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Ⅳ-1-가" sheetId="1" state="visible" r:id="rId2"/>
    <sheet name="Ⅳ-1-나" sheetId="2" state="visible" r:id="rId3"/>
    <sheet name="Ⅳ-2-가" sheetId="3" state="visible" r:id="rId4"/>
    <sheet name="Ⅳ-2-나" sheetId="4" state="visible" r:id="rId5"/>
    <sheet name="Ⅳ-3-가" sheetId="5" state="visible" r:id="rId6"/>
    <sheet name="Ⅳ-3-나" sheetId="6" state="visible" r:id="rId7"/>
    <sheet name="Ⅳ-4" sheetId="7" state="visible" r:id="rId8"/>
    <sheet name="Ⅳ-5" sheetId="8" state="visible" r:id="rId9"/>
    <sheet name="Ⅳ-6" sheetId="9" state="visible" r:id="rId10"/>
  </sheets>
  <definedNames>
    <definedName function="false" hidden="false" localSheetId="0" name="_xlnm.Print_Area" vbProcedure="false">'Ⅳ-1-가'!$A$1:$N$216</definedName>
    <definedName function="false" hidden="false" localSheetId="0" name="_xlnm.Print_Titles" vbProcedure="false">'Ⅳ-1-가'!$4:$5</definedName>
    <definedName function="false" hidden="false" localSheetId="1" name="_xlnm.Print_Area" vbProcedure="false">'Ⅳ-1-나'!$A$1:$N$132</definedName>
    <definedName function="false" hidden="false" localSheetId="1" name="_xlnm.Print_Titles" vbProcedure="false">'Ⅳ-1-나'!$3:$4</definedName>
    <definedName function="false" hidden="false" localSheetId="2" name="_xlnm.Print_Area" vbProcedure="false">'Ⅳ-2-가'!$A$1:$O$148</definedName>
    <definedName function="false" hidden="false" localSheetId="2" name="_xlnm.Print_Titles" vbProcedure="false">'Ⅳ-2-가'!$3:$6</definedName>
    <definedName function="false" hidden="false" localSheetId="3" name="_xlnm.Print_Titles" vbProcedure="false">'Ⅳ-2-나'!$2:$4</definedName>
    <definedName function="false" hidden="false" localSheetId="4" name="_xlnm.Print_Area" vbProcedure="false">'Ⅳ-3-가'!$A$1:$Q$47</definedName>
    <definedName function="false" hidden="false" localSheetId="4" name="_xlnm.Print_Titles" vbProcedure="false">'Ⅳ-3-가'!$3:$6</definedName>
    <definedName function="false" hidden="false" localSheetId="5" name="_xlnm.Print_Area" vbProcedure="false">'Ⅳ-3-나'!$A$1:$K$20</definedName>
    <definedName function="false" hidden="false" localSheetId="5" name="_xlnm.Print_Titles" vbProcedure="false">'Ⅳ-3-나'!$2:$4</definedName>
    <definedName function="false" hidden="false" localSheetId="6" name="_xlnm.Print_Area" vbProcedure="false">'Ⅳ-4'!$A$1:$I$368</definedName>
    <definedName function="false" hidden="false" localSheetId="6" name="_xlnm.Print_Titles" vbProcedure="false">'Ⅳ-4'!$2:$3</definedName>
    <definedName function="false" hidden="false" localSheetId="7" name="_xlnm.Print_Titles" vbProcedure="false">'Ⅳ-5'!$3:$4</definedName>
    <definedName function="false" hidden="false" localSheetId="8" name="_xlnm.Print_Titles" vbProcedure="false">'Ⅳ-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15" authorId="0">
      <text>
        <r>
          <rPr>
            <b val="true"/>
            <sz val="9"/>
            <color rgb="FF000000"/>
            <rFont val="DejaVu Sans"/>
            <family val="2"/>
          </rPr>
          <t xml:space="preserve">강제폐쇄 할수있는 규정은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27</xdr:row>
                <xdr:rowOff>36</xdr:rowOff>
              </xdr:from>
              <xdr:to>
                <xdr:col>15</xdr:col>
                <xdr:colOff>17</xdr:colOff>
                <xdr:row>128</xdr:row>
                <xdr:rowOff>2</xdr:rowOff>
              </xdr:to>
            </anchor>
          </commentPr>
        </mc:Choice>
        <mc:Fallback/>
      </mc:AlternateContent>
    </comment>
    <comment ref="O116" authorId="0">
      <text>
        <r>
          <rPr>
            <sz val="9"/>
            <color rgb="FF000000"/>
            <rFont val="DejaVu Sans"/>
            <family val="2"/>
          </rPr>
          <t xml:space="preserve">강제폐쇄 할수있는 규정은 없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28</xdr:row>
                <xdr:rowOff>37</xdr:rowOff>
              </xdr:from>
              <xdr:to>
                <xdr:col>15</xdr:col>
                <xdr:colOff>17</xdr:colOff>
                <xdr:row>1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1" uniqueCount="4424"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의 수집</t>
    </r>
    <r>
      <rPr>
        <b val="true"/>
        <sz val="16"/>
        <rFont val="바탕"/>
        <family val="1"/>
        <charset val="129"/>
      </rPr>
      <t xml:space="preserve">, </t>
    </r>
    <r>
      <rPr>
        <b val="true"/>
        <sz val="16"/>
        <rFont val="Noto Sans"/>
        <family val="2"/>
      </rPr>
      <t xml:space="preserve">운반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수집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운반업소 현황</t>
    </r>
  </si>
  <si>
    <t xml:space="preserve">환경청</t>
  </si>
  <si>
    <t xml:space="preserve">업소명</t>
  </si>
  <si>
    <t xml:space="preserve">대표자</t>
  </si>
  <si>
    <t xml:space="preserve">소재지</t>
  </si>
  <si>
    <t xml:space="preserve">처리대상폐기물</t>
  </si>
  <si>
    <t xml:space="preserve">보유차량대수</t>
  </si>
  <si>
    <r>
      <rPr>
        <b val="true"/>
        <sz val="10"/>
        <rFont val="Noto Sans"/>
        <family val="2"/>
      </rPr>
      <t xml:space="preserve">적재능력합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톤</t>
    </r>
    <r>
      <rPr>
        <b val="true"/>
        <sz val="10"/>
        <rFont val="돋움"/>
        <family val="3"/>
        <charset val="129"/>
      </rPr>
      <t xml:space="preserve">)</t>
    </r>
  </si>
  <si>
    <t xml:space="preserve">전화번호</t>
  </si>
  <si>
    <t xml:space="preserve">허가증교부일</t>
  </si>
  <si>
    <t xml:space="preserve">반납
신고일</t>
  </si>
  <si>
    <t xml:space="preserve">액상</t>
  </si>
  <si>
    <t xml:space="preserve">고상</t>
  </si>
  <si>
    <t xml:space="preserve">액고상</t>
  </si>
  <si>
    <r>
      <rPr>
        <sz val="10"/>
        <rFont val="Noto Sans"/>
        <family val="2"/>
      </rPr>
      <t xml:space="preserve">합계</t>
    </r>
    <r>
      <rPr>
        <sz val="10"/>
        <rFont val="돋움"/>
        <family val="3"/>
        <charset val="129"/>
      </rPr>
      <t xml:space="preserve">(210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한강청</t>
  </si>
  <si>
    <t xml:space="preserve">㈜광운</t>
  </si>
  <si>
    <t xml:space="preserve">황영식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353-1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702</t>
    </r>
  </si>
  <si>
    <t xml:space="preserve">고상 및 액상 지정폐기물</t>
  </si>
  <si>
    <t xml:space="preserve">499-1185</t>
  </si>
  <si>
    <t xml:space="preserve">삼희개발㈜</t>
  </si>
  <si>
    <t xml:space="preserve">이영원</t>
  </si>
  <si>
    <r>
      <rPr>
        <sz val="10"/>
        <rFont val="Noto Sans"/>
        <family val="2"/>
      </rPr>
      <t xml:space="preserve">경기도 화성시 비봉면 삼화리 </t>
    </r>
    <r>
      <rPr>
        <sz val="10"/>
        <rFont val="돋움"/>
        <family val="3"/>
        <charset val="129"/>
      </rPr>
      <t xml:space="preserve">542-4</t>
    </r>
  </si>
  <si>
    <t xml:space="preserve">고상 지정폐기물</t>
  </si>
  <si>
    <t xml:space="preserve">355-1232</t>
  </si>
  <si>
    <t xml:space="preserve">미지산업㈜</t>
  </si>
  <si>
    <t xml:space="preserve">진국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695-6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130B-7L</t>
    </r>
  </si>
  <si>
    <t xml:space="preserve">813-1336
811-7361</t>
  </si>
  <si>
    <r>
      <rPr>
        <sz val="10"/>
        <rFont val="Noto Sans"/>
        <family val="2"/>
      </rPr>
      <t xml:space="preserve">길상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임채남</t>
  </si>
  <si>
    <r>
      <rPr>
        <sz val="10"/>
        <rFont val="Noto Sans"/>
        <family val="2"/>
      </rPr>
      <t xml:space="preserve">경기도 김포시 대곶면 송마리 </t>
    </r>
    <r>
      <rPr>
        <sz val="10"/>
        <rFont val="돋움"/>
        <family val="3"/>
        <charset val="129"/>
      </rPr>
      <t xml:space="preserve">209</t>
    </r>
  </si>
  <si>
    <t xml:space="preserve">989-5100~3</t>
  </si>
  <si>
    <t xml:space="preserve">시흥시시설관리공단</t>
  </si>
  <si>
    <t xml:space="preserve">시흥시장</t>
  </si>
  <si>
    <r>
      <rPr>
        <sz val="10"/>
        <rFont val="Noto Sans"/>
        <family val="2"/>
      </rPr>
      <t xml:space="preserve">경기도 시흥시 정왕동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00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고상</t>
    </r>
  </si>
  <si>
    <t xml:space="preserve">499-8520
317-2000</t>
  </si>
  <si>
    <r>
      <rPr>
        <sz val="10"/>
        <rFont val="Noto Sans"/>
        <family val="2"/>
      </rPr>
      <t xml:space="preserve">성일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영태</t>
  </si>
  <si>
    <r>
      <rPr>
        <sz val="10"/>
        <rFont val="Noto Sans"/>
        <family val="2"/>
      </rPr>
      <t xml:space="preserve">경기도 안산시 단원구 선부동 </t>
    </r>
    <r>
      <rPr>
        <sz val="10"/>
        <rFont val="돋움"/>
        <family val="3"/>
        <charset val="129"/>
      </rPr>
      <t xml:space="preserve">1028</t>
    </r>
    <r>
      <rPr>
        <sz val="10"/>
        <rFont val="Noto Sans"/>
        <family val="2"/>
      </rPr>
      <t xml:space="preserve">번지</t>
    </r>
    <r>
      <rPr>
        <sz val="10"/>
        <rFont val="돋움"/>
        <family val="3"/>
        <charset val="129"/>
      </rPr>
      <t xml:space="preserve">(3030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480-4114~6</t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반월공장</t>
    </r>
  </si>
  <si>
    <t xml:space="preserve">서한철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738-4</t>
    </r>
  </si>
  <si>
    <t xml:space="preserve">액상 및 고상</t>
  </si>
  <si>
    <t xml:space="preserve"> 494-9300</t>
  </si>
  <si>
    <t xml:space="preserve">에코서비스코리아㈜</t>
  </si>
  <si>
    <t xml:space="preserve">양유찬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235-7</t>
    </r>
  </si>
  <si>
    <t xml:space="preserve"> 499-2525</t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시화공장</t>
    </r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t xml:space="preserve">498-6644</t>
  </si>
  <si>
    <t xml:space="preserve">천지에너지㈜</t>
  </si>
  <si>
    <t xml:space="preserve">이종훈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697-2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503</t>
    </r>
  </si>
  <si>
    <t xml:space="preserve">498-3251</t>
  </si>
  <si>
    <t xml:space="preserve">성림유화㈜</t>
  </si>
  <si>
    <t xml:space="preserve">최충근</t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06</t>
    </r>
  </si>
  <si>
    <t xml:space="preserve">499-3711</t>
  </si>
  <si>
    <t xml:space="preserve">동명엔터프라이즈㈜</t>
  </si>
  <si>
    <r>
      <rPr>
        <sz val="10"/>
        <rFont val="Noto Sans"/>
        <family val="2"/>
      </rPr>
      <t xml:space="preserve">김명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김용대</t>
    </r>
  </si>
  <si>
    <r>
      <rPr>
        <sz val="10"/>
        <rFont val="Noto Sans"/>
        <family val="2"/>
      </rPr>
      <t xml:space="preserve">서울시 강남구 역삼동 </t>
    </r>
    <r>
      <rPr>
        <sz val="10"/>
        <rFont val="돋움"/>
        <family val="3"/>
        <charset val="129"/>
      </rPr>
      <t xml:space="preserve">839-11</t>
    </r>
  </si>
  <si>
    <t xml:space="preserve">556-8359</t>
  </si>
  <si>
    <t xml:space="preserve">부경산업㈜</t>
  </si>
  <si>
    <t xml:space="preserve">김주한</t>
  </si>
  <si>
    <r>
      <rPr>
        <sz val="10"/>
        <rFont val="Noto Sans"/>
        <family val="2"/>
      </rPr>
      <t xml:space="preserve">경기도 안산시 단원구 성곡동 </t>
    </r>
    <r>
      <rPr>
        <sz val="10"/>
        <rFont val="돋움"/>
        <family val="3"/>
        <charset val="129"/>
      </rPr>
      <t xml:space="preserve">633-2</t>
    </r>
  </si>
  <si>
    <t xml:space="preserve">491-3971</t>
  </si>
  <si>
    <r>
      <rPr>
        <sz val="10"/>
        <rFont val="Noto Sans"/>
        <family val="2"/>
      </rPr>
      <t xml:space="preserve">삼성정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천행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50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863-0884</t>
  </si>
  <si>
    <t xml:space="preserve">클린코리아㈜</t>
  </si>
  <si>
    <t xml:space="preserve">김용신</t>
  </si>
  <si>
    <r>
      <rPr>
        <sz val="10"/>
        <rFont val="Noto Sans"/>
        <family val="2"/>
      </rPr>
      <t xml:space="preserve">경기도 평택시 진위면 하북리 </t>
    </r>
    <r>
      <rPr>
        <sz val="10"/>
        <rFont val="돋움"/>
        <family val="3"/>
        <charset val="129"/>
      </rPr>
      <t xml:space="preserve">262-5</t>
    </r>
  </si>
  <si>
    <t xml:space="preserve">668-0211</t>
  </si>
  <si>
    <t xml:space="preserve">㈜에코그린</t>
  </si>
  <si>
    <t xml:space="preserve">문해성</t>
  </si>
  <si>
    <r>
      <rPr>
        <sz val="10"/>
        <rFont val="Noto Sans"/>
        <family val="2"/>
      </rPr>
      <t xml:space="preserve">경기도 광주군 실촌면 열미리 </t>
    </r>
    <r>
      <rPr>
        <sz val="10"/>
        <rFont val="돋움"/>
        <family val="3"/>
        <charset val="129"/>
      </rPr>
      <t xml:space="preserve">440-5</t>
    </r>
  </si>
  <si>
    <t xml:space="preserve">763-9494</t>
  </si>
  <si>
    <r>
      <rPr>
        <sz val="10"/>
        <rFont val="Noto Sans"/>
        <family val="2"/>
      </rPr>
      <t xml:space="preserve">대일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주재희</t>
  </si>
  <si>
    <r>
      <rPr>
        <sz val="10"/>
        <rFont val="Noto Sans"/>
        <family val="2"/>
      </rPr>
      <t xml:space="preserve">경기도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t xml:space="preserve"> 498-1451</t>
  </si>
  <si>
    <t xml:space="preserve">대진개발㈜</t>
  </si>
  <si>
    <r>
      <rPr>
        <sz val="10"/>
        <rFont val="Noto Sans"/>
        <family val="2"/>
      </rPr>
      <t xml:space="preserve">김정곤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경기도 평택시 안중읍 금곡리 </t>
    </r>
    <r>
      <rPr>
        <sz val="10"/>
        <rFont val="돋움"/>
        <family val="3"/>
        <charset val="129"/>
      </rPr>
      <t xml:space="preserve">550-4</t>
    </r>
  </si>
  <si>
    <t xml:space="preserve">682-5604</t>
  </si>
  <si>
    <t xml:space="preserve">비노텍㈜</t>
  </si>
  <si>
    <t xml:space="preserve">박효수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836-9</t>
    </r>
  </si>
  <si>
    <t xml:space="preserve">491-5000</t>
  </si>
  <si>
    <t xml:space="preserve">덕은인터라인정유㈜</t>
  </si>
  <si>
    <t xml:space="preserve">정기암</t>
  </si>
  <si>
    <r>
      <rPr>
        <sz val="10"/>
        <rFont val="Noto Sans"/>
        <family val="2"/>
      </rPr>
      <t xml:space="preserve">경기도 화성시 마도면 쌍송리 </t>
    </r>
    <r>
      <rPr>
        <sz val="10"/>
        <rFont val="돋움"/>
        <family val="3"/>
        <charset val="129"/>
      </rPr>
      <t xml:space="preserve">268-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],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]</t>
    </r>
  </si>
  <si>
    <t xml:space="preserve">357-5151</t>
  </si>
  <si>
    <t xml:space="preserve">한일정유㈜</t>
  </si>
  <si>
    <t xml:space="preserve">장인욱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355-9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317</t>
    </r>
  </si>
  <si>
    <t xml:space="preserve">497-2207~9</t>
  </si>
  <si>
    <r>
      <rPr>
        <sz val="10"/>
        <rFont val="Noto Sans"/>
        <family val="2"/>
      </rPr>
      <t xml:space="preserve">신아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동준</t>
  </si>
  <si>
    <r>
      <rPr>
        <sz val="10"/>
        <rFont val="Noto Sans"/>
        <family val="2"/>
      </rPr>
      <t xml:space="preserve">인천시 남동구 구월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286-11 </t>
    </r>
    <r>
      <rPr>
        <sz val="10"/>
        <rFont val="Noto Sans"/>
        <family val="2"/>
      </rPr>
      <t xml:space="preserve">승희빌딩</t>
    </r>
    <r>
      <rPr>
        <sz val="10"/>
        <rFont val="돋움"/>
        <family val="3"/>
        <charset val="129"/>
      </rPr>
      <t xml:space="preserve">401</t>
    </r>
  </si>
  <si>
    <t xml:space="preserve">472-0123</t>
  </si>
  <si>
    <r>
      <rPr>
        <sz val="10"/>
        <rFont val="Noto Sans"/>
        <family val="2"/>
      </rPr>
      <t xml:space="preserve">광성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강훈</t>
  </si>
  <si>
    <r>
      <rPr>
        <sz val="10"/>
        <rFont val="Noto Sans"/>
        <family val="2"/>
      </rPr>
      <t xml:space="preserve">인천시 동구 송림동 </t>
    </r>
    <r>
      <rPr>
        <sz val="10"/>
        <rFont val="돋움"/>
        <family val="3"/>
        <charset val="129"/>
      </rPr>
      <t xml:space="preserve">297-44</t>
    </r>
  </si>
  <si>
    <t xml:space="preserve">578-4800</t>
  </si>
  <si>
    <t xml:space="preserve">예름사</t>
  </si>
  <si>
    <t xml:space="preserve">김남태</t>
  </si>
  <si>
    <r>
      <rPr>
        <sz val="10"/>
        <rFont val="Noto Sans"/>
        <family val="2"/>
      </rPr>
      <t xml:space="preserve">경기도 부천시 오정구 내동 </t>
    </r>
    <r>
      <rPr>
        <sz val="10"/>
        <rFont val="돋움"/>
        <family val="3"/>
        <charset val="129"/>
      </rPr>
      <t xml:space="preserve">222-72</t>
    </r>
  </si>
  <si>
    <t xml:space="preserve">684-3743</t>
  </si>
  <si>
    <t xml:space="preserve">인선이엔티㈜</t>
  </si>
  <si>
    <r>
      <rPr>
        <sz val="10"/>
        <rFont val="Noto Sans"/>
        <family val="2"/>
      </rPr>
      <t xml:space="preserve">오종택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시 서구 경서동 </t>
    </r>
    <r>
      <rPr>
        <sz val="10"/>
        <rFont val="돋움"/>
        <family val="3"/>
        <charset val="129"/>
      </rPr>
      <t xml:space="preserve">678-1</t>
    </r>
  </si>
  <si>
    <t xml:space="preserve">561-4100
567-2929</t>
  </si>
  <si>
    <t xml:space="preserve">원광산업개발㈜</t>
  </si>
  <si>
    <t xml:space="preserve">김학형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382-35</t>
    </r>
  </si>
  <si>
    <t xml:space="preserve">581-0220</t>
  </si>
  <si>
    <t xml:space="preserve">신호정유㈜</t>
  </si>
  <si>
    <t xml:space="preserve">강윤수</t>
  </si>
  <si>
    <r>
      <rPr>
        <sz val="10"/>
        <rFont val="Noto Sans"/>
        <family val="2"/>
      </rPr>
      <t xml:space="preserve">경기도 오산시 누읍동 </t>
    </r>
    <r>
      <rPr>
        <sz val="10"/>
        <rFont val="돋움"/>
        <family val="3"/>
        <charset val="129"/>
      </rPr>
      <t xml:space="preserve">45-1</t>
    </r>
  </si>
  <si>
    <t xml:space="preserve">375-5871</t>
  </si>
  <si>
    <t xml:space="preserve">경인유화㈜</t>
  </si>
  <si>
    <t xml:space="preserve">소영호</t>
  </si>
  <si>
    <r>
      <rPr>
        <sz val="10"/>
        <rFont val="Noto Sans"/>
        <family val="2"/>
      </rPr>
      <t xml:space="preserve">인천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6</t>
    </r>
  </si>
  <si>
    <t xml:space="preserve">884-3061~3</t>
  </si>
  <si>
    <t xml:space="preserve">대웅환경㈜</t>
  </si>
  <si>
    <t xml:space="preserve">박형금</t>
  </si>
  <si>
    <r>
      <rPr>
        <sz val="10"/>
        <rFont val="Noto Sans"/>
        <family val="2"/>
      </rPr>
      <t xml:space="preserve">경기도 안성시 원곡면 산하리 </t>
    </r>
    <r>
      <rPr>
        <sz val="10"/>
        <rFont val="돋움"/>
        <family val="3"/>
        <charset val="129"/>
      </rPr>
      <t xml:space="preserve">257-3</t>
    </r>
  </si>
  <si>
    <t xml:space="preserve">372-2347</t>
  </si>
  <si>
    <t xml:space="preserve">부국산업㈜</t>
  </si>
  <si>
    <t xml:space="preserve">김기윤</t>
  </si>
  <si>
    <r>
      <rPr>
        <sz val="10"/>
        <rFont val="Noto Sans"/>
        <family val="2"/>
      </rPr>
      <t xml:space="preserve">경기도 고양시 덕양구 향동동 </t>
    </r>
    <r>
      <rPr>
        <sz val="10"/>
        <rFont val="돋움"/>
        <family val="3"/>
        <charset val="129"/>
      </rPr>
      <t xml:space="preserve">267-1</t>
    </r>
  </si>
  <si>
    <t xml:space="preserve">02-3158-3158</t>
  </si>
  <si>
    <t xml:space="preserve">덕양엔지니어링㈜</t>
  </si>
  <si>
    <t xml:space="preserve">경성군</t>
  </si>
  <si>
    <r>
      <rPr>
        <sz val="10"/>
        <rFont val="Noto Sans"/>
        <family val="2"/>
      </rPr>
      <t xml:space="preserve">서울시 영등포구 양평동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122</t>
    </r>
  </si>
  <si>
    <t xml:space="preserve">2636-0997</t>
  </si>
  <si>
    <t xml:space="preserve">뉴그린㈜</t>
  </si>
  <si>
    <t xml:space="preserve">김선홍</t>
  </si>
  <si>
    <r>
      <rPr>
        <sz val="10"/>
        <rFont val="Noto Sans"/>
        <family val="2"/>
      </rPr>
      <t xml:space="preserve">경기도 평택시 포승면 원정리 </t>
    </r>
    <r>
      <rPr>
        <sz val="10"/>
        <rFont val="돋움"/>
        <family val="3"/>
        <charset val="129"/>
      </rPr>
      <t xml:space="preserve">1204-4</t>
    </r>
  </si>
  <si>
    <t xml:space="preserve">682-2700</t>
  </si>
  <si>
    <r>
      <rPr>
        <sz val="10"/>
        <rFont val="Noto Sans"/>
        <family val="2"/>
      </rPr>
      <t xml:space="preserve">욱성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당우</t>
  </si>
  <si>
    <r>
      <rPr>
        <sz val="10"/>
        <rFont val="Noto Sans"/>
        <family val="2"/>
      </rPr>
      <t xml:space="preserve">인천 남동구 만수동 </t>
    </r>
    <r>
      <rPr>
        <sz val="10"/>
        <rFont val="돋움"/>
        <family val="3"/>
        <charset val="129"/>
      </rPr>
      <t xml:space="preserve">1039-2 </t>
    </r>
    <r>
      <rPr>
        <sz val="10"/>
        <rFont val="Noto Sans"/>
        <family val="2"/>
      </rPr>
      <t xml:space="preserve">현대플라자 </t>
    </r>
    <r>
      <rPr>
        <sz val="10"/>
        <rFont val="돋움"/>
        <family val="3"/>
        <charset val="129"/>
      </rPr>
      <t xml:space="preserve">602</t>
    </r>
  </si>
  <si>
    <t xml:space="preserve">463-3155</t>
  </si>
  <si>
    <t xml:space="preserve">대한민국상이군경회</t>
  </si>
  <si>
    <t xml:space="preserve">이기세</t>
  </si>
  <si>
    <r>
      <rPr>
        <sz val="10"/>
        <rFont val="Noto Sans"/>
        <family val="2"/>
      </rPr>
      <t xml:space="preserve">서울시 서초구 양재동 </t>
    </r>
    <r>
      <rPr>
        <sz val="10"/>
        <rFont val="돋움"/>
        <family val="3"/>
        <charset val="129"/>
      </rPr>
      <t xml:space="preserve">220.3(</t>
    </r>
    <r>
      <rPr>
        <sz val="10"/>
        <rFont val="Noto Sans"/>
        <family val="2"/>
      </rPr>
      <t xml:space="preserve">동성빌딩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402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571-9791</t>
  </si>
  <si>
    <r>
      <rPr>
        <sz val="10"/>
        <rFont val="Noto Sans"/>
        <family val="2"/>
      </rPr>
      <t xml:space="preserve">동운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무웅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21</t>
    </r>
  </si>
  <si>
    <t xml:space="preserve">571-3224~5</t>
  </si>
  <si>
    <r>
      <rPr>
        <sz val="10"/>
        <rFont val="Noto Sans"/>
        <family val="2"/>
      </rPr>
      <t xml:space="preserve">신대한정유산업㈜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오산지점</t>
    </r>
    <r>
      <rPr>
        <sz val="10"/>
        <rFont val="돋움"/>
        <family val="3"/>
        <charset val="129"/>
      </rPr>
      <t xml:space="preserve">]</t>
    </r>
  </si>
  <si>
    <t xml:space="preserve">송재일</t>
  </si>
  <si>
    <r>
      <rPr>
        <sz val="10"/>
        <rFont val="Noto Sans"/>
        <family val="2"/>
      </rPr>
      <t xml:space="preserve">경기도 오산시 내삼미동 </t>
    </r>
    <r>
      <rPr>
        <sz val="10"/>
        <rFont val="돋움"/>
        <family val="3"/>
        <charset val="129"/>
      </rPr>
      <t xml:space="preserve">500</t>
    </r>
  </si>
  <si>
    <t xml:space="preserve">372-4047/9</t>
  </si>
  <si>
    <t xml:space="preserve">삼부환경㈜</t>
  </si>
  <si>
    <t xml:space="preserve">김재학</t>
  </si>
  <si>
    <r>
      <rPr>
        <sz val="10"/>
        <rFont val="Noto Sans"/>
        <family val="2"/>
      </rPr>
      <t xml:space="preserve">경기도 화성시 팔탄면 서근리 </t>
    </r>
    <r>
      <rPr>
        <sz val="10"/>
        <rFont val="돋움"/>
        <family val="3"/>
        <charset val="129"/>
      </rPr>
      <t xml:space="preserve">52-1</t>
    </r>
  </si>
  <si>
    <t xml:space="preserve">449-2202
358-8131~4</t>
  </si>
  <si>
    <t xml:space="preserve">동양탱크산업㈜</t>
  </si>
  <si>
    <t xml:space="preserve">장흥응</t>
  </si>
  <si>
    <r>
      <rPr>
        <sz val="10"/>
        <rFont val="Noto Sans"/>
        <family val="2"/>
      </rPr>
      <t xml:space="preserve">경기도 시흥시 장곡동 </t>
    </r>
    <r>
      <rPr>
        <sz val="10"/>
        <rFont val="돋움"/>
        <family val="3"/>
        <charset val="129"/>
      </rPr>
      <t xml:space="preserve">803-6</t>
    </r>
    <r>
      <rPr>
        <sz val="10"/>
        <rFont val="Noto Sans"/>
        <family val="2"/>
      </rPr>
      <t xml:space="preserve">연성프라자 </t>
    </r>
    <r>
      <rPr>
        <sz val="10"/>
        <rFont val="돋움"/>
        <family val="3"/>
        <charset val="129"/>
      </rPr>
      <t xml:space="preserve">205</t>
    </r>
    <r>
      <rPr>
        <sz val="10"/>
        <rFont val="Noto Sans"/>
        <family val="2"/>
      </rPr>
      <t xml:space="preserve">호</t>
    </r>
  </si>
  <si>
    <t xml:space="preserve">578-3388/3385
888-7835/7781~2</t>
  </si>
  <si>
    <t xml:space="preserve">㈜유창환경</t>
  </si>
  <si>
    <t xml:space="preserve">김병균</t>
  </si>
  <si>
    <r>
      <rPr>
        <sz val="10"/>
        <rFont val="Noto Sans"/>
        <family val="2"/>
      </rPr>
      <t xml:space="preserve">경기도 김포시 양촌면 유현리 </t>
    </r>
    <r>
      <rPr>
        <sz val="10"/>
        <rFont val="돋움"/>
        <family val="3"/>
        <charset val="129"/>
      </rPr>
      <t xml:space="preserve">501-5</t>
    </r>
  </si>
  <si>
    <t xml:space="preserve">983-841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삼화정유</t>
    </r>
  </si>
  <si>
    <t xml:space="preserve">남기욱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259</t>
    </r>
  </si>
  <si>
    <t xml:space="preserve">578-8490</t>
  </si>
  <si>
    <t xml:space="preserve">삼호환경㈜</t>
  </si>
  <si>
    <t xml:space="preserve">이삼형</t>
  </si>
  <si>
    <r>
      <rPr>
        <sz val="10"/>
        <rFont val="Noto Sans"/>
        <family val="2"/>
      </rPr>
      <t xml:space="preserve">인천시 남동구 만수동 </t>
    </r>
    <r>
      <rPr>
        <sz val="10"/>
        <rFont val="돋움"/>
        <family val="3"/>
        <charset val="129"/>
      </rPr>
      <t xml:space="preserve">974-21</t>
    </r>
  </si>
  <si>
    <t xml:space="preserve">467-0142
011-9121-588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림에너지</t>
    </r>
  </si>
  <si>
    <t xml:space="preserve">박정환</t>
  </si>
  <si>
    <r>
      <rPr>
        <sz val="10"/>
        <rFont val="Noto Sans"/>
        <family val="2"/>
      </rPr>
      <t xml:space="preserve">경기도 고양시 일산구 구산동 </t>
    </r>
    <r>
      <rPr>
        <sz val="10"/>
        <rFont val="돋움"/>
        <family val="3"/>
        <charset val="129"/>
      </rPr>
      <t xml:space="preserve">5-10</t>
    </r>
  </si>
  <si>
    <t xml:space="preserve">923-5700</t>
  </si>
  <si>
    <t xml:space="preserve">남동물산</t>
  </si>
  <si>
    <t xml:space="preserve">송창화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464-5</t>
    </r>
  </si>
  <si>
    <t xml:space="preserve">821-1464</t>
  </si>
  <si>
    <t xml:space="preserve">㈜세명테크</t>
  </si>
  <si>
    <t xml:space="preserve">최승용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631</t>
    </r>
    <r>
      <rPr>
        <sz val="10"/>
        <rFont val="Noto Sans"/>
        <family val="2"/>
      </rPr>
      <t xml:space="preserve">산업용품상가제</t>
    </r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54</t>
    </r>
    <r>
      <rPr>
        <sz val="10"/>
        <rFont val="Noto Sans"/>
        <family val="2"/>
      </rPr>
      <t xml:space="preserve">호</t>
    </r>
  </si>
  <si>
    <t xml:space="preserve">032-431-3600</t>
  </si>
  <si>
    <r>
      <rPr>
        <sz val="10"/>
        <rFont val="Noto Sans"/>
        <family val="2"/>
      </rPr>
      <t xml:space="preserve">남동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배재현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728-7 </t>
    </r>
    <r>
      <rPr>
        <sz val="10"/>
        <rFont val="Noto Sans"/>
        <family val="2"/>
      </rPr>
      <t xml:space="preserve">남동공단</t>
    </r>
    <r>
      <rPr>
        <sz val="10"/>
        <rFont val="돋움"/>
        <family val="3"/>
        <charset val="129"/>
      </rPr>
      <t xml:space="preserve">157/9</t>
    </r>
  </si>
  <si>
    <t xml:space="preserve">425-0871
812-0871</t>
  </si>
  <si>
    <t xml:space="preserve">㈜신합천</t>
  </si>
  <si>
    <t xml:space="preserve">김현우</t>
  </si>
  <si>
    <r>
      <rPr>
        <sz val="10"/>
        <rFont val="Noto Sans"/>
        <family val="2"/>
      </rPr>
      <t xml:space="preserve">경기도 김포시 하성면 원산리 </t>
    </r>
    <r>
      <rPr>
        <sz val="10"/>
        <rFont val="돋움"/>
        <family val="3"/>
        <charset val="129"/>
      </rPr>
      <t xml:space="preserve">656</t>
    </r>
  </si>
  <si>
    <t xml:space="preserve">981-2921
450-0057
02-2645-0057</t>
  </si>
  <si>
    <t xml:space="preserve">대성자원</t>
  </si>
  <si>
    <t xml:space="preserve">김경철</t>
  </si>
  <si>
    <r>
      <rPr>
        <sz val="10"/>
        <rFont val="Noto Sans"/>
        <family val="2"/>
      </rPr>
      <t xml:space="preserve">인천시 서구 당하동 </t>
    </r>
    <r>
      <rPr>
        <sz val="10"/>
        <rFont val="돋움"/>
        <family val="3"/>
        <charset val="129"/>
      </rPr>
      <t xml:space="preserve">777</t>
    </r>
  </si>
  <si>
    <t xml:space="preserve">563-3220</t>
  </si>
  <si>
    <t xml:space="preserve">㈜남양에너지</t>
  </si>
  <si>
    <t xml:space="preserve">오연수</t>
  </si>
  <si>
    <r>
      <rPr>
        <sz val="10"/>
        <rFont val="Noto Sans"/>
        <family val="2"/>
      </rPr>
      <t xml:space="preserve">경기도 안산시 단원구 성곡동 </t>
    </r>
    <r>
      <rPr>
        <sz val="10"/>
        <rFont val="돋움"/>
        <family val="3"/>
        <charset val="129"/>
      </rPr>
      <t xml:space="preserve">685-1(</t>
    </r>
    <r>
      <rPr>
        <sz val="10"/>
        <rFont val="Noto Sans"/>
        <family val="2"/>
      </rPr>
      <t xml:space="preserve">시화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602)</t>
    </r>
  </si>
  <si>
    <t xml:space="preserve">433-7011</t>
  </si>
  <si>
    <t xml:space="preserve">기성산업환경㈜</t>
  </si>
  <si>
    <t xml:space="preserve">이종화</t>
  </si>
  <si>
    <r>
      <rPr>
        <sz val="10"/>
        <rFont val="Noto Sans"/>
        <family val="2"/>
      </rPr>
      <t xml:space="preserve">경기도 안산시 고잔동 </t>
    </r>
    <r>
      <rPr>
        <sz val="10"/>
        <rFont val="돋움"/>
        <family val="3"/>
        <charset val="129"/>
      </rPr>
      <t xml:space="preserve">528 </t>
    </r>
    <r>
      <rPr>
        <sz val="10"/>
        <rFont val="Noto Sans"/>
        <family val="2"/>
      </rPr>
      <t xml:space="preserve">블루빌타운 </t>
    </r>
    <r>
      <rPr>
        <sz val="10"/>
        <rFont val="돋움"/>
        <family val="3"/>
        <charset val="129"/>
      </rPr>
      <t xml:space="preserve">424</t>
    </r>
    <r>
      <rPr>
        <sz val="10"/>
        <rFont val="Noto Sans"/>
        <family val="2"/>
      </rPr>
      <t xml:space="preserve">호</t>
    </r>
  </si>
  <si>
    <t xml:space="preserve">434-3617</t>
  </si>
  <si>
    <t xml:space="preserve">㈜산본환경</t>
  </si>
  <si>
    <t xml:space="preserve">김순화</t>
  </si>
  <si>
    <r>
      <rPr>
        <sz val="10"/>
        <rFont val="Noto Sans"/>
        <family val="2"/>
      </rPr>
      <t xml:space="preserve">경기도 군포시 당동 </t>
    </r>
    <r>
      <rPr>
        <sz val="10"/>
        <rFont val="돋움"/>
        <family val="3"/>
        <charset val="129"/>
      </rPr>
      <t xml:space="preserve">179-6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필지</t>
    </r>
  </si>
  <si>
    <t xml:space="preserve">458-2000
393-4000</t>
  </si>
  <si>
    <t xml:space="preserve">㈜이피코리아</t>
  </si>
  <si>
    <t xml:space="preserve">문준호</t>
  </si>
  <si>
    <r>
      <rPr>
        <sz val="10"/>
        <rFont val="Noto Sans"/>
        <family val="2"/>
      </rPr>
      <t xml:space="preserve">인천시 남구 학익동 </t>
    </r>
    <r>
      <rPr>
        <sz val="10"/>
        <rFont val="돋움"/>
        <family val="3"/>
        <charset val="129"/>
      </rPr>
      <t xml:space="preserve">587-58 114</t>
    </r>
    <r>
      <rPr>
        <sz val="10"/>
        <rFont val="Noto Sans"/>
        <family val="2"/>
      </rPr>
      <t xml:space="preserve">호</t>
    </r>
  </si>
  <si>
    <t xml:space="preserve">813-1336</t>
  </si>
  <si>
    <t xml:space="preserve">덕산실업</t>
  </si>
  <si>
    <t xml:space="preserve">이범진</t>
  </si>
  <si>
    <r>
      <rPr>
        <sz val="10"/>
        <rFont val="Noto Sans"/>
        <family val="2"/>
      </rPr>
      <t xml:space="preserve">경기도 안성시 미양면 진촌리 </t>
    </r>
    <r>
      <rPr>
        <sz val="10"/>
        <rFont val="돋움"/>
        <family val="3"/>
        <charset val="129"/>
      </rPr>
      <t xml:space="preserve">175-1</t>
    </r>
  </si>
  <si>
    <t xml:space="preserve">350-3824</t>
  </si>
  <si>
    <t xml:space="preserve">고성자원</t>
  </si>
  <si>
    <t xml:space="preserve">김연주</t>
  </si>
  <si>
    <r>
      <rPr>
        <sz val="10"/>
        <rFont val="Noto Sans"/>
        <family val="2"/>
      </rPr>
      <t xml:space="preserve">경기도 용인시 구성읍 청덕리 </t>
    </r>
    <r>
      <rPr>
        <sz val="10"/>
        <rFont val="돋움"/>
        <family val="3"/>
        <charset val="129"/>
      </rPr>
      <t xml:space="preserve">219-5</t>
    </r>
  </si>
  <si>
    <t xml:space="preserve">동일산업㈜</t>
  </si>
  <si>
    <t xml:space="preserve">이완수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2297-4 105</t>
    </r>
  </si>
  <si>
    <t xml:space="preserve">432-2155</t>
  </si>
  <si>
    <t xml:space="preserve">㈜성림이티</t>
  </si>
  <si>
    <t xml:space="preserve">심병욱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551-2 101</t>
    </r>
    <r>
      <rPr>
        <sz val="10"/>
        <rFont val="Noto Sans"/>
        <family val="2"/>
      </rPr>
      <t xml:space="preserve">호</t>
    </r>
  </si>
  <si>
    <t xml:space="preserve">319-4105</t>
  </si>
  <si>
    <t xml:space="preserve">해성상사</t>
  </si>
  <si>
    <t xml:space="preserve">박귀용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132-1</t>
    </r>
  </si>
  <si>
    <t xml:space="preserve">571-2015</t>
  </si>
  <si>
    <t xml:space="preserve">일광자원</t>
  </si>
  <si>
    <t xml:space="preserve">박병옥</t>
  </si>
  <si>
    <r>
      <rPr>
        <sz val="10"/>
        <rFont val="Noto Sans"/>
        <family val="2"/>
      </rPr>
      <t xml:space="preserve">경기도 김포시 고촌면 향산리 </t>
    </r>
    <r>
      <rPr>
        <sz val="10"/>
        <rFont val="돋움"/>
        <family val="3"/>
        <charset val="129"/>
      </rPr>
      <t xml:space="preserve">930-1</t>
    </r>
  </si>
  <si>
    <t xml:space="preserve">998-8932</t>
  </si>
  <si>
    <t xml:space="preserve">㈜드림월드개발</t>
  </si>
  <si>
    <t xml:space="preserve">김동한</t>
  </si>
  <si>
    <r>
      <rPr>
        <sz val="10"/>
        <rFont val="Noto Sans"/>
        <family val="2"/>
      </rPr>
      <t xml:space="preserve">인천시 남동구 만수동 </t>
    </r>
    <r>
      <rPr>
        <sz val="10"/>
        <rFont val="돋움"/>
        <family val="3"/>
        <charset val="129"/>
      </rPr>
      <t xml:space="preserve">1082 </t>
    </r>
    <r>
      <rPr>
        <sz val="10"/>
        <rFont val="Noto Sans"/>
        <family val="2"/>
      </rPr>
      <t xml:space="preserve">창대상가 </t>
    </r>
    <r>
      <rPr>
        <sz val="10"/>
        <rFont val="돋움"/>
        <family val="3"/>
        <charset val="129"/>
      </rPr>
      <t xml:space="preserve">1-213</t>
    </r>
  </si>
  <si>
    <t xml:space="preserve">446-8602</t>
  </si>
  <si>
    <t xml:space="preserve">㈜한국환경</t>
  </si>
  <si>
    <t xml:space="preserve">유성국</t>
  </si>
  <si>
    <r>
      <rPr>
        <sz val="10"/>
        <rFont val="Noto Sans"/>
        <family val="2"/>
      </rPr>
      <t xml:space="preserve">경기도 시흥시 정왕동</t>
    </r>
    <r>
      <rPr>
        <sz val="10"/>
        <rFont val="돋움"/>
        <family val="3"/>
        <charset val="129"/>
      </rPr>
      <t xml:space="preserve">809-2         5</t>
    </r>
    <r>
      <rPr>
        <sz val="10"/>
        <rFont val="Noto Sans"/>
        <family val="2"/>
      </rPr>
      <t xml:space="preserve">블럭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롯트  </t>
    </r>
  </si>
  <si>
    <t xml:space="preserve">431-8460</t>
  </si>
  <si>
    <t xml:space="preserve">국일환경산업</t>
  </si>
  <si>
    <t xml:space="preserve">김형국</t>
  </si>
  <si>
    <r>
      <rPr>
        <sz val="10"/>
        <rFont val="Noto Sans"/>
        <family val="2"/>
      </rPr>
      <t xml:space="preserve">인천시 남동구 만수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동 창대상가 </t>
    </r>
    <r>
      <rPr>
        <sz val="10"/>
        <rFont val="돋움"/>
        <family val="3"/>
        <charset val="129"/>
      </rPr>
      <t xml:space="preserve">1-209</t>
    </r>
  </si>
  <si>
    <t xml:space="preserve">471-0804</t>
  </si>
  <si>
    <t xml:space="preserve">㈜유성엔텍</t>
  </si>
  <si>
    <t xml:space="preserve">강숙경</t>
  </si>
  <si>
    <r>
      <rPr>
        <sz val="10"/>
        <rFont val="Noto Sans"/>
        <family val="2"/>
      </rPr>
      <t xml:space="preserve">인천시 서구 가좌동 </t>
    </r>
    <r>
      <rPr>
        <sz val="10"/>
        <rFont val="돋움"/>
        <family val="3"/>
        <charset val="129"/>
      </rPr>
      <t xml:space="preserve">178-26 </t>
    </r>
    <r>
      <rPr>
        <sz val="10"/>
        <rFont val="Noto Sans"/>
        <family val="2"/>
      </rPr>
      <t xml:space="preserve">동화빌딩 </t>
    </r>
    <r>
      <rPr>
        <sz val="10"/>
        <rFont val="돋움"/>
        <family val="3"/>
        <charset val="129"/>
      </rPr>
      <t xml:space="preserve">315</t>
    </r>
    <r>
      <rPr>
        <sz val="10"/>
        <rFont val="Noto Sans"/>
        <family val="2"/>
      </rPr>
      <t xml:space="preserve">호</t>
    </r>
  </si>
  <si>
    <t xml:space="preserve">582-6811~3</t>
  </si>
  <si>
    <t xml:space="preserve">신성화학</t>
  </si>
  <si>
    <t xml:space="preserve">황창숙</t>
  </si>
  <si>
    <r>
      <rPr>
        <sz val="10"/>
        <rFont val="Noto Sans"/>
        <family val="2"/>
      </rPr>
      <t xml:space="preserve">경기도 양주군 은현면 도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454-1</t>
    </r>
  </si>
  <si>
    <t xml:space="preserve">863-617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재운환경산업</t>
    </r>
  </si>
  <si>
    <t xml:space="preserve">이호돈</t>
  </si>
  <si>
    <r>
      <rPr>
        <sz val="10"/>
        <rFont val="Noto Sans"/>
        <family val="2"/>
      </rPr>
      <t xml:space="preserve">경기도 평택시 서탄면 내천리 </t>
    </r>
    <r>
      <rPr>
        <sz val="10"/>
        <rFont val="돋움"/>
        <family val="3"/>
        <charset val="129"/>
      </rPr>
      <t xml:space="preserve">206-4</t>
    </r>
  </si>
  <si>
    <t xml:space="preserve">664-4111</t>
  </si>
  <si>
    <t xml:space="preserve">석면환경㈜</t>
  </si>
  <si>
    <t xml:space="preserve">김현철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2317-5 201</t>
    </r>
    <r>
      <rPr>
        <sz val="10"/>
        <rFont val="Noto Sans"/>
        <family val="2"/>
      </rPr>
      <t xml:space="preserve">호</t>
    </r>
  </si>
  <si>
    <t xml:space="preserve">498-4933</t>
  </si>
  <si>
    <t xml:space="preserve">지알에스환경㈜</t>
  </si>
  <si>
    <t xml:space="preserve">최준섭</t>
  </si>
  <si>
    <r>
      <rPr>
        <sz val="10"/>
        <rFont val="Noto Sans"/>
        <family val="2"/>
      </rPr>
      <t xml:space="preserve">경기도 안산시 단원구 고잔동 </t>
    </r>
    <r>
      <rPr>
        <sz val="10"/>
        <rFont val="돋움"/>
        <family val="3"/>
        <charset val="129"/>
      </rPr>
      <t xml:space="preserve">707-4 </t>
    </r>
    <r>
      <rPr>
        <sz val="10"/>
        <rFont val="Noto Sans"/>
        <family val="2"/>
      </rPr>
      <t xml:space="preserve">한남법조타운 </t>
    </r>
    <r>
      <rPr>
        <sz val="10"/>
        <rFont val="돋움"/>
        <family val="3"/>
        <charset val="129"/>
      </rPr>
      <t xml:space="preserve">510</t>
    </r>
    <r>
      <rPr>
        <sz val="10"/>
        <rFont val="Noto Sans"/>
        <family val="2"/>
      </rPr>
      <t xml:space="preserve">호</t>
    </r>
  </si>
  <si>
    <t xml:space="preserve">475-805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그린특송</t>
    </r>
  </si>
  <si>
    <t xml:space="preserve">한수영</t>
  </si>
  <si>
    <r>
      <rPr>
        <sz val="10"/>
        <rFont val="Noto Sans"/>
        <family val="2"/>
      </rPr>
      <t xml:space="preserve">인천시 남구 학익동 </t>
    </r>
    <r>
      <rPr>
        <sz val="10"/>
        <rFont val="돋움"/>
        <family val="3"/>
        <charset val="129"/>
      </rPr>
      <t xml:space="preserve">587-58 </t>
    </r>
  </si>
  <si>
    <t xml:space="preserve">834-5528</t>
  </si>
  <si>
    <t xml:space="preserve">환경기계공업㈜</t>
  </si>
  <si>
    <t xml:space="preserve">윤길중</t>
  </si>
  <si>
    <r>
      <rPr>
        <sz val="10"/>
        <rFont val="Noto Sans"/>
        <family val="2"/>
      </rPr>
      <t xml:space="preserve">경기도 화성시 팔탄면 율암리 </t>
    </r>
    <r>
      <rPr>
        <sz val="10"/>
        <rFont val="돋움"/>
        <family val="3"/>
        <charset val="129"/>
      </rPr>
      <t xml:space="preserve">112-2</t>
    </r>
  </si>
  <si>
    <t xml:space="preserve">354-1990</t>
  </si>
  <si>
    <t xml:space="preserve">㈜자산이에스</t>
  </si>
  <si>
    <t xml:space="preserve">허창무</t>
  </si>
  <si>
    <r>
      <rPr>
        <sz val="10"/>
        <rFont val="Noto Sans"/>
        <family val="2"/>
      </rPr>
      <t xml:space="preserve">경기도 부천시 원미구 도당동 </t>
    </r>
    <r>
      <rPr>
        <sz val="10"/>
        <rFont val="돋움"/>
        <family val="3"/>
        <charset val="129"/>
      </rPr>
      <t xml:space="preserve">9-1</t>
    </r>
  </si>
  <si>
    <t xml:space="preserve">677-5922</t>
  </si>
  <si>
    <t xml:space="preserve">㈜새움</t>
  </si>
  <si>
    <t xml:space="preserve">박인자</t>
  </si>
  <si>
    <r>
      <rPr>
        <sz val="10"/>
        <rFont val="Noto Sans"/>
        <family val="2"/>
      </rPr>
      <t xml:space="preserve">인천시 서구 백석동 </t>
    </r>
    <r>
      <rPr>
        <sz val="10"/>
        <rFont val="돋움"/>
        <family val="3"/>
        <charset val="129"/>
      </rPr>
      <t xml:space="preserve">188</t>
    </r>
  </si>
  <si>
    <t xml:space="preserve">561-4222</t>
  </si>
  <si>
    <t xml:space="preserve">유니환경</t>
  </si>
  <si>
    <t xml:space="preserve">손진수</t>
  </si>
  <si>
    <r>
      <rPr>
        <sz val="10"/>
        <rFont val="Noto Sans"/>
        <family val="2"/>
      </rPr>
      <t xml:space="preserve">인천 동구 송림동 </t>
    </r>
    <r>
      <rPr>
        <sz val="10"/>
        <rFont val="돋움"/>
        <family val="3"/>
        <charset val="129"/>
      </rPr>
      <t xml:space="preserve">294 </t>
    </r>
    <r>
      <rPr>
        <sz val="10"/>
        <rFont val="Noto Sans"/>
        <family val="2"/>
      </rPr>
      <t xml:space="preserve">산업용품유통센타 </t>
    </r>
    <r>
      <rPr>
        <sz val="10"/>
        <rFont val="돋움"/>
        <family val="3"/>
        <charset val="129"/>
      </rPr>
      <t xml:space="preserve">14-218</t>
    </r>
  </si>
  <si>
    <t xml:space="preserve">032-217-4408</t>
  </si>
  <si>
    <t xml:space="preserve">㈜그린써비스</t>
  </si>
  <si>
    <t xml:space="preserve">최진호</t>
  </si>
  <si>
    <r>
      <rPr>
        <sz val="10"/>
        <rFont val="Noto Sans"/>
        <family val="2"/>
      </rPr>
      <t xml:space="preserve">경기도 부천시 오정구 삼정동 </t>
    </r>
    <r>
      <rPr>
        <sz val="10"/>
        <rFont val="돋움"/>
        <family val="3"/>
        <charset val="129"/>
      </rPr>
      <t xml:space="preserve">205-1</t>
    </r>
  </si>
  <si>
    <t xml:space="preserve">032-673-8700</t>
  </si>
  <si>
    <t xml:space="preserve">고려상사</t>
  </si>
  <si>
    <t xml:space="preserve">방영훈</t>
  </si>
  <si>
    <r>
      <rPr>
        <sz val="10"/>
        <rFont val="Noto Sans"/>
        <family val="2"/>
      </rPr>
      <t xml:space="preserve">경기도 안산시 고잔동 </t>
    </r>
    <r>
      <rPr>
        <sz val="10"/>
        <rFont val="돋움"/>
        <family val="3"/>
        <charset val="129"/>
      </rPr>
      <t xml:space="preserve">542-3 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 대주</t>
    </r>
    <r>
      <rPr>
        <sz val="10"/>
        <rFont val="돋움"/>
        <family val="3"/>
        <charset val="129"/>
      </rPr>
      <t xml:space="preserve">B/D 3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305</t>
    </r>
    <r>
      <rPr>
        <sz val="10"/>
        <rFont val="Noto Sans"/>
        <family val="2"/>
      </rPr>
      <t xml:space="preserve">호</t>
    </r>
  </si>
  <si>
    <t xml:space="preserve">768-7673</t>
  </si>
  <si>
    <t xml:space="preserve">㈜상우환경</t>
  </si>
  <si>
    <t xml:space="preserve">유문수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733-1 </t>
    </r>
    <r>
      <rPr>
        <sz val="10"/>
        <rFont val="Noto Sans"/>
        <family val="2"/>
      </rPr>
      <t xml:space="preserve">화신오피스텔 </t>
    </r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20</t>
    </r>
    <r>
      <rPr>
        <sz val="10"/>
        <rFont val="Noto Sans"/>
        <family val="2"/>
      </rPr>
      <t xml:space="preserve">호</t>
    </r>
  </si>
  <si>
    <t xml:space="preserve">430-0355</t>
  </si>
  <si>
    <t xml:space="preserve">신오케미칼㈜</t>
  </si>
  <si>
    <t xml:space="preserve">허세행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468</t>
    </r>
  </si>
  <si>
    <t xml:space="preserve">584-390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정특수</t>
    </r>
  </si>
  <si>
    <r>
      <rPr>
        <sz val="10"/>
        <rFont val="Noto Sans"/>
        <family val="2"/>
      </rPr>
      <t xml:space="preserve">박종욱 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 동구 송림동 </t>
    </r>
    <r>
      <rPr>
        <sz val="10"/>
        <rFont val="돋움"/>
        <family val="3"/>
        <charset val="129"/>
      </rPr>
      <t xml:space="preserve">295 </t>
    </r>
    <r>
      <rPr>
        <sz val="10"/>
        <rFont val="Noto Sans"/>
        <family val="2"/>
      </rPr>
      <t xml:space="preserve">산업용품유통센타 </t>
    </r>
    <r>
      <rPr>
        <sz val="10"/>
        <rFont val="돋움"/>
        <family val="3"/>
        <charset val="129"/>
      </rPr>
      <t xml:space="preserve">17-234</t>
    </r>
  </si>
  <si>
    <r>
      <rPr>
        <sz val="10"/>
        <rFont val="돋움"/>
        <family val="3"/>
        <charset val="129"/>
      </rPr>
      <t xml:space="preserve">032-817-8787(011-899-0324</t>
    </r>
    <r>
      <rPr>
        <sz val="10"/>
        <rFont val="Noto Sans"/>
        <family val="2"/>
      </rPr>
      <t xml:space="preserve">김국환</t>
    </r>
    <r>
      <rPr>
        <sz val="10"/>
        <rFont val="돋움"/>
        <family val="3"/>
        <charset val="129"/>
      </rPr>
      <t xml:space="preserve">)</t>
    </r>
  </si>
  <si>
    <t xml:space="preserve">재원산업㈜</t>
  </si>
  <si>
    <t xml:space="preserve">심장섭</t>
  </si>
  <si>
    <r>
      <rPr>
        <sz val="10"/>
        <rFont val="Noto Sans"/>
        <family val="2"/>
      </rPr>
      <t xml:space="preserve">전남 여수시 낙포동 </t>
    </r>
    <r>
      <rPr>
        <sz val="10"/>
        <rFont val="돋움"/>
        <family val="3"/>
        <charset val="129"/>
      </rPr>
      <t xml:space="preserve">159-3</t>
    </r>
  </si>
  <si>
    <t xml:space="preserve">061-690-9200</t>
  </si>
  <si>
    <t xml:space="preserve">신대한정유산업㈜</t>
  </si>
  <si>
    <t xml:space="preserve">안준복</t>
  </si>
  <si>
    <r>
      <rPr>
        <sz val="10"/>
        <rFont val="Noto Sans"/>
        <family val="2"/>
      </rPr>
      <t xml:space="preserve">경기도 화성시 정남면 고지리 </t>
    </r>
    <r>
      <rPr>
        <sz val="10"/>
        <rFont val="돋움"/>
        <family val="3"/>
        <charset val="129"/>
      </rPr>
      <t xml:space="preserve">28-1,28-4</t>
    </r>
  </si>
  <si>
    <t xml:space="preserve">031-352-3831</t>
  </si>
  <si>
    <t xml:space="preserve">조은테크㈜</t>
  </si>
  <si>
    <t xml:space="preserve">김선균</t>
  </si>
  <si>
    <r>
      <rPr>
        <sz val="10"/>
        <rFont val="Noto Sans"/>
        <family val="2"/>
      </rPr>
      <t xml:space="preserve">경기도 안산시 상록구 월피동 </t>
    </r>
    <r>
      <rPr>
        <sz val="10"/>
        <rFont val="돋움"/>
        <family val="3"/>
        <charset val="129"/>
      </rPr>
      <t xml:space="preserve">456-6</t>
    </r>
  </si>
  <si>
    <t xml:space="preserve">031-402-0838</t>
  </si>
  <si>
    <t xml:space="preserve">청화석면환경㈜</t>
  </si>
  <si>
    <t xml:space="preserve">백성현</t>
  </si>
  <si>
    <r>
      <rPr>
        <sz val="10"/>
        <rFont val="Noto Sans"/>
        <family val="2"/>
      </rPr>
      <t xml:space="preserve">경기도 화성시 매송면 어천리 </t>
    </r>
    <r>
      <rPr>
        <sz val="10"/>
        <rFont val="돋움"/>
        <family val="3"/>
        <charset val="129"/>
      </rPr>
      <t xml:space="preserve">473</t>
    </r>
  </si>
  <si>
    <t xml:space="preserve">031-353-4558</t>
  </si>
  <si>
    <t xml:space="preserve">인영리싸이클링㈜</t>
  </si>
  <si>
    <t xml:space="preserve">황문욱</t>
  </si>
  <si>
    <r>
      <rPr>
        <sz val="10"/>
        <rFont val="Noto Sans"/>
        <family val="2"/>
      </rPr>
      <t xml:space="preserve">경기도 화성시 정남면 문학리 </t>
    </r>
    <r>
      <rPr>
        <sz val="10"/>
        <rFont val="돋움"/>
        <family val="3"/>
        <charset val="129"/>
      </rPr>
      <t xml:space="preserve">540</t>
    </r>
  </si>
  <si>
    <t xml:space="preserve">031-354-3767</t>
  </si>
  <si>
    <t xml:space="preserve">대한민국상이군경회 인천광역시지부</t>
  </si>
  <si>
    <t xml:space="preserve">강달신</t>
  </si>
  <si>
    <r>
      <rPr>
        <sz val="10"/>
        <rFont val="Noto Sans"/>
        <family val="2"/>
      </rPr>
      <t xml:space="preserve">인천광역시 남동구 간석동 </t>
    </r>
    <r>
      <rPr>
        <sz val="10"/>
        <rFont val="돋움"/>
        <family val="3"/>
        <charset val="129"/>
      </rPr>
      <t xml:space="preserve">773-2 </t>
    </r>
    <r>
      <rPr>
        <sz val="10"/>
        <rFont val="Noto Sans"/>
        <family val="2"/>
      </rPr>
      <t xml:space="preserve">인천보훈회관</t>
    </r>
  </si>
  <si>
    <t xml:space="preserve">032-507-7641</t>
  </si>
  <si>
    <t xml:space="preserve">금강청</t>
  </si>
  <si>
    <t xml:space="preserve">㈜동우</t>
  </si>
  <si>
    <t xml:space="preserve">이태희</t>
  </si>
  <si>
    <r>
      <rPr>
        <sz val="10"/>
        <rFont val="Noto Sans"/>
        <family val="2"/>
      </rPr>
      <t xml:space="preserve">충남 천안시 직산읍 부송리 </t>
    </r>
    <r>
      <rPr>
        <sz val="10"/>
        <rFont val="돋움"/>
        <family val="3"/>
        <charset val="129"/>
      </rPr>
      <t xml:space="preserve">45-4</t>
    </r>
  </si>
  <si>
    <t xml:space="preserve">041)583-4456</t>
  </si>
  <si>
    <t xml:space="preserve">중부환경㈜</t>
  </si>
  <si>
    <t xml:space="preserve">김두화</t>
  </si>
  <si>
    <r>
      <rPr>
        <sz val="10"/>
        <rFont val="Noto Sans"/>
        <family val="2"/>
      </rPr>
      <t xml:space="preserve">충남 천안시 성거읍 신월리 </t>
    </r>
    <r>
      <rPr>
        <sz val="10"/>
        <rFont val="돋움"/>
        <family val="3"/>
        <charset val="129"/>
      </rPr>
      <t xml:space="preserve">230</t>
    </r>
  </si>
  <si>
    <t xml:space="preserve">041)583-0255</t>
  </si>
  <si>
    <t xml:space="preserve">㈜동양환경</t>
  </si>
  <si>
    <t xml:space="preserve">송재철</t>
  </si>
  <si>
    <r>
      <rPr>
        <sz val="10"/>
        <rFont val="Noto Sans"/>
        <family val="2"/>
      </rPr>
      <t xml:space="preserve">대전광역시 대덕구 문평동 </t>
    </r>
    <r>
      <rPr>
        <sz val="10"/>
        <rFont val="돋움"/>
        <family val="3"/>
        <charset val="129"/>
      </rPr>
      <t xml:space="preserve">69-3</t>
    </r>
  </si>
  <si>
    <t xml:space="preserve">042)933-0450</t>
  </si>
  <si>
    <t xml:space="preserve">삼화환경㈜</t>
  </si>
  <si>
    <r>
      <rPr>
        <sz val="10"/>
        <rFont val="Noto Sans"/>
        <family val="2"/>
      </rPr>
      <t xml:space="preserve">충남 천안시 두정동 </t>
    </r>
    <r>
      <rPr>
        <sz val="10"/>
        <rFont val="돋움"/>
        <family val="3"/>
        <charset val="129"/>
      </rPr>
      <t xml:space="preserve">395-5</t>
    </r>
  </si>
  <si>
    <t xml:space="preserve">041)568-4517</t>
  </si>
  <si>
    <t xml:space="preserve">㈜한맥에스앤티</t>
  </si>
  <si>
    <t xml:space="preserve">진현호</t>
  </si>
  <si>
    <r>
      <rPr>
        <sz val="10"/>
        <rFont val="Noto Sans"/>
        <family val="2"/>
      </rPr>
      <t xml:space="preserve">충남 당진군 신평면 금천리 </t>
    </r>
    <r>
      <rPr>
        <sz val="10"/>
        <rFont val="돋움"/>
        <family val="3"/>
        <charset val="129"/>
      </rPr>
      <t xml:space="preserve">883</t>
    </r>
  </si>
  <si>
    <t xml:space="preserve">041)363-5921</t>
  </si>
  <si>
    <t xml:space="preserve">05.06.13</t>
  </si>
  <si>
    <t xml:space="preserve">신양특장㈜</t>
  </si>
  <si>
    <t xml:space="preserve">양기용</t>
  </si>
  <si>
    <r>
      <rPr>
        <sz val="10"/>
        <rFont val="Noto Sans"/>
        <family val="2"/>
      </rPr>
      <t xml:space="preserve">충남 청양군 정산면 덕성리 </t>
    </r>
    <r>
      <rPr>
        <sz val="10"/>
        <rFont val="돋움"/>
        <family val="3"/>
        <charset val="129"/>
      </rPr>
      <t xml:space="preserve">575-3</t>
    </r>
  </si>
  <si>
    <t xml:space="preserve">041)942-2588</t>
  </si>
  <si>
    <t xml:space="preserve">대일기업</t>
  </si>
  <si>
    <t xml:space="preserve">김용겸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42</t>
    </r>
  </si>
  <si>
    <t xml:space="preserve">043)232-6476</t>
  </si>
  <si>
    <t xml:space="preserve">㈜천지화학</t>
  </si>
  <si>
    <t xml:space="preserve">김철수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5</t>
    </r>
  </si>
  <si>
    <t xml:space="preserve">043)537-8090</t>
  </si>
  <si>
    <t xml:space="preserve">㈜일승산업</t>
  </si>
  <si>
    <t xml:space="preserve">이현태</t>
  </si>
  <si>
    <r>
      <rPr>
        <sz val="10"/>
        <rFont val="Noto Sans"/>
        <family val="2"/>
      </rPr>
      <t xml:space="preserve">대전광역시 서구 변동 </t>
    </r>
    <r>
      <rPr>
        <sz val="10"/>
        <rFont val="돋움"/>
        <family val="3"/>
        <charset val="129"/>
      </rPr>
      <t xml:space="preserve">31-11</t>
    </r>
  </si>
  <si>
    <t xml:space="preserve">042)534-3668</t>
  </si>
  <si>
    <r>
      <rPr>
        <sz val="10"/>
        <rFont val="Noto Sans"/>
        <family val="2"/>
      </rPr>
      <t xml:space="preserve">태전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</t>
    </r>
    <r>
      <rPr>
        <sz val="10"/>
        <rFont val="돋움"/>
        <family val="3"/>
        <charset val="129"/>
      </rPr>
      <t xml:space="preserve">)</t>
    </r>
  </si>
  <si>
    <t xml:space="preserve">박태홍</t>
  </si>
  <si>
    <r>
      <rPr>
        <sz val="10"/>
        <rFont val="Noto Sans"/>
        <family val="2"/>
      </rPr>
      <t xml:space="preserve">대전광역시 동구 자양동 </t>
    </r>
    <r>
      <rPr>
        <sz val="10"/>
        <rFont val="돋움"/>
        <family val="3"/>
        <charset val="129"/>
      </rPr>
      <t xml:space="preserve">196-14</t>
    </r>
  </si>
  <si>
    <t xml:space="preserve">042)626-7640</t>
  </si>
  <si>
    <t xml:space="preserve">㈜대한송유관공사 중부지사</t>
  </si>
  <si>
    <t xml:space="preserve">조헌제</t>
  </si>
  <si>
    <r>
      <rPr>
        <sz val="10"/>
        <rFont val="Noto Sans"/>
        <family val="2"/>
      </rPr>
      <t xml:space="preserve">대전광역시 유성구 금고동 </t>
    </r>
    <r>
      <rPr>
        <sz val="10"/>
        <rFont val="돋움"/>
        <family val="3"/>
        <charset val="129"/>
      </rPr>
      <t xml:space="preserve">549</t>
    </r>
  </si>
  <si>
    <t xml:space="preserve">042)935-7090</t>
  </si>
  <si>
    <t xml:space="preserve">05.07.13</t>
  </si>
  <si>
    <t xml:space="preserve">하나환경㈜</t>
  </si>
  <si>
    <t xml:space="preserve">장인수</t>
  </si>
  <si>
    <r>
      <rPr>
        <sz val="10"/>
        <rFont val="Noto Sans"/>
        <family val="2"/>
      </rPr>
      <t xml:space="preserve">충남 천안시 광덕면 신덕리 </t>
    </r>
    <r>
      <rPr>
        <sz val="10"/>
        <rFont val="돋움"/>
        <family val="3"/>
        <charset val="129"/>
      </rPr>
      <t xml:space="preserve">171-3</t>
    </r>
  </si>
  <si>
    <t xml:space="preserve">041)568-0116</t>
  </si>
  <si>
    <t xml:space="preserve">㈜태림트리트먼트</t>
  </si>
  <si>
    <t xml:space="preserve">윤원길</t>
  </si>
  <si>
    <r>
      <rPr>
        <sz val="10"/>
        <rFont val="Noto Sans"/>
        <family val="2"/>
      </rPr>
      <t xml:space="preserve">대전광역시 서구 관저동 </t>
    </r>
    <r>
      <rPr>
        <sz val="10"/>
        <rFont val="돋움"/>
        <family val="3"/>
        <charset val="129"/>
      </rPr>
      <t xml:space="preserve">522-1</t>
    </r>
  </si>
  <si>
    <t xml:space="preserve">042)545-2214</t>
  </si>
  <si>
    <t xml:space="preserve">대덕정유㈜</t>
  </si>
  <si>
    <t xml:space="preserve">박영화</t>
  </si>
  <si>
    <r>
      <rPr>
        <sz val="10"/>
        <rFont val="Noto Sans"/>
        <family val="2"/>
      </rPr>
      <t xml:space="preserve">대전광역시 대덕구 상서동 </t>
    </r>
    <r>
      <rPr>
        <sz val="10"/>
        <rFont val="돋움"/>
        <family val="3"/>
        <charset val="129"/>
      </rPr>
      <t xml:space="preserve">314-1, 2</t>
    </r>
  </si>
  <si>
    <t xml:space="preserve">042)933-5172</t>
  </si>
  <si>
    <t xml:space="preserve">원광종합개발㈜</t>
  </si>
  <si>
    <t xml:space="preserve">이강만</t>
  </si>
  <si>
    <r>
      <rPr>
        <sz val="10"/>
        <rFont val="Noto Sans"/>
        <family val="2"/>
      </rPr>
      <t xml:space="preserve">충남 천안시 구룡동 </t>
    </r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화물터미널 </t>
    </r>
    <r>
      <rPr>
        <sz val="10"/>
        <rFont val="돋움"/>
        <family val="3"/>
        <charset val="129"/>
      </rPr>
      <t xml:space="preserve">214</t>
    </r>
    <r>
      <rPr>
        <sz val="10"/>
        <rFont val="Noto Sans"/>
        <family val="2"/>
      </rPr>
      <t xml:space="preserve">호</t>
    </r>
  </si>
  <si>
    <t xml:space="preserve">041)568-1158</t>
  </si>
  <si>
    <t xml:space="preserve">대성환경공업㈜</t>
  </si>
  <si>
    <t xml:space="preserve">정영희</t>
  </si>
  <si>
    <r>
      <rPr>
        <sz val="10"/>
        <rFont val="Noto Sans"/>
        <family val="2"/>
      </rPr>
      <t xml:space="preserve">대전광역시 대덕구 석봉동 </t>
    </r>
    <r>
      <rPr>
        <sz val="10"/>
        <rFont val="돋움"/>
        <family val="3"/>
        <charset val="129"/>
      </rPr>
      <t xml:space="preserve">177-3</t>
    </r>
  </si>
  <si>
    <t xml:space="preserve">042)935-6352</t>
  </si>
  <si>
    <t xml:space="preserve">한화환경산업㈜</t>
  </si>
  <si>
    <t xml:space="preserve">이후상</t>
  </si>
  <si>
    <r>
      <rPr>
        <sz val="10"/>
        <rFont val="Noto Sans"/>
        <family val="2"/>
      </rPr>
      <t xml:space="preserve">충남 금산군 금산읍 중도리 </t>
    </r>
    <r>
      <rPr>
        <sz val="10"/>
        <rFont val="돋움"/>
        <family val="3"/>
        <charset val="129"/>
      </rPr>
      <t xml:space="preserve">425-9</t>
    </r>
  </si>
  <si>
    <t xml:space="preserve">041)751-4886</t>
  </si>
  <si>
    <t xml:space="preserve">상록수환경㈜</t>
  </si>
  <si>
    <r>
      <rPr>
        <sz val="10"/>
        <rFont val="Noto Sans"/>
        <family val="2"/>
      </rPr>
      <t xml:space="preserve">충남 천안시 구성동 </t>
    </r>
    <r>
      <rPr>
        <sz val="10"/>
        <rFont val="돋움"/>
        <family val="3"/>
        <charset val="129"/>
      </rPr>
      <t xml:space="preserve">128-2</t>
    </r>
  </si>
  <si>
    <t xml:space="preserve">041)622-2772</t>
  </si>
  <si>
    <t xml:space="preserve">㈜범창</t>
  </si>
  <si>
    <t xml:space="preserve">김근순</t>
  </si>
  <si>
    <r>
      <rPr>
        <sz val="10"/>
        <rFont val="Noto Sans"/>
        <family val="2"/>
      </rPr>
      <t xml:space="preserve">충북 진천군 이월면 사곡리 </t>
    </r>
    <r>
      <rPr>
        <sz val="10"/>
        <rFont val="돋움"/>
        <family val="3"/>
        <charset val="129"/>
      </rPr>
      <t xml:space="preserve">116</t>
    </r>
  </si>
  <si>
    <t xml:space="preserve">043)534-5800</t>
  </si>
  <si>
    <t xml:space="preserve">반도환경㈜</t>
  </si>
  <si>
    <t xml:space="preserve">사은청</t>
  </si>
  <si>
    <r>
      <rPr>
        <sz val="10"/>
        <rFont val="Noto Sans"/>
        <family val="2"/>
      </rPr>
      <t xml:space="preserve">충북 청주시 상당구 주중동 </t>
    </r>
    <r>
      <rPr>
        <sz val="10"/>
        <rFont val="돋움"/>
        <family val="3"/>
        <charset val="129"/>
      </rPr>
      <t xml:space="preserve">504</t>
    </r>
  </si>
  <si>
    <t xml:space="preserve">043)255-3270</t>
  </si>
  <si>
    <t xml:space="preserve">금강유화㈜</t>
  </si>
  <si>
    <t xml:space="preserve">이상열</t>
  </si>
  <si>
    <r>
      <rPr>
        <sz val="10"/>
        <rFont val="Noto Sans"/>
        <family val="2"/>
      </rPr>
      <t xml:space="preserve">대전광역시 대덕구 상서동 </t>
    </r>
    <r>
      <rPr>
        <sz val="10"/>
        <rFont val="돋움"/>
        <family val="3"/>
        <charset val="129"/>
      </rPr>
      <t xml:space="preserve">426</t>
    </r>
  </si>
  <si>
    <t xml:space="preserve">042)931-9693</t>
  </si>
  <si>
    <t xml:space="preserve">공주장애인재활환경㈜</t>
  </si>
  <si>
    <t xml:space="preserve">장양웅</t>
  </si>
  <si>
    <r>
      <rPr>
        <sz val="10"/>
        <rFont val="Noto Sans"/>
        <family val="2"/>
      </rPr>
      <t xml:space="preserve">충남 공주시 반포면 봉곡리 </t>
    </r>
    <r>
      <rPr>
        <sz val="10"/>
        <rFont val="돋움"/>
        <family val="3"/>
        <charset val="129"/>
      </rPr>
      <t xml:space="preserve">148-1</t>
    </r>
  </si>
  <si>
    <t xml:space="preserve">041)854-7784</t>
  </si>
  <si>
    <t xml:space="preserve">월송자원</t>
  </si>
  <si>
    <t xml:space="preserve">오해진</t>
  </si>
  <si>
    <r>
      <rPr>
        <sz val="10"/>
        <rFont val="Noto Sans"/>
        <family val="2"/>
      </rPr>
      <t xml:space="preserve">충남 공주시 월송동 </t>
    </r>
    <r>
      <rPr>
        <sz val="10"/>
        <rFont val="돋움"/>
        <family val="3"/>
        <charset val="129"/>
      </rPr>
      <t xml:space="preserve">64</t>
    </r>
  </si>
  <si>
    <t xml:space="preserve">041)881-3741</t>
  </si>
  <si>
    <t xml:space="preserve">산수환경</t>
  </si>
  <si>
    <t xml:space="preserve">조은정</t>
  </si>
  <si>
    <r>
      <rPr>
        <sz val="10"/>
        <rFont val="Noto Sans"/>
        <family val="2"/>
      </rPr>
      <t xml:space="preserve">충남 예산군 신양면 대덕리 </t>
    </r>
    <r>
      <rPr>
        <sz val="10"/>
        <rFont val="돋움"/>
        <family val="3"/>
        <charset val="129"/>
      </rPr>
      <t xml:space="preserve">514-3</t>
    </r>
  </si>
  <si>
    <t xml:space="preserve">041)333-3064</t>
  </si>
  <si>
    <t xml:space="preserve">디에스씨</t>
  </si>
  <si>
    <t xml:space="preserve">장만희</t>
  </si>
  <si>
    <r>
      <rPr>
        <sz val="10"/>
        <rFont val="Noto Sans"/>
        <family val="2"/>
      </rPr>
      <t xml:space="preserve">충북 청주시 상당구 영운동 </t>
    </r>
    <r>
      <rPr>
        <sz val="10"/>
        <rFont val="돋움"/>
        <family val="3"/>
        <charset val="129"/>
      </rPr>
      <t xml:space="preserve">57-10</t>
    </r>
  </si>
  <si>
    <t xml:space="preserve">043)255-3654</t>
  </si>
  <si>
    <t xml:space="preserve">한세이프㈜</t>
  </si>
  <si>
    <t xml:space="preserve">김광현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70-61</t>
    </r>
  </si>
  <si>
    <t xml:space="preserve">043)271-7420</t>
  </si>
  <si>
    <t xml:space="preserve">해암환경안전㈜</t>
  </si>
  <si>
    <t xml:space="preserve">조병칠</t>
  </si>
  <si>
    <r>
      <rPr>
        <sz val="10"/>
        <rFont val="Noto Sans"/>
        <family val="2"/>
      </rPr>
      <t xml:space="preserve">충남 서산시 지곡면 대요리 </t>
    </r>
    <r>
      <rPr>
        <sz val="10"/>
        <rFont val="돋움"/>
        <family val="3"/>
        <charset val="129"/>
      </rPr>
      <t xml:space="preserve">386-20</t>
    </r>
  </si>
  <si>
    <t xml:space="preserve">041)662-3113</t>
  </si>
  <si>
    <t xml:space="preserve">낙동강청</t>
  </si>
  <si>
    <t xml:space="preserve">대진기업㈜</t>
  </si>
  <si>
    <t xml:space="preserve">구자순</t>
  </si>
  <si>
    <r>
      <rPr>
        <sz val="10"/>
        <rFont val="Noto Sans"/>
        <family val="2"/>
      </rPr>
      <t xml:space="preserve">경남 양산시 상북면 대석리 </t>
    </r>
    <r>
      <rPr>
        <sz val="10"/>
        <rFont val="돋움"/>
        <family val="3"/>
        <charset val="129"/>
      </rPr>
      <t xml:space="preserve">636-3</t>
    </r>
  </si>
  <si>
    <t xml:space="preserve">055-375-7888   </t>
  </si>
  <si>
    <t xml:space="preserve">㈜경남환경</t>
  </si>
  <si>
    <t xml:space="preserve">김태균</t>
  </si>
  <si>
    <r>
      <rPr>
        <sz val="10"/>
        <rFont val="Noto Sans"/>
        <family val="2"/>
      </rPr>
      <t xml:space="preserve">경남 양산시 북정동 </t>
    </r>
    <r>
      <rPr>
        <sz val="10"/>
        <rFont val="돋움"/>
        <family val="3"/>
        <charset val="129"/>
      </rPr>
      <t xml:space="preserve">5-2</t>
    </r>
  </si>
  <si>
    <t xml:space="preserve">055-387-2277</t>
  </si>
  <si>
    <t xml:space="preserve">㈜낙동환경</t>
  </si>
  <si>
    <t xml:space="preserve">주영환</t>
  </si>
  <si>
    <r>
      <rPr>
        <sz val="10"/>
        <rFont val="Noto Sans"/>
        <family val="2"/>
      </rPr>
      <t xml:space="preserve">부산광역시 사상구 감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948-16</t>
    </r>
  </si>
  <si>
    <t xml:space="preserve">051-317-6145</t>
  </si>
  <si>
    <t xml:space="preserve">05.11.04</t>
  </si>
  <si>
    <t xml:space="preserve">남양산업</t>
  </si>
  <si>
    <t xml:space="preserve">김주영</t>
  </si>
  <si>
    <r>
      <rPr>
        <sz val="10"/>
        <rFont val="Noto Sans"/>
        <family val="2"/>
      </rPr>
      <t xml:space="preserve">부산광역시 사상구 학장동 </t>
    </r>
    <r>
      <rPr>
        <sz val="10"/>
        <rFont val="돋움"/>
        <family val="3"/>
        <charset val="129"/>
      </rPr>
      <t xml:space="preserve">732-4    </t>
    </r>
  </si>
  <si>
    <t xml:space="preserve">051-326-4466</t>
  </si>
  <si>
    <t xml:space="preserve">㈜만수</t>
  </si>
  <si>
    <t xml:space="preserve">이진환</t>
  </si>
  <si>
    <r>
      <rPr>
        <sz val="10"/>
        <rFont val="Noto Sans"/>
        <family val="2"/>
      </rPr>
      <t xml:space="preserve">경남 창원시 팔용동 </t>
    </r>
    <r>
      <rPr>
        <sz val="10"/>
        <rFont val="돋움"/>
        <family val="3"/>
        <charset val="129"/>
      </rPr>
      <t xml:space="preserve">27-7           </t>
    </r>
  </si>
  <si>
    <t xml:space="preserve">055-297-7171</t>
  </si>
  <si>
    <t xml:space="preserve">㈜명진환경</t>
  </si>
  <si>
    <t xml:space="preserve">주영수</t>
  </si>
  <si>
    <r>
      <rPr>
        <sz val="10"/>
        <rFont val="Noto Sans"/>
        <family val="2"/>
      </rPr>
      <t xml:space="preserve">부산광역시 사상구 엄궁동 </t>
    </r>
    <r>
      <rPr>
        <sz val="10"/>
        <rFont val="돋움"/>
        <family val="3"/>
        <charset val="129"/>
      </rPr>
      <t xml:space="preserve">651-1</t>
    </r>
  </si>
  <si>
    <t xml:space="preserve">051-326-0397</t>
  </si>
  <si>
    <t xml:space="preserve">㈜동아유화</t>
  </si>
  <si>
    <t xml:space="preserve">김익수</t>
  </si>
  <si>
    <r>
      <rPr>
        <sz val="10"/>
        <rFont val="Noto Sans"/>
        <family val="2"/>
      </rPr>
      <t xml:space="preserve">부산광역시 사상구 감전동 </t>
    </r>
    <r>
      <rPr>
        <sz val="10"/>
        <rFont val="돋움"/>
        <family val="3"/>
        <charset val="129"/>
      </rPr>
      <t xml:space="preserve">146-8      </t>
    </r>
  </si>
  <si>
    <t xml:space="preserve">051-323-4411</t>
  </si>
  <si>
    <t xml:space="preserve">서울상회㈜</t>
  </si>
  <si>
    <t xml:space="preserve">박역순</t>
  </si>
  <si>
    <r>
      <rPr>
        <sz val="10"/>
        <rFont val="Noto Sans"/>
        <family val="2"/>
      </rPr>
      <t xml:space="preserve">부산광역시 사하구 장림동 </t>
    </r>
    <r>
      <rPr>
        <sz val="10"/>
        <rFont val="돋움"/>
        <family val="3"/>
        <charset val="129"/>
      </rPr>
      <t xml:space="preserve">913</t>
    </r>
  </si>
  <si>
    <t xml:space="preserve">051-263-1400</t>
  </si>
  <si>
    <t xml:space="preserve">한미산업㈜</t>
  </si>
  <si>
    <t xml:space="preserve">이용순</t>
  </si>
  <si>
    <r>
      <rPr>
        <sz val="10"/>
        <rFont val="Noto Sans"/>
        <family val="2"/>
      </rPr>
      <t xml:space="preserve">경남 마산시 회원구 봉암동 </t>
    </r>
    <r>
      <rPr>
        <sz val="10"/>
        <rFont val="돋움"/>
        <family val="3"/>
        <charset val="129"/>
      </rPr>
      <t xml:space="preserve">654-4</t>
    </r>
  </si>
  <si>
    <t xml:space="preserve">055-251-7272</t>
  </si>
  <si>
    <t xml:space="preserve">㈜매일환경</t>
  </si>
  <si>
    <t xml:space="preserve">손이익</t>
  </si>
  <si>
    <r>
      <rPr>
        <sz val="10"/>
        <rFont val="Noto Sans"/>
        <family val="2"/>
      </rPr>
      <t xml:space="preserve">부산광역시 동래구 안락동 </t>
    </r>
    <r>
      <rPr>
        <sz val="10"/>
        <rFont val="돋움"/>
        <family val="3"/>
        <charset val="129"/>
      </rPr>
      <t xml:space="preserve">795-20</t>
    </r>
  </si>
  <si>
    <t xml:space="preserve">051-526-2255</t>
  </si>
  <si>
    <t xml:space="preserve">청록환경㈜</t>
  </si>
  <si>
    <t xml:space="preserve">김외점</t>
  </si>
  <si>
    <r>
      <rPr>
        <sz val="10"/>
        <rFont val="Noto Sans"/>
        <family val="2"/>
      </rPr>
      <t xml:space="preserve">울산광역시 울주군 웅촌면 곡천리 </t>
    </r>
    <r>
      <rPr>
        <sz val="10"/>
        <rFont val="돋움"/>
        <family val="3"/>
        <charset val="129"/>
      </rPr>
      <t xml:space="preserve">1-21             </t>
    </r>
  </si>
  <si>
    <t xml:space="preserve">052-221-6333</t>
  </si>
  <si>
    <t xml:space="preserve">세아산업㈜</t>
  </si>
  <si>
    <t xml:space="preserve">김해숙</t>
  </si>
  <si>
    <r>
      <rPr>
        <sz val="10"/>
        <rFont val="Noto Sans"/>
        <family val="2"/>
      </rPr>
      <t xml:space="preserve">울산광역시 남구 용잠동 산</t>
    </r>
    <r>
      <rPr>
        <sz val="10"/>
        <rFont val="돋움"/>
        <family val="3"/>
        <charset val="129"/>
      </rPr>
      <t xml:space="preserve">157</t>
    </r>
  </si>
  <si>
    <t xml:space="preserve">052-261-8555</t>
  </si>
  <si>
    <t xml:space="preserve">대보공업㈜</t>
  </si>
  <si>
    <t xml:space="preserve">박찬우</t>
  </si>
  <si>
    <r>
      <rPr>
        <sz val="10"/>
        <rFont val="Noto Sans"/>
        <family val="2"/>
      </rPr>
      <t xml:space="preserve">울산광역시 남구 삼산동 </t>
    </r>
    <r>
      <rPr>
        <sz val="10"/>
        <rFont val="돋움"/>
        <family val="3"/>
        <charset val="129"/>
      </rPr>
      <t xml:space="preserve">1632-3</t>
    </r>
  </si>
  <si>
    <t xml:space="preserve">052-260-9983</t>
  </si>
  <si>
    <t xml:space="preserve">㈜유창기업</t>
  </si>
  <si>
    <t xml:space="preserve">강경진</t>
  </si>
  <si>
    <r>
      <rPr>
        <sz val="10"/>
        <rFont val="Noto Sans"/>
        <family val="2"/>
      </rPr>
      <t xml:space="preserve">울산광역시 남구 용잠동 </t>
    </r>
    <r>
      <rPr>
        <sz val="10"/>
        <rFont val="돋움"/>
        <family val="3"/>
        <charset val="129"/>
      </rPr>
      <t xml:space="preserve">529-18</t>
    </r>
  </si>
  <si>
    <t xml:space="preserve">052-256-0111</t>
  </si>
  <si>
    <t xml:space="preserve">㈜이천</t>
  </si>
  <si>
    <t xml:space="preserve">김병재</t>
  </si>
  <si>
    <r>
      <rPr>
        <sz val="10"/>
        <rFont val="Noto Sans"/>
        <family val="2"/>
      </rPr>
      <t xml:space="preserve">경남 창원시 대원동 </t>
    </r>
    <r>
      <rPr>
        <sz val="10"/>
        <rFont val="돋움"/>
        <family val="3"/>
        <charset val="129"/>
      </rPr>
      <t xml:space="preserve">73-1       </t>
    </r>
  </si>
  <si>
    <t xml:space="preserve">055-238-2687</t>
  </si>
  <si>
    <t xml:space="preserve">케이씨에이㈜</t>
  </si>
  <si>
    <t xml:space="preserve">고종철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529-10 </t>
    </r>
  </si>
  <si>
    <t xml:space="preserve">051-831-1954</t>
  </si>
  <si>
    <t xml:space="preserve">태봉산업㈜</t>
  </si>
  <si>
    <t xml:space="preserve">박문기</t>
  </si>
  <si>
    <r>
      <rPr>
        <sz val="10"/>
        <rFont val="Noto Sans"/>
        <family val="2"/>
      </rPr>
      <t xml:space="preserve">부산시 사하구 하단동 </t>
    </r>
    <r>
      <rPr>
        <sz val="10"/>
        <rFont val="돋움"/>
        <family val="3"/>
        <charset val="129"/>
      </rPr>
      <t xml:space="preserve">901-11</t>
    </r>
  </si>
  <si>
    <t xml:space="preserve">051-203-0921</t>
  </si>
  <si>
    <t xml:space="preserve">신영산업㈜</t>
  </si>
  <si>
    <t xml:space="preserve">김명숙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50-21</t>
    </r>
  </si>
  <si>
    <t xml:space="preserve">052-256-0755</t>
  </si>
  <si>
    <t xml:space="preserve">㈜우성특운</t>
  </si>
  <si>
    <t xml:space="preserve">김시환</t>
  </si>
  <si>
    <r>
      <rPr>
        <sz val="10"/>
        <rFont val="Noto Sans"/>
        <family val="2"/>
      </rPr>
      <t xml:space="preserve">울산시 울주군 온산읍 학남리 </t>
    </r>
    <r>
      <rPr>
        <sz val="10"/>
        <rFont val="돋움"/>
        <family val="3"/>
        <charset val="129"/>
      </rPr>
      <t xml:space="preserve">9-1</t>
    </r>
  </si>
  <si>
    <t xml:space="preserve">052-239-920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남정유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송병주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605-3 </t>
    </r>
  </si>
  <si>
    <t xml:space="preserve">055-332-5070</t>
  </si>
  <si>
    <t xml:space="preserve">한국환경정유산업</t>
  </si>
  <si>
    <t xml:space="preserve">방정매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905 </t>
    </r>
  </si>
  <si>
    <t xml:space="preserve">055-385-4171</t>
  </si>
  <si>
    <t xml:space="preserve">동보산업㈜</t>
  </si>
  <si>
    <t xml:space="preserve">정준훈</t>
  </si>
  <si>
    <r>
      <rPr>
        <sz val="10"/>
        <rFont val="Noto Sans"/>
        <family val="2"/>
      </rPr>
      <t xml:space="preserve">경남 마산시 회원동 </t>
    </r>
    <r>
      <rPr>
        <sz val="10"/>
        <rFont val="돋움"/>
        <family val="3"/>
        <charset val="129"/>
      </rPr>
      <t xml:space="preserve">62-3 </t>
    </r>
  </si>
  <si>
    <t xml:space="preserve">055-246-5390</t>
  </si>
  <si>
    <t xml:space="preserve">한창환경</t>
  </si>
  <si>
    <t xml:space="preserve">하국찬</t>
  </si>
  <si>
    <r>
      <rPr>
        <sz val="10"/>
        <rFont val="Noto Sans"/>
        <family val="2"/>
      </rPr>
      <t xml:space="preserve">울산시 울주군 온산읍 덕신리 </t>
    </r>
    <r>
      <rPr>
        <sz val="10"/>
        <rFont val="돋움"/>
        <family val="3"/>
        <charset val="129"/>
      </rPr>
      <t xml:space="preserve">446-17</t>
    </r>
  </si>
  <si>
    <t xml:space="preserve">052-260-0049</t>
  </si>
  <si>
    <t xml:space="preserve">동원환경</t>
  </si>
  <si>
    <t xml:space="preserve">박치원</t>
  </si>
  <si>
    <r>
      <rPr>
        <sz val="10"/>
        <rFont val="Noto Sans"/>
        <family val="2"/>
      </rPr>
      <t xml:space="preserve">경남 통영시 도산면 관덕리 </t>
    </r>
    <r>
      <rPr>
        <sz val="10"/>
        <rFont val="돋움"/>
        <family val="3"/>
        <charset val="129"/>
      </rPr>
      <t xml:space="preserve">725,725-1</t>
    </r>
  </si>
  <si>
    <t xml:space="preserve">055-649-7516</t>
  </si>
  <si>
    <t xml:space="preserve">신명산업㈜</t>
  </si>
  <si>
    <t xml:space="preserve">윤우주</t>
  </si>
  <si>
    <r>
      <rPr>
        <sz val="10"/>
        <rFont val="Noto Sans"/>
        <family val="2"/>
      </rPr>
      <t xml:space="preserve">울산시 남구 선암동 </t>
    </r>
    <r>
      <rPr>
        <sz val="10"/>
        <rFont val="돋움"/>
        <family val="3"/>
        <charset val="129"/>
      </rPr>
      <t xml:space="preserve">565-6</t>
    </r>
  </si>
  <si>
    <t xml:space="preserve">052-276-1362</t>
  </si>
  <si>
    <t xml:space="preserve">거림환경산업㈜</t>
  </si>
  <si>
    <t xml:space="preserve">지문규</t>
  </si>
  <si>
    <r>
      <rPr>
        <sz val="10"/>
        <rFont val="Noto Sans"/>
        <family val="2"/>
      </rPr>
      <t xml:space="preserve">부산시 사하구 구평동 </t>
    </r>
    <r>
      <rPr>
        <sz val="10"/>
        <rFont val="돋움"/>
        <family val="3"/>
        <charset val="129"/>
      </rPr>
      <t xml:space="preserve">427-1</t>
    </r>
  </si>
  <si>
    <t xml:space="preserve">051-266-6033</t>
  </si>
  <si>
    <t xml:space="preserve">05.01.11</t>
  </si>
  <si>
    <t xml:space="preserve">㈜거양환경</t>
  </si>
  <si>
    <t xml:space="preserve">김용진</t>
  </si>
  <si>
    <r>
      <rPr>
        <sz val="10"/>
        <rFont val="Noto Sans"/>
        <family val="2"/>
      </rPr>
      <t xml:space="preserve">경남 창원시 상남동 </t>
    </r>
    <r>
      <rPr>
        <sz val="10"/>
        <rFont val="돋움"/>
        <family val="3"/>
        <charset val="129"/>
      </rPr>
      <t xml:space="preserve">69-2 </t>
    </r>
    <r>
      <rPr>
        <sz val="10"/>
        <rFont val="Noto Sans"/>
        <family val="2"/>
      </rPr>
      <t xml:space="preserve">새롬아이포빌 </t>
    </r>
    <r>
      <rPr>
        <sz val="10"/>
        <rFont val="돋움"/>
        <family val="3"/>
        <charset val="129"/>
      </rPr>
      <t xml:space="preserve">112</t>
    </r>
    <r>
      <rPr>
        <sz val="10"/>
        <rFont val="Noto Sans"/>
        <family val="2"/>
      </rPr>
      <t xml:space="preserve">호</t>
    </r>
  </si>
  <si>
    <t xml:space="preserve">055-264-6661</t>
  </si>
  <si>
    <t xml:space="preserve">㈜영진화학</t>
  </si>
  <si>
    <t xml:space="preserve">송명선</t>
  </si>
  <si>
    <r>
      <rPr>
        <sz val="10"/>
        <rFont val="Noto Sans"/>
        <family val="2"/>
      </rPr>
      <t xml:space="preserve">울산시 남구 용잠동 산</t>
    </r>
    <r>
      <rPr>
        <sz val="10"/>
        <rFont val="돋움"/>
        <family val="3"/>
        <charset val="129"/>
      </rPr>
      <t xml:space="preserve">157</t>
    </r>
  </si>
  <si>
    <t xml:space="preserve">052-256-1597</t>
  </si>
  <si>
    <t xml:space="preserve">㈜혁진</t>
  </si>
  <si>
    <t xml:space="preserve">최병대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277</t>
    </r>
  </si>
  <si>
    <t xml:space="preserve">055-385-6578</t>
  </si>
  <si>
    <t xml:space="preserve">㈜헤럴드전시환경</t>
  </si>
  <si>
    <t xml:space="preserve">고광순</t>
  </si>
  <si>
    <r>
      <rPr>
        <sz val="10"/>
        <rFont val="Noto Sans"/>
        <family val="2"/>
      </rPr>
      <t xml:space="preserve">부산시 해운대구 재송동 </t>
    </r>
    <r>
      <rPr>
        <sz val="10"/>
        <rFont val="돋움"/>
        <family val="3"/>
        <charset val="129"/>
      </rPr>
      <t xml:space="preserve">1131-1</t>
    </r>
  </si>
  <si>
    <t xml:space="preserve">051-403-2927</t>
  </si>
  <si>
    <t xml:space="preserve">규선산업</t>
  </si>
  <si>
    <t xml:space="preserve">박창환</t>
  </si>
  <si>
    <r>
      <rPr>
        <sz val="10"/>
        <rFont val="Noto Sans"/>
        <family val="2"/>
      </rPr>
      <t xml:space="preserve">울산시 남구 장생포동 </t>
    </r>
    <r>
      <rPr>
        <sz val="10"/>
        <rFont val="돋움"/>
        <family val="3"/>
        <charset val="129"/>
      </rPr>
      <t xml:space="preserve">335-8</t>
    </r>
  </si>
  <si>
    <t xml:space="preserve">052-260-0841</t>
  </si>
  <si>
    <t xml:space="preserve">삼진공사</t>
  </si>
  <si>
    <t xml:space="preserve">최복자</t>
  </si>
  <si>
    <r>
      <rPr>
        <sz val="10"/>
        <rFont val="Noto Sans"/>
        <family val="2"/>
      </rPr>
      <t xml:space="preserve">울산시 남구 달동 </t>
    </r>
    <r>
      <rPr>
        <sz val="10"/>
        <rFont val="돋움"/>
        <family val="3"/>
        <charset val="129"/>
      </rPr>
      <t xml:space="preserve">1286-45</t>
    </r>
  </si>
  <si>
    <t xml:space="preserve">052-265-3020</t>
  </si>
  <si>
    <t xml:space="preserve">탑에너지㈜</t>
  </si>
  <si>
    <t xml:space="preserve">김재민</t>
  </si>
  <si>
    <r>
      <rPr>
        <sz val="10"/>
        <rFont val="Noto Sans"/>
        <family val="2"/>
      </rPr>
      <t xml:space="preserve">경남 함안군 산인면 운곡리 </t>
    </r>
    <r>
      <rPr>
        <sz val="10"/>
        <rFont val="돋움"/>
        <family val="3"/>
        <charset val="129"/>
      </rPr>
      <t xml:space="preserve">40-2</t>
    </r>
  </si>
  <si>
    <t xml:space="preserve">055-582-4760</t>
  </si>
  <si>
    <t xml:space="preserve">05.11.21</t>
  </si>
  <si>
    <t xml:space="preserve">㈜하나환경지점</t>
  </si>
  <si>
    <t xml:space="preserve">윤종식</t>
  </si>
  <si>
    <r>
      <rPr>
        <sz val="10"/>
        <rFont val="Noto Sans"/>
        <family val="2"/>
      </rPr>
      <t xml:space="preserve">경남 창원시 북면 월촌리 </t>
    </r>
    <r>
      <rPr>
        <sz val="10"/>
        <rFont val="돋움"/>
        <family val="3"/>
        <charset val="129"/>
      </rPr>
      <t xml:space="preserve">57-4</t>
    </r>
  </si>
  <si>
    <t xml:space="preserve">055-251-5701</t>
  </si>
  <si>
    <t xml:space="preserve">한성산업</t>
  </si>
  <si>
    <t xml:space="preserve">임성순</t>
  </si>
  <si>
    <r>
      <rPr>
        <sz val="10"/>
        <rFont val="Noto Sans"/>
        <family val="2"/>
      </rPr>
      <t xml:space="preserve">부산시 영도구 남항동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15 10/5</t>
    </r>
  </si>
  <si>
    <t xml:space="preserve">051-417-3221</t>
  </si>
  <si>
    <t xml:space="preserve">부용환경</t>
  </si>
  <si>
    <t xml:space="preserve">문상옥</t>
  </si>
  <si>
    <r>
      <rPr>
        <sz val="10"/>
        <rFont val="Noto Sans"/>
        <family val="2"/>
      </rPr>
      <t xml:space="preserve">경남 김해시 생림면 봉림리 </t>
    </r>
    <r>
      <rPr>
        <sz val="10"/>
        <rFont val="돋움"/>
        <family val="3"/>
        <charset val="129"/>
      </rPr>
      <t xml:space="preserve">1221</t>
    </r>
  </si>
  <si>
    <t xml:space="preserve">055-324-4906</t>
  </si>
  <si>
    <t xml:space="preserve">05.09.30</t>
  </si>
  <si>
    <t xml:space="preserve">삼우오엔이</t>
  </si>
  <si>
    <t xml:space="preserve">신경호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605-13 </t>
    </r>
  </si>
  <si>
    <t xml:space="preserve">055-326-6613</t>
  </si>
  <si>
    <t xml:space="preserve">㈜그린환경</t>
  </si>
  <si>
    <t xml:space="preserve">박성욱</t>
  </si>
  <si>
    <r>
      <rPr>
        <sz val="10"/>
        <rFont val="Noto Sans"/>
        <family val="2"/>
      </rPr>
      <t xml:space="preserve">경남 고성군 고성읍 이당리 </t>
    </r>
    <r>
      <rPr>
        <sz val="10"/>
        <rFont val="돋움"/>
        <family val="3"/>
        <charset val="129"/>
      </rPr>
      <t xml:space="preserve">294-2</t>
    </r>
  </si>
  <si>
    <t xml:space="preserve">055-674-7766</t>
  </si>
  <si>
    <t xml:space="preserve">대덕산업㈜</t>
  </si>
  <si>
    <t xml:space="preserve">박노익</t>
  </si>
  <si>
    <r>
      <rPr>
        <sz val="10"/>
        <rFont val="Noto Sans"/>
        <family val="2"/>
      </rPr>
      <t xml:space="preserve">창원시 중앙동 </t>
    </r>
    <r>
      <rPr>
        <sz val="10"/>
        <rFont val="돋움"/>
        <family val="3"/>
        <charset val="129"/>
      </rPr>
      <t xml:space="preserve">100-2 </t>
    </r>
    <r>
      <rPr>
        <sz val="10"/>
        <rFont val="Noto Sans"/>
        <family val="2"/>
      </rPr>
      <t xml:space="preserve">현대오피스텔 </t>
    </r>
    <r>
      <rPr>
        <sz val="10"/>
        <rFont val="돋움"/>
        <family val="3"/>
        <charset val="129"/>
      </rPr>
      <t xml:space="preserve">401</t>
    </r>
    <r>
      <rPr>
        <sz val="10"/>
        <rFont val="Noto Sans"/>
        <family val="2"/>
      </rPr>
      <t xml:space="preserve">호</t>
    </r>
  </si>
  <si>
    <t xml:space="preserve">055-287-1239</t>
  </si>
  <si>
    <t xml:space="preserve">㈜이알엠</t>
  </si>
  <si>
    <t xml:space="preserve">박광순</t>
  </si>
  <si>
    <r>
      <rPr>
        <sz val="10"/>
        <rFont val="Noto Sans"/>
        <family val="2"/>
      </rPr>
      <t xml:space="preserve">창원시 팔용동 </t>
    </r>
    <r>
      <rPr>
        <sz val="10"/>
        <rFont val="돋움"/>
        <family val="3"/>
        <charset val="129"/>
      </rPr>
      <t xml:space="preserve">39-3 </t>
    </r>
    <r>
      <rPr>
        <sz val="10"/>
        <rFont val="Noto Sans"/>
        <family val="2"/>
      </rPr>
      <t xml:space="preserve">㈜공단특수육운 </t>
    </r>
    <r>
      <rPr>
        <sz val="10"/>
        <rFont val="돋움"/>
        <family val="3"/>
        <charset val="129"/>
      </rPr>
      <t xml:space="preserve">203</t>
    </r>
    <r>
      <rPr>
        <sz val="10"/>
        <rFont val="Noto Sans"/>
        <family val="2"/>
      </rPr>
      <t xml:space="preserve">호</t>
    </r>
  </si>
  <si>
    <t xml:space="preserve">055-296-0866</t>
  </si>
  <si>
    <t xml:space="preserve">덕진엔지니어링㈜</t>
  </si>
  <si>
    <t xml:space="preserve">황용원</t>
  </si>
  <si>
    <r>
      <rPr>
        <sz val="10"/>
        <rFont val="Noto Sans"/>
        <family val="2"/>
      </rPr>
      <t xml:space="preserve">울산시 중구 성안동 </t>
    </r>
    <r>
      <rPr>
        <sz val="10"/>
        <rFont val="돋움"/>
        <family val="3"/>
        <charset val="129"/>
      </rPr>
      <t xml:space="preserve">867-5</t>
    </r>
  </si>
  <si>
    <t xml:space="preserve">052-243-8101</t>
  </si>
  <si>
    <t xml:space="preserve">㈜나라환경</t>
  </si>
  <si>
    <t xml:space="preserve">전일우 </t>
  </si>
  <si>
    <r>
      <rPr>
        <sz val="10"/>
        <rFont val="Noto Sans"/>
        <family val="2"/>
      </rPr>
      <t xml:space="preserve">울산시 남구 야음동 </t>
    </r>
    <r>
      <rPr>
        <sz val="10"/>
        <rFont val="돋움"/>
        <family val="3"/>
        <charset val="129"/>
      </rPr>
      <t xml:space="preserve">633-65</t>
    </r>
  </si>
  <si>
    <t xml:space="preserve">052-276-6852</t>
  </si>
  <si>
    <t xml:space="preserve">부용환경물류㈜</t>
  </si>
  <si>
    <t xml:space="preserve">거성산업</t>
  </si>
  <si>
    <t xml:space="preserve">김민수</t>
  </si>
  <si>
    <r>
      <rPr>
        <sz val="10"/>
        <rFont val="Noto Sans"/>
        <family val="2"/>
      </rPr>
      <t xml:space="preserve">경남 창원시 북면 신촌리 </t>
    </r>
    <r>
      <rPr>
        <sz val="10"/>
        <rFont val="돋움"/>
        <family val="3"/>
        <charset val="129"/>
      </rPr>
      <t xml:space="preserve">1201-6</t>
    </r>
  </si>
  <si>
    <t xml:space="preserve">055-255-6955</t>
  </si>
  <si>
    <t xml:space="preserve">㈜카원</t>
  </si>
  <si>
    <t xml:space="preserve">공영환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1038-4</t>
    </r>
  </si>
  <si>
    <t xml:space="preserve">055-381-0703</t>
  </si>
  <si>
    <t xml:space="preserve">육육운수㈜</t>
  </si>
  <si>
    <t xml:space="preserve">이상권</t>
  </si>
  <si>
    <r>
      <rPr>
        <sz val="10"/>
        <rFont val="Noto Sans"/>
        <family val="2"/>
      </rPr>
      <t xml:space="preserve">부산 금정구 금사동 </t>
    </r>
    <r>
      <rPr>
        <sz val="10"/>
        <rFont val="돋움"/>
        <family val="3"/>
        <charset val="129"/>
      </rPr>
      <t xml:space="preserve">106-23</t>
    </r>
  </si>
  <si>
    <t xml:space="preserve">051-522-6666</t>
  </si>
  <si>
    <t xml:space="preserve">삼일환경</t>
  </si>
  <si>
    <t xml:space="preserve">노장규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116-5</t>
    </r>
  </si>
  <si>
    <t xml:space="preserve">055-336-5131</t>
  </si>
  <si>
    <t xml:space="preserve">한국자동차환경</t>
  </si>
  <si>
    <t xml:space="preserve">이태계</t>
  </si>
  <si>
    <r>
      <rPr>
        <sz val="10"/>
        <rFont val="Noto Sans"/>
        <family val="2"/>
      </rPr>
      <t xml:space="preserve">경남 김해시 주촌면 내삼리 </t>
    </r>
    <r>
      <rPr>
        <sz val="10"/>
        <rFont val="돋움"/>
        <family val="3"/>
        <charset val="129"/>
      </rPr>
      <t xml:space="preserve">1278-1</t>
    </r>
  </si>
  <si>
    <t xml:space="preserve">055-343-0707</t>
  </si>
  <si>
    <t xml:space="preserve">대구청</t>
  </si>
  <si>
    <t xml:space="preserve">㈜서광기업</t>
  </si>
  <si>
    <t xml:space="preserve">권세대</t>
  </si>
  <si>
    <r>
      <rPr>
        <sz val="10"/>
        <rFont val="Noto Sans"/>
        <family val="2"/>
      </rPr>
      <t xml:space="preserve">대구 달서구 장동 </t>
    </r>
    <r>
      <rPr>
        <sz val="10"/>
        <rFont val="돋움"/>
        <family val="3"/>
        <charset val="129"/>
      </rPr>
      <t xml:space="preserve">15</t>
    </r>
  </si>
  <si>
    <t xml:space="preserve">053-561-0790</t>
  </si>
  <si>
    <t xml:space="preserve">㈜이케이산업</t>
  </si>
  <si>
    <t xml:space="preserve">김동승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538</t>
    </r>
  </si>
  <si>
    <t xml:space="preserve">054-475-4141</t>
  </si>
  <si>
    <t xml:space="preserve">㈜진보케미칼</t>
  </si>
  <si>
    <t xml:space="preserve">서태교</t>
  </si>
  <si>
    <r>
      <rPr>
        <sz val="10"/>
        <rFont val="Noto Sans"/>
        <family val="2"/>
      </rPr>
      <t xml:space="preserve">경북 칠곡군 석적면 중리 </t>
    </r>
    <r>
      <rPr>
        <sz val="10"/>
        <rFont val="돋움"/>
        <family val="3"/>
        <charset val="129"/>
      </rPr>
      <t xml:space="preserve">97-3</t>
    </r>
  </si>
  <si>
    <t xml:space="preserve">-</t>
  </si>
  <si>
    <t xml:space="preserve">054-977-0003</t>
  </si>
  <si>
    <t xml:space="preserve">㈜가람환경산업</t>
  </si>
  <si>
    <t xml:space="preserve">김태헌</t>
  </si>
  <si>
    <r>
      <rPr>
        <sz val="10"/>
        <rFont val="Noto Sans"/>
        <family val="2"/>
      </rPr>
      <t xml:space="preserve">경북 포항시 남구 오천읍 문덕리 </t>
    </r>
    <r>
      <rPr>
        <sz val="10"/>
        <rFont val="돋움"/>
        <family val="3"/>
        <charset val="129"/>
      </rPr>
      <t xml:space="preserve">382-15</t>
    </r>
  </si>
  <si>
    <t xml:space="preserve">054-293-0110</t>
  </si>
  <si>
    <t xml:space="preserve">㈜태흥환경개발</t>
  </si>
  <si>
    <t xml:space="preserve">정재열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6-7</t>
    </r>
  </si>
  <si>
    <t xml:space="preserve">054-475-2288</t>
  </si>
  <si>
    <t xml:space="preserve">신성유통</t>
  </si>
  <si>
    <t xml:space="preserve">김병극</t>
  </si>
  <si>
    <r>
      <rPr>
        <sz val="10"/>
        <rFont val="Noto Sans"/>
        <family val="2"/>
      </rPr>
      <t xml:space="preserve">경북 영천시 금호읍 오계리 </t>
    </r>
    <r>
      <rPr>
        <sz val="10"/>
        <rFont val="돋움"/>
        <family val="3"/>
        <charset val="129"/>
      </rPr>
      <t xml:space="preserve">65-2</t>
    </r>
  </si>
  <si>
    <t xml:space="preserve">054-332-3402</t>
  </si>
  <si>
    <t xml:space="preserve">금강환경㈜</t>
  </si>
  <si>
    <t xml:space="preserve">김태형</t>
  </si>
  <si>
    <r>
      <rPr>
        <sz val="10"/>
        <rFont val="Noto Sans"/>
        <family val="2"/>
      </rPr>
      <t xml:space="preserve">경북 포항시 남구 연일읍 오천리 </t>
    </r>
    <r>
      <rPr>
        <sz val="10"/>
        <rFont val="돋움"/>
        <family val="3"/>
        <charset val="129"/>
      </rPr>
      <t xml:space="preserve">297-7</t>
    </r>
  </si>
  <si>
    <t xml:space="preserve">054-285-9277</t>
  </si>
  <si>
    <t xml:space="preserve">선그린환경산업㈜</t>
  </si>
  <si>
    <t xml:space="preserve">김도형</t>
  </si>
  <si>
    <r>
      <rPr>
        <sz val="10"/>
        <rFont val="Noto Sans"/>
        <family val="2"/>
      </rPr>
      <t xml:space="preserve">대구 수성구 수성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91-2</t>
    </r>
  </si>
  <si>
    <t xml:space="preserve">053-768-7998</t>
  </si>
  <si>
    <t xml:space="preserve">06.7.21</t>
  </si>
  <si>
    <t xml:space="preserve">㈜면강</t>
  </si>
  <si>
    <t xml:space="preserve">이호진</t>
  </si>
  <si>
    <r>
      <rPr>
        <sz val="10"/>
        <rFont val="Noto Sans"/>
        <family val="2"/>
      </rPr>
      <t xml:space="preserve">경북 포항시 남구 대송면 옥명리 </t>
    </r>
    <r>
      <rPr>
        <sz val="10"/>
        <rFont val="돋움"/>
        <family val="3"/>
        <charset val="129"/>
      </rPr>
      <t xml:space="preserve">200-1</t>
    </r>
  </si>
  <si>
    <t xml:space="preserve">054-278-2266</t>
  </si>
  <si>
    <t xml:space="preserve">세일환경유통</t>
  </si>
  <si>
    <t xml:space="preserve">이옥희</t>
  </si>
  <si>
    <r>
      <rPr>
        <sz val="10"/>
        <rFont val="Noto Sans"/>
        <family val="2"/>
      </rPr>
      <t xml:space="preserve">경북 칠곡군 약목면 교리 </t>
    </r>
    <r>
      <rPr>
        <sz val="10"/>
        <rFont val="돋움"/>
        <family val="3"/>
        <charset val="129"/>
      </rPr>
      <t xml:space="preserve">474</t>
    </r>
  </si>
  <si>
    <t xml:space="preserve">054-975-3100</t>
  </si>
  <si>
    <t xml:space="preserve">㈜녹색환경</t>
  </si>
  <si>
    <t xml:space="preserve">최문환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19-1</t>
    </r>
  </si>
  <si>
    <t xml:space="preserve">054-762-6224</t>
  </si>
  <si>
    <t xml:space="preserve">㈜남부써비스</t>
  </si>
  <si>
    <t xml:space="preserve">정기준</t>
  </si>
  <si>
    <r>
      <rPr>
        <sz val="10"/>
        <rFont val="Noto Sans"/>
        <family val="2"/>
      </rPr>
      <t xml:space="preserve">경북 경산시 압량면 신월리 </t>
    </r>
    <r>
      <rPr>
        <sz val="10"/>
        <rFont val="돋움"/>
        <family val="3"/>
        <charset val="129"/>
      </rPr>
      <t xml:space="preserve">73</t>
    </r>
  </si>
  <si>
    <t xml:space="preserve">054-817-3396</t>
  </si>
  <si>
    <t xml:space="preserve">동남환경㈜</t>
  </si>
  <si>
    <t xml:space="preserve">정성한</t>
  </si>
  <si>
    <r>
      <rPr>
        <sz val="10"/>
        <rFont val="Noto Sans"/>
        <family val="2"/>
      </rPr>
      <t xml:space="preserve">경북 포항시 남구 해도동 </t>
    </r>
    <r>
      <rPr>
        <sz val="10"/>
        <rFont val="돋움"/>
        <family val="3"/>
        <charset val="129"/>
      </rPr>
      <t xml:space="preserve">33-12 </t>
    </r>
    <r>
      <rPr>
        <sz val="10"/>
        <rFont val="Noto Sans"/>
        <family val="2"/>
      </rPr>
      <t xml:space="preserve">학산타워 </t>
    </r>
    <r>
      <rPr>
        <sz val="10"/>
        <rFont val="돋움"/>
        <family val="3"/>
        <charset val="129"/>
      </rPr>
      <t xml:space="preserve">1014</t>
    </r>
    <r>
      <rPr>
        <sz val="10"/>
        <rFont val="Noto Sans"/>
        <family val="2"/>
      </rPr>
      <t xml:space="preserve">호</t>
    </r>
  </si>
  <si>
    <t xml:space="preserve">054-275-0083</t>
  </si>
  <si>
    <t xml:space="preserve">민심산업</t>
  </si>
  <si>
    <t xml:space="preserve">권숙자</t>
  </si>
  <si>
    <r>
      <rPr>
        <sz val="10"/>
        <rFont val="Noto Sans"/>
        <family val="2"/>
      </rPr>
      <t xml:space="preserve">경북 고령군 다산면 나정리 </t>
    </r>
    <r>
      <rPr>
        <sz val="10"/>
        <rFont val="돋움"/>
        <family val="3"/>
        <charset val="129"/>
      </rPr>
      <t xml:space="preserve">367</t>
    </r>
  </si>
  <si>
    <t xml:space="preserve">054-956-6879</t>
  </si>
  <si>
    <t xml:space="preserve">태정산업</t>
  </si>
  <si>
    <t xml:space="preserve">서태권</t>
  </si>
  <si>
    <r>
      <rPr>
        <sz val="10"/>
        <rFont val="Noto Sans"/>
        <family val="2"/>
      </rPr>
      <t xml:space="preserve">경북 구미시 임수동 </t>
    </r>
    <r>
      <rPr>
        <sz val="10"/>
        <rFont val="돋움"/>
        <family val="3"/>
        <charset val="129"/>
      </rPr>
      <t xml:space="preserve">92-9 </t>
    </r>
    <r>
      <rPr>
        <sz val="10"/>
        <rFont val="Noto Sans"/>
        <family val="2"/>
      </rPr>
      <t xml:space="preserve">구미공구상가 </t>
    </r>
    <r>
      <rPr>
        <sz val="10"/>
        <rFont val="돋움"/>
        <family val="3"/>
        <charset val="129"/>
      </rPr>
      <t xml:space="preserve">5-312,313</t>
    </r>
  </si>
  <si>
    <t xml:space="preserve">054-473-5971</t>
  </si>
  <si>
    <t xml:space="preserve">㈜자연과미래</t>
  </si>
  <si>
    <t xml:space="preserve">손현탁</t>
  </si>
  <si>
    <r>
      <rPr>
        <sz val="10"/>
        <rFont val="Noto Sans"/>
        <family val="2"/>
      </rPr>
      <t xml:space="preserve">경북 영천시 도남동 </t>
    </r>
    <r>
      <rPr>
        <sz val="10"/>
        <rFont val="돋움"/>
        <family val="3"/>
        <charset val="129"/>
      </rPr>
      <t xml:space="preserve">283-1</t>
    </r>
  </si>
  <si>
    <t xml:space="preserve">054-336-5200</t>
  </si>
  <si>
    <t xml:space="preserve">신우산업</t>
  </si>
  <si>
    <t xml:space="preserve">박영채</t>
  </si>
  <si>
    <r>
      <rPr>
        <sz val="10"/>
        <rFont val="Noto Sans"/>
        <family val="2"/>
      </rPr>
      <t xml:space="preserve">경북 칠곡군 석적면 중리 </t>
    </r>
    <r>
      <rPr>
        <sz val="10"/>
        <rFont val="돋움"/>
        <family val="3"/>
        <charset val="129"/>
      </rPr>
      <t xml:space="preserve">86-1</t>
    </r>
  </si>
  <si>
    <t xml:space="preserve">054-472-0054</t>
  </si>
  <si>
    <t xml:space="preserve">한화환경</t>
  </si>
  <si>
    <t xml:space="preserve">송예순</t>
  </si>
  <si>
    <r>
      <rPr>
        <sz val="10"/>
        <rFont val="Noto Sans"/>
        <family val="2"/>
      </rPr>
      <t xml:space="preserve">대구 달서구 장동 </t>
    </r>
    <r>
      <rPr>
        <sz val="10"/>
        <rFont val="돋움"/>
        <family val="3"/>
        <charset val="129"/>
      </rPr>
      <t xml:space="preserve">77-1,77-2</t>
    </r>
  </si>
  <si>
    <t xml:space="preserve">053-588-5158</t>
  </si>
  <si>
    <t xml:space="preserve">대하정유㈜</t>
  </si>
  <si>
    <t xml:space="preserve">백우현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16-3</t>
    </r>
  </si>
  <si>
    <t xml:space="preserve">054-762-9783</t>
  </si>
  <si>
    <t xml:space="preserve">㈜친환경</t>
  </si>
  <si>
    <t xml:space="preserve">양종달</t>
  </si>
  <si>
    <r>
      <rPr>
        <sz val="10"/>
        <rFont val="Noto Sans"/>
        <family val="2"/>
      </rPr>
      <t xml:space="preserve">경북 경산시 조영동 </t>
    </r>
    <r>
      <rPr>
        <sz val="10"/>
        <rFont val="돋움"/>
        <family val="3"/>
        <charset val="129"/>
      </rPr>
      <t xml:space="preserve">248-1</t>
    </r>
  </si>
  <si>
    <t xml:space="preserve">054-818-1996</t>
  </si>
  <si>
    <t xml:space="preserve">범유산업㈜</t>
  </si>
  <si>
    <t xml:space="preserve">김명수</t>
  </si>
  <si>
    <r>
      <rPr>
        <sz val="10"/>
        <rFont val="Noto Sans"/>
        <family val="2"/>
      </rPr>
      <t xml:space="preserve">경북 경산시 자인면 북사리 </t>
    </r>
    <r>
      <rPr>
        <sz val="10"/>
        <rFont val="돋움"/>
        <family val="3"/>
        <charset val="129"/>
      </rPr>
      <t xml:space="preserve">60</t>
    </r>
  </si>
  <si>
    <t xml:space="preserve">054-856-8520</t>
  </si>
  <si>
    <t xml:space="preserve">㈜대민산업</t>
  </si>
  <si>
    <t xml:space="preserve">신인순</t>
  </si>
  <si>
    <r>
      <rPr>
        <sz val="10"/>
        <rFont val="Noto Sans"/>
        <family val="2"/>
      </rPr>
      <t xml:space="preserve">경북 포항시 북구 덕산동 </t>
    </r>
    <r>
      <rPr>
        <sz val="10"/>
        <rFont val="돋움"/>
        <family val="3"/>
        <charset val="129"/>
      </rPr>
      <t xml:space="preserve">114-1</t>
    </r>
  </si>
  <si>
    <t xml:space="preserve">054-241-6661</t>
  </si>
  <si>
    <t xml:space="preserve">㈜성진티에스</t>
  </si>
  <si>
    <t xml:space="preserve">정성원</t>
  </si>
  <si>
    <r>
      <rPr>
        <sz val="10"/>
        <rFont val="Noto Sans"/>
        <family val="2"/>
      </rPr>
      <t xml:space="preserve">경북 의성군 금성면 제오리 </t>
    </r>
    <r>
      <rPr>
        <sz val="10"/>
        <rFont val="돋움"/>
        <family val="3"/>
        <charset val="129"/>
      </rPr>
      <t xml:space="preserve">1130-8</t>
    </r>
  </si>
  <si>
    <t xml:space="preserve">054-834-9229</t>
  </si>
  <si>
    <t xml:space="preserve">㈜고봉산업</t>
  </si>
  <si>
    <t xml:space="preserve">박재석</t>
  </si>
  <si>
    <r>
      <rPr>
        <sz val="10"/>
        <rFont val="Noto Sans"/>
        <family val="2"/>
      </rPr>
      <t xml:space="preserve">경북 영천시 청통면 신학리 </t>
    </r>
    <r>
      <rPr>
        <sz val="10"/>
        <rFont val="돋움"/>
        <family val="3"/>
        <charset val="129"/>
      </rPr>
      <t xml:space="preserve">504</t>
    </r>
  </si>
  <si>
    <t xml:space="preserve">054-335-6413</t>
  </si>
  <si>
    <t xml:space="preserve">신대한산업</t>
  </si>
  <si>
    <t xml:space="preserve">윤종태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27-3</t>
    </r>
  </si>
  <si>
    <t xml:space="preserve">054-852-7229</t>
  </si>
  <si>
    <t xml:space="preserve">영산강청</t>
  </si>
  <si>
    <r>
      <rPr>
        <sz val="10"/>
        <rFont val="Noto Sans"/>
        <family val="2"/>
      </rPr>
      <t xml:space="preserve">동부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</si>
  <si>
    <t xml:space="preserve">박남균</t>
  </si>
  <si>
    <r>
      <rPr>
        <sz val="10"/>
        <rFont val="Noto Sans"/>
        <family val="2"/>
      </rPr>
      <t xml:space="preserve">전남 여수시 미평동 </t>
    </r>
    <r>
      <rPr>
        <sz val="10"/>
        <rFont val="돋움"/>
        <family val="3"/>
        <charset val="129"/>
      </rPr>
      <t xml:space="preserve">635-2</t>
    </r>
  </si>
  <si>
    <t xml:space="preserve">061-652-7755</t>
  </si>
  <si>
    <t xml:space="preserve">96.10.21</t>
  </si>
  <si>
    <t xml:space="preserve">㈜대우정유</t>
  </si>
  <si>
    <t xml:space="preserve">전종상</t>
  </si>
  <si>
    <r>
      <rPr>
        <sz val="10"/>
        <rFont val="Noto Sans"/>
        <family val="2"/>
      </rPr>
      <t xml:space="preserve">광주 광산구 하남동 </t>
    </r>
    <r>
      <rPr>
        <sz val="10"/>
        <rFont val="돋움"/>
        <family val="3"/>
        <charset val="129"/>
      </rPr>
      <t xml:space="preserve">505-8</t>
    </r>
  </si>
  <si>
    <t xml:space="preserve">062-954-4152</t>
  </si>
  <si>
    <t xml:space="preserve">'98.03.02</t>
  </si>
  <si>
    <r>
      <rPr>
        <sz val="10"/>
        <rFont val="Noto Sans"/>
        <family val="2"/>
      </rPr>
      <t xml:space="preserve">자연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</si>
  <si>
    <t xml:space="preserve">이승용</t>
  </si>
  <si>
    <r>
      <rPr>
        <sz val="10"/>
        <rFont val="Noto Sans"/>
        <family val="2"/>
      </rPr>
      <t xml:space="preserve">광주 남구 송하동 </t>
    </r>
    <r>
      <rPr>
        <sz val="10"/>
        <rFont val="돋움"/>
        <family val="3"/>
        <charset val="129"/>
      </rPr>
      <t xml:space="preserve">251-3</t>
    </r>
  </si>
  <si>
    <t xml:space="preserve">062-674-2060</t>
  </si>
  <si>
    <t xml:space="preserve">'99.10.19</t>
  </si>
  <si>
    <t xml:space="preserve">㈜대우환경</t>
  </si>
  <si>
    <t xml:space="preserve">김갑호</t>
  </si>
  <si>
    <r>
      <rPr>
        <sz val="10"/>
        <rFont val="Noto Sans"/>
        <family val="2"/>
      </rPr>
      <t xml:space="preserve">전남 여수시  신기동 </t>
    </r>
    <r>
      <rPr>
        <sz val="10"/>
        <rFont val="돋움"/>
        <family val="3"/>
        <charset val="129"/>
      </rPr>
      <t xml:space="preserve">24-1</t>
    </r>
  </si>
  <si>
    <t xml:space="preserve">061-685-3696</t>
  </si>
  <si>
    <t xml:space="preserve">'00.07.26</t>
  </si>
  <si>
    <t xml:space="preserve">성암산업㈜</t>
  </si>
  <si>
    <t xml:space="preserve">윤관종</t>
  </si>
  <si>
    <r>
      <rPr>
        <sz val="10"/>
        <rFont val="Noto Sans"/>
        <family val="2"/>
      </rPr>
      <t xml:space="preserve">전남 광양시 태인동 </t>
    </r>
    <r>
      <rPr>
        <sz val="10"/>
        <rFont val="돋움"/>
        <family val="3"/>
        <charset val="129"/>
      </rPr>
      <t xml:space="preserve">1657</t>
    </r>
  </si>
  <si>
    <t xml:space="preserve">061-798-8801</t>
  </si>
  <si>
    <t xml:space="preserve">'00.11.18</t>
  </si>
  <si>
    <t xml:space="preserve">㈜그린</t>
  </si>
  <si>
    <t xml:space="preserve">서현권</t>
  </si>
  <si>
    <r>
      <rPr>
        <sz val="10"/>
        <rFont val="Noto Sans"/>
        <family val="2"/>
      </rPr>
      <t xml:space="preserve">전남 여수시  봉계동 </t>
    </r>
    <r>
      <rPr>
        <sz val="10"/>
        <rFont val="돋움"/>
        <family val="3"/>
        <charset val="129"/>
      </rPr>
      <t xml:space="preserve">496-1</t>
    </r>
  </si>
  <si>
    <t xml:space="preserve">061-691-4161</t>
  </si>
  <si>
    <t xml:space="preserve">'01.01.0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청해환경</t>
    </r>
  </si>
  <si>
    <t xml:space="preserve">백형진</t>
  </si>
  <si>
    <r>
      <rPr>
        <sz val="10"/>
        <rFont val="Noto Sans"/>
        <family val="2"/>
      </rPr>
      <t xml:space="preserve">전남 여수시 만흥동 </t>
    </r>
    <r>
      <rPr>
        <sz val="10"/>
        <rFont val="돋움"/>
        <family val="3"/>
        <charset val="129"/>
      </rPr>
      <t xml:space="preserve">1230-1</t>
    </r>
  </si>
  <si>
    <t xml:space="preserve">061-654-2673</t>
  </si>
  <si>
    <t xml:space="preserve">'01.03.09</t>
  </si>
  <si>
    <t xml:space="preserve">㈜동남환경</t>
  </si>
  <si>
    <t xml:space="preserve">황미웅</t>
  </si>
  <si>
    <r>
      <rPr>
        <sz val="10"/>
        <rFont val="Noto Sans"/>
        <family val="2"/>
      </rPr>
      <t xml:space="preserve">전남 여수시 월하동 </t>
    </r>
    <r>
      <rPr>
        <sz val="10"/>
        <rFont val="돋움"/>
        <family val="3"/>
        <charset val="129"/>
      </rPr>
      <t xml:space="preserve">1135</t>
    </r>
  </si>
  <si>
    <t xml:space="preserve">061-685-1524</t>
  </si>
  <si>
    <t xml:space="preserve">'01.05.02</t>
  </si>
  <si>
    <t xml:space="preserve">지구환경서비스</t>
  </si>
  <si>
    <t xml:space="preserve">노광직</t>
  </si>
  <si>
    <r>
      <rPr>
        <sz val="10"/>
        <rFont val="Noto Sans"/>
        <family val="2"/>
      </rPr>
      <t xml:space="preserve">광주 남구  송하동 </t>
    </r>
    <r>
      <rPr>
        <sz val="10"/>
        <rFont val="돋움"/>
        <family val="3"/>
        <charset val="129"/>
      </rPr>
      <t xml:space="preserve">251-3</t>
    </r>
  </si>
  <si>
    <t xml:space="preserve">062-675-1215</t>
  </si>
  <si>
    <t xml:space="preserve">'02.02.28</t>
  </si>
  <si>
    <t xml:space="preserve">㈜그린포트</t>
  </si>
  <si>
    <t xml:space="preserve">김종권</t>
  </si>
  <si>
    <r>
      <rPr>
        <sz val="10"/>
        <rFont val="Noto Sans"/>
        <family val="2"/>
      </rPr>
      <t xml:space="preserve">전남 여수시 수정동 </t>
    </r>
    <r>
      <rPr>
        <sz val="10"/>
        <rFont val="돋움"/>
        <family val="3"/>
        <charset val="129"/>
      </rPr>
      <t xml:space="preserve">350-44</t>
    </r>
  </si>
  <si>
    <t xml:space="preserve">061-666-4566</t>
  </si>
  <si>
    <t xml:space="preserve">'04.01.16</t>
  </si>
  <si>
    <t xml:space="preserve">지구환경㈜ </t>
  </si>
  <si>
    <t xml:space="preserve">박상호</t>
  </si>
  <si>
    <r>
      <rPr>
        <sz val="10"/>
        <rFont val="Noto Sans"/>
        <family val="2"/>
      </rPr>
      <t xml:space="preserve">전남 여수시 선원동 </t>
    </r>
    <r>
      <rPr>
        <sz val="10"/>
        <rFont val="돋움"/>
        <family val="3"/>
        <charset val="129"/>
      </rPr>
      <t xml:space="preserve">1229-5</t>
    </r>
  </si>
  <si>
    <t xml:space="preserve">061-686-8258</t>
  </si>
  <si>
    <t xml:space="preserve">'04.06.14</t>
  </si>
  <si>
    <t xml:space="preserve">㈜명성테크</t>
  </si>
  <si>
    <t xml:space="preserve">이경남</t>
  </si>
  <si>
    <r>
      <rPr>
        <sz val="10"/>
        <rFont val="Noto Sans"/>
        <family val="2"/>
      </rPr>
      <t xml:space="preserve">광주 광산구 오선동 </t>
    </r>
    <r>
      <rPr>
        <sz val="10"/>
        <rFont val="돋움"/>
        <family val="3"/>
        <charset val="129"/>
      </rPr>
      <t xml:space="preserve">547-5</t>
    </r>
  </si>
  <si>
    <t xml:space="preserve">062-956-8001</t>
  </si>
  <si>
    <t xml:space="preserve">'04.12.03</t>
  </si>
  <si>
    <t xml:space="preserve">신정개발</t>
  </si>
  <si>
    <t xml:space="preserve">김만식</t>
  </si>
  <si>
    <r>
      <rPr>
        <sz val="10"/>
        <rFont val="Noto Sans"/>
        <family val="2"/>
      </rPr>
      <t xml:space="preserve">전남 여수시 봉계동
</t>
    </r>
    <r>
      <rPr>
        <sz val="10"/>
        <rFont val="돋움"/>
        <family val="3"/>
        <charset val="129"/>
      </rPr>
      <t xml:space="preserve">415-3</t>
    </r>
  </si>
  <si>
    <t xml:space="preserve">061-682-5537</t>
  </si>
  <si>
    <t xml:space="preserve">'05.02.05</t>
  </si>
  <si>
    <t xml:space="preserve">동아환경</t>
  </si>
  <si>
    <t xml:space="preserve">박창수</t>
  </si>
  <si>
    <r>
      <rPr>
        <sz val="10"/>
        <rFont val="Noto Sans"/>
        <family val="2"/>
      </rPr>
      <t xml:space="preserve">전남 여수시 중흥동
</t>
    </r>
    <r>
      <rPr>
        <sz val="10"/>
        <rFont val="돋움"/>
        <family val="3"/>
        <charset val="129"/>
      </rPr>
      <t xml:space="preserve">32-1</t>
    </r>
  </si>
  <si>
    <t xml:space="preserve">061-683-1875</t>
  </si>
  <si>
    <t xml:space="preserve">'05.06.14</t>
  </si>
  <si>
    <t xml:space="preserve">원주청</t>
  </si>
  <si>
    <t xml:space="preserve">대영산업㈜</t>
  </si>
  <si>
    <t xml:space="preserve">김상순</t>
  </si>
  <si>
    <r>
      <rPr>
        <sz val="10"/>
        <rFont val="Noto Sans"/>
        <family val="2"/>
      </rPr>
      <t xml:space="preserve">충북 제천시 고암동 </t>
    </r>
    <r>
      <rPr>
        <sz val="10"/>
        <rFont val="돋움"/>
        <family val="3"/>
        <charset val="129"/>
      </rPr>
      <t xml:space="preserve">208-2</t>
    </r>
  </si>
  <si>
    <t xml:space="preserve">043-646-0663</t>
  </si>
  <si>
    <t xml:space="preserve">동일특운㈜</t>
  </si>
  <si>
    <t xml:space="preserve">김정자</t>
  </si>
  <si>
    <r>
      <rPr>
        <sz val="10"/>
        <rFont val="Noto Sans"/>
        <family val="2"/>
      </rPr>
      <t xml:space="preserve">경기도 이천시 율면 고당리</t>
    </r>
    <r>
      <rPr>
        <sz val="10"/>
        <rFont val="돋움"/>
        <family val="3"/>
        <charset val="129"/>
      </rPr>
      <t xml:space="preserve">140-1</t>
    </r>
  </si>
  <si>
    <t xml:space="preserve">031-641-0280</t>
  </si>
  <si>
    <t xml:space="preserve">동륜운수㈜</t>
  </si>
  <si>
    <t xml:space="preserve">임영환</t>
  </si>
  <si>
    <r>
      <rPr>
        <sz val="10"/>
        <rFont val="Noto Sans"/>
        <family val="2"/>
      </rPr>
      <t xml:space="preserve">충북 충주시 직동 </t>
    </r>
    <r>
      <rPr>
        <sz val="10"/>
        <rFont val="돋움"/>
        <family val="3"/>
        <charset val="129"/>
      </rPr>
      <t xml:space="preserve">621-1</t>
    </r>
  </si>
  <si>
    <t xml:space="preserve">034-847-2730</t>
  </si>
  <si>
    <r>
      <rPr>
        <sz val="10"/>
        <rFont val="Noto Sans"/>
        <family val="2"/>
      </rPr>
      <t xml:space="preserve">신성</t>
    </r>
    <r>
      <rPr>
        <sz val="10"/>
        <rFont val="돋움"/>
        <family val="3"/>
        <charset val="129"/>
      </rPr>
      <t xml:space="preserve">TECH</t>
    </r>
  </si>
  <si>
    <t xml:space="preserve">김진구</t>
  </si>
  <si>
    <r>
      <rPr>
        <sz val="10"/>
        <rFont val="Noto Sans"/>
        <family val="2"/>
      </rPr>
      <t xml:space="preserve">강원도 강릉시 견소동 </t>
    </r>
    <r>
      <rPr>
        <sz val="10"/>
        <rFont val="돋움"/>
        <family val="3"/>
        <charset val="129"/>
      </rPr>
      <t xml:space="preserve">110-1</t>
    </r>
  </si>
  <si>
    <t xml:space="preserve">033-652-5145</t>
  </si>
  <si>
    <t xml:space="preserve">전주청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호남환경</t>
    </r>
  </si>
  <si>
    <t xml:space="preserve">김현홍</t>
  </si>
  <si>
    <r>
      <rPr>
        <sz val="10"/>
        <rFont val="Noto Sans"/>
        <family val="2"/>
      </rPr>
      <t xml:space="preserve">전라북도 전주시 덕진구 여의동  </t>
    </r>
    <r>
      <rPr>
        <sz val="10"/>
        <rFont val="돋움"/>
        <family val="3"/>
        <charset val="129"/>
      </rPr>
      <t xml:space="preserve">798-5</t>
    </r>
  </si>
  <si>
    <t xml:space="preserve">063-212-526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림</t>
    </r>
  </si>
  <si>
    <t xml:space="preserve">김영중</t>
  </si>
  <si>
    <r>
      <rPr>
        <sz val="10"/>
        <rFont val="Noto Sans"/>
        <family val="2"/>
      </rPr>
      <t xml:space="preserve">전라북도 군산시 소룡동  </t>
    </r>
    <r>
      <rPr>
        <sz val="10"/>
        <rFont val="돋움"/>
        <family val="3"/>
        <charset val="129"/>
      </rPr>
      <t xml:space="preserve">1647-2</t>
    </r>
  </si>
  <si>
    <t xml:space="preserve">063-468-545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원산업</t>
    </r>
  </si>
  <si>
    <t xml:space="preserve">한순재</t>
  </si>
  <si>
    <r>
      <rPr>
        <sz val="10"/>
        <rFont val="Noto Sans"/>
        <family val="2"/>
      </rPr>
      <t xml:space="preserve">전라북도 군산시 미원동  </t>
    </r>
    <r>
      <rPr>
        <sz val="10"/>
        <rFont val="돋움"/>
        <family val="3"/>
        <charset val="129"/>
      </rPr>
      <t xml:space="preserve">165</t>
    </r>
  </si>
  <si>
    <t xml:space="preserve">0654-445-425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그린환경</t>
    </r>
  </si>
  <si>
    <t xml:space="preserve">고춘식</t>
  </si>
  <si>
    <r>
      <rPr>
        <sz val="10"/>
        <rFont val="Noto Sans"/>
        <family val="2"/>
      </rPr>
      <t xml:space="preserve">전라북도 군산시 신창동  </t>
    </r>
    <r>
      <rPr>
        <sz val="10"/>
        <rFont val="돋움"/>
        <family val="3"/>
        <charset val="129"/>
      </rPr>
      <t xml:space="preserve">6-3</t>
    </r>
    <r>
      <rPr>
        <sz val="10"/>
        <rFont val="Noto Sans"/>
        <family val="2"/>
      </rPr>
      <t xml:space="preserve">번지</t>
    </r>
  </si>
  <si>
    <t xml:space="preserve">063-443-51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우주산업</t>
    </r>
  </si>
  <si>
    <t xml:space="preserve">안정애</t>
  </si>
  <si>
    <r>
      <rPr>
        <sz val="10"/>
        <rFont val="Noto Sans"/>
        <family val="2"/>
      </rPr>
      <t xml:space="preserve">전라북도 군산시 나운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36-8 1525-12</t>
    </r>
  </si>
  <si>
    <t xml:space="preserve">063-466-6693</t>
  </si>
  <si>
    <t xml:space="preserve">범유산업</t>
  </si>
  <si>
    <t xml:space="preserve">박찬호</t>
  </si>
  <si>
    <r>
      <rPr>
        <sz val="10"/>
        <rFont val="Noto Sans"/>
        <family val="2"/>
      </rPr>
      <t xml:space="preserve">전라북도 정읍시 신태인읍 신태인리 </t>
    </r>
    <r>
      <rPr>
        <sz val="10"/>
        <rFont val="돋움"/>
        <family val="3"/>
        <charset val="129"/>
      </rPr>
      <t xml:space="preserve">214-16</t>
    </r>
  </si>
  <si>
    <t xml:space="preserve">063-538-868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산자원</t>
    </r>
  </si>
  <si>
    <t xml:space="preserve">정연조</t>
  </si>
  <si>
    <r>
      <rPr>
        <sz val="10"/>
        <rFont val="Noto Sans"/>
        <family val="2"/>
      </rPr>
      <t xml:space="preserve">전라북도 전주시 덕진구 여의동  </t>
    </r>
    <r>
      <rPr>
        <sz val="10"/>
        <rFont val="돋움"/>
        <family val="3"/>
        <charset val="129"/>
      </rPr>
      <t xml:space="preserve">541-1</t>
    </r>
  </si>
  <si>
    <t xml:space="preserve">063-212-8137</t>
  </si>
  <si>
    <t xml:space="preserve">동서에너지</t>
  </si>
  <si>
    <t xml:space="preserve">김영만</t>
  </si>
  <si>
    <r>
      <rPr>
        <sz val="10"/>
        <rFont val="Noto Sans"/>
        <family val="2"/>
      </rPr>
      <t xml:space="preserve">전라북도 군산시 나포면 서포리 </t>
    </r>
    <r>
      <rPr>
        <sz val="10"/>
        <rFont val="돋움"/>
        <family val="3"/>
        <charset val="129"/>
      </rPr>
      <t xml:space="preserve">604-27</t>
    </r>
  </si>
  <si>
    <t xml:space="preserve">063-453-55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호성</t>
    </r>
  </si>
  <si>
    <t xml:space="preserve">김승식</t>
  </si>
  <si>
    <r>
      <rPr>
        <sz val="10"/>
        <rFont val="Noto Sans"/>
        <family val="2"/>
      </rPr>
      <t xml:space="preserve">전라북도 완주군 봉동읍 구미리 </t>
    </r>
    <r>
      <rPr>
        <sz val="10"/>
        <rFont val="돋움"/>
        <family val="3"/>
        <charset val="129"/>
      </rPr>
      <t xml:space="preserve">928-8</t>
    </r>
  </si>
  <si>
    <t xml:space="preserve">063-261-9303</t>
  </si>
  <si>
    <t xml:space="preserve">신화케미칼</t>
  </si>
  <si>
    <t xml:space="preserve">장건원</t>
  </si>
  <si>
    <r>
      <rPr>
        <sz val="10"/>
        <rFont val="Noto Sans"/>
        <family val="2"/>
      </rPr>
      <t xml:space="preserve">전라북도 정읍시 시기동  </t>
    </r>
    <r>
      <rPr>
        <sz val="10"/>
        <rFont val="돋움"/>
        <family val="3"/>
        <charset val="129"/>
      </rPr>
      <t xml:space="preserve">363-1</t>
    </r>
  </si>
  <si>
    <t xml:space="preserve">063-533-0078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대우 리싸이클</t>
    </r>
  </si>
  <si>
    <r>
      <rPr>
        <sz val="10"/>
        <rFont val="Noto Sans"/>
        <family val="2"/>
      </rPr>
      <t xml:space="preserve">전라북도 전주시 덕진구 여의동  </t>
    </r>
    <r>
      <rPr>
        <sz val="10"/>
        <rFont val="돋움"/>
        <family val="3"/>
        <charset val="129"/>
      </rPr>
      <t xml:space="preserve">530-29</t>
    </r>
  </si>
  <si>
    <t xml:space="preserve">05.01.22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수집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운반업소 현황</t>
    </r>
  </si>
  <si>
    <t xml:space="preserve">처리대상
폐기물</t>
  </si>
  <si>
    <r>
      <rPr>
        <b val="true"/>
        <sz val="10"/>
        <rFont val="Noto Sans"/>
        <family val="2"/>
      </rPr>
      <t xml:space="preserve">적재능력합계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톤</t>
    </r>
    <r>
      <rPr>
        <b val="true"/>
        <sz val="10"/>
        <rFont val="굴림"/>
        <family val="3"/>
        <charset val="129"/>
      </rPr>
      <t xml:space="preserve">)</t>
    </r>
  </si>
  <si>
    <t xml:space="preserve">허가증
교부일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(127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부국크린㈜</t>
  </si>
  <si>
    <t xml:space="preserve">김규하</t>
  </si>
  <si>
    <r>
      <rPr>
        <sz val="10"/>
        <rFont val="Noto Sans"/>
        <family val="2"/>
      </rPr>
      <t xml:space="preserve">서울 성동구 행당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33-6</t>
    </r>
  </si>
  <si>
    <t xml:space="preserve">감염성폐기물</t>
  </si>
  <si>
    <t xml:space="preserve">02-2294-2134</t>
  </si>
  <si>
    <t xml:space="preserve">제일실업</t>
  </si>
  <si>
    <t xml:space="preserve">박성식</t>
  </si>
  <si>
    <r>
      <rPr>
        <sz val="10"/>
        <rFont val="Noto Sans"/>
        <family val="2"/>
      </rPr>
      <t xml:space="preserve">서울 강서구 화곡동 </t>
    </r>
    <r>
      <rPr>
        <sz val="10"/>
        <rFont val="돋움"/>
        <family val="3"/>
        <charset val="129"/>
      </rPr>
      <t xml:space="preserve">786-3</t>
    </r>
  </si>
  <si>
    <t xml:space="preserve">02-2652-5533</t>
  </si>
  <si>
    <t xml:space="preserve">메디코수도위생</t>
  </si>
  <si>
    <t xml:space="preserve">지창영</t>
  </si>
  <si>
    <r>
      <rPr>
        <sz val="10"/>
        <rFont val="Noto Sans"/>
        <family val="2"/>
      </rPr>
      <t xml:space="preserve">서울 동대문구 장안동 </t>
    </r>
    <r>
      <rPr>
        <sz val="10"/>
        <rFont val="돋움"/>
        <family val="3"/>
        <charset val="129"/>
      </rPr>
      <t xml:space="preserve">311-8 </t>
    </r>
    <r>
      <rPr>
        <sz val="10"/>
        <rFont val="Noto Sans"/>
        <family val="2"/>
      </rPr>
      <t xml:space="preserve">경희</t>
    </r>
    <r>
      <rPr>
        <sz val="10"/>
        <rFont val="돋움"/>
        <family val="3"/>
        <charset val="129"/>
      </rPr>
      <t xml:space="preserve">b/d 105</t>
    </r>
  </si>
  <si>
    <t xml:space="preserve">02-2299-7111</t>
  </si>
  <si>
    <t xml:space="preserve">북부화성산업</t>
  </si>
  <si>
    <t xml:space="preserve">최방구</t>
  </si>
  <si>
    <r>
      <rPr>
        <sz val="10"/>
        <rFont val="Noto Sans"/>
        <family val="2"/>
      </rPr>
      <t xml:space="preserve">서울 도봉구창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585-119</t>
    </r>
  </si>
  <si>
    <t xml:space="preserve">02-994-2452</t>
  </si>
  <si>
    <t xml:space="preserve">메디코한일위생</t>
  </si>
  <si>
    <t xml:space="preserve">이길용</t>
  </si>
  <si>
    <r>
      <rPr>
        <sz val="10"/>
        <rFont val="Noto Sans"/>
        <family val="2"/>
      </rPr>
      <t xml:space="preserve">서울 성북구 보문동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407</t>
    </r>
  </si>
  <si>
    <t xml:space="preserve">02-953-4511</t>
  </si>
  <si>
    <t xml:space="preserve">메디코복산</t>
  </si>
  <si>
    <r>
      <rPr>
        <sz val="10"/>
        <rFont val="Noto Sans"/>
        <family val="2"/>
      </rPr>
      <t xml:space="preserve">황선복외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강동구 성내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64</t>
    </r>
  </si>
  <si>
    <t xml:space="preserve">02-472-1866</t>
  </si>
  <si>
    <t xml:space="preserve">서울위생</t>
  </si>
  <si>
    <t xml:space="preserve">신성현</t>
  </si>
  <si>
    <r>
      <rPr>
        <sz val="10"/>
        <rFont val="Noto Sans"/>
        <family val="2"/>
      </rPr>
      <t xml:space="preserve">서울 강동구 상일동</t>
    </r>
    <r>
      <rPr>
        <sz val="10"/>
        <rFont val="돋움"/>
        <family val="3"/>
        <charset val="129"/>
      </rPr>
      <t xml:space="preserve">305</t>
    </r>
  </si>
  <si>
    <t xml:space="preserve">02-442-9090</t>
  </si>
  <si>
    <t xml:space="preserve">메디코중부위생</t>
  </si>
  <si>
    <t xml:space="preserve">정도현</t>
  </si>
  <si>
    <r>
      <rPr>
        <sz val="10"/>
        <rFont val="Noto Sans"/>
        <family val="2"/>
      </rPr>
      <t xml:space="preserve">서울 중랑구 중화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324-1</t>
    </r>
  </si>
  <si>
    <t xml:space="preserve">02-2208-5240</t>
  </si>
  <si>
    <t xml:space="preserve">서부위생</t>
  </si>
  <si>
    <r>
      <rPr>
        <sz val="10"/>
        <rFont val="Noto Sans"/>
        <family val="2"/>
      </rPr>
      <t xml:space="preserve">이장섭 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은평구 응암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15-34</t>
    </r>
  </si>
  <si>
    <t xml:space="preserve">02-383-9241</t>
  </si>
  <si>
    <t xml:space="preserve">우진산업㈜</t>
  </si>
  <si>
    <t xml:space="preserve">한갑수</t>
  </si>
  <si>
    <r>
      <rPr>
        <sz val="10"/>
        <rFont val="Noto Sans"/>
        <family val="2"/>
      </rPr>
      <t xml:space="preserve">경기 수원시 권선구 고색동 </t>
    </r>
    <r>
      <rPr>
        <sz val="10"/>
        <rFont val="돋움"/>
        <family val="3"/>
        <charset val="129"/>
      </rPr>
      <t xml:space="preserve">889-25</t>
    </r>
  </si>
  <si>
    <t xml:space="preserve">031-294-0297</t>
  </si>
  <si>
    <t xml:space="preserve">인천의료공사</t>
  </si>
  <si>
    <t xml:space="preserve">김형찬</t>
  </si>
  <si>
    <r>
      <rPr>
        <sz val="10"/>
        <rFont val="Noto Sans"/>
        <family val="2"/>
      </rPr>
      <t xml:space="preserve">인천 연수구 연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43-4</t>
    </r>
  </si>
  <si>
    <t xml:space="preserve">032-432-3474
032-818-3474</t>
  </si>
  <si>
    <t xml:space="preserve">삼우그린</t>
  </si>
  <si>
    <t xml:space="preserve">나영원</t>
  </si>
  <si>
    <r>
      <rPr>
        <sz val="10"/>
        <rFont val="Noto Sans"/>
        <family val="2"/>
      </rPr>
      <t xml:space="preserve">경기 화성시 정남면 괘랑리 </t>
    </r>
    <r>
      <rPr>
        <sz val="10"/>
        <rFont val="돋움"/>
        <family val="3"/>
        <charset val="129"/>
      </rPr>
      <t xml:space="preserve">488</t>
    </r>
  </si>
  <si>
    <t xml:space="preserve">032-353-9910</t>
  </si>
  <si>
    <t xml:space="preserve">경남실업</t>
  </si>
  <si>
    <r>
      <rPr>
        <sz val="10"/>
        <rFont val="Noto Sans"/>
        <family val="2"/>
      </rPr>
      <t xml:space="preserve">나병옥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노원구 공릉동 </t>
    </r>
    <r>
      <rPr>
        <sz val="10"/>
        <rFont val="돋움"/>
        <family val="3"/>
        <charset val="129"/>
      </rPr>
      <t xml:space="preserve">269-9</t>
    </r>
  </si>
  <si>
    <t xml:space="preserve">02- 906-4244</t>
  </si>
  <si>
    <t xml:space="preserve">성남위생공사</t>
  </si>
  <si>
    <t xml:space="preserve">연일석</t>
  </si>
  <si>
    <r>
      <rPr>
        <sz val="10"/>
        <rFont val="Noto Sans"/>
        <family val="2"/>
      </rPr>
      <t xml:space="preserve">경기 성남시 중원구 하대원동 </t>
    </r>
    <r>
      <rPr>
        <sz val="10"/>
        <rFont val="돋움"/>
        <family val="3"/>
        <charset val="129"/>
      </rPr>
      <t xml:space="preserve">117-10</t>
    </r>
  </si>
  <si>
    <t xml:space="preserve">031-751-0652</t>
  </si>
  <si>
    <t xml:space="preserve">서울환경산업</t>
  </si>
  <si>
    <t xml:space="preserve">양득수</t>
  </si>
  <si>
    <r>
      <rPr>
        <sz val="10"/>
        <rFont val="Noto Sans"/>
        <family val="2"/>
      </rPr>
      <t xml:space="preserve">서울 송파구 문정동</t>
    </r>
    <r>
      <rPr>
        <sz val="10"/>
        <rFont val="돋움"/>
        <family val="3"/>
        <charset val="129"/>
      </rPr>
      <t xml:space="preserve">91-7</t>
    </r>
  </si>
  <si>
    <t xml:space="preserve">02- 403-2772</t>
  </si>
  <si>
    <t xml:space="preserve">경기동양위생</t>
  </si>
  <si>
    <t xml:space="preserve">박준재</t>
  </si>
  <si>
    <r>
      <rPr>
        <sz val="10"/>
        <rFont val="Noto Sans"/>
        <family val="2"/>
      </rPr>
      <t xml:space="preserve">경기 안양시 만언구 안양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95-88</t>
    </r>
  </si>
  <si>
    <t xml:space="preserve">031-441-7649</t>
  </si>
  <si>
    <t xml:space="preserve">㈜메디코</t>
  </si>
  <si>
    <t xml:space="preserve">최용찬</t>
  </si>
  <si>
    <r>
      <rPr>
        <sz val="10"/>
        <rFont val="Noto Sans"/>
        <family val="2"/>
      </rPr>
      <t xml:space="preserve">경기 용인시 남사면 진목리 </t>
    </r>
    <r>
      <rPr>
        <sz val="10"/>
        <rFont val="돋움"/>
        <family val="3"/>
        <charset val="129"/>
      </rPr>
      <t xml:space="preserve">257</t>
    </r>
  </si>
  <si>
    <t xml:space="preserve">031-339-1602
031-323-0360</t>
  </si>
  <si>
    <t xml:space="preserve">세선환경</t>
  </si>
  <si>
    <t xml:space="preserve">신용상</t>
  </si>
  <si>
    <r>
      <rPr>
        <sz val="10"/>
        <rFont val="Noto Sans"/>
        <family val="2"/>
      </rPr>
      <t xml:space="preserve">서울 강서구 화곡동 </t>
    </r>
    <r>
      <rPr>
        <sz val="10"/>
        <rFont val="돋움"/>
        <family val="3"/>
        <charset val="129"/>
      </rPr>
      <t xml:space="preserve">786-3 </t>
    </r>
  </si>
  <si>
    <t xml:space="preserve">02-655-0203</t>
  </si>
  <si>
    <t xml:space="preserve">신체장애인복지회 대림환경</t>
  </si>
  <si>
    <t xml:space="preserve">전수원</t>
  </si>
  <si>
    <r>
      <rPr>
        <sz val="10"/>
        <rFont val="Noto Sans"/>
        <family val="2"/>
      </rPr>
      <t xml:space="preserve">경기 남양주시 진건면 용정리 </t>
    </r>
    <r>
      <rPr>
        <sz val="10"/>
        <rFont val="돋움"/>
        <family val="3"/>
        <charset val="129"/>
      </rPr>
      <t xml:space="preserve">146-7</t>
    </r>
  </si>
  <si>
    <t xml:space="preserve">574-0360</t>
  </si>
  <si>
    <t xml:space="preserve">대흥산업</t>
  </si>
  <si>
    <t xml:space="preserve">박복식</t>
  </si>
  <si>
    <r>
      <rPr>
        <sz val="10"/>
        <rFont val="Noto Sans"/>
        <family val="2"/>
      </rPr>
      <t xml:space="preserve">서울 구로구 개봉동 </t>
    </r>
    <r>
      <rPr>
        <sz val="10"/>
        <rFont val="돋움"/>
        <family val="3"/>
        <charset val="129"/>
      </rPr>
      <t xml:space="preserve">310-6</t>
    </r>
  </si>
  <si>
    <t xml:space="preserve">02- 853-4422</t>
  </si>
  <si>
    <t xml:space="preserve">통일환경</t>
  </si>
  <si>
    <t xml:space="preserve">임정열</t>
  </si>
  <si>
    <r>
      <rPr>
        <sz val="10"/>
        <rFont val="Noto Sans"/>
        <family val="2"/>
      </rPr>
      <t xml:space="preserve">서울 도봉구창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76-34</t>
    </r>
  </si>
  <si>
    <t xml:space="preserve">02- 996-8676</t>
  </si>
  <si>
    <t xml:space="preserve">한국위생</t>
  </si>
  <si>
    <t xml:space="preserve">심병섭</t>
  </si>
  <si>
    <r>
      <rPr>
        <sz val="10"/>
        <rFont val="Noto Sans"/>
        <family val="2"/>
      </rPr>
      <t xml:space="preserve">경기도 고양시 덕양구 관산동 </t>
    </r>
    <r>
      <rPr>
        <sz val="10"/>
        <rFont val="돋움"/>
        <family val="3"/>
        <charset val="129"/>
      </rPr>
      <t xml:space="preserve">17-48</t>
    </r>
  </si>
  <si>
    <t xml:space="preserve">031-385-1877
02-802-2187
011-412-1877
011-9774-1877</t>
  </si>
  <si>
    <t xml:space="preserve">동하산업</t>
  </si>
  <si>
    <t xml:space="preserve">태석배</t>
  </si>
  <si>
    <r>
      <rPr>
        <sz val="10"/>
        <rFont val="Noto Sans"/>
        <family val="2"/>
      </rPr>
      <t xml:space="preserve">서울 용산구 한남동 </t>
    </r>
    <r>
      <rPr>
        <sz val="10"/>
        <rFont val="돋움"/>
        <family val="3"/>
        <charset val="129"/>
      </rPr>
      <t xml:space="preserve">653-1</t>
    </r>
  </si>
  <si>
    <t xml:space="preserve">02-798-2111</t>
  </si>
  <si>
    <t xml:space="preserve">청송환경개발공사</t>
  </si>
  <si>
    <t xml:space="preserve">김명배</t>
  </si>
  <si>
    <r>
      <rPr>
        <sz val="10"/>
        <rFont val="Noto Sans"/>
        <family val="2"/>
      </rPr>
      <t xml:space="preserve">서울 금천구 독산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96-26(</t>
    </r>
    <r>
      <rPr>
        <sz val="10"/>
        <rFont val="Noto Sans"/>
        <family val="2"/>
      </rPr>
      <t xml:space="preserve">임대</t>
    </r>
    <r>
      <rPr>
        <sz val="10"/>
        <rFont val="돋움"/>
        <family val="3"/>
        <charset val="129"/>
      </rPr>
      <t xml:space="preserve">)</t>
    </r>
  </si>
  <si>
    <t xml:space="preserve">02-839-9577</t>
  </si>
  <si>
    <t xml:space="preserve">신호환경</t>
  </si>
  <si>
    <r>
      <rPr>
        <sz val="10"/>
        <rFont val="Noto Sans"/>
        <family val="2"/>
      </rPr>
      <t xml:space="preserve">김호규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 남동구 구월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1096-4</t>
    </r>
  </si>
  <si>
    <t xml:space="preserve">032-424-8686</t>
  </si>
  <si>
    <t xml:space="preserve">진포환경상사</t>
  </si>
  <si>
    <t xml:space="preserve">이기영</t>
  </si>
  <si>
    <r>
      <rPr>
        <sz val="10"/>
        <rFont val="Noto Sans"/>
        <family val="2"/>
      </rPr>
      <t xml:space="preserve">서울 용산구 한강로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65-447</t>
    </r>
  </si>
  <si>
    <t xml:space="preserve">02-793-5391</t>
  </si>
  <si>
    <t xml:space="preserve">문화복지공사</t>
  </si>
  <si>
    <t xml:space="preserve">김동욱
박옥자</t>
  </si>
  <si>
    <r>
      <rPr>
        <sz val="10"/>
        <rFont val="Noto Sans"/>
        <family val="2"/>
      </rPr>
      <t xml:space="preserve">서울 관악구 신림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62-26</t>
    </r>
  </si>
  <si>
    <t xml:space="preserve">02-851-1608</t>
  </si>
  <si>
    <t xml:space="preserve">두만위생공사</t>
  </si>
  <si>
    <t xml:space="preserve">이도근</t>
  </si>
  <si>
    <r>
      <rPr>
        <sz val="10"/>
        <rFont val="Noto Sans"/>
        <family val="2"/>
      </rPr>
      <t xml:space="preserve">서울 관악구 신림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445-13</t>
    </r>
  </si>
  <si>
    <t xml:space="preserve">02-889-4527</t>
  </si>
  <si>
    <t xml:space="preserve">보광환경㈜</t>
  </si>
  <si>
    <t xml:space="preserve">김돈일</t>
  </si>
  <si>
    <r>
      <rPr>
        <sz val="10"/>
        <rFont val="Noto Sans"/>
        <family val="2"/>
      </rPr>
      <t xml:space="preserve">경기 시흥시 정왕동</t>
    </r>
    <r>
      <rPr>
        <sz val="10"/>
        <rFont val="돋움"/>
        <family val="3"/>
        <charset val="129"/>
      </rPr>
      <t xml:space="preserve">1367-1(</t>
    </r>
    <r>
      <rPr>
        <sz val="10"/>
        <rFont val="Noto Sans"/>
        <family val="2"/>
      </rPr>
      <t xml:space="preserve">공구상가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304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031-430-4416
031-430-4417</t>
  </si>
  <si>
    <t xml:space="preserve">천일기업</t>
  </si>
  <si>
    <t xml:space="preserve">송균호</t>
  </si>
  <si>
    <r>
      <rPr>
        <sz val="10"/>
        <rFont val="Noto Sans"/>
        <family val="2"/>
      </rPr>
      <t xml:space="preserve">서울 양천구 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75-3</t>
    </r>
  </si>
  <si>
    <t xml:space="preserve">02-2608-1441 
016-344-144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뉴그린환경</t>
    </r>
  </si>
  <si>
    <t xml:space="preserve">김명준</t>
  </si>
  <si>
    <r>
      <rPr>
        <sz val="10"/>
        <rFont val="Noto Sans"/>
        <family val="2"/>
      </rPr>
      <t xml:space="preserve">경기 화성시 봉담읍 수기리 </t>
    </r>
    <r>
      <rPr>
        <sz val="10"/>
        <rFont val="돋움"/>
        <family val="3"/>
        <charset val="129"/>
      </rPr>
      <t xml:space="preserve">78-3</t>
    </r>
  </si>
  <si>
    <t xml:space="preserve">031-213-3388</t>
  </si>
  <si>
    <t xml:space="preserve">신성기업</t>
  </si>
  <si>
    <t xml:space="preserve">박용</t>
  </si>
  <si>
    <r>
      <rPr>
        <sz val="10"/>
        <rFont val="Noto Sans"/>
        <family val="2"/>
      </rPr>
      <t xml:space="preserve">경기 하남시 신장동 </t>
    </r>
    <r>
      <rPr>
        <sz val="10"/>
        <rFont val="돋움"/>
        <family val="3"/>
        <charset val="129"/>
      </rPr>
      <t xml:space="preserve">472-300</t>
    </r>
  </si>
  <si>
    <t xml:space="preserve">031-794-8000
031-483-0224</t>
  </si>
  <si>
    <t xml:space="preserve">㈜대산기업</t>
  </si>
  <si>
    <t xml:space="preserve">전광섭</t>
  </si>
  <si>
    <r>
      <rPr>
        <sz val="10"/>
        <rFont val="Noto Sans"/>
        <family val="2"/>
      </rPr>
      <t xml:space="preserve">경기 부천시 소사구 옥길동 </t>
    </r>
    <r>
      <rPr>
        <sz val="10"/>
        <rFont val="돋움"/>
        <family val="3"/>
        <charset val="129"/>
      </rPr>
      <t xml:space="preserve">501-43</t>
    </r>
  </si>
  <si>
    <t xml:space="preserve">02-2603-4298
02-2685-1482</t>
  </si>
  <si>
    <t xml:space="preserve">창광실업㈜</t>
  </si>
  <si>
    <t xml:space="preserve">신용균</t>
  </si>
  <si>
    <r>
      <rPr>
        <sz val="10"/>
        <rFont val="Noto Sans"/>
        <family val="2"/>
      </rPr>
      <t xml:space="preserve">경기도 안성시 죽산면 죽산리 </t>
    </r>
    <r>
      <rPr>
        <sz val="10"/>
        <rFont val="돋움"/>
        <family val="3"/>
        <charset val="129"/>
      </rPr>
      <t xml:space="preserve">547-3</t>
    </r>
  </si>
  <si>
    <t xml:space="preserve">031-675-0090</t>
  </si>
  <si>
    <t xml:space="preserve">메디코문화그린</t>
  </si>
  <si>
    <t xml:space="preserve">임복규</t>
  </si>
  <si>
    <r>
      <rPr>
        <sz val="10"/>
        <rFont val="Noto Sans"/>
        <family val="2"/>
      </rPr>
      <t xml:space="preserve">서울 서초구 양재동 </t>
    </r>
    <r>
      <rPr>
        <sz val="10"/>
        <rFont val="돋움"/>
        <family val="3"/>
        <charset val="129"/>
      </rPr>
      <t xml:space="preserve">371-5</t>
    </r>
  </si>
  <si>
    <t xml:space="preserve">02-3461-1933</t>
  </si>
  <si>
    <t xml:space="preserve">메디코동보산업</t>
  </si>
  <si>
    <t xml:space="preserve">변종만</t>
  </si>
  <si>
    <r>
      <rPr>
        <sz val="10"/>
        <rFont val="Noto Sans"/>
        <family val="2"/>
      </rPr>
      <t xml:space="preserve">서울 영등포구 양평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96-1 121</t>
    </r>
    <r>
      <rPr>
        <sz val="10"/>
        <rFont val="Noto Sans"/>
        <family val="2"/>
      </rPr>
      <t xml:space="preserve">호</t>
    </r>
  </si>
  <si>
    <t xml:space="preserve">02-846-0968</t>
  </si>
  <si>
    <t xml:space="preserve">에코그린</t>
  </si>
  <si>
    <t xml:space="preserve">이병록
주창남</t>
  </si>
  <si>
    <r>
      <rPr>
        <sz val="10"/>
        <rFont val="Noto Sans"/>
        <family val="2"/>
      </rPr>
      <t xml:space="preserve">경기 부천시 오정구 삼정동 </t>
    </r>
    <r>
      <rPr>
        <sz val="10"/>
        <rFont val="돋움"/>
        <family val="3"/>
        <charset val="129"/>
      </rPr>
      <t xml:space="preserve">364 </t>
    </r>
    <r>
      <rPr>
        <sz val="10"/>
        <rFont val="Noto Sans"/>
        <family val="2"/>
      </rPr>
      <t xml:space="preserve">부천테크노파크 </t>
    </r>
    <r>
      <rPr>
        <sz val="10"/>
        <rFont val="돋움"/>
        <family val="3"/>
        <charset val="129"/>
      </rPr>
      <t xml:space="preserve">10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06</t>
    </r>
    <r>
      <rPr>
        <sz val="10"/>
        <rFont val="Noto Sans"/>
        <family val="2"/>
      </rPr>
      <t xml:space="preserve">호</t>
    </r>
  </si>
  <si>
    <t xml:space="preserve">031-326-1994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메디코경기</t>
    </r>
  </si>
  <si>
    <r>
      <rPr>
        <sz val="10"/>
        <rFont val="Noto Sans"/>
        <family val="2"/>
      </rPr>
      <t xml:space="preserve">경기 안산시 사동 </t>
    </r>
    <r>
      <rPr>
        <sz val="10"/>
        <rFont val="돋움"/>
        <family val="3"/>
        <charset val="129"/>
      </rPr>
      <t xml:space="preserve">1485-1 107</t>
    </r>
    <r>
      <rPr>
        <sz val="10"/>
        <rFont val="Noto Sans"/>
        <family val="2"/>
      </rPr>
      <t xml:space="preserve">호</t>
    </r>
  </si>
  <si>
    <t xml:space="preserve">031-417-1400</t>
  </si>
  <si>
    <t xml:space="preserve">메디코연합</t>
  </si>
  <si>
    <t xml:space="preserve">곽인호</t>
  </si>
  <si>
    <t xml:space="preserve">031-653-6568
031-323-3770</t>
  </si>
  <si>
    <t xml:space="preserve">실로암</t>
  </si>
  <si>
    <t xml:space="preserve">김창호</t>
  </si>
  <si>
    <r>
      <rPr>
        <sz val="10"/>
        <rFont val="Noto Sans"/>
        <family val="2"/>
      </rPr>
      <t xml:space="preserve">경기 고양시 일산구 장항동 </t>
    </r>
    <r>
      <rPr>
        <sz val="10"/>
        <rFont val="돋움"/>
        <family val="3"/>
        <charset val="129"/>
      </rPr>
      <t xml:space="preserve">532-24</t>
    </r>
  </si>
  <si>
    <t xml:space="preserve">031-906-7172</t>
  </si>
  <si>
    <t xml:space="preserve">메디코거성산업</t>
  </si>
  <si>
    <t xml:space="preserve">박주용</t>
  </si>
  <si>
    <r>
      <rPr>
        <sz val="10"/>
        <rFont val="Noto Sans"/>
        <family val="2"/>
      </rPr>
      <t xml:space="preserve">경기 광주시 실촌면 곤지암리 </t>
    </r>
    <r>
      <rPr>
        <sz val="10"/>
        <rFont val="돋움"/>
        <family val="3"/>
        <charset val="129"/>
      </rPr>
      <t xml:space="preserve">453-91</t>
    </r>
  </si>
  <si>
    <t xml:space="preserve">011-201-138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메디코스타</t>
    </r>
  </si>
  <si>
    <t xml:space="preserve">도기탁</t>
  </si>
  <si>
    <r>
      <rPr>
        <sz val="10"/>
        <rFont val="Noto Sans"/>
        <family val="2"/>
      </rPr>
      <t xml:space="preserve">경기 수원시 권선구 오목천동 </t>
    </r>
    <r>
      <rPr>
        <sz val="10"/>
        <rFont val="돋움"/>
        <family val="3"/>
        <charset val="129"/>
      </rPr>
      <t xml:space="preserve">20-1</t>
    </r>
  </si>
  <si>
    <t xml:space="preserve">031-907-3753</t>
  </si>
  <si>
    <t xml:space="preserve">인성</t>
  </si>
  <si>
    <t xml:space="preserve">전은천</t>
  </si>
  <si>
    <r>
      <rPr>
        <sz val="10"/>
        <rFont val="Noto Sans"/>
        <family val="2"/>
      </rPr>
      <t xml:space="preserve">서울 성동구 성수동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3-10</t>
    </r>
  </si>
  <si>
    <t xml:space="preserve">02-461-0444</t>
  </si>
  <si>
    <t xml:space="preserve">의료환경공사</t>
  </si>
  <si>
    <t xml:space="preserve">김옥희
홍재현</t>
  </si>
  <si>
    <r>
      <rPr>
        <sz val="10"/>
        <rFont val="Noto Sans"/>
        <family val="2"/>
      </rPr>
      <t xml:space="preserve">경기도 파주시 교하읍 동패리 </t>
    </r>
    <r>
      <rPr>
        <sz val="10"/>
        <rFont val="돋움"/>
        <family val="3"/>
        <charset val="129"/>
      </rPr>
      <t xml:space="preserve">240</t>
    </r>
  </si>
  <si>
    <t xml:space="preserve">031-944-7376</t>
  </si>
  <si>
    <t xml:space="preserve">해승산업</t>
  </si>
  <si>
    <t xml:space="preserve">임경자</t>
  </si>
  <si>
    <r>
      <rPr>
        <sz val="10"/>
        <rFont val="Noto Sans"/>
        <family val="2"/>
      </rPr>
      <t xml:space="preserve">경기도 파주시 조리읍 장곡리 </t>
    </r>
    <r>
      <rPr>
        <sz val="10"/>
        <rFont val="돋움"/>
        <family val="3"/>
        <charset val="129"/>
      </rPr>
      <t xml:space="preserve">138</t>
    </r>
  </si>
  <si>
    <t xml:space="preserve">031-977-5221</t>
  </si>
  <si>
    <t xml:space="preserve">㈜무등</t>
  </si>
  <si>
    <t xml:space="preserve">김진수</t>
  </si>
  <si>
    <r>
      <rPr>
        <sz val="10"/>
        <rFont val="Noto Sans"/>
        <family val="2"/>
      </rPr>
      <t xml:space="preserve">대전광역시 서구 관저동 </t>
    </r>
    <r>
      <rPr>
        <sz val="10"/>
        <rFont val="돋움"/>
        <family val="3"/>
        <charset val="129"/>
      </rPr>
      <t xml:space="preserve">483-7</t>
    </r>
  </si>
  <si>
    <t xml:space="preserve">042-543-1194</t>
  </si>
  <si>
    <t xml:space="preserve">00.09.27</t>
  </si>
  <si>
    <t xml:space="preserve">서정미</t>
  </si>
  <si>
    <r>
      <rPr>
        <sz val="10"/>
        <rFont val="Noto Sans"/>
        <family val="2"/>
      </rPr>
      <t xml:space="preserve">충남 천안시 성거읍 천흥리 </t>
    </r>
    <r>
      <rPr>
        <sz val="10"/>
        <rFont val="굴림"/>
        <family val="3"/>
        <charset val="129"/>
      </rPr>
      <t xml:space="preserve">315-2</t>
    </r>
  </si>
  <si>
    <t xml:space="preserve">041-557-9211</t>
  </si>
  <si>
    <t xml:space="preserve">00.11.25</t>
  </si>
  <si>
    <t xml:space="preserve">중원실업</t>
  </si>
  <si>
    <t xml:space="preserve">김기태</t>
  </si>
  <si>
    <r>
      <rPr>
        <sz val="10"/>
        <rFont val="Noto Sans"/>
        <family val="2"/>
      </rPr>
      <t xml:space="preserve">충북 청주시 흥덕구 분평동 </t>
    </r>
    <r>
      <rPr>
        <sz val="10"/>
        <rFont val="굴림"/>
        <family val="3"/>
        <charset val="129"/>
      </rPr>
      <t xml:space="preserve">1370</t>
    </r>
  </si>
  <si>
    <t xml:space="preserve">043-294-7744</t>
  </si>
  <si>
    <t xml:space="preserve">00.12.01</t>
  </si>
  <si>
    <t xml:space="preserve">행림의료공사</t>
  </si>
  <si>
    <t xml:space="preserve">김정수</t>
  </si>
  <si>
    <r>
      <rPr>
        <sz val="10"/>
        <rFont val="Noto Sans"/>
        <family val="2"/>
      </rPr>
      <t xml:space="preserve">대전광역시 동구 인동 </t>
    </r>
    <r>
      <rPr>
        <sz val="10"/>
        <rFont val="굴림"/>
        <family val="3"/>
        <charset val="129"/>
      </rPr>
      <t xml:space="preserve">45-4</t>
    </r>
  </si>
  <si>
    <t xml:space="preserve">042-284-0057</t>
  </si>
  <si>
    <t xml:space="preserve">01.02.06</t>
  </si>
  <si>
    <t xml:space="preserve">대흥의료공사</t>
  </si>
  <si>
    <t xml:space="preserve">이주연</t>
  </si>
  <si>
    <r>
      <rPr>
        <sz val="10"/>
        <rFont val="Noto Sans"/>
        <family val="2"/>
      </rPr>
      <t xml:space="preserve">대전광역시 서구 괴정동 </t>
    </r>
    <r>
      <rPr>
        <sz val="10"/>
        <rFont val="굴림"/>
        <family val="3"/>
        <charset val="129"/>
      </rPr>
      <t xml:space="preserve">85-59</t>
    </r>
  </si>
  <si>
    <t xml:space="preserve">042-535-5342</t>
  </si>
  <si>
    <t xml:space="preserve">성심환경</t>
  </si>
  <si>
    <t xml:space="preserve">이종오</t>
  </si>
  <si>
    <r>
      <rPr>
        <sz val="10"/>
        <rFont val="Noto Sans"/>
        <family val="2"/>
      </rPr>
      <t xml:space="preserve">충남 연기군 조치원읍 신흥리 </t>
    </r>
    <r>
      <rPr>
        <sz val="10"/>
        <rFont val="굴림"/>
        <family val="3"/>
        <charset val="129"/>
      </rPr>
      <t xml:space="preserve">187-16</t>
    </r>
  </si>
  <si>
    <t xml:space="preserve">041-862-1031</t>
  </si>
  <si>
    <t xml:space="preserve">01.02.08</t>
  </si>
  <si>
    <t xml:space="preserve">대정위생공사</t>
  </si>
  <si>
    <t xml:space="preserve">정근철</t>
  </si>
  <si>
    <r>
      <rPr>
        <sz val="10"/>
        <rFont val="Noto Sans"/>
        <family val="2"/>
      </rPr>
      <t xml:space="preserve">대전광역시 서구 가수원동 </t>
    </r>
    <r>
      <rPr>
        <sz val="10"/>
        <rFont val="굴림"/>
        <family val="3"/>
        <charset val="129"/>
      </rPr>
      <t xml:space="preserve">787-1</t>
    </r>
  </si>
  <si>
    <t xml:space="preserve">042-545-0692</t>
  </si>
  <si>
    <t xml:space="preserve">삼원산업</t>
  </si>
  <si>
    <t xml:space="preserve">지명욱</t>
  </si>
  <si>
    <r>
      <rPr>
        <sz val="10"/>
        <rFont val="Noto Sans"/>
        <family val="2"/>
      </rPr>
      <t xml:space="preserve">충북 청주시 상당구 대덕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굴림"/>
        <family val="3"/>
        <charset val="129"/>
      </rPr>
      <t xml:space="preserve">597-19</t>
    </r>
  </si>
  <si>
    <t xml:space="preserve">043-225-7080</t>
  </si>
  <si>
    <t xml:space="preserve">대전중부그린</t>
  </si>
  <si>
    <r>
      <rPr>
        <sz val="10"/>
        <rFont val="Noto Sans"/>
        <family val="2"/>
      </rPr>
      <t xml:space="preserve">이정인 외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대전광역시 대덕구 신탄진동 </t>
    </r>
    <r>
      <rPr>
        <sz val="10"/>
        <rFont val="굴림"/>
        <family val="3"/>
        <charset val="129"/>
      </rPr>
      <t xml:space="preserve">20-11</t>
    </r>
  </si>
  <si>
    <t xml:space="preserve">042-934-6077</t>
  </si>
  <si>
    <t xml:space="preserve">01.03.07</t>
  </si>
  <si>
    <t xml:space="preserve">메디그린</t>
  </si>
  <si>
    <t xml:space="preserve">송석돈</t>
  </si>
  <si>
    <r>
      <rPr>
        <sz val="10"/>
        <rFont val="Noto Sans"/>
        <family val="2"/>
      </rPr>
      <t xml:space="preserve">충북 청주시 상당구 북문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굴림"/>
        <family val="3"/>
        <charset val="129"/>
      </rPr>
      <t xml:space="preserve">39-1</t>
    </r>
  </si>
  <si>
    <t xml:space="preserve">043-223-1982</t>
  </si>
  <si>
    <t xml:space="preserve">01.07.16</t>
  </si>
  <si>
    <t xml:space="preserve">국제환경시스템</t>
  </si>
  <si>
    <t xml:space="preserve">안상현</t>
  </si>
  <si>
    <r>
      <rPr>
        <sz val="10"/>
        <rFont val="Noto Sans"/>
        <family val="2"/>
      </rPr>
      <t xml:space="preserve">대전광역시 서구 용문동 </t>
    </r>
    <r>
      <rPr>
        <sz val="10"/>
        <rFont val="굴림"/>
        <family val="3"/>
        <charset val="129"/>
      </rPr>
      <t xml:space="preserve">255-66 </t>
    </r>
    <r>
      <rPr>
        <sz val="10"/>
        <rFont val="Noto Sans"/>
        <family val="2"/>
      </rPr>
      <t xml:space="preserve">주원빌딩 </t>
    </r>
    <r>
      <rPr>
        <sz val="10"/>
        <rFont val="굴림"/>
        <family val="3"/>
        <charset val="129"/>
      </rPr>
      <t xml:space="preserve">206</t>
    </r>
    <r>
      <rPr>
        <sz val="10"/>
        <rFont val="Noto Sans"/>
        <family val="2"/>
      </rPr>
      <t xml:space="preserve">호</t>
    </r>
  </si>
  <si>
    <t xml:space="preserve">042-537-6551</t>
  </si>
  <si>
    <t xml:space="preserve">01.08.01</t>
  </si>
  <si>
    <t xml:space="preserve">동부그린</t>
  </si>
  <si>
    <t xml:space="preserve">이환우</t>
  </si>
  <si>
    <r>
      <rPr>
        <sz val="10"/>
        <rFont val="Noto Sans"/>
        <family val="2"/>
      </rPr>
      <t xml:space="preserve">충북 청주시 상당구 우암동 </t>
    </r>
    <r>
      <rPr>
        <sz val="10"/>
        <rFont val="굴림"/>
        <family val="3"/>
        <charset val="129"/>
      </rPr>
      <t xml:space="preserve">381-3</t>
    </r>
  </si>
  <si>
    <t xml:space="preserve">043-254-5852</t>
  </si>
  <si>
    <t xml:space="preserve">02.02.18</t>
  </si>
  <si>
    <t xml:space="preserve">충청중부그린</t>
  </si>
  <si>
    <t xml:space="preserve">전문혜</t>
  </si>
  <si>
    <r>
      <rPr>
        <sz val="10"/>
        <rFont val="Noto Sans"/>
        <family val="2"/>
      </rPr>
      <t xml:space="preserve">충북 청원군 오창면 여천리 </t>
    </r>
    <r>
      <rPr>
        <sz val="10"/>
        <rFont val="굴림"/>
        <family val="3"/>
        <charset val="129"/>
      </rPr>
      <t xml:space="preserve">33-19</t>
    </r>
  </si>
  <si>
    <t xml:space="preserve">043-214-3730</t>
  </si>
  <si>
    <t xml:space="preserve">02.03.23</t>
  </si>
  <si>
    <r>
      <rPr>
        <sz val="10"/>
        <rFont val="굴림"/>
        <family val="3"/>
        <charset val="129"/>
      </rPr>
      <t xml:space="preserve">GM</t>
    </r>
    <r>
      <rPr>
        <sz val="10"/>
        <rFont val="Noto Sans"/>
        <family val="2"/>
      </rPr>
      <t xml:space="preserve">시스템</t>
    </r>
  </si>
  <si>
    <t xml:space="preserve">최영식</t>
  </si>
  <si>
    <r>
      <rPr>
        <sz val="10"/>
        <rFont val="Noto Sans"/>
        <family val="2"/>
      </rPr>
      <t xml:space="preserve">충남 계룡시 두마면 두계리 </t>
    </r>
    <r>
      <rPr>
        <sz val="10"/>
        <rFont val="굴림"/>
        <family val="3"/>
        <charset val="129"/>
      </rPr>
      <t xml:space="preserve">52-1</t>
    </r>
  </si>
  <si>
    <t xml:space="preserve">042-841-5542</t>
  </si>
  <si>
    <t xml:space="preserve">02.05.15</t>
  </si>
  <si>
    <t xml:space="preserve">광명그린</t>
  </si>
  <si>
    <t xml:space="preserve">박은희</t>
  </si>
  <si>
    <r>
      <rPr>
        <sz val="10"/>
        <rFont val="Noto Sans"/>
        <family val="2"/>
      </rPr>
      <t xml:space="preserve">충남 논산시 벌곡면 신양리 </t>
    </r>
    <r>
      <rPr>
        <sz val="10"/>
        <rFont val="굴림"/>
        <family val="3"/>
        <charset val="129"/>
      </rPr>
      <t xml:space="preserve">466-8</t>
    </r>
  </si>
  <si>
    <t xml:space="preserve">042-733-8830</t>
  </si>
  <si>
    <t xml:space="preserve">04.09.05</t>
  </si>
  <si>
    <t xml:space="preserve">05.06.16</t>
  </si>
  <si>
    <t xml:space="preserve">㈜재경</t>
  </si>
  <si>
    <t xml:space="preserve">이명관
최재일</t>
  </si>
  <si>
    <r>
      <rPr>
        <sz val="10"/>
        <rFont val="Noto Sans"/>
        <family val="2"/>
      </rPr>
      <t xml:space="preserve">충남 부여군 은산면 신대리 </t>
    </r>
    <r>
      <rPr>
        <sz val="10"/>
        <rFont val="굴림"/>
        <family val="3"/>
        <charset val="129"/>
      </rPr>
      <t xml:space="preserve">191-10</t>
    </r>
  </si>
  <si>
    <t xml:space="preserve">041-837-5533</t>
  </si>
  <si>
    <t xml:space="preserve">05.06.28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엘림환경</t>
    </r>
  </si>
  <si>
    <t xml:space="preserve">김용길</t>
  </si>
  <si>
    <r>
      <rPr>
        <sz val="10"/>
        <rFont val="Noto Sans"/>
        <family val="2"/>
      </rPr>
      <t xml:space="preserve">부산시 사하구 구평동 </t>
    </r>
    <r>
      <rPr>
        <sz val="10"/>
        <rFont val="굴림"/>
        <family val="3"/>
        <charset val="129"/>
      </rPr>
      <t xml:space="preserve">481-6</t>
    </r>
  </si>
  <si>
    <t xml:space="preserve">051-257-2320</t>
  </si>
  <si>
    <t xml:space="preserve">00.09.19</t>
  </si>
  <si>
    <t xml:space="preserve">용진환경</t>
  </si>
  <si>
    <t xml:space="preserve">양  길
이세영</t>
  </si>
  <si>
    <r>
      <rPr>
        <sz val="10"/>
        <rFont val="Noto Sans"/>
        <family val="2"/>
      </rPr>
      <t xml:space="preserve">경남 진주시 상평동</t>
    </r>
    <r>
      <rPr>
        <sz val="10"/>
        <rFont val="굴림"/>
        <family val="3"/>
        <charset val="129"/>
      </rPr>
      <t xml:space="preserve">160-6</t>
    </r>
  </si>
  <si>
    <t xml:space="preserve">055-761-7412</t>
  </si>
  <si>
    <t xml:space="preserve">00.09.21</t>
  </si>
  <si>
    <t xml:space="preserve">미래개발</t>
  </si>
  <si>
    <t xml:space="preserve">배인환</t>
  </si>
  <si>
    <r>
      <rPr>
        <sz val="10"/>
        <rFont val="Noto Sans"/>
        <family val="2"/>
      </rPr>
      <t xml:space="preserve">경남 마산시 석전동 </t>
    </r>
    <r>
      <rPr>
        <sz val="10"/>
        <rFont val="돋움"/>
        <family val="3"/>
        <charset val="129"/>
      </rPr>
      <t xml:space="preserve">266-9</t>
    </r>
  </si>
  <si>
    <t xml:space="preserve">055-587-6722</t>
  </si>
  <si>
    <t xml:space="preserve">00.11.15</t>
  </si>
  <si>
    <t xml:space="preserve">05.07.11</t>
  </si>
  <si>
    <t xml:space="preserve">크로바산업</t>
  </si>
  <si>
    <t xml:space="preserve">한성윤
배인한</t>
  </si>
  <si>
    <r>
      <rPr>
        <sz val="10"/>
        <rFont val="Noto Sans"/>
        <family val="2"/>
      </rPr>
      <t xml:space="preserve">경남 마산시 내서읍 용담리 </t>
    </r>
    <r>
      <rPr>
        <sz val="10"/>
        <rFont val="돋움"/>
        <family val="3"/>
        <charset val="129"/>
      </rPr>
      <t xml:space="preserve">433</t>
    </r>
  </si>
  <si>
    <t xml:space="preserve">055-242-9421</t>
  </si>
  <si>
    <t xml:space="preserve">01.120.5</t>
  </si>
  <si>
    <t xml:space="preserve">신승환경</t>
  </si>
  <si>
    <t xml:space="preserve">최귀범</t>
  </si>
  <si>
    <r>
      <rPr>
        <sz val="10"/>
        <rFont val="Noto Sans"/>
        <family val="2"/>
      </rPr>
      <t xml:space="preserve">부산시 연제구 거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40-171</t>
    </r>
  </si>
  <si>
    <t xml:space="preserve">051-853-1538</t>
  </si>
  <si>
    <t xml:space="preserve">01.01.16</t>
  </si>
  <si>
    <t xml:space="preserve">부산덕원위생공사</t>
  </si>
  <si>
    <t xml:space="preserve">박규석</t>
  </si>
  <si>
    <r>
      <rPr>
        <sz val="10"/>
        <rFont val="Noto Sans"/>
        <family val="2"/>
      </rPr>
      <t xml:space="preserve">부산시 해운대구 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32-23</t>
    </r>
  </si>
  <si>
    <t xml:space="preserve">051-703-8077</t>
  </si>
  <si>
    <t xml:space="preserve">05.07.25</t>
  </si>
  <si>
    <t xml:space="preserve">원그린</t>
  </si>
  <si>
    <t xml:space="preserve">김흥조</t>
  </si>
  <si>
    <r>
      <rPr>
        <sz val="10"/>
        <rFont val="Noto Sans"/>
        <family val="2"/>
      </rPr>
      <t xml:space="preserve">울산광역시 울주군 웅촌면 곡천리 </t>
    </r>
    <r>
      <rPr>
        <sz val="10"/>
        <rFont val="돋움"/>
        <family val="3"/>
        <charset val="129"/>
      </rPr>
      <t xml:space="preserve">1-5</t>
    </r>
  </si>
  <si>
    <t xml:space="preserve">052-247-5502</t>
  </si>
  <si>
    <t xml:space="preserve">05.08.19</t>
  </si>
  <si>
    <t xml:space="preserve">평화산업</t>
  </si>
  <si>
    <t xml:space="preserve">석희욱
장춘희</t>
  </si>
  <si>
    <r>
      <rPr>
        <sz val="10"/>
        <rFont val="Noto Sans"/>
        <family val="2"/>
      </rPr>
      <t xml:space="preserve">경남 밀양시 부북면 감천리 </t>
    </r>
    <r>
      <rPr>
        <sz val="10"/>
        <rFont val="돋움"/>
        <family val="3"/>
        <charset val="129"/>
      </rPr>
      <t xml:space="preserve">350-9</t>
    </r>
  </si>
  <si>
    <t xml:space="preserve">055-356-4192</t>
  </si>
  <si>
    <t xml:space="preserve">01.02.07</t>
  </si>
  <si>
    <t xml:space="preserve">경남보건환경</t>
  </si>
  <si>
    <t xml:space="preserve">배상업</t>
  </si>
  <si>
    <r>
      <rPr>
        <sz val="10"/>
        <rFont val="Noto Sans"/>
        <family val="2"/>
      </rPr>
      <t xml:space="preserve">경남 창원시 소답동 </t>
    </r>
    <r>
      <rPr>
        <sz val="10"/>
        <rFont val="돋움"/>
        <family val="3"/>
        <charset val="129"/>
      </rPr>
      <t xml:space="preserve">142-5</t>
    </r>
  </si>
  <si>
    <t xml:space="preserve">055-298-6249</t>
  </si>
  <si>
    <t xml:space="preserve">05.07.05</t>
  </si>
  <si>
    <t xml:space="preserve">소망위생개발</t>
  </si>
  <si>
    <t xml:space="preserve">문성호</t>
  </si>
  <si>
    <r>
      <rPr>
        <sz val="10"/>
        <rFont val="Noto Sans"/>
        <family val="2"/>
      </rPr>
      <t xml:space="preserve">경남 통영시 용남면 화삼리 </t>
    </r>
    <r>
      <rPr>
        <sz val="10"/>
        <rFont val="돋움"/>
        <family val="3"/>
        <charset val="129"/>
      </rPr>
      <t xml:space="preserve">560</t>
    </r>
  </si>
  <si>
    <t xml:space="preserve">055-648-7755</t>
  </si>
  <si>
    <t xml:space="preserve">해동산업</t>
  </si>
  <si>
    <t xml:space="preserve">정문영</t>
  </si>
  <si>
    <r>
      <rPr>
        <sz val="10"/>
        <rFont val="Noto Sans"/>
        <family val="2"/>
      </rPr>
      <t xml:space="preserve">부산시 영도구 청학동 </t>
    </r>
    <r>
      <rPr>
        <sz val="10"/>
        <rFont val="돋움"/>
        <family val="3"/>
        <charset val="129"/>
      </rPr>
      <t xml:space="preserve">1-129</t>
    </r>
  </si>
  <si>
    <t xml:space="preserve">051-415-5545</t>
  </si>
  <si>
    <t xml:space="preserve">01.06.19</t>
  </si>
  <si>
    <t xml:space="preserve">대진개발</t>
  </si>
  <si>
    <t xml:space="preserve">장춘희</t>
  </si>
  <si>
    <r>
      <rPr>
        <sz val="10"/>
        <rFont val="Noto Sans"/>
        <family val="2"/>
      </rPr>
      <t xml:space="preserve">경남 진해시 경화동 </t>
    </r>
    <r>
      <rPr>
        <sz val="10"/>
        <rFont val="돋움"/>
        <family val="3"/>
        <charset val="129"/>
      </rPr>
      <t xml:space="preserve">1181-5</t>
    </r>
  </si>
  <si>
    <t xml:space="preserve">055-545-1842</t>
  </si>
  <si>
    <t xml:space="preserve">02.01.02</t>
  </si>
  <si>
    <t xml:space="preserve">05.06.27</t>
  </si>
  <si>
    <t xml:space="preserve">연제개발</t>
  </si>
  <si>
    <t xml:space="preserve">오송자</t>
  </si>
  <si>
    <r>
      <rPr>
        <sz val="10"/>
        <rFont val="Noto Sans"/>
        <family val="2"/>
      </rPr>
      <t xml:space="preserve">부산광역시 동래구 사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32-1</t>
    </r>
  </si>
  <si>
    <t xml:space="preserve">051-505-0770</t>
  </si>
  <si>
    <t xml:space="preserve">02.01.14</t>
  </si>
  <si>
    <t xml:space="preserve">삼천리보건위생</t>
  </si>
  <si>
    <t xml:space="preserve">최광민</t>
  </si>
  <si>
    <r>
      <rPr>
        <sz val="10"/>
        <rFont val="Noto Sans"/>
        <family val="2"/>
      </rPr>
      <t xml:space="preserve">경남 마산시 진동면 요장리 </t>
    </r>
    <r>
      <rPr>
        <sz val="10"/>
        <rFont val="돋움"/>
        <family val="3"/>
        <charset val="129"/>
      </rPr>
      <t xml:space="preserve">415</t>
    </r>
  </si>
  <si>
    <t xml:space="preserve">055-271-6486</t>
  </si>
  <si>
    <t xml:space="preserve">02.02.08</t>
  </si>
  <si>
    <t xml:space="preserve">05.04.21</t>
  </si>
  <si>
    <t xml:space="preserve">열린환경</t>
  </si>
  <si>
    <t xml:space="preserve">성기현</t>
  </si>
  <si>
    <r>
      <rPr>
        <sz val="10"/>
        <rFont val="Noto Sans"/>
        <family val="2"/>
      </rPr>
      <t xml:space="preserve">경남 마산시 내서읍 호계리 화인아파트 </t>
    </r>
    <r>
      <rPr>
        <sz val="10"/>
        <rFont val="돋움"/>
        <family val="3"/>
        <charset val="129"/>
      </rPr>
      <t xml:space="preserve">101-1305</t>
    </r>
  </si>
  <si>
    <t xml:space="preserve">055-237-2651</t>
  </si>
  <si>
    <t xml:space="preserve">02.07.26</t>
  </si>
  <si>
    <t xml:space="preserve">05.07.19</t>
  </si>
  <si>
    <t xml:space="preserve">클린산업</t>
  </si>
  <si>
    <t xml:space="preserve">서창고</t>
  </si>
  <si>
    <r>
      <rPr>
        <sz val="10"/>
        <rFont val="Noto Sans"/>
        <family val="2"/>
      </rPr>
      <t xml:space="preserve">경남 창원시 북면 감계리 </t>
    </r>
    <r>
      <rPr>
        <sz val="10"/>
        <rFont val="돋움"/>
        <family val="3"/>
        <charset val="129"/>
      </rPr>
      <t xml:space="preserve">41-1</t>
    </r>
  </si>
  <si>
    <t xml:space="preserve">055-299-8865</t>
  </si>
  <si>
    <t xml:space="preserve">03.03.25</t>
  </si>
  <si>
    <t xml:space="preserve">대양개발</t>
  </si>
  <si>
    <t xml:space="preserve">박진영</t>
  </si>
  <si>
    <r>
      <rPr>
        <sz val="10"/>
        <rFont val="Noto Sans"/>
        <family val="2"/>
      </rPr>
      <t xml:space="preserve">경남 마산시 합성동 </t>
    </r>
    <r>
      <rPr>
        <sz val="10"/>
        <rFont val="돋움"/>
        <family val="3"/>
        <charset val="129"/>
      </rPr>
      <t xml:space="preserve">324-25</t>
    </r>
  </si>
  <si>
    <t xml:space="preserve">055-299-0605</t>
  </si>
  <si>
    <t xml:space="preserve">03.10.27</t>
  </si>
  <si>
    <t xml:space="preserve">㈜금한</t>
  </si>
  <si>
    <t xml:space="preserve">윤영자</t>
  </si>
  <si>
    <r>
      <rPr>
        <sz val="10"/>
        <rFont val="Noto Sans"/>
        <family val="2"/>
      </rPr>
      <t xml:space="preserve">부산시 동래구 수안동 </t>
    </r>
    <r>
      <rPr>
        <sz val="10"/>
        <rFont val="돋움"/>
        <family val="3"/>
        <charset val="129"/>
      </rPr>
      <t xml:space="preserve">121-5</t>
    </r>
  </si>
  <si>
    <t xml:space="preserve">051-552-1455</t>
  </si>
  <si>
    <t xml:space="preserve">03.12.05</t>
  </si>
  <si>
    <t xml:space="preserve">희망환경</t>
  </si>
  <si>
    <t xml:space="preserve">최양식</t>
  </si>
  <si>
    <r>
      <rPr>
        <sz val="10"/>
        <rFont val="Noto Sans"/>
        <family val="2"/>
      </rPr>
      <t xml:space="preserve">경남 사천시 용현면 송지리 </t>
    </r>
    <r>
      <rPr>
        <sz val="10"/>
        <rFont val="돋움"/>
        <family val="3"/>
        <charset val="129"/>
      </rPr>
      <t xml:space="preserve">323-4</t>
    </r>
  </si>
  <si>
    <t xml:space="preserve">055-834-0105</t>
  </si>
  <si>
    <t xml:space="preserve">04.03.04</t>
  </si>
  <si>
    <t xml:space="preserve">부산아림개발</t>
  </si>
  <si>
    <t xml:space="preserve">홍영식</t>
  </si>
  <si>
    <r>
      <rPr>
        <sz val="10"/>
        <rFont val="Noto Sans"/>
        <family val="2"/>
      </rPr>
      <t xml:space="preserve">부산시 동구 초량동 </t>
    </r>
    <r>
      <rPr>
        <sz val="10"/>
        <rFont val="돋움"/>
        <family val="3"/>
        <charset val="129"/>
      </rPr>
      <t xml:space="preserve">1194-11  </t>
    </r>
    <r>
      <rPr>
        <sz val="10"/>
        <rFont val="Noto Sans"/>
        <family val="2"/>
      </rPr>
      <t xml:space="preserve">성웅</t>
    </r>
    <r>
      <rPr>
        <sz val="10"/>
        <rFont val="돋움"/>
        <family val="3"/>
        <charset val="129"/>
      </rPr>
      <t xml:space="preserve">B/D 303</t>
    </r>
    <r>
      <rPr>
        <sz val="10"/>
        <rFont val="Noto Sans"/>
        <family val="2"/>
      </rPr>
      <t xml:space="preserve">호</t>
    </r>
  </si>
  <si>
    <t xml:space="preserve">051-464-3422</t>
  </si>
  <si>
    <t xml:space="preserve">04.03.30</t>
  </si>
  <si>
    <t xml:space="preserve">05.12.14</t>
  </si>
  <si>
    <t xml:space="preserve">메디코영남</t>
  </si>
  <si>
    <t xml:space="preserve">박용한</t>
  </si>
  <si>
    <r>
      <rPr>
        <sz val="10"/>
        <rFont val="Noto Sans"/>
        <family val="2"/>
      </rPr>
      <t xml:space="preserve">울산시 울주군 웅촌면 곡천리 </t>
    </r>
    <r>
      <rPr>
        <sz val="10"/>
        <rFont val="돋움"/>
        <family val="3"/>
        <charset val="129"/>
      </rPr>
      <t xml:space="preserve">1-5</t>
    </r>
  </si>
  <si>
    <t xml:space="preserve">052-277-2360</t>
  </si>
  <si>
    <t xml:space="preserve">부산위생산업</t>
  </si>
  <si>
    <t xml:space="preserve">김병현</t>
  </si>
  <si>
    <r>
      <rPr>
        <sz val="10"/>
        <rFont val="Noto Sans"/>
        <family val="2"/>
      </rPr>
      <t xml:space="preserve">경남 양산시 웅상읍 평산리 </t>
    </r>
    <r>
      <rPr>
        <sz val="10"/>
        <rFont val="돋움"/>
        <family val="3"/>
        <charset val="129"/>
      </rPr>
      <t xml:space="preserve">12</t>
    </r>
  </si>
  <si>
    <t xml:space="preserve">055-387-606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남도산업</t>
    </r>
  </si>
  <si>
    <t xml:space="preserve">강현석</t>
  </si>
  <si>
    <r>
      <rPr>
        <sz val="10"/>
        <rFont val="Noto Sans"/>
        <family val="2"/>
      </rPr>
      <t xml:space="preserve">울산시 울주군 삼동면 조일리 </t>
    </r>
    <r>
      <rPr>
        <sz val="10"/>
        <rFont val="돋움"/>
        <family val="3"/>
        <charset val="129"/>
      </rPr>
      <t xml:space="preserve">1345-1</t>
    </r>
  </si>
  <si>
    <t xml:space="preserve">052-254-0515</t>
  </si>
  <si>
    <t xml:space="preserve">곰두리환경㈜</t>
  </si>
  <si>
    <t xml:space="preserve">배승홍</t>
  </si>
  <si>
    <r>
      <rPr>
        <sz val="10"/>
        <rFont val="Noto Sans"/>
        <family val="2"/>
      </rPr>
      <t xml:space="preserve">부산시 사상구 모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53-29</t>
    </r>
  </si>
  <si>
    <t xml:space="preserve">051-302-0283</t>
  </si>
  <si>
    <t xml:space="preserve">동원그린</t>
  </si>
  <si>
    <t xml:space="preserve">최양식최광식</t>
  </si>
  <si>
    <r>
      <rPr>
        <sz val="10"/>
        <rFont val="Noto Sans"/>
        <family val="2"/>
      </rPr>
      <t xml:space="preserve">경남 고성군 고성읍 동외리 </t>
    </r>
    <r>
      <rPr>
        <sz val="10"/>
        <rFont val="돋움"/>
        <family val="3"/>
        <charset val="129"/>
      </rPr>
      <t xml:space="preserve">224</t>
    </r>
  </si>
  <si>
    <t xml:space="preserve">055-674-1990</t>
  </si>
  <si>
    <t xml:space="preserve">㈜덕원산업</t>
  </si>
  <si>
    <t xml:space="preserve">서해달</t>
  </si>
  <si>
    <r>
      <rPr>
        <sz val="10"/>
        <rFont val="Noto Sans"/>
        <family val="2"/>
      </rPr>
      <t xml:space="preserve">경북 경산시 진량읍 평사리 </t>
    </r>
    <r>
      <rPr>
        <sz val="10"/>
        <rFont val="돋움"/>
        <family val="3"/>
        <charset val="129"/>
      </rPr>
      <t xml:space="preserve">513-1</t>
    </r>
  </si>
  <si>
    <t xml:space="preserve">054-851-8222</t>
  </si>
  <si>
    <t xml:space="preserve">영남실업</t>
  </si>
  <si>
    <t xml:space="preserve">김규찬</t>
  </si>
  <si>
    <r>
      <rPr>
        <sz val="10"/>
        <rFont val="Noto Sans"/>
        <family val="2"/>
      </rPr>
      <t xml:space="preserve">경북 경산시 삼북동 </t>
    </r>
    <r>
      <rPr>
        <sz val="10"/>
        <rFont val="돋움"/>
        <family val="3"/>
        <charset val="129"/>
      </rPr>
      <t xml:space="preserve">280-34</t>
    </r>
  </si>
  <si>
    <t xml:space="preserve">054-813-5524</t>
  </si>
  <si>
    <t xml:space="preserve">㈜제일기업</t>
  </si>
  <si>
    <t xml:space="preserve">박병후</t>
  </si>
  <si>
    <r>
      <rPr>
        <sz val="10"/>
        <rFont val="Noto Sans"/>
        <family val="2"/>
      </rPr>
      <t xml:space="preserve">경북 상주시 무양동 </t>
    </r>
    <r>
      <rPr>
        <sz val="10"/>
        <rFont val="돋움"/>
        <family val="3"/>
        <charset val="129"/>
      </rPr>
      <t xml:space="preserve">287-11</t>
    </r>
  </si>
  <si>
    <t xml:space="preserve">054-534-1632</t>
  </si>
  <si>
    <t xml:space="preserve">영포위생</t>
  </si>
  <si>
    <t xml:space="preserve">박병천</t>
  </si>
  <si>
    <r>
      <rPr>
        <sz val="10"/>
        <rFont val="Noto Sans"/>
        <family val="2"/>
      </rPr>
      <t xml:space="preserve">경북 포항시 북구 죽도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5-7</t>
    </r>
  </si>
  <si>
    <t xml:space="preserve">054-281-0989</t>
  </si>
  <si>
    <t xml:space="preserve">영동위생</t>
  </si>
  <si>
    <t xml:space="preserve">최옥순</t>
  </si>
  <si>
    <r>
      <rPr>
        <sz val="10"/>
        <rFont val="Noto Sans"/>
        <family val="2"/>
      </rPr>
      <t xml:space="preserve">경북 울진군 울진읍 읍내리 </t>
    </r>
    <r>
      <rPr>
        <sz val="10"/>
        <rFont val="돋움"/>
        <family val="3"/>
        <charset val="129"/>
      </rPr>
      <t xml:space="preserve">605-22</t>
    </r>
  </si>
  <si>
    <t xml:space="preserve">054-782-2984</t>
  </si>
  <si>
    <t xml:space="preserve">온누리환경</t>
  </si>
  <si>
    <t xml:space="preserve">안상구</t>
  </si>
  <si>
    <r>
      <rPr>
        <sz val="10"/>
        <rFont val="Noto Sans"/>
        <family val="2"/>
      </rPr>
      <t xml:space="preserve">경북 포항시 북구 환호동 </t>
    </r>
    <r>
      <rPr>
        <sz val="10"/>
        <rFont val="돋움"/>
        <family val="3"/>
        <charset val="129"/>
      </rPr>
      <t xml:space="preserve">505-4</t>
    </r>
    <r>
      <rPr>
        <sz val="10"/>
        <rFont val="Noto Sans"/>
        <family val="2"/>
      </rPr>
      <t xml:space="preserve">번지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054-242-4007</t>
  </si>
  <si>
    <t xml:space="preserve">㈜경주환경</t>
  </si>
  <si>
    <t xml:space="preserve">이상돈</t>
  </si>
  <si>
    <r>
      <rPr>
        <sz val="10"/>
        <rFont val="Noto Sans"/>
        <family val="2"/>
      </rPr>
      <t xml:space="preserve">경북 경주시 서부동 </t>
    </r>
    <r>
      <rPr>
        <sz val="10"/>
        <rFont val="돋움"/>
        <family val="3"/>
        <charset val="129"/>
      </rPr>
      <t xml:space="preserve">219</t>
    </r>
  </si>
  <si>
    <t xml:space="preserve">054-774-1224</t>
  </si>
  <si>
    <t xml:space="preserve">김천실업</t>
  </si>
  <si>
    <t xml:space="preserve">문성일</t>
  </si>
  <si>
    <r>
      <rPr>
        <sz val="10"/>
        <rFont val="Noto Sans"/>
        <family val="2"/>
      </rPr>
      <t xml:space="preserve">경북 김천시 신음동 </t>
    </r>
    <r>
      <rPr>
        <sz val="10"/>
        <rFont val="돋움"/>
        <family val="3"/>
        <charset val="129"/>
      </rPr>
      <t xml:space="preserve">693</t>
    </r>
  </si>
  <si>
    <t xml:space="preserve">054-433-7007</t>
  </si>
  <si>
    <t xml:space="preserve">㈜세명유니온</t>
  </si>
  <si>
    <t xml:space="preserve">김성재</t>
  </si>
  <si>
    <r>
      <rPr>
        <sz val="10"/>
        <rFont val="Noto Sans"/>
        <family val="2"/>
      </rPr>
      <t xml:space="preserve">대구 달성군 논공읍 노이리 </t>
    </r>
    <r>
      <rPr>
        <sz val="10"/>
        <rFont val="돋움"/>
        <family val="3"/>
        <charset val="129"/>
      </rPr>
      <t xml:space="preserve">1302-9</t>
    </r>
  </si>
  <si>
    <t xml:space="preserve">053-616-1337</t>
  </si>
  <si>
    <r>
      <rPr>
        <sz val="10"/>
        <rFont val="돋움"/>
        <family val="3"/>
        <charset val="129"/>
      </rPr>
      <t xml:space="preserve">E-</t>
    </r>
    <r>
      <rPr>
        <sz val="10"/>
        <rFont val="Noto Sans"/>
        <family val="2"/>
      </rPr>
      <t xml:space="preserve">라이프산업사</t>
    </r>
  </si>
  <si>
    <t xml:space="preserve">박지억외</t>
  </si>
  <si>
    <r>
      <rPr>
        <sz val="10"/>
        <rFont val="Noto Sans"/>
        <family val="2"/>
      </rPr>
      <t xml:space="preserve">경북 구미시 황상동 </t>
    </r>
    <r>
      <rPr>
        <sz val="10"/>
        <rFont val="돋움"/>
        <family val="3"/>
        <charset val="129"/>
      </rPr>
      <t xml:space="preserve">118 </t>
    </r>
    <r>
      <rPr>
        <sz val="10"/>
        <rFont val="Noto Sans"/>
        <family val="2"/>
      </rPr>
      <t xml:space="preserve">화진금봉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상가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307</t>
    </r>
    <r>
      <rPr>
        <sz val="10"/>
        <rFont val="Noto Sans"/>
        <family val="2"/>
      </rPr>
      <t xml:space="preserve">호</t>
    </r>
  </si>
  <si>
    <t xml:space="preserve">054-475-1573</t>
  </si>
  <si>
    <t xml:space="preserve">합동실업</t>
  </si>
  <si>
    <t xml:space="preserve">박미련</t>
  </si>
  <si>
    <r>
      <rPr>
        <sz val="10"/>
        <rFont val="Noto Sans"/>
        <family val="2"/>
      </rPr>
      <t xml:space="preserve">경북 구미시 구평동 </t>
    </r>
    <r>
      <rPr>
        <sz val="10"/>
        <rFont val="돋움"/>
        <family val="3"/>
        <charset val="129"/>
      </rPr>
      <t xml:space="preserve">423-10</t>
    </r>
    <r>
      <rPr>
        <sz val="10"/>
        <rFont val="Noto Sans"/>
        <family val="2"/>
      </rPr>
      <t xml:space="preserve">번지 </t>
    </r>
    <r>
      <rPr>
        <sz val="10"/>
        <rFont val="돋움"/>
        <family val="3"/>
        <charset val="129"/>
      </rPr>
      <t xml:space="preserve">103</t>
    </r>
    <r>
      <rPr>
        <sz val="10"/>
        <rFont val="Noto Sans"/>
        <family val="2"/>
      </rPr>
      <t xml:space="preserve">호</t>
    </r>
  </si>
  <si>
    <t xml:space="preserve">054-472-5193</t>
  </si>
  <si>
    <t xml:space="preserve">현대환경개발</t>
  </si>
  <si>
    <t xml:space="preserve">곽윤호</t>
  </si>
  <si>
    <r>
      <rPr>
        <sz val="10"/>
        <rFont val="Noto Sans"/>
        <family val="2"/>
      </rPr>
      <t xml:space="preserve">경북 고령군 성산면 오곡리 </t>
    </r>
    <r>
      <rPr>
        <sz val="10"/>
        <rFont val="돋움"/>
        <family val="3"/>
        <charset val="129"/>
      </rPr>
      <t xml:space="preserve">113</t>
    </r>
  </si>
  <si>
    <t xml:space="preserve">054-955-8706</t>
  </si>
  <si>
    <t xml:space="preserve">제일환경개발</t>
  </si>
  <si>
    <t xml:space="preserve">이선애</t>
  </si>
  <si>
    <r>
      <rPr>
        <sz val="10"/>
        <rFont val="Noto Sans"/>
        <family val="2"/>
      </rPr>
      <t xml:space="preserve">대구 달성군 다사면 서재리 </t>
    </r>
    <r>
      <rPr>
        <sz val="10"/>
        <rFont val="돋움"/>
        <family val="3"/>
        <charset val="129"/>
      </rPr>
      <t xml:space="preserve">100-4</t>
    </r>
  </si>
  <si>
    <t xml:space="preserve">053-591-2483</t>
  </si>
  <si>
    <t xml:space="preserve">세화산업</t>
  </si>
  <si>
    <t xml:space="preserve">박진우</t>
  </si>
  <si>
    <r>
      <rPr>
        <sz val="10"/>
        <rFont val="Noto Sans"/>
        <family val="2"/>
      </rPr>
      <t xml:space="preserve">대구 달성군 화원읍 천내리 </t>
    </r>
    <r>
      <rPr>
        <sz val="10"/>
        <rFont val="돋움"/>
        <family val="3"/>
        <charset val="129"/>
      </rPr>
      <t xml:space="preserve">238-7</t>
    </r>
  </si>
  <si>
    <t xml:space="preserve">053-642-4784</t>
  </si>
  <si>
    <t xml:space="preserve">광명그린텍</t>
  </si>
  <si>
    <r>
      <rPr>
        <sz val="10"/>
        <rFont val="Noto Sans"/>
        <family val="2"/>
      </rPr>
      <t xml:space="preserve">대구 북구 검단동 </t>
    </r>
    <r>
      <rPr>
        <sz val="10"/>
        <rFont val="돋움"/>
        <family val="3"/>
        <charset val="129"/>
      </rPr>
      <t xml:space="preserve">1023-11</t>
    </r>
  </si>
  <si>
    <t xml:space="preserve">053-381-7587</t>
  </si>
  <si>
    <t xml:space="preserve">청산크린센타</t>
  </si>
  <si>
    <t xml:space="preserve">류태규</t>
  </si>
  <si>
    <r>
      <rPr>
        <sz val="10"/>
        <rFont val="Noto Sans"/>
        <family val="2"/>
      </rPr>
      <t xml:space="preserve">대구 서구 이현동 </t>
    </r>
    <r>
      <rPr>
        <sz val="10"/>
        <rFont val="돋움"/>
        <family val="3"/>
        <charset val="129"/>
      </rPr>
      <t xml:space="preserve">42-274</t>
    </r>
  </si>
  <si>
    <t xml:space="preserve">053-527-6550</t>
  </si>
  <si>
    <t xml:space="preserve">파란환경</t>
  </si>
  <si>
    <t xml:space="preserve">김정화</t>
  </si>
  <si>
    <r>
      <rPr>
        <sz val="10"/>
        <rFont val="Noto Sans"/>
        <family val="2"/>
      </rPr>
      <t xml:space="preserve">대구 동구 불로동 </t>
    </r>
    <r>
      <rPr>
        <sz val="10"/>
        <rFont val="돋움"/>
        <family val="3"/>
        <charset val="129"/>
      </rPr>
      <t xml:space="preserve">968-1</t>
    </r>
  </si>
  <si>
    <t xml:space="preserve">053-981-2733</t>
  </si>
  <si>
    <t xml:space="preserve">㈜하나산업</t>
  </si>
  <si>
    <t xml:space="preserve">선순임</t>
  </si>
  <si>
    <r>
      <rPr>
        <sz val="10"/>
        <rFont val="Noto Sans"/>
        <family val="2"/>
      </rPr>
      <t xml:space="preserve">전남 장흥군 장평면 두봉리 </t>
    </r>
    <r>
      <rPr>
        <sz val="10"/>
        <rFont val="돋움"/>
        <family val="3"/>
        <charset val="129"/>
      </rPr>
      <t xml:space="preserve">353-4</t>
    </r>
  </si>
  <si>
    <t xml:space="preserve">061-862-4700</t>
  </si>
  <si>
    <t xml:space="preserve">'00.10.09</t>
  </si>
  <si>
    <t xml:space="preserve">무등위생공사</t>
  </si>
  <si>
    <t xml:space="preserve">민병수</t>
  </si>
  <si>
    <r>
      <rPr>
        <sz val="10"/>
        <rFont val="Noto Sans"/>
        <family val="2"/>
      </rPr>
      <t xml:space="preserve">광주 광산구 비아동 </t>
    </r>
    <r>
      <rPr>
        <sz val="10"/>
        <rFont val="돋움"/>
        <family val="3"/>
        <charset val="129"/>
      </rPr>
      <t xml:space="preserve">10-3</t>
    </r>
  </si>
  <si>
    <t xml:space="preserve">062-652-9475</t>
  </si>
  <si>
    <t xml:space="preserve">'00.10.26</t>
  </si>
  <si>
    <t xml:space="preserve">여수의료위생공사</t>
  </si>
  <si>
    <t xml:space="preserve">고영수</t>
  </si>
  <si>
    <r>
      <rPr>
        <sz val="10"/>
        <rFont val="Noto Sans"/>
        <family val="2"/>
      </rPr>
      <t xml:space="preserve">전남 여수시 광무동 </t>
    </r>
    <r>
      <rPr>
        <sz val="10"/>
        <rFont val="돋움"/>
        <family val="3"/>
        <charset val="129"/>
      </rPr>
      <t xml:space="preserve">967-4</t>
    </r>
  </si>
  <si>
    <t xml:space="preserve">062-643-9409</t>
  </si>
  <si>
    <t xml:space="preserve">광호환경</t>
  </si>
  <si>
    <t xml:space="preserve">김병도</t>
  </si>
  <si>
    <r>
      <rPr>
        <sz val="10"/>
        <rFont val="Noto Sans"/>
        <family val="2"/>
      </rPr>
      <t xml:space="preserve">광주 광산구 장수동 </t>
    </r>
    <r>
      <rPr>
        <sz val="10"/>
        <rFont val="돋움"/>
        <family val="3"/>
        <charset val="129"/>
      </rPr>
      <t xml:space="preserve">500-15</t>
    </r>
  </si>
  <si>
    <t xml:space="preserve">062-951-3358</t>
  </si>
  <si>
    <t xml:space="preserve">위생개발</t>
  </si>
  <si>
    <t xml:space="preserve">고은진</t>
  </si>
  <si>
    <r>
      <rPr>
        <sz val="10"/>
        <rFont val="Noto Sans"/>
        <family val="2"/>
      </rPr>
      <t xml:space="preserve">제주 제주시 연동 </t>
    </r>
    <r>
      <rPr>
        <sz val="10"/>
        <rFont val="돋움"/>
        <family val="3"/>
        <charset val="129"/>
      </rPr>
      <t xml:space="preserve">1961-5 </t>
    </r>
    <r>
      <rPr>
        <sz val="10"/>
        <rFont val="Noto Sans"/>
        <family val="2"/>
      </rPr>
      <t xml:space="preserve">한라하이츠 </t>
    </r>
    <r>
      <rPr>
        <sz val="10"/>
        <rFont val="돋움"/>
        <family val="3"/>
        <charset val="129"/>
      </rPr>
      <t xml:space="preserve">503</t>
    </r>
    <r>
      <rPr>
        <sz val="10"/>
        <rFont val="Noto Sans"/>
        <family val="2"/>
      </rPr>
      <t xml:space="preserve">호</t>
    </r>
  </si>
  <si>
    <t xml:space="preserve">064-747-2711</t>
  </si>
  <si>
    <t xml:space="preserve">'01.02.06</t>
  </si>
  <si>
    <t xml:space="preserve">산남위생산업</t>
  </si>
  <si>
    <t xml:space="preserve">김성동</t>
  </si>
  <si>
    <r>
      <rPr>
        <sz val="10"/>
        <rFont val="Noto Sans"/>
        <family val="2"/>
      </rPr>
      <t xml:space="preserve">제주 서귀포시 토평동 </t>
    </r>
    <r>
      <rPr>
        <sz val="10"/>
        <rFont val="돋움"/>
        <family val="3"/>
        <charset val="129"/>
      </rPr>
      <t xml:space="preserve">859-2</t>
    </r>
  </si>
  <si>
    <t xml:space="preserve">064-732-3802</t>
  </si>
  <si>
    <t xml:space="preserve">'01.02.10</t>
  </si>
  <si>
    <t xml:space="preserve">유달환경</t>
  </si>
  <si>
    <t xml:space="preserve">최정남</t>
  </si>
  <si>
    <r>
      <rPr>
        <sz val="10"/>
        <rFont val="Noto Sans"/>
        <family val="2"/>
      </rPr>
      <t xml:space="preserve">전남 목포시 원산동 </t>
    </r>
    <r>
      <rPr>
        <sz val="10"/>
        <rFont val="돋움"/>
        <family val="3"/>
        <charset val="129"/>
      </rPr>
      <t xml:space="preserve">1739</t>
    </r>
  </si>
  <si>
    <t xml:space="preserve">061-272-8814</t>
  </si>
  <si>
    <t xml:space="preserve">'01.02.20</t>
  </si>
  <si>
    <t xml:space="preserve">광주산업</t>
  </si>
  <si>
    <t xml:space="preserve">최명학</t>
  </si>
  <si>
    <t xml:space="preserve">062-675-9556</t>
  </si>
  <si>
    <t xml:space="preserve">'01.06.20</t>
  </si>
  <si>
    <t xml:space="preserve">메디코그린</t>
  </si>
  <si>
    <t xml:space="preserve">김한철</t>
  </si>
  <si>
    <r>
      <rPr>
        <sz val="10"/>
        <rFont val="Noto Sans"/>
        <family val="2"/>
      </rPr>
      <t xml:space="preserve">전남 순천시 서면 죽평리 </t>
    </r>
    <r>
      <rPr>
        <sz val="10"/>
        <rFont val="돋움"/>
        <family val="3"/>
        <charset val="129"/>
      </rPr>
      <t xml:space="preserve">19</t>
    </r>
  </si>
  <si>
    <t xml:space="preserve">061-723-9595</t>
  </si>
  <si>
    <t xml:space="preserve">'01.06.2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남도환경</t>
    </r>
  </si>
  <si>
    <t xml:space="preserve">남상묵</t>
  </si>
  <si>
    <r>
      <rPr>
        <sz val="10"/>
        <rFont val="Noto Sans"/>
        <family val="2"/>
      </rPr>
      <t xml:space="preserve">전남 목포시 대성동 </t>
    </r>
    <r>
      <rPr>
        <sz val="10"/>
        <rFont val="돋움"/>
        <family val="3"/>
        <charset val="129"/>
      </rPr>
      <t xml:space="preserve">212-90</t>
    </r>
  </si>
  <si>
    <t xml:space="preserve">061-242-7766</t>
  </si>
  <si>
    <t xml:space="preserve">'05.11.03</t>
  </si>
  <si>
    <t xml:space="preserve">클린메디센타</t>
  </si>
  <si>
    <t xml:space="preserve">박철수</t>
  </si>
  <si>
    <r>
      <rPr>
        <sz val="10"/>
        <rFont val="Noto Sans"/>
        <family val="2"/>
      </rPr>
      <t xml:space="preserve">광주시 북구 우산동 
</t>
    </r>
    <r>
      <rPr>
        <sz val="10"/>
        <rFont val="돋움"/>
        <family val="3"/>
        <charset val="129"/>
      </rPr>
      <t xml:space="preserve">14-6 2</t>
    </r>
    <r>
      <rPr>
        <sz val="10"/>
        <rFont val="Noto Sans"/>
        <family val="2"/>
      </rPr>
      <t xml:space="preserve">층</t>
    </r>
  </si>
  <si>
    <t xml:space="preserve">062-268-2681</t>
  </si>
  <si>
    <t xml:space="preserve">'05.06.10</t>
  </si>
  <si>
    <t xml:space="preserve">호남실업</t>
  </si>
  <si>
    <t xml:space="preserve">전영만</t>
  </si>
  <si>
    <r>
      <rPr>
        <sz val="10"/>
        <rFont val="Noto Sans"/>
        <family val="2"/>
      </rPr>
      <t xml:space="preserve">광주 북구 우산동 </t>
    </r>
    <r>
      <rPr>
        <sz val="10"/>
        <rFont val="돋움"/>
        <family val="3"/>
        <charset val="129"/>
      </rPr>
      <t xml:space="preserve">178-1</t>
    </r>
  </si>
  <si>
    <t xml:space="preserve">062-265-9030</t>
  </si>
  <si>
    <t xml:space="preserve">'02.04.24</t>
  </si>
  <si>
    <t xml:space="preserve">'04.01.22</t>
  </si>
  <si>
    <t xml:space="preserve">강원위생공사</t>
  </si>
  <si>
    <t xml:space="preserve">박용환</t>
  </si>
  <si>
    <r>
      <rPr>
        <sz val="10"/>
        <rFont val="Noto Sans"/>
        <family val="2"/>
      </rPr>
      <t xml:space="preserve">강원도 원주시 태장동
북원상가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033-746-1377</t>
  </si>
  <si>
    <t xml:space="preserve">청아산업</t>
  </si>
  <si>
    <t xml:space="preserve">이용기</t>
  </si>
  <si>
    <r>
      <rPr>
        <sz val="10"/>
        <color rgb="FF000000"/>
        <rFont val="Noto Sans"/>
        <family val="2"/>
      </rPr>
      <t xml:space="preserve">강원도 춘천시 퇴계동 
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지구 </t>
    </r>
    <r>
      <rPr>
        <sz val="10"/>
        <color rgb="FF000000"/>
        <rFont val="돋움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블럭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롯트</t>
    </r>
  </si>
  <si>
    <t xml:space="preserve">033-252-5888</t>
  </si>
  <si>
    <t xml:space="preserve">태광실업</t>
  </si>
  <si>
    <t xml:space="preserve">김종선</t>
  </si>
  <si>
    <r>
      <rPr>
        <sz val="10"/>
        <rFont val="Noto Sans"/>
        <family val="2"/>
      </rPr>
      <t xml:space="preserve">강원도 강릉시 옥천동 </t>
    </r>
    <r>
      <rPr>
        <sz val="10"/>
        <rFont val="돋움"/>
        <family val="3"/>
        <charset val="129"/>
      </rPr>
      <t xml:space="preserve">174-5</t>
    </r>
  </si>
  <si>
    <t xml:space="preserve">033-645-7697</t>
  </si>
  <si>
    <t xml:space="preserve">건영산업</t>
  </si>
  <si>
    <t xml:space="preserve">김영식</t>
  </si>
  <si>
    <r>
      <rPr>
        <sz val="10"/>
        <rFont val="Noto Sans"/>
        <family val="2"/>
      </rPr>
      <t xml:space="preserve">강원도 동해시 부곡동 </t>
    </r>
    <r>
      <rPr>
        <sz val="10"/>
        <rFont val="돋움"/>
        <family val="3"/>
        <charset val="129"/>
      </rPr>
      <t xml:space="preserve">74-15</t>
    </r>
  </si>
  <si>
    <t xml:space="preserve">033-535-1382</t>
  </si>
  <si>
    <t xml:space="preserve">윤그린</t>
  </si>
  <si>
    <t xml:space="preserve">반 윤</t>
  </si>
  <si>
    <r>
      <rPr>
        <sz val="10"/>
        <rFont val="Noto Sans"/>
        <family val="2"/>
      </rPr>
      <t xml:space="preserve">강원도 원주시 태장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324-7</t>
    </r>
  </si>
  <si>
    <t xml:space="preserve">033-744-6920</t>
  </si>
  <si>
    <t xml:space="preserve">미래산업</t>
  </si>
  <si>
    <t xml:space="preserve">이병일</t>
  </si>
  <si>
    <r>
      <rPr>
        <sz val="10"/>
        <rFont val="Noto Sans"/>
        <family val="2"/>
      </rPr>
      <t xml:space="preserve">강원도 원주시 관설동 </t>
    </r>
    <r>
      <rPr>
        <sz val="10"/>
        <rFont val="돋움"/>
        <family val="3"/>
        <charset val="129"/>
      </rPr>
      <t xml:space="preserve">1301-1</t>
    </r>
  </si>
  <si>
    <t xml:space="preserve">033-761-2364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서광산업</t>
    </r>
  </si>
  <si>
    <t xml:space="preserve">임경원</t>
  </si>
  <si>
    <r>
      <rPr>
        <sz val="10"/>
        <rFont val="Noto Sans"/>
        <family val="2"/>
      </rPr>
      <t xml:space="preserve">전라북도 익산시 황등면 황등리 </t>
    </r>
    <r>
      <rPr>
        <sz val="10"/>
        <rFont val="돋움"/>
        <family val="3"/>
        <charset val="129"/>
      </rPr>
      <t xml:space="preserve">1183-1</t>
    </r>
  </si>
  <si>
    <t xml:space="preserve">063-856-3566</t>
  </si>
  <si>
    <t xml:space="preserve">백산산업</t>
  </si>
  <si>
    <t xml:space="preserve">김순아</t>
  </si>
  <si>
    <r>
      <rPr>
        <sz val="10"/>
        <rFont val="Noto Sans"/>
        <family val="2"/>
      </rPr>
      <t xml:space="preserve">전라북도 군산시 성산면 산곡리 </t>
    </r>
    <r>
      <rPr>
        <sz val="10"/>
        <rFont val="돋움"/>
        <family val="3"/>
        <charset val="129"/>
      </rPr>
      <t xml:space="preserve">360</t>
    </r>
  </si>
  <si>
    <t xml:space="preserve">063-843-4632</t>
  </si>
  <si>
    <t xml:space="preserve">제일그린</t>
  </si>
  <si>
    <t xml:space="preserve">손순옥</t>
  </si>
  <si>
    <r>
      <rPr>
        <sz val="10"/>
        <rFont val="Noto Sans"/>
        <family val="2"/>
      </rPr>
      <t xml:space="preserve">전라북도 군산시 나운동  </t>
    </r>
    <r>
      <rPr>
        <sz val="10"/>
        <rFont val="돋움"/>
        <family val="3"/>
        <charset val="129"/>
      </rPr>
      <t xml:space="preserve">155-7</t>
    </r>
  </si>
  <si>
    <t xml:space="preserve">063-461-2958</t>
  </si>
  <si>
    <t xml:space="preserve">전북그린</t>
  </si>
  <si>
    <t xml:space="preserve">문효순</t>
  </si>
  <si>
    <r>
      <rPr>
        <sz val="10"/>
        <rFont val="Noto Sans"/>
        <family val="2"/>
      </rPr>
      <t xml:space="preserve">전라북도 전주시 덕진구 여의동  </t>
    </r>
    <r>
      <rPr>
        <sz val="10"/>
        <rFont val="돋움"/>
        <family val="3"/>
        <charset val="129"/>
      </rPr>
      <t xml:space="preserve">541</t>
    </r>
  </si>
  <si>
    <t xml:space="preserve">063-284-5658</t>
  </si>
  <si>
    <t xml:space="preserve">정수산업</t>
  </si>
  <si>
    <t xml:space="preserve">손정수</t>
  </si>
  <si>
    <r>
      <rPr>
        <sz val="10"/>
        <rFont val="Noto Sans"/>
        <family val="2"/>
      </rPr>
      <t xml:space="preserve">전라북도 익산시 인화동  </t>
    </r>
    <r>
      <rPr>
        <sz val="10"/>
        <rFont val="돋움"/>
        <family val="3"/>
        <charset val="129"/>
      </rPr>
      <t xml:space="preserve">208-11</t>
    </r>
  </si>
  <si>
    <t xml:space="preserve">063-841-2442</t>
  </si>
  <si>
    <t xml:space="preserve">천보산업</t>
  </si>
  <si>
    <t xml:space="preserve">신정숙</t>
  </si>
  <si>
    <r>
      <rPr>
        <sz val="10"/>
        <rFont val="Noto Sans"/>
        <family val="2"/>
      </rPr>
      <t xml:space="preserve">전라북도 전주시 덕진구 고랑동  </t>
    </r>
    <r>
      <rPr>
        <sz val="10"/>
        <rFont val="돋움"/>
        <family val="3"/>
        <charset val="129"/>
      </rPr>
      <t xml:space="preserve">839-9</t>
    </r>
  </si>
  <si>
    <t xml:space="preserve">063-211-1032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지정폐기물의 자가처리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자가처리업소 현황</t>
    </r>
  </si>
  <si>
    <r>
      <rPr>
        <b val="true"/>
        <sz val="10"/>
        <rFont val="Noto Sans"/>
        <family val="2"/>
      </rPr>
      <t xml:space="preserve">폐기물처리시설 시설현황</t>
    </r>
    <r>
      <rPr>
        <b val="true"/>
        <sz val="10"/>
        <rFont val="돋움"/>
        <family val="3"/>
        <charset val="129"/>
      </rPr>
      <t xml:space="preserve">(kg/hr)</t>
    </r>
  </si>
  <si>
    <t xml:space="preserve">사용
개시일</t>
  </si>
  <si>
    <t xml:space="preserve">폐쇄
신고일</t>
  </si>
  <si>
    <t xml:space="preserve">계</t>
  </si>
  <si>
    <t xml:space="preserve">소각시설</t>
  </si>
  <si>
    <t xml:space="preserve">기타시설</t>
  </si>
  <si>
    <t xml:space="preserve">일반
소각</t>
  </si>
  <si>
    <t xml:space="preserve">고온
소각</t>
  </si>
  <si>
    <t xml:space="preserve">열분해</t>
  </si>
  <si>
    <t xml:space="preserve">기타</t>
  </si>
  <si>
    <t xml:space="preserve">처리
능력</t>
  </si>
  <si>
    <t xml:space="preserve">시설명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(130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삼화페인트
공업㈜</t>
  </si>
  <si>
    <t xml:space="preserve">김장연</t>
  </si>
  <si>
    <r>
      <rPr>
        <sz val="10"/>
        <rFont val="Noto Sans"/>
        <family val="2"/>
      </rPr>
      <t xml:space="preserve">경기도 안산시 성곡동 </t>
    </r>
    <r>
      <rPr>
        <sz val="10"/>
        <rFont val="돋움"/>
        <family val="3"/>
        <charset val="129"/>
      </rPr>
      <t xml:space="preserve">677</t>
    </r>
  </si>
  <si>
    <t xml:space="preserve">폐유기용제</t>
  </si>
  <si>
    <r>
      <rPr>
        <sz val="10"/>
        <rFont val="돋움"/>
        <family val="3"/>
        <charset val="129"/>
      </rPr>
      <t xml:space="preserve">0.22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t xml:space="preserve">정제시설</t>
  </si>
  <si>
    <t xml:space="preserve">031-499-0394</t>
  </si>
  <si>
    <t xml:space="preserve">대덕전자㈜</t>
  </si>
  <si>
    <t xml:space="preserve">김성기</t>
  </si>
  <si>
    <r>
      <rPr>
        <sz val="10"/>
        <rFont val="Noto Sans"/>
        <family val="2"/>
      </rPr>
      <t xml:space="preserve">경기도 안산시 목내동 </t>
    </r>
    <r>
      <rPr>
        <sz val="10"/>
        <rFont val="돋움"/>
        <family val="3"/>
        <charset val="129"/>
      </rPr>
      <t xml:space="preserve">390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</si>
  <si>
    <t xml:space="preserve">1,770
1,445
296
360
148
148
120
1,000</t>
  </si>
  <si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압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농축시설
건조시설
건조시설
건조시설
건조시설
건조시설
건조시설</t>
    </r>
  </si>
  <si>
    <t xml:space="preserve">031-481-8196</t>
  </si>
  <si>
    <t xml:space="preserve">01.04.11
01.05.29</t>
  </si>
  <si>
    <t xml:space="preserve">반월도금사업협동조합</t>
  </si>
  <si>
    <t xml:space="preserve">이시영</t>
  </si>
  <si>
    <r>
      <rPr>
        <sz val="10"/>
        <rFont val="Noto Sans"/>
        <family val="2"/>
      </rPr>
      <t xml:space="preserve">경기도 안산시 팔곡이 동 </t>
    </r>
    <r>
      <rPr>
        <sz val="10"/>
        <rFont val="돋움"/>
        <family val="3"/>
        <charset val="129"/>
      </rPr>
      <t xml:space="preserve">48</t>
    </r>
  </si>
  <si>
    <t xml:space="preserve">폐수처리오니</t>
  </si>
  <si>
    <t xml:space="preserve">건조시설</t>
  </si>
  <si>
    <t xml:space="preserve">㈜삼립식품</t>
  </si>
  <si>
    <t xml:space="preserve">이광호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60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일반잡개</t>
    </r>
  </si>
  <si>
    <t xml:space="preserve">031-496-2228</t>
  </si>
  <si>
    <t xml:space="preserve">남동특수도금
단지</t>
  </si>
  <si>
    <t xml:space="preserve">김영철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701-16</t>
    </r>
  </si>
  <si>
    <t xml:space="preserve">032-811-6430</t>
  </si>
  <si>
    <t xml:space="preserve">인천정유㈜</t>
  </si>
  <si>
    <t xml:space="preserve">김태인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100</t>
    </r>
  </si>
  <si>
    <t xml:space="preserve">폐알칼리 </t>
  </si>
  <si>
    <t xml:space="preserve">인터테크㈜</t>
  </si>
  <si>
    <t xml:space="preserve">대표이사</t>
  </si>
  <si>
    <r>
      <rPr>
        <sz val="10"/>
        <rFont val="Noto Sans"/>
        <family val="2"/>
      </rPr>
      <t xml:space="preserve">경기도 평택시 포승면 만호리 </t>
    </r>
    <r>
      <rPr>
        <sz val="10"/>
        <rFont val="돋움"/>
        <family val="3"/>
        <charset val="129"/>
      </rPr>
      <t xml:space="preserve">581</t>
    </r>
  </si>
  <si>
    <t xml:space="preserve">폐질산</t>
  </si>
  <si>
    <t xml:space="preserve">폐질산증발농축시설</t>
  </si>
  <si>
    <t xml:space="preserve">031-681-7500</t>
  </si>
  <si>
    <t xml:space="preserve">아이엔아이스틸㈜</t>
  </si>
  <si>
    <t xml:space="preserve">윤주익</t>
  </si>
  <si>
    <r>
      <rPr>
        <sz val="10"/>
        <rFont val="Noto Sans"/>
        <family val="2"/>
      </rPr>
      <t xml:space="preserve">인천시 동구 송현동 </t>
    </r>
    <r>
      <rPr>
        <sz val="10"/>
        <rFont val="돋움"/>
        <family val="3"/>
        <charset val="129"/>
      </rPr>
      <t xml:space="preserve">1</t>
    </r>
  </si>
  <si>
    <t xml:space="preserve">분진</t>
  </si>
  <si>
    <t xml:space="preserve">안정화시설</t>
  </si>
  <si>
    <t xml:space="preserve">032-760-2449</t>
  </si>
  <si>
    <t xml:space="preserve">김연혁</t>
  </si>
  <si>
    <r>
      <rPr>
        <sz val="10"/>
        <rFont val="Noto Sans"/>
        <family val="2"/>
      </rPr>
      <t xml:space="preserve">경기도 안산시 목내동 </t>
    </r>
    <r>
      <rPr>
        <sz val="10"/>
        <rFont val="돋움"/>
        <family val="3"/>
        <charset val="129"/>
      </rPr>
      <t xml:space="preserve">475 B15-31</t>
    </r>
  </si>
  <si>
    <t xml:space="preserve">증발농축시설</t>
  </si>
  <si>
    <t xml:space="preserve">031-481-8045</t>
  </si>
  <si>
    <t xml:space="preserve">㈜만도</t>
  </si>
  <si>
    <t xml:space="preserve">오상수</t>
  </si>
  <si>
    <r>
      <rPr>
        <sz val="10"/>
        <rFont val="Noto Sans"/>
        <family val="2"/>
      </rPr>
      <t xml:space="preserve">경기도 평택시 포승면 만호리 </t>
    </r>
    <r>
      <rPr>
        <sz val="10"/>
        <rFont val="돋움"/>
        <family val="3"/>
        <charset val="129"/>
      </rPr>
      <t xml:space="preserve">343-1</t>
    </r>
  </si>
  <si>
    <t xml:space="preserve">폐유</t>
  </si>
  <si>
    <t xml:space="preserve">응집침전시설</t>
  </si>
  <si>
    <t xml:space="preserve">031-680-6101</t>
  </si>
  <si>
    <t xml:space="preserve">삼화왕관㈜</t>
  </si>
  <si>
    <t xml:space="preserve">김대중</t>
  </si>
  <si>
    <r>
      <rPr>
        <sz val="10"/>
        <rFont val="Noto Sans"/>
        <family val="2"/>
      </rPr>
      <t xml:space="preserve">경기도 안산시 성곡동 </t>
    </r>
    <r>
      <rPr>
        <sz val="10"/>
        <rFont val="돋움"/>
        <family val="3"/>
        <charset val="129"/>
      </rPr>
      <t xml:space="preserve">601</t>
    </r>
  </si>
  <si>
    <t xml:space="preserve">031-490-8613</t>
  </si>
  <si>
    <t xml:space="preserve">㈜백산</t>
  </si>
  <si>
    <t xml:space="preserve">김상화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나 </t>
    </r>
    <r>
      <rPr>
        <sz val="10"/>
        <rFont val="돋움"/>
        <family val="3"/>
        <charset val="129"/>
      </rPr>
      <t xml:space="preserve">305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t xml:space="preserve">031-499-0546</t>
  </si>
  <si>
    <t xml:space="preserve">건설화학공업㈜</t>
  </si>
  <si>
    <t xml:space="preserve">황학주</t>
  </si>
  <si>
    <r>
      <rPr>
        <sz val="10"/>
        <rFont val="Noto Sans"/>
        <family val="2"/>
      </rPr>
      <t xml:space="preserve">경기도 군포시 당정동 </t>
    </r>
    <r>
      <rPr>
        <sz val="10"/>
        <rFont val="돋움"/>
        <family val="3"/>
        <charset val="129"/>
      </rPr>
      <t xml:space="preserve">284</t>
    </r>
  </si>
  <si>
    <r>
      <rPr>
        <sz val="10"/>
        <rFont val="돋움"/>
        <family val="3"/>
        <charset val="129"/>
      </rPr>
      <t xml:space="preserve">0.59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r>
      <rPr>
        <sz val="10"/>
        <rFont val="돋움"/>
        <family val="3"/>
        <charset val="129"/>
      </rPr>
      <t xml:space="preserve">0.34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
0.25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t xml:space="preserve">031-451-3611</t>
  </si>
  <si>
    <t xml:space="preserve">백상사</t>
  </si>
  <si>
    <t xml:space="preserve">백대일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67-2</t>
    </r>
  </si>
  <si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31-863-0570</t>
  </si>
  <si>
    <t xml:space="preserve">삼성전자㈜수원공장</t>
  </si>
  <si>
    <t xml:space="preserve">김광호</t>
  </si>
  <si>
    <r>
      <rPr>
        <sz val="10"/>
        <rFont val="Noto Sans"/>
        <family val="2"/>
      </rPr>
      <t xml:space="preserve">경기도 수원시 팔달구 매탄동 </t>
    </r>
    <r>
      <rPr>
        <sz val="10"/>
        <rFont val="돋움"/>
        <family val="3"/>
        <charset val="129"/>
      </rPr>
      <t xml:space="preserve">416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</si>
  <si>
    <t xml:space="preserve">031-200-1966</t>
  </si>
  <si>
    <t xml:space="preserve">㈜샤니</t>
  </si>
  <si>
    <t xml:space="preserve">한승희</t>
  </si>
  <si>
    <r>
      <rPr>
        <sz val="10"/>
        <rFont val="Noto Sans"/>
        <family val="2"/>
      </rPr>
      <t xml:space="preserve">경기도 성남시 중원구 상대원동 </t>
    </r>
    <r>
      <rPr>
        <sz val="10"/>
        <rFont val="돋움"/>
        <family val="3"/>
        <charset val="129"/>
      </rPr>
      <t xml:space="preserve">30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빵류</t>
    </r>
  </si>
  <si>
    <t xml:space="preserve">031-739-2536</t>
  </si>
  <si>
    <t xml:space="preserve">신풍제지㈜</t>
  </si>
  <si>
    <t xml:space="preserve">정학헌</t>
  </si>
  <si>
    <r>
      <rPr>
        <sz val="10"/>
        <rFont val="Noto Sans"/>
        <family val="2"/>
      </rPr>
      <t xml:space="preserve">경기도 평택시 고덕면 해창리 </t>
    </r>
    <r>
      <rPr>
        <sz val="10"/>
        <rFont val="돋움"/>
        <family val="3"/>
        <charset val="129"/>
      </rPr>
      <t xml:space="preserve">1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</si>
  <si>
    <t xml:space="preserve">031-669-8186</t>
  </si>
  <si>
    <t xml:space="preserve">농업과학기술원</t>
  </si>
  <si>
    <t xml:space="preserve">원장</t>
  </si>
  <si>
    <r>
      <rPr>
        <sz val="10"/>
        <rFont val="Noto Sans"/>
        <family val="2"/>
      </rPr>
      <t xml:space="preserve">경기도 수원시 권선구 서둔동 </t>
    </r>
    <r>
      <rPr>
        <sz val="10"/>
        <rFont val="돋움"/>
        <family val="3"/>
        <charset val="129"/>
      </rPr>
      <t xml:space="preserve">24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</si>
  <si>
    <t xml:space="preserve">031-290-0133</t>
  </si>
  <si>
    <t xml:space="preserve">아주대학교 병원</t>
  </si>
  <si>
    <t xml:space="preserve">홍창호</t>
  </si>
  <si>
    <r>
      <rPr>
        <sz val="10"/>
        <rFont val="Noto Sans"/>
        <family val="2"/>
      </rPr>
      <t xml:space="preserve">경기도 수원시 팔달구 원천동 산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종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섬유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</si>
  <si>
    <t xml:space="preserve">031-219-5402</t>
  </si>
  <si>
    <r>
      <rPr>
        <sz val="10"/>
        <rFont val="Noto Sans"/>
        <family val="2"/>
      </rPr>
      <t xml:space="preserve">㈜디피아이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대한페인트잉크공업㈜</t>
    </r>
    <r>
      <rPr>
        <sz val="10"/>
        <rFont val="돋움"/>
        <family val="3"/>
        <charset val="129"/>
      </rPr>
      <t xml:space="preserve">]</t>
    </r>
  </si>
  <si>
    <t xml:space="preserve">한영재</t>
  </si>
  <si>
    <r>
      <rPr>
        <sz val="10"/>
        <rFont val="Noto Sans"/>
        <family val="2"/>
      </rPr>
      <t xml:space="preserve">경기도 안양시 박달동 </t>
    </r>
    <r>
      <rPr>
        <sz val="10"/>
        <rFont val="돋움"/>
        <family val="3"/>
        <charset val="129"/>
      </rPr>
      <t xml:space="preserve">615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종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
일반잡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31-467-6065</t>
  </si>
  <si>
    <t xml:space="preserve">95.07.13
99.07.24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하맨텍</t>
    </r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741-9 </t>
    </r>
  </si>
  <si>
    <t xml:space="preserve">납함유
스테인레스 분진</t>
  </si>
  <si>
    <r>
      <rPr>
        <sz val="10"/>
        <rFont val="돋움"/>
        <family val="3"/>
        <charset val="129"/>
      </rPr>
      <t xml:space="preserve">1.5</t>
    </r>
    <r>
      <rPr>
        <sz val="10"/>
        <rFont val="Noto Sans"/>
        <family val="2"/>
      </rPr>
      <t xml:space="preserve">㎥
</t>
    </r>
    <r>
      <rPr>
        <sz val="10"/>
        <rFont val="돋움"/>
        <family val="3"/>
        <charset val="129"/>
      </rPr>
      <t xml:space="preserve">0.135</t>
    </r>
    <r>
      <rPr>
        <sz val="10"/>
        <rFont val="Noto Sans"/>
        <family val="2"/>
      </rPr>
      <t xml:space="preserve">㎥</t>
    </r>
  </si>
  <si>
    <t xml:space="preserve">정제시설
건조시설</t>
  </si>
  <si>
    <t xml:space="preserve">031-495-2001</t>
  </si>
  <si>
    <t xml:space="preserve">㈜대한펄프</t>
  </si>
  <si>
    <t xml:space="preserve">최병민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258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등</t>
    </r>
  </si>
  <si>
    <t xml:space="preserve">043-230-7324</t>
  </si>
  <si>
    <t xml:space="preserve">'94.02.16</t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PVC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등</t>
    </r>
  </si>
  <si>
    <t xml:space="preserve">'97.11.20</t>
  </si>
  <si>
    <t xml:space="preserve">대형조선㈜</t>
  </si>
  <si>
    <t xml:space="preserve">이규원</t>
  </si>
  <si>
    <r>
      <rPr>
        <sz val="10"/>
        <rFont val="Noto Sans"/>
        <family val="2"/>
      </rPr>
      <t xml:space="preserve">충남 보령시 주교면 송학리 </t>
    </r>
    <r>
      <rPr>
        <sz val="10"/>
        <rFont val="돋움"/>
        <family val="3"/>
        <charset val="129"/>
      </rPr>
      <t xml:space="preserve">583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타이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FRP</t>
    </r>
    <r>
      <rPr>
        <sz val="10"/>
        <rFont val="Noto Sans"/>
        <family val="2"/>
      </rPr>
      <t xml:space="preserve">수지 등</t>
    </r>
  </si>
  <si>
    <t xml:space="preserve">041-933-4968</t>
  </si>
  <si>
    <t xml:space="preserve">'00.09.01</t>
  </si>
  <si>
    <t xml:space="preserve">대륙화학공업㈜</t>
  </si>
  <si>
    <t xml:space="preserve">송인혁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40-56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고상 등</t>
    </r>
  </si>
  <si>
    <t xml:space="preserve">042-621-8974</t>
  </si>
  <si>
    <t xml:space="preserve">'04.03.04</t>
  </si>
  <si>
    <t xml:space="preserve">대화제지㈜</t>
  </si>
  <si>
    <t xml:space="preserve">오상훈</t>
  </si>
  <si>
    <r>
      <rPr>
        <sz val="10"/>
        <rFont val="Noto Sans"/>
        <family val="2"/>
      </rPr>
      <t xml:space="preserve">충남 아산시 실옥동 </t>
    </r>
    <r>
      <rPr>
        <sz val="10"/>
        <rFont val="돋움"/>
        <family val="3"/>
        <charset val="129"/>
      </rPr>
      <t xml:space="preserve">28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고상 등</t>
    </r>
  </si>
  <si>
    <t xml:space="preserve">041-542-6251</t>
  </si>
  <si>
    <t xml:space="preserve">'93.01.16</t>
  </si>
  <si>
    <t xml:space="preserve">대우파워트레인㈜</t>
  </si>
  <si>
    <t xml:space="preserve">권오택</t>
  </si>
  <si>
    <r>
      <rPr>
        <sz val="10"/>
        <rFont val="Noto Sans"/>
        <family val="2"/>
      </rPr>
      <t xml:space="preserve">충남 보령시 주교면 관창리 </t>
    </r>
    <r>
      <rPr>
        <sz val="10"/>
        <rFont val="돋움"/>
        <family val="3"/>
        <charset val="129"/>
      </rPr>
      <t xml:space="preserve">364</t>
    </r>
  </si>
  <si>
    <t xml:space="preserve">정제</t>
  </si>
  <si>
    <t xml:space="preserve">041-939-5046</t>
  </si>
  <si>
    <t xml:space="preserve">'96.11.05</t>
  </si>
  <si>
    <r>
      <rPr>
        <sz val="10"/>
        <rFont val="Noto Sans"/>
        <family val="2"/>
      </rPr>
      <t xml:space="preserve">진천군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단법인 광혜원산업단지 협의회</t>
    </r>
    <r>
      <rPr>
        <sz val="10"/>
        <rFont val="돋움"/>
        <family val="3"/>
        <charset val="129"/>
      </rPr>
      <t xml:space="preserve">)</t>
    </r>
  </si>
  <si>
    <t xml:space="preserve">군수</t>
  </si>
  <si>
    <r>
      <rPr>
        <sz val="10"/>
        <rFont val="Noto Sans"/>
        <family val="2"/>
      </rPr>
      <t xml:space="preserve">충북 진천군 만승면 회죽리 산 </t>
    </r>
    <r>
      <rPr>
        <sz val="10"/>
        <rFont val="돋움"/>
        <family val="3"/>
        <charset val="129"/>
      </rPr>
      <t xml:space="preserve">12-5 </t>
    </r>
    <r>
      <rPr>
        <sz val="10"/>
        <rFont val="Noto Sans"/>
        <family val="2"/>
      </rPr>
      <t xml:space="preserve">진천읍 읍내리 </t>
    </r>
    <r>
      <rPr>
        <sz val="10"/>
        <rFont val="돋움"/>
        <family val="3"/>
        <charset val="129"/>
      </rPr>
      <t xml:space="preserve">463(</t>
    </r>
    <r>
      <rPr>
        <sz val="10"/>
        <rFont val="Noto Sans"/>
        <family val="2"/>
      </rPr>
      <t xml:space="preserve">진천군청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광혜원면 광혜원리 </t>
    </r>
    <r>
      <rPr>
        <sz val="10"/>
        <rFont val="돋움"/>
        <family val="3"/>
        <charset val="129"/>
      </rPr>
      <t xml:space="preserve">373-3(</t>
    </r>
    <r>
      <rPr>
        <sz val="10"/>
        <rFont val="Noto Sans"/>
        <family val="2"/>
      </rPr>
      <t xml:space="preserve">광혜원공단 협의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비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생활쓰레기</t>
    </r>
  </si>
  <si>
    <t xml:space="preserve">043-535-1523</t>
  </si>
  <si>
    <t xml:space="preserve">'97.01.20</t>
  </si>
  <si>
    <t xml:space="preserve">삼화전기㈜</t>
  </si>
  <si>
    <t xml:space="preserve">서갑수</t>
  </si>
  <si>
    <r>
      <rPr>
        <sz val="10"/>
        <rFont val="Noto Sans"/>
        <family val="2"/>
      </rPr>
      <t xml:space="preserve">충북 청주시 복대동 </t>
    </r>
    <r>
      <rPr>
        <sz val="10"/>
        <rFont val="돋움"/>
        <family val="3"/>
        <charset val="129"/>
      </rPr>
      <t xml:space="preserve">9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알미늄호일 등</t>
    </r>
  </si>
  <si>
    <t xml:space="preserve">043-261-0235</t>
  </si>
  <si>
    <t xml:space="preserve">'95.02.15</t>
  </si>
  <si>
    <t xml:space="preserve">세원화성㈜</t>
  </si>
  <si>
    <t xml:space="preserve">김갑종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169</t>
    </r>
  </si>
  <si>
    <r>
      <rPr>
        <sz val="10"/>
        <rFont val="Noto Sans"/>
        <family val="2"/>
      </rPr>
      <t xml:space="preserve">폐액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가스류</t>
    </r>
  </si>
  <si>
    <t xml:space="preserve">042-623-1801</t>
  </si>
  <si>
    <t xml:space="preserve">'97.10.21</t>
  </si>
  <si>
    <t xml:space="preserve">신호제지㈜
대전공장</t>
  </si>
  <si>
    <t xml:space="preserve">이순국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40-15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42-672-3954</t>
  </si>
  <si>
    <t xml:space="preserve">'93.12.16</t>
  </si>
  <si>
    <t xml:space="preserve">유성산업</t>
  </si>
  <si>
    <t xml:space="preserve">윤성국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47</t>
    </r>
  </si>
  <si>
    <t xml:space="preserve">폐합성수지</t>
  </si>
  <si>
    <t xml:space="preserve">20Hp,</t>
  </si>
  <si>
    <t xml:space="preserve">20Hp</t>
  </si>
  <si>
    <t xml:space="preserve">절단</t>
  </si>
  <si>
    <t xml:space="preserve">041-669-9611</t>
  </si>
  <si>
    <t xml:space="preserve">'00.12.21</t>
  </si>
  <si>
    <t xml:space="preserve">75Hp</t>
  </si>
  <si>
    <t xml:space="preserve">분쇄</t>
  </si>
  <si>
    <t xml:space="preserve">7.5Hp</t>
  </si>
  <si>
    <t xml:space="preserve">탈수</t>
  </si>
  <si>
    <t xml:space="preserve">125Hp</t>
  </si>
  <si>
    <t xml:space="preserve">용융</t>
  </si>
  <si>
    <r>
      <rPr>
        <sz val="10"/>
        <rFont val="Noto Sans"/>
        <family val="2"/>
      </rPr>
      <t xml:space="preserve">육군제</t>
    </r>
    <r>
      <rPr>
        <sz val="10"/>
        <rFont val="돋움"/>
        <family val="3"/>
        <charset val="129"/>
      </rPr>
      <t xml:space="preserve">3786</t>
    </r>
    <r>
      <rPr>
        <sz val="10"/>
        <rFont val="Noto Sans"/>
        <family val="2"/>
      </rPr>
      <t xml:space="preserve">부대</t>
    </r>
  </si>
  <si>
    <t xml:space="preserve">육군인쇄공창장</t>
  </si>
  <si>
    <r>
      <rPr>
        <sz val="10"/>
        <rFont val="Noto Sans"/>
        <family val="2"/>
      </rPr>
      <t xml:space="preserve">충남 논산시 두마면 사서함 </t>
    </r>
    <r>
      <rPr>
        <sz val="10"/>
        <rFont val="돋움"/>
        <family val="3"/>
        <charset val="129"/>
      </rPr>
      <t xml:space="preserve">501-50</t>
    </r>
  </si>
  <si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필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</si>
  <si>
    <t xml:space="preserve">042-550-7464</t>
  </si>
  <si>
    <t xml:space="preserve">'97.09.02</t>
  </si>
  <si>
    <r>
      <rPr>
        <sz val="10"/>
        <rFont val="Noto Sans"/>
        <family val="2"/>
      </rPr>
      <t xml:space="preserve">육군제</t>
    </r>
    <r>
      <rPr>
        <sz val="10"/>
        <rFont val="돋움"/>
        <family val="3"/>
        <charset val="129"/>
      </rPr>
      <t xml:space="preserve">6157</t>
    </r>
    <r>
      <rPr>
        <sz val="10"/>
        <rFont val="Noto Sans"/>
        <family val="2"/>
      </rPr>
      <t xml:space="preserve">부대</t>
    </r>
  </si>
  <si>
    <t xml:space="preserve">부대장</t>
  </si>
  <si>
    <r>
      <rPr>
        <sz val="10"/>
        <rFont val="Noto Sans"/>
        <family val="2"/>
      </rPr>
      <t xml:space="preserve">충북 영동군 황간읍 황간면 황간우체국 사서함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43-743-5634</t>
  </si>
  <si>
    <t xml:space="preserve">'02.04.10</t>
  </si>
  <si>
    <r>
      <rPr>
        <sz val="10"/>
        <rFont val="Noto Sans"/>
        <family val="2"/>
      </rPr>
      <t xml:space="preserve">충북 영동군 황간읍 황간면 황간우체국 사서함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</si>
  <si>
    <t xml:space="preserve">043-743-5054</t>
  </si>
  <si>
    <t xml:space="preserve">'02.05.01</t>
  </si>
  <si>
    <r>
      <rPr>
        <sz val="10"/>
        <rFont val="Noto Sans"/>
        <family val="2"/>
      </rPr>
      <t xml:space="preserve">충북 영동군 황간읍 황간우체국 사서함 </t>
    </r>
    <r>
      <rPr>
        <sz val="10"/>
        <rFont val="돋움"/>
        <family val="3"/>
        <charset val="129"/>
      </rPr>
      <t xml:space="preserve">1</t>
    </r>
  </si>
  <si>
    <t xml:space="preserve">50Hp</t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43-744-6451</t>
  </si>
  <si>
    <t xml:space="preserve">애경화학㈜청양공장</t>
  </si>
  <si>
    <t xml:space="preserve">임성주</t>
  </si>
  <si>
    <r>
      <rPr>
        <sz val="10"/>
        <rFont val="Noto Sans"/>
        <family val="2"/>
      </rPr>
      <t xml:space="preserve">충남 청양군 정산면 역촌리 </t>
    </r>
    <r>
      <rPr>
        <sz val="10"/>
        <rFont val="돋움"/>
        <family val="3"/>
        <charset val="129"/>
      </rPr>
      <t xml:space="preserve">67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</si>
  <si>
    <t xml:space="preserve">041-943-5171</t>
  </si>
  <si>
    <t xml:space="preserve">'92.10.16</t>
  </si>
  <si>
    <t xml:space="preserve">애경산업㈜청양공장</t>
  </si>
  <si>
    <t xml:space="preserve">최무섭</t>
  </si>
  <si>
    <r>
      <rPr>
        <sz val="10"/>
        <rFont val="Noto Sans"/>
        <family val="2"/>
      </rPr>
      <t xml:space="preserve">충남 청양군 정산면 역촌리 </t>
    </r>
    <r>
      <rPr>
        <sz val="10"/>
        <rFont val="돋움"/>
        <family val="3"/>
        <charset val="129"/>
      </rPr>
      <t xml:space="preserve">22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일발잡개류</t>
    </r>
  </si>
  <si>
    <t xml:space="preserve">041-940-3472</t>
  </si>
  <si>
    <t xml:space="preserve">'94.04.15</t>
  </si>
  <si>
    <t xml:space="preserve">영성화학</t>
  </si>
  <si>
    <t xml:space="preserve">유진문</t>
  </si>
  <si>
    <r>
      <rPr>
        <sz val="10"/>
        <rFont val="Noto Sans"/>
        <family val="2"/>
      </rPr>
      <t xml:space="preserve">충남 천안시 풍세면 보성리 </t>
    </r>
    <r>
      <rPr>
        <sz val="10"/>
        <rFont val="돋움"/>
        <family val="3"/>
        <charset val="129"/>
      </rPr>
      <t xml:space="preserve">501-1</t>
    </r>
  </si>
  <si>
    <t xml:space="preserve">041-553-5757</t>
  </si>
  <si>
    <t xml:space="preserve">'01.07.19</t>
  </si>
  <si>
    <t xml:space="preserve">180Hp</t>
  </si>
  <si>
    <t xml:space="preserve">75HpX3</t>
  </si>
  <si>
    <t xml:space="preserve">10HpX3</t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화학㈜청주공장</t>
    </r>
  </si>
  <si>
    <t xml:space="preserve">성재갑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우레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탄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알루미늄시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 등</t>
    </r>
  </si>
  <si>
    <t xml:space="preserve">043-261-7127</t>
  </si>
  <si>
    <t xml:space="preserve">'96.07.09</t>
  </si>
  <si>
    <t xml:space="preserve">조광피혁㈜</t>
  </si>
  <si>
    <t xml:space="preserve">이영표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85-14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가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음식물찌꺼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동물성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</si>
  <si>
    <t xml:space="preserve">043-270-5380</t>
  </si>
  <si>
    <t xml:space="preserve">태광산업㈜중앙연구소</t>
  </si>
  <si>
    <r>
      <rPr>
        <sz val="10"/>
        <rFont val="Noto Sans"/>
        <family val="2"/>
      </rPr>
      <t xml:space="preserve">대전 유성구 전민동 </t>
    </r>
    <r>
      <rPr>
        <sz val="10"/>
        <rFont val="돋움"/>
        <family val="3"/>
        <charset val="129"/>
      </rPr>
      <t xml:space="preserve">462-3</t>
    </r>
  </si>
  <si>
    <t xml:space="preserve">증발농축</t>
  </si>
  <si>
    <t xml:space="preserve">042-866-1000</t>
  </si>
  <si>
    <t xml:space="preserve">'98.09.10</t>
  </si>
  <si>
    <t xml:space="preserve">태용환경㈜</t>
  </si>
  <si>
    <t xml:space="preserve">최복동</t>
  </si>
  <si>
    <r>
      <rPr>
        <sz val="10"/>
        <rFont val="Noto Sans"/>
        <family val="2"/>
      </rPr>
      <t xml:space="preserve">충북 보은군 보은읍 금굴리 </t>
    </r>
    <r>
      <rPr>
        <sz val="10"/>
        <rFont val="돋움"/>
        <family val="3"/>
        <charset val="129"/>
      </rPr>
      <t xml:space="preserve">302-4</t>
    </r>
  </si>
  <si>
    <t xml:space="preserve">15Hp</t>
  </si>
  <si>
    <t xml:space="preserve">043-544-1133</t>
  </si>
  <si>
    <t xml:space="preserve">'97.04.12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건조</t>
  </si>
  <si>
    <t xml:space="preserve">팬아시아페이퍼청원㈜</t>
  </si>
  <si>
    <t xml:space="preserve">선우영석</t>
  </si>
  <si>
    <r>
      <rPr>
        <sz val="10"/>
        <rFont val="Noto Sans"/>
        <family val="2"/>
      </rPr>
      <t xml:space="preserve">충북 청원군 강외면 호계리 </t>
    </r>
    <r>
      <rPr>
        <sz val="10"/>
        <rFont val="돋움"/>
        <family val="3"/>
        <charset val="129"/>
      </rPr>
      <t xml:space="preserve">60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41-861-3441</t>
  </si>
  <si>
    <t xml:space="preserve">'97.05.12</t>
  </si>
  <si>
    <t xml:space="preserve">한국타이어㈜
대전공장</t>
  </si>
  <si>
    <t xml:space="preserve">조충환</t>
  </si>
  <si>
    <r>
      <rPr>
        <sz val="10"/>
        <rFont val="Noto Sans"/>
        <family val="2"/>
      </rPr>
      <t xml:space="preserve">대전 대덕구 목상동 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고무</t>
    </r>
  </si>
  <si>
    <t xml:space="preserve">042-930-1141</t>
  </si>
  <si>
    <t xml:space="preserve">'98.12.04</t>
  </si>
  <si>
    <t xml:space="preserve">한솔제지㈜</t>
  </si>
  <si>
    <t xml:space="preserve">구형우</t>
  </si>
  <si>
    <r>
      <rPr>
        <sz val="10"/>
        <rFont val="Noto Sans"/>
        <family val="2"/>
      </rPr>
      <t xml:space="preserve">대전 대덕구 신일동 </t>
    </r>
    <r>
      <rPr>
        <sz val="10"/>
        <rFont val="돋움"/>
        <family val="3"/>
        <charset val="129"/>
      </rPr>
      <t xml:space="preserve">1674-2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생활폐기물</t>
    </r>
  </si>
  <si>
    <t xml:space="preserve">042-939-1369</t>
  </si>
  <si>
    <t xml:space="preserve">'97.01.17</t>
  </si>
  <si>
    <r>
      <rPr>
        <sz val="10"/>
        <rFont val="Noto Sans"/>
        <family val="2"/>
      </rPr>
      <t xml:space="preserve">한국도자기㈜
인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t xml:space="preserve">김성수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27-9</t>
    </r>
  </si>
  <si>
    <t xml:space="preserve">043-262-2244</t>
  </si>
  <si>
    <t xml:space="preserve">'96.09.06</t>
  </si>
  <si>
    <t xml:space="preserve">㈜엘지대산유화</t>
  </si>
  <si>
    <t xml:space="preserve">김반석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679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</si>
  <si>
    <t xml:space="preserve">041-689-7114</t>
  </si>
  <si>
    <t xml:space="preserve">'92.01.18</t>
  </si>
  <si>
    <t xml:space="preserve">'05.9.27</t>
  </si>
  <si>
    <t xml:space="preserve">㈜롯데대산유화</t>
  </si>
  <si>
    <t xml:space="preserve">정범식</t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가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41-689-5114</t>
  </si>
  <si>
    <t xml:space="preserve">'96.01.15</t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'98.06.12</t>
  </si>
  <si>
    <t xml:space="preserve">현대자동차㈜</t>
  </si>
  <si>
    <t xml:space="preserve">김동진</t>
  </si>
  <si>
    <r>
      <rPr>
        <sz val="10"/>
        <rFont val="Noto Sans"/>
        <family val="2"/>
      </rPr>
      <t xml:space="preserve">충남 아산시 인주면 금성리 </t>
    </r>
    <r>
      <rPr>
        <sz val="10"/>
        <rFont val="돋움"/>
        <family val="3"/>
        <charset val="129"/>
      </rPr>
      <t xml:space="preserve">12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폐기물 등</t>
    </r>
  </si>
  <si>
    <t xml:space="preserve">041-530-5219</t>
  </si>
  <si>
    <t xml:space="preserve">'03.10.13</t>
  </si>
  <si>
    <t xml:space="preserve">㈜아큐텍반도체기술</t>
  </si>
  <si>
    <t xml:space="preserve">한병근</t>
  </si>
  <si>
    <r>
      <rPr>
        <sz val="10"/>
        <rFont val="Noto Sans"/>
        <family val="2"/>
      </rPr>
      <t xml:space="preserve">충남 천안시 성성동 </t>
    </r>
    <r>
      <rPr>
        <sz val="10"/>
        <rFont val="돋움"/>
        <family val="3"/>
        <charset val="129"/>
      </rPr>
      <t xml:space="preserve">493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</si>
  <si>
    <r>
      <rPr>
        <sz val="10"/>
        <rFont val="돋움"/>
        <family val="3"/>
        <charset val="129"/>
      </rPr>
      <t xml:space="preserve">1,500m3/</t>
    </r>
    <r>
      <rPr>
        <sz val="10"/>
        <rFont val="Noto Sans"/>
        <family val="2"/>
      </rPr>
      <t xml:space="preserve">일</t>
    </r>
  </si>
  <si>
    <t xml:space="preserve">중화등</t>
  </si>
  <si>
    <t xml:space="preserve">041-559-0648</t>
  </si>
  <si>
    <t xml:space="preserve">'95.11.17</t>
  </si>
  <si>
    <t xml:space="preserve">㈜이원켐텍</t>
  </si>
  <si>
    <t xml:space="preserve">유창윤</t>
  </si>
  <si>
    <r>
      <rPr>
        <sz val="10"/>
        <rFont val="Noto Sans"/>
        <family val="2"/>
      </rPr>
      <t xml:space="preserve">충남 연기군 남면 월산리 월산지방산업단지 </t>
    </r>
    <r>
      <rPr>
        <sz val="10"/>
        <rFont val="돋움"/>
        <family val="3"/>
        <charset val="129"/>
      </rPr>
      <t xml:space="preserve">4-1</t>
    </r>
    <r>
      <rPr>
        <sz val="10"/>
        <rFont val="Noto Sans"/>
        <family val="2"/>
      </rPr>
      <t xml:space="preserve">블록</t>
    </r>
  </si>
  <si>
    <t xml:space="preserve">반응</t>
  </si>
  <si>
    <t xml:space="preserve">041-868-2175</t>
  </si>
  <si>
    <t xml:space="preserve">'03.05.30</t>
  </si>
  <si>
    <t xml:space="preserve">10Hp</t>
  </si>
  <si>
    <t xml:space="preserve">㈜두산전자사업부</t>
  </si>
  <si>
    <t xml:space="preserve">강태순</t>
  </si>
  <si>
    <r>
      <rPr>
        <sz val="10"/>
        <rFont val="Noto Sans"/>
        <family val="2"/>
      </rPr>
      <t xml:space="preserve">충북 증평군 증평읍 용강리 </t>
    </r>
    <r>
      <rPr>
        <sz val="10"/>
        <rFont val="돋움"/>
        <family val="3"/>
        <charset val="129"/>
      </rPr>
      <t xml:space="preserve">661</t>
    </r>
  </si>
  <si>
    <t xml:space="preserve">10ℓ/hr</t>
  </si>
  <si>
    <t xml:space="preserve">043-820-8224</t>
  </si>
  <si>
    <t xml:space="preserve">'03.05.26</t>
  </si>
  <si>
    <t xml:space="preserve">삼성전자㈜온양사업장</t>
  </si>
  <si>
    <t xml:space="preserve">윤종용</t>
  </si>
  <si>
    <r>
      <rPr>
        <sz val="10"/>
        <rFont val="Noto Sans"/>
        <family val="2"/>
      </rPr>
      <t xml:space="preserve">충남 아산시 배방면 북수리 산</t>
    </r>
    <r>
      <rPr>
        <sz val="10"/>
        <rFont val="돋움"/>
        <family val="3"/>
        <charset val="129"/>
      </rPr>
      <t xml:space="preserve">74</t>
    </r>
  </si>
  <si>
    <t xml:space="preserve">폐산</t>
  </si>
  <si>
    <t xml:space="preserve">1m3/hr</t>
  </si>
  <si>
    <t xml:space="preserve">중화</t>
  </si>
  <si>
    <t xml:space="preserve">041-540-8802</t>
  </si>
  <si>
    <t xml:space="preserve">'03.04.23</t>
  </si>
  <si>
    <t xml:space="preserve">신일고무</t>
  </si>
  <si>
    <t xml:space="preserve">윤종진</t>
  </si>
  <si>
    <r>
      <rPr>
        <sz val="10"/>
        <rFont val="Noto Sans"/>
        <family val="2"/>
      </rPr>
      <t xml:space="preserve">충남 금산군 금성면 하신리 </t>
    </r>
    <r>
      <rPr>
        <sz val="10"/>
        <rFont val="돋움"/>
        <family val="3"/>
        <charset val="129"/>
      </rPr>
      <t xml:space="preserve">757</t>
    </r>
  </si>
  <si>
    <t xml:space="preserve">폐합성고무</t>
  </si>
  <si>
    <t xml:space="preserve">파쇄</t>
  </si>
  <si>
    <t xml:space="preserve">041-753-0514</t>
  </si>
  <si>
    <t xml:space="preserve">'03.12.03</t>
  </si>
  <si>
    <t xml:space="preserve">국방과학연구소</t>
  </si>
  <si>
    <t xml:space="preserve">소장</t>
  </si>
  <si>
    <r>
      <rPr>
        <sz val="10"/>
        <rFont val="Noto Sans"/>
        <family val="2"/>
      </rPr>
      <t xml:space="preserve">충남 태안군 태안읍 정죽리 </t>
    </r>
    <r>
      <rPr>
        <sz val="10"/>
        <rFont val="돋움"/>
        <family val="3"/>
        <charset val="129"/>
      </rPr>
      <t xml:space="preserve">964-1</t>
    </r>
  </si>
  <si>
    <r>
      <rPr>
        <sz val="10"/>
        <rFont val="Noto Sans"/>
        <family val="2"/>
      </rPr>
      <t xml:space="preserve">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섬유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등</t>
    </r>
  </si>
  <si>
    <t xml:space="preserve">041-673-2181</t>
  </si>
  <si>
    <t xml:space="preserve">'03.11.27</t>
  </si>
  <si>
    <t xml:space="preserve">㈜휴스틸</t>
  </si>
  <si>
    <r>
      <rPr>
        <sz val="10"/>
        <rFont val="Noto Sans"/>
        <family val="2"/>
      </rPr>
      <t xml:space="preserve">충남 당진군 송악면 부곡리 </t>
    </r>
    <r>
      <rPr>
        <sz val="10"/>
        <rFont val="돋움"/>
        <family val="3"/>
        <charset val="129"/>
      </rPr>
      <t xml:space="preserve">569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고철</t>
    </r>
  </si>
  <si>
    <t xml:space="preserve">600X2</t>
  </si>
  <si>
    <t xml:space="preserve">041-350-8114</t>
  </si>
  <si>
    <t xml:space="preserve">'05.2.2</t>
  </si>
  <si>
    <t xml:space="preserve">2500X2</t>
  </si>
  <si>
    <t xml:space="preserve">애경정밀화학㈜대전공장</t>
  </si>
  <si>
    <t xml:space="preserve">김용남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63-1</t>
    </r>
  </si>
  <si>
    <t xml:space="preserve">042-634-3695</t>
  </si>
  <si>
    <t xml:space="preserve">'05.4.15</t>
  </si>
  <si>
    <t xml:space="preserve">애경정밀화학㈜청양공장</t>
  </si>
  <si>
    <r>
      <rPr>
        <sz val="10"/>
        <rFont val="Noto Sans"/>
        <family val="2"/>
      </rPr>
      <t xml:space="preserve">충남 청양군 정산면 역촌리 </t>
    </r>
    <r>
      <rPr>
        <sz val="10"/>
        <rFont val="돋움"/>
        <family val="3"/>
        <charset val="129"/>
      </rPr>
      <t xml:space="preserve">625</t>
    </r>
  </si>
  <si>
    <t xml:space="preserve">041-943-4461</t>
  </si>
  <si>
    <t xml:space="preserve">'05.7.6</t>
  </si>
  <si>
    <r>
      <rPr>
        <sz val="10"/>
        <rFont val="Noto Sans"/>
        <family val="2"/>
      </rPr>
      <t xml:space="preserve">동서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존명</t>
  </si>
  <si>
    <r>
      <rPr>
        <sz val="10"/>
        <rFont val="Noto Sans"/>
        <family val="2"/>
      </rPr>
      <t xml:space="preserve">경남 진주시 상평동 </t>
    </r>
    <r>
      <rPr>
        <sz val="10"/>
        <rFont val="돋움"/>
        <family val="3"/>
        <charset val="129"/>
      </rPr>
      <t xml:space="preserve">55--32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섬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</t>
    </r>
  </si>
  <si>
    <t xml:space="preserve">055-752-1991</t>
  </si>
  <si>
    <t xml:space="preserve">한일단조㈜창원공장</t>
  </si>
  <si>
    <t xml:space="preserve">김창식</t>
  </si>
  <si>
    <r>
      <rPr>
        <sz val="10"/>
        <rFont val="Noto Sans"/>
        <family val="2"/>
      </rPr>
      <t xml:space="preserve">경남 창원시 남산동 </t>
    </r>
    <r>
      <rPr>
        <sz val="10"/>
        <rFont val="돋움"/>
        <family val="3"/>
        <charset val="129"/>
      </rPr>
      <t xml:space="preserve">604-7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</t>
    </r>
  </si>
  <si>
    <t xml:space="preserve">055-282-3201</t>
  </si>
  <si>
    <t xml:space="preserve">93.01.07</t>
  </si>
  <si>
    <r>
      <rPr>
        <sz val="10"/>
        <rFont val="돋움"/>
        <family val="3"/>
        <charset val="129"/>
      </rPr>
      <t xml:space="preserve">S&amp;T</t>
    </r>
    <r>
      <rPr>
        <sz val="10"/>
        <rFont val="Noto Sans"/>
        <family val="2"/>
      </rPr>
      <t xml:space="preserve">중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종용</t>
  </si>
  <si>
    <r>
      <rPr>
        <sz val="10"/>
        <rFont val="Noto Sans"/>
        <family val="2"/>
      </rPr>
      <t xml:space="preserve">경남 창원시 외동 </t>
    </r>
    <r>
      <rPr>
        <sz val="10"/>
        <rFont val="돋움"/>
        <family val="3"/>
        <charset val="129"/>
      </rPr>
      <t xml:space="preserve">853--5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&gt;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</t>
    </r>
  </si>
  <si>
    <t xml:space="preserve">055-280-5751</t>
  </si>
  <si>
    <r>
      <rPr>
        <sz val="10"/>
        <rFont val="Noto Sans"/>
        <family val="2"/>
      </rPr>
      <t xml:space="preserve">한화종합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추두련</t>
  </si>
  <si>
    <r>
      <rPr>
        <sz val="10"/>
        <rFont val="Noto Sans"/>
        <family val="2"/>
      </rPr>
      <t xml:space="preserve">경남 진해시 장천동 </t>
    </r>
    <r>
      <rPr>
        <sz val="10"/>
        <rFont val="돋움"/>
        <family val="3"/>
        <charset val="129"/>
      </rPr>
      <t xml:space="preserve">530</t>
    </r>
  </si>
  <si>
    <r>
      <rPr>
        <sz val="10"/>
        <rFont val="돋움"/>
        <family val="3"/>
        <charset val="129"/>
      </rPr>
      <t xml:space="preserve"> -</t>
    </r>
    <r>
      <rPr>
        <sz val="10"/>
        <rFont val="Noto Sans"/>
        <family val="2"/>
      </rPr>
      <t xml:space="preserve">폐유기용제</t>
    </r>
  </si>
  <si>
    <t xml:space="preserve">80
750</t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응축</t>
    </r>
  </si>
  <si>
    <t xml:space="preserve">055-540-3022</t>
  </si>
  <si>
    <r>
      <rPr>
        <sz val="10"/>
        <rFont val="Noto Sans"/>
        <family val="2"/>
      </rPr>
      <t xml:space="preserve">서진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주열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491--1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황산 </t>
    </r>
    <r>
      <rPr>
        <sz val="10"/>
        <rFont val="돋움"/>
        <family val="3"/>
        <charset val="129"/>
      </rPr>
      <t xml:space="preserve">: 2,400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</si>
  <si>
    <t xml:space="preserve">12,000
3,660
13,300
6,500</t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화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농축
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2-257-0482</t>
  </si>
  <si>
    <t xml:space="preserve">한국산업폐기물㈜</t>
  </si>
  <si>
    <t xml:space="preserve">이옥렬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331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333
42</t>
  </si>
  <si>
    <t xml:space="preserve">분쇄
압축</t>
  </si>
  <si>
    <t xml:space="preserve">055-385-3020</t>
  </si>
  <si>
    <t xml:space="preserve">02.06.18</t>
  </si>
  <si>
    <r>
      <rPr>
        <sz val="10"/>
        <color rgb="FF000000"/>
        <rFont val="돋움"/>
        <family val="3"/>
        <charset val="129"/>
      </rPr>
      <t xml:space="preserve">STX</t>
    </r>
    <r>
      <rPr>
        <sz val="10"/>
        <color rgb="FF000000"/>
        <rFont val="Noto Sans"/>
        <family val="2"/>
      </rPr>
      <t xml:space="preserve">조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</si>
  <si>
    <t xml:space="preserve">강덕수</t>
  </si>
  <si>
    <r>
      <rPr>
        <sz val="10"/>
        <color rgb="FF000000"/>
        <rFont val="Noto Sans"/>
        <family val="2"/>
      </rPr>
      <t xml:space="preserve">경남 진해시 원포동 </t>
    </r>
    <r>
      <rPr>
        <sz val="10"/>
        <color rgb="FF000000"/>
        <rFont val="돋움"/>
        <family val="3"/>
        <charset val="129"/>
      </rPr>
      <t xml:space="preserve">100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폐인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액상</t>
    </r>
    <r>
      <rPr>
        <sz val="10"/>
        <color rgb="FF000000"/>
        <rFont val="돋움"/>
        <family val="3"/>
        <charset val="129"/>
      </rPr>
      <t xml:space="preserve">) : 2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농축</t>
    </r>
  </si>
  <si>
    <t xml:space="preserve">055-548-1630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피케이칠서공장</t>
    </r>
  </si>
  <si>
    <t xml:space="preserve">차화칠</t>
  </si>
  <si>
    <r>
      <rPr>
        <sz val="10"/>
        <color rgb="FF000000"/>
        <rFont val="Noto Sans"/>
        <family val="2"/>
      </rPr>
      <t xml:space="preserve">경남 함안군 칠서면 계내리 칠서공단 </t>
    </r>
    <r>
      <rPr>
        <sz val="10"/>
        <color rgb="FF000000"/>
        <rFont val="돋움"/>
        <family val="3"/>
        <charset val="129"/>
      </rPr>
      <t xml:space="preserve">8--6</t>
    </r>
    <r>
      <rPr>
        <sz val="10"/>
        <color rgb="FF000000"/>
        <rFont val="Noto Sans"/>
        <family val="2"/>
      </rPr>
      <t xml:space="preserve">블록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페인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캔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드럼</t>
    </r>
    <r>
      <rPr>
        <sz val="10"/>
        <color rgb="FF000000"/>
        <rFont val="돋움"/>
        <family val="3"/>
        <charset val="129"/>
      </rPr>
      <t xml:space="preserve">)   : 3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년</t>
    </r>
  </si>
  <si>
    <t xml:space="preserve">압축</t>
  </si>
  <si>
    <t xml:space="preserve">055-586-2310</t>
  </si>
  <si>
    <t xml:space="preserve">동남환경연합회</t>
  </si>
  <si>
    <r>
      <rPr>
        <sz val="10"/>
        <color rgb="FF000000"/>
        <rFont val="Noto Sans"/>
        <family val="2"/>
      </rPr>
      <t xml:space="preserve">경남 김해시 상동면 우계리 </t>
    </r>
    <r>
      <rPr>
        <sz val="10"/>
        <color rgb="FF000000"/>
        <rFont val="돋움"/>
        <family val="3"/>
        <charset val="129"/>
      </rPr>
      <t xml:space="preserve">203-1</t>
    </r>
  </si>
  <si>
    <r>
      <rPr>
        <sz val="10"/>
        <color rgb="FF000000"/>
        <rFont val="돋움"/>
        <family val="3"/>
        <charset val="129"/>
      </rPr>
      <t xml:space="preserve"> 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오일필터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
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유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압축</t>
    </r>
  </si>
  <si>
    <t xml:space="preserve">055-335-3521</t>
  </si>
  <si>
    <t xml:space="preserve">05.12.22</t>
  </si>
  <si>
    <r>
      <rPr>
        <sz val="10"/>
        <color rgb="FF000000"/>
        <rFont val="Noto Sans"/>
        <family val="2"/>
      </rPr>
      <t xml:space="preserve">삼성중공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거제조선소</t>
    </r>
  </si>
  <si>
    <t xml:space="preserve">김정완</t>
  </si>
  <si>
    <r>
      <rPr>
        <sz val="10"/>
        <color rgb="FF000000"/>
        <rFont val="Noto Sans"/>
        <family val="2"/>
      </rPr>
      <t xml:space="preserve">경남 거제시 신현읍 장평리 </t>
    </r>
    <r>
      <rPr>
        <sz val="10"/>
        <color rgb="FF000000"/>
        <rFont val="돋움"/>
        <family val="3"/>
        <charset val="129"/>
      </rPr>
      <t xml:space="preserve">530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수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목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고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가연성일반폐기물</t>
    </r>
  </si>
  <si>
    <t xml:space="preserve">055-630-5373</t>
  </si>
  <si>
    <r>
      <rPr>
        <sz val="10"/>
        <color rgb="FF000000"/>
        <rFont val="돋움"/>
        <family val="3"/>
        <charset val="129"/>
      </rPr>
      <t xml:space="preserve">LG</t>
    </r>
    <r>
      <rPr>
        <sz val="10"/>
        <color rgb="FF000000"/>
        <rFont val="Noto Sans"/>
        <family val="2"/>
      </rPr>
      <t xml:space="preserve">전자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창원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공장</t>
    </r>
  </si>
  <si>
    <t xml:space="preserve">구자홍</t>
  </si>
  <si>
    <r>
      <rPr>
        <sz val="10"/>
        <color rgb="FF000000"/>
        <rFont val="Noto Sans"/>
        <family val="2"/>
      </rPr>
      <t xml:space="preserve">경남 창원시 가음정동 </t>
    </r>
    <r>
      <rPr>
        <sz val="10"/>
        <color rgb="FF000000"/>
        <rFont val="돋움"/>
        <family val="3"/>
        <charset val="129"/>
      </rPr>
      <t xml:space="preserve">391-2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수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 사업장발생 일반폐기물</t>
    </r>
  </si>
  <si>
    <t xml:space="preserve">055-260-3118</t>
  </si>
  <si>
    <t xml:space="preserve">현대중공업㈜</t>
  </si>
  <si>
    <t xml:space="preserve">김정국</t>
  </si>
  <si>
    <r>
      <rPr>
        <sz val="10"/>
        <color rgb="FF000000"/>
        <rFont val="Noto Sans"/>
        <family val="2"/>
      </rPr>
      <t xml:space="preserve">울산시 북구 염포동 </t>
    </r>
    <r>
      <rPr>
        <sz val="10"/>
        <color rgb="FF000000"/>
        <rFont val="돋움"/>
        <family val="3"/>
        <charset val="129"/>
      </rPr>
      <t xml:space="preserve">799-37</t>
    </r>
  </si>
  <si>
    <r>
      <rPr>
        <sz val="10"/>
        <color rgb="FF000000"/>
        <rFont val="돋움"/>
        <family val="3"/>
        <charset val="129"/>
      </rPr>
      <t xml:space="preserve"> 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름걸레포함</t>
    </r>
    <r>
      <rPr>
        <sz val="10"/>
        <color rgb="FF000000"/>
        <rFont val="돋움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폐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목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수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고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섬유</t>
    </r>
  </si>
  <si>
    <t xml:space="preserve">052-230-2114</t>
  </si>
  <si>
    <t xml:space="preserve">96.10.07</t>
  </si>
  <si>
    <r>
      <rPr>
        <sz val="10"/>
        <color rgb="FF000000"/>
        <rFont val="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㈜</t>
    </r>
  </si>
  <si>
    <r>
      <rPr>
        <sz val="10"/>
        <color rgb="FF000000"/>
        <rFont val="Noto Sans"/>
        <family val="2"/>
      </rPr>
      <t xml:space="preserve">울산시 남구 고사동 </t>
    </r>
    <r>
      <rPr>
        <sz val="10"/>
        <color rgb="FF000000"/>
        <rFont val="돋움"/>
        <family val="3"/>
        <charset val="129"/>
      </rPr>
      <t xml:space="preserve">110</t>
    </r>
  </si>
  <si>
    <r>
      <rPr>
        <sz val="10"/>
        <color rgb="FF000000"/>
        <rFont val="돋움"/>
        <family val="3"/>
        <charset val="129"/>
      </rPr>
      <t xml:space="preserve"> 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름걸레</t>
    </r>
    <r>
      <rPr>
        <sz val="10"/>
        <color rgb="FF000000"/>
        <rFont val="돋움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폐합성수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목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플라스틱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기타가연성폐기물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액상</t>
    </r>
    <r>
      <rPr>
        <sz val="10"/>
        <color rgb="FF000000"/>
        <rFont val="돋움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폐유기용제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액상</t>
    </r>
    <r>
      <rPr>
        <sz val="10"/>
        <color rgb="FF000000"/>
        <rFont val="돋움"/>
        <family val="3"/>
        <charset val="129"/>
      </rPr>
      <t xml:space="preserve">), Pondwater </t>
    </r>
  </si>
  <si>
    <t xml:space="preserve">052-271-2961</t>
  </si>
  <si>
    <t xml:space="preserve">92.12.28</t>
  </si>
  <si>
    <t xml:space="preserve">두산중공업㈜</t>
  </si>
  <si>
    <r>
      <rPr>
        <sz val="10"/>
        <color rgb="FF000000"/>
        <rFont val="Noto Sans"/>
        <family val="2"/>
      </rPr>
      <t xml:space="preserve">경남 창원시 귀곡동 </t>
    </r>
    <r>
      <rPr>
        <sz val="10"/>
        <color rgb="FF000000"/>
        <rFont val="돋움"/>
        <family val="3"/>
        <charset val="129"/>
      </rPr>
      <t xml:space="preserve">555</t>
    </r>
  </si>
  <si>
    <r>
      <rPr>
        <sz val="10"/>
        <color rgb="FF000000"/>
        <rFont val="돋움"/>
        <family val="3"/>
        <charset val="129"/>
      </rPr>
      <t xml:space="preserve"> 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지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수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목재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음식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</t>
    </r>
  </si>
  <si>
    <t xml:space="preserve">055-278-7264</t>
  </si>
  <si>
    <t xml:space="preserve">97.08.29</t>
  </si>
  <si>
    <r>
      <rPr>
        <sz val="10"/>
        <color rgb="FF000000"/>
        <rFont val="Noto Sans"/>
        <family val="2"/>
      </rPr>
      <t xml:space="preserve">경남 함안군 칠서면 계내리 칠서지방공업단지 </t>
    </r>
    <r>
      <rPr>
        <sz val="10"/>
        <color rgb="FF000000"/>
        <rFont val="돋움"/>
        <family val="3"/>
        <charset val="129"/>
      </rPr>
      <t xml:space="preserve">8-6B /L </t>
    </r>
  </si>
  <si>
    <r>
      <rPr>
        <sz val="10"/>
        <color rgb="FF000000"/>
        <rFont val="돋움"/>
        <family val="3"/>
        <charset val="129"/>
      </rPr>
      <t xml:space="preserve">-- </t>
    </r>
    <r>
      <rPr>
        <sz val="10"/>
        <color rgb="FF000000"/>
        <rFont val="Noto Sans"/>
        <family val="2"/>
      </rPr>
      <t xml:space="preserve">폐페인트</t>
    </r>
  </si>
  <si>
    <r>
      <rPr>
        <sz val="10"/>
        <color rgb="FF000000"/>
        <rFont val="Noto Sans"/>
        <family val="2"/>
      </rPr>
      <t xml:space="preserve">대우조선해양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</si>
  <si>
    <t xml:space="preserve">정성립</t>
  </si>
  <si>
    <r>
      <rPr>
        <sz val="10"/>
        <color rgb="FF000000"/>
        <rFont val="Noto Sans"/>
        <family val="2"/>
      </rPr>
      <t xml:space="preserve"> 경남 거제시 아주동 </t>
    </r>
    <r>
      <rPr>
        <sz val="10"/>
        <color rgb="FF000000"/>
        <rFont val="돋움"/>
        <family val="3"/>
        <charset val="129"/>
      </rPr>
      <t xml:space="preserve">1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상</t>
    </r>
    <r>
      <rPr>
        <sz val="10"/>
        <color rgb="FF000000"/>
        <rFont val="돋움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폐합성수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목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고무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가연성 일반폐기물</t>
    </r>
  </si>
  <si>
    <t xml:space="preserve">055-680-2635</t>
  </si>
  <si>
    <r>
      <rPr>
        <sz val="10"/>
        <color rgb="FF000000"/>
        <rFont val="Noto Sans"/>
        <family val="2"/>
      </rPr>
      <t xml:space="preserve">동서석유화학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울산광역시 남구 부곡동 </t>
    </r>
    <r>
      <rPr>
        <sz val="10"/>
        <color rgb="FF000000"/>
        <rFont val="돋움"/>
        <family val="3"/>
        <charset val="129"/>
      </rPr>
      <t xml:space="preserve">154</t>
    </r>
  </si>
  <si>
    <r>
      <rPr>
        <sz val="10"/>
        <color rgb="FF000000"/>
        <rFont val="돋움"/>
        <family val="3"/>
        <charset val="129"/>
      </rPr>
      <t xml:space="preserve"> - AN</t>
    </r>
    <r>
      <rPr>
        <sz val="10"/>
        <color rgb="FF000000"/>
        <rFont val="Noto Sans"/>
        <family val="2"/>
      </rPr>
      <t xml:space="preserve">제조공장</t>
    </r>
    <r>
      <rPr>
        <sz val="10"/>
        <color rgb="FF000000"/>
        <rFont val="돋움"/>
        <family val="3"/>
        <charset val="129"/>
      </rPr>
      <t xml:space="preserve">(AN 1,2</t>
    </r>
    <r>
      <rPr>
        <sz val="10"/>
        <color rgb="FF000000"/>
        <rFont val="Noto Sans"/>
        <family val="2"/>
      </rPr>
      <t xml:space="preserve">공장의 </t>
    </r>
    <r>
      <rPr>
        <sz val="10"/>
        <color rgb="FF000000"/>
        <rFont val="돋움"/>
        <family val="3"/>
        <charset val="129"/>
      </rPr>
      <t xml:space="preserve">AMS </t>
    </r>
    <r>
      <rPr>
        <sz val="10"/>
        <color rgb="FF000000"/>
        <rFont val="Noto Sans"/>
        <family val="2"/>
      </rPr>
      <t xml:space="preserve">회수공정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공정오니 </t>
    </r>
    <r>
      <rPr>
        <sz val="10"/>
        <color rgb="FF000000"/>
        <rFont val="돋움"/>
        <family val="3"/>
        <charset val="129"/>
      </rPr>
      <t xml:space="preserve">: 33.6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
 </t>
    </r>
    <r>
      <rPr>
        <sz val="10"/>
        <color rgb="FF000000"/>
        <rFont val="돋움"/>
        <family val="3"/>
        <charset val="129"/>
      </rPr>
      <t xml:space="preserve">- EDTA </t>
    </r>
    <r>
      <rPr>
        <sz val="10"/>
        <color rgb="FF000000"/>
        <rFont val="Noto Sans"/>
        <family val="2"/>
      </rPr>
      <t xml:space="preserve">제조공장 공정오니 </t>
    </r>
    <r>
      <rPr>
        <sz val="10"/>
        <color rgb="FF000000"/>
        <rFont val="돋움"/>
        <family val="3"/>
        <charset val="129"/>
      </rPr>
      <t xml:space="preserve">: 14.4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 
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장치청소수</t>
    </r>
    <r>
      <rPr>
        <sz val="10"/>
        <color rgb="FF000000"/>
        <rFont val="돋움"/>
        <family val="3"/>
        <charset val="129"/>
      </rPr>
      <t xml:space="preserve">&lt;AN 1,2</t>
    </r>
    <r>
      <rPr>
        <sz val="10"/>
        <color rgb="FF000000"/>
        <rFont val="Noto Sans"/>
        <family val="2"/>
      </rPr>
      <t xml:space="preserve">공장</t>
    </r>
    <r>
      <rPr>
        <sz val="10"/>
        <color rgb="FF000000"/>
        <rFont val="돋움"/>
        <family val="3"/>
        <charset val="129"/>
      </rPr>
      <t xml:space="preserve">, EDTA</t>
    </r>
    <r>
      <rPr>
        <sz val="10"/>
        <color rgb="FF000000"/>
        <rFont val="Noto Sans"/>
        <family val="2"/>
      </rPr>
      <t xml:space="preserve">공장</t>
    </r>
    <r>
      <rPr>
        <sz val="10"/>
        <color rgb="FF000000"/>
        <rFont val="돋움"/>
        <family val="3"/>
        <charset val="129"/>
      </rPr>
      <t xml:space="preserve">&gt; : 36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
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기타잡배수</t>
    </r>
    <r>
      <rPr>
        <sz val="10"/>
        <color rgb="FF000000"/>
        <rFont val="돋움"/>
        <family val="3"/>
        <charset val="129"/>
      </rPr>
      <t xml:space="preserve">&lt;NaCN 1,2</t>
    </r>
    <r>
      <rPr>
        <sz val="10"/>
        <color rgb="FF000000"/>
        <rFont val="Noto Sans"/>
        <family val="2"/>
      </rPr>
      <t xml:space="preserve">공장</t>
    </r>
    <r>
      <rPr>
        <sz val="10"/>
        <color rgb="FF000000"/>
        <rFont val="돋움"/>
        <family val="3"/>
        <charset val="129"/>
      </rPr>
      <t xml:space="preserve">&gt; : 12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</si>
  <si>
    <t xml:space="preserve">052-259-7696</t>
  </si>
  <si>
    <r>
      <rPr>
        <sz val="10"/>
        <rFont val="돋움"/>
        <family val="3"/>
        <charset val="129"/>
      </rPr>
      <t xml:space="preserve">S-Oil</t>
    </r>
    <r>
      <rPr>
        <sz val="10"/>
        <rFont val="Noto Sans"/>
        <family val="2"/>
      </rPr>
      <t xml:space="preserve">㈜온산공장</t>
    </r>
  </si>
  <si>
    <t xml:space="preserve">유호기</t>
  </si>
  <si>
    <r>
      <rPr>
        <sz val="10"/>
        <rFont val="Noto Sans"/>
        <family val="2"/>
      </rPr>
      <t xml:space="preserve">울산시 울주군 온산읍 산암리 </t>
    </r>
    <r>
      <rPr>
        <sz val="10"/>
        <rFont val="돋움"/>
        <family val="3"/>
        <charset val="129"/>
      </rPr>
      <t xml:space="preserve">360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슬러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</si>
  <si>
    <t xml:space="preserve">052-231-2378</t>
  </si>
  <si>
    <t xml:space="preserve">98.05.27</t>
  </si>
  <si>
    <r>
      <rPr>
        <sz val="10"/>
        <color rgb="FF000000"/>
        <rFont val="Noto Sans"/>
        <family val="2"/>
      </rPr>
      <t xml:space="preserve">한국바스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울산 화성공장</t>
    </r>
  </si>
  <si>
    <t xml:space="preserve">프레드바움가르터너</t>
  </si>
  <si>
    <r>
      <rPr>
        <sz val="10"/>
        <color rgb="FF000000"/>
        <rFont val="Noto Sans"/>
        <family val="2"/>
      </rPr>
      <t xml:space="preserve">울산광역시 남구 여천동 </t>
    </r>
    <r>
      <rPr>
        <sz val="10"/>
        <color rgb="FF000000"/>
        <rFont val="돋움"/>
        <family val="3"/>
        <charset val="129"/>
      </rPr>
      <t xml:space="preserve">870</t>
    </r>
  </si>
  <si>
    <r>
      <rPr>
        <sz val="10"/>
        <color rgb="FF000000"/>
        <rFont val="돋움"/>
        <family val="3"/>
        <charset val="129"/>
      </rPr>
      <t xml:space="preserve"> -- </t>
    </r>
    <r>
      <rPr>
        <sz val="10"/>
        <color rgb="FF000000"/>
        <rFont val="Noto Sans"/>
        <family val="2"/>
      </rPr>
      <t xml:space="preserve">폐유기용제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</t>
    </r>
    <r>
      <rPr>
        <sz val="10"/>
        <color rgb="FF000000"/>
        <rFont val="돋움"/>
        <family val="3"/>
        <charset val="129"/>
      </rPr>
      <t xml:space="preserve">) : 50.88</t>
    </r>
    <r>
      <rPr>
        <sz val="10"/>
        <color rgb="FF000000"/>
        <rFont val="Noto Sans"/>
        <family val="2"/>
      </rPr>
      <t xml:space="preserve">톤 </t>
    </r>
    <r>
      <rPr>
        <sz val="10"/>
        <color rgb="FF000000"/>
        <rFont val="돋움"/>
        <family val="3"/>
        <charset val="129"/>
      </rPr>
      <t xml:space="preserve">-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윤활유</t>
    </r>
    <r>
      <rPr>
        <sz val="10"/>
        <color rgb="FF000000"/>
        <rFont val="돋움"/>
        <family val="3"/>
        <charset val="129"/>
      </rPr>
      <t xml:space="preserve">) : 0.63</t>
    </r>
    <r>
      <rPr>
        <sz val="10"/>
        <color rgb="FF000000"/>
        <rFont val="Noto Sans"/>
        <family val="2"/>
      </rPr>
      <t xml:space="preserve">톤 </t>
    </r>
    <r>
      <rPr>
        <sz val="10"/>
        <color rgb="FF000000"/>
        <rFont val="돋움"/>
        <family val="3"/>
        <charset val="129"/>
      </rPr>
      <t xml:space="preserve">-- </t>
    </r>
    <r>
      <rPr>
        <sz val="10"/>
        <color rgb="FF000000"/>
        <rFont val="Noto Sans"/>
        <family val="2"/>
      </rPr>
      <t xml:space="preserve">공정부생가스 </t>
    </r>
    <r>
      <rPr>
        <sz val="10"/>
        <color rgb="FF000000"/>
        <rFont val="돋움"/>
        <family val="3"/>
        <charset val="129"/>
      </rPr>
      <t xml:space="preserve">: 188.7</t>
    </r>
    <r>
      <rPr>
        <sz val="10"/>
        <color rgb="FF000000"/>
        <rFont val="Noto Sans"/>
        <family val="2"/>
      </rPr>
      <t xml:space="preserve">톤 </t>
    </r>
    <r>
      <rPr>
        <sz val="10"/>
        <color rgb="FF000000"/>
        <rFont val="돋움"/>
        <family val="3"/>
        <charset val="129"/>
      </rPr>
      <t xml:space="preserve">-- </t>
    </r>
    <r>
      <rPr>
        <sz val="10"/>
        <color rgb="FF000000"/>
        <rFont val="Noto Sans"/>
        <family val="2"/>
      </rPr>
      <t xml:space="preserve">폐수 </t>
    </r>
    <r>
      <rPr>
        <sz val="10"/>
        <color rgb="FF000000"/>
        <rFont val="돋움"/>
        <family val="3"/>
        <charset val="129"/>
      </rPr>
      <t xml:space="preserve">: 48</t>
    </r>
    <r>
      <rPr>
        <sz val="10"/>
        <color rgb="FF000000"/>
        <rFont val="Noto Sans"/>
        <family val="2"/>
      </rPr>
      <t xml:space="preserve">톤 </t>
    </r>
    <r>
      <rPr>
        <sz val="10"/>
        <color rgb="FF000000"/>
        <rFont val="돋움"/>
        <family val="3"/>
        <charset val="129"/>
      </rPr>
      <t xml:space="preserve">-- </t>
    </r>
    <r>
      <rPr>
        <sz val="10"/>
        <color rgb="FF000000"/>
        <rFont val="Noto Sans"/>
        <family val="2"/>
      </rPr>
      <t xml:space="preserve">총 계 </t>
    </r>
    <r>
      <rPr>
        <sz val="10"/>
        <color rgb="FF000000"/>
        <rFont val="돋움"/>
        <family val="3"/>
        <charset val="129"/>
      </rPr>
      <t xml:space="preserve">: 288.21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</si>
  <si>
    <t xml:space="preserve">052-278-2132</t>
  </si>
  <si>
    <r>
      <rPr>
        <sz val="10"/>
        <color rgb="FF000000"/>
        <rFont val="Noto Sans"/>
        <family val="2"/>
      </rPr>
      <t xml:space="preserve">욱성화학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</si>
  <si>
    <t xml:space="preserve">김학선</t>
  </si>
  <si>
    <r>
      <rPr>
        <sz val="10"/>
        <color rgb="FF000000"/>
        <rFont val="Noto Sans"/>
        <family val="2"/>
      </rPr>
      <t xml:space="preserve">부산시 금정구 회동동 </t>
    </r>
    <r>
      <rPr>
        <sz val="10"/>
        <color rgb="FF000000"/>
        <rFont val="돋움"/>
        <family val="3"/>
        <charset val="129"/>
      </rPr>
      <t xml:space="preserve">155-8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황산 </t>
    </r>
    <r>
      <rPr>
        <sz val="10"/>
        <color rgb="FF000000"/>
        <rFont val="돋움"/>
        <family val="3"/>
        <charset val="129"/>
      </rPr>
      <t xml:space="preserve">: 10,00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년</t>
    </r>
  </si>
  <si>
    <t xml:space="preserve">051-523-1515</t>
  </si>
  <si>
    <r>
      <rPr>
        <sz val="10"/>
        <color rgb="FF000000"/>
        <rFont val="Noto Sans"/>
        <family val="2"/>
      </rPr>
      <t xml:space="preserve">건설화학공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</si>
  <si>
    <t xml:space="preserve">황성호</t>
  </si>
  <si>
    <r>
      <rPr>
        <sz val="10"/>
        <color rgb="FF000000"/>
        <rFont val="Noto Sans"/>
        <family val="2"/>
      </rPr>
      <t xml:space="preserve">경남 함안군 칠서면 게내리 </t>
    </r>
    <r>
      <rPr>
        <sz val="10"/>
        <color rgb="FF000000"/>
        <rFont val="돋움"/>
        <family val="3"/>
        <charset val="129"/>
      </rPr>
      <t xml:space="preserve">8-98</t>
    </r>
  </si>
  <si>
    <r>
      <rPr>
        <sz val="10"/>
        <color rgb="FF000000"/>
        <rFont val="돋움"/>
        <family val="3"/>
        <charset val="129"/>
      </rPr>
      <t xml:space="preserve">-- </t>
    </r>
    <r>
      <rPr>
        <sz val="10"/>
        <color rgb="FF000000"/>
        <rFont val="Noto Sans"/>
        <family val="2"/>
      </rPr>
      <t xml:space="preserve">폐페인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합성수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지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잡걔류</t>
    </r>
    <r>
      <rPr>
        <sz val="10"/>
        <color rgb="FF000000"/>
        <rFont val="돋움"/>
        <family val="3"/>
        <charset val="129"/>
      </rPr>
      <t xml:space="preserve">(432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) -- </t>
    </r>
    <r>
      <rPr>
        <sz val="10"/>
        <color rgb="FF000000"/>
        <rFont val="Noto Sans"/>
        <family val="2"/>
      </rPr>
      <t xml:space="preserve">폐페인트</t>
    </r>
    <r>
      <rPr>
        <sz val="10"/>
        <color rgb="FF000000"/>
        <rFont val="돋움"/>
        <family val="3"/>
        <charset val="129"/>
      </rPr>
      <t xml:space="preserve">(330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)</t>
    </r>
  </si>
  <si>
    <t xml:space="preserve">055-586-4221</t>
  </si>
  <si>
    <r>
      <rPr>
        <sz val="10"/>
        <color rgb="FF000000"/>
        <rFont val="Noto Sans"/>
        <family val="2"/>
      </rPr>
      <t xml:space="preserve">삼성정밀화학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</si>
  <si>
    <t xml:space="preserve">박수웅</t>
  </si>
  <si>
    <r>
      <rPr>
        <sz val="10"/>
        <color rgb="FF000000"/>
        <rFont val="Noto Sans"/>
        <family val="2"/>
      </rPr>
      <t xml:space="preserve">울산시 남구 여천동 </t>
    </r>
    <r>
      <rPr>
        <sz val="10"/>
        <color rgb="FF000000"/>
        <rFont val="돋움"/>
        <family val="3"/>
        <charset val="129"/>
      </rPr>
      <t xml:space="preserve">190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기타 폐유기용제</t>
    </r>
  </si>
  <si>
    <t xml:space="preserve">052-270-6345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금강고려화학</t>
    </r>
  </si>
  <si>
    <t xml:space="preserve">정종순</t>
  </si>
  <si>
    <r>
      <rPr>
        <sz val="10"/>
        <color rgb="FF000000"/>
        <rFont val="Noto Sans"/>
        <family val="2"/>
      </rPr>
      <t xml:space="preserve">울산광역시 동구 방어동 </t>
    </r>
    <r>
      <rPr>
        <sz val="10"/>
        <color rgb="FF000000"/>
        <rFont val="돋움"/>
        <family val="3"/>
        <charset val="129"/>
      </rPr>
      <t xml:space="preserve">1234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페인트 </t>
    </r>
    <r>
      <rPr>
        <sz val="10"/>
        <color rgb="FF000000"/>
        <rFont val="돋움"/>
        <family val="3"/>
        <charset val="129"/>
      </rPr>
      <t xml:space="preserve">: 2,004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년</t>
    </r>
  </si>
  <si>
    <t xml:space="preserve">052-280-1717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풍산온산공장</t>
    </r>
  </si>
  <si>
    <t xml:space="preserve">이문원</t>
  </si>
  <si>
    <r>
      <rPr>
        <sz val="10"/>
        <color rgb="FF000000"/>
        <rFont val="Noto Sans"/>
        <family val="2"/>
      </rPr>
      <t xml:space="preserve">울산시 울주군 온산읍 대정리 </t>
    </r>
    <r>
      <rPr>
        <sz val="10"/>
        <color rgb="FF000000"/>
        <rFont val="돋움"/>
        <family val="3"/>
        <charset val="129"/>
      </rPr>
      <t xml:space="preserve">611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관냉각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수용성 </t>
    </r>
    <r>
      <rPr>
        <sz val="10"/>
        <color rgb="FF000000"/>
        <rFont val="돋움"/>
        <family val="3"/>
        <charset val="129"/>
      </rPr>
      <t xml:space="preserve">oil)</t>
    </r>
  </si>
  <si>
    <t xml:space="preserve">유수분리</t>
  </si>
  <si>
    <t xml:space="preserve">052-231-9174</t>
  </si>
  <si>
    <r>
      <rPr>
        <sz val="10"/>
        <color rgb="FF000000"/>
        <rFont val="Noto Sans"/>
        <family val="2"/>
      </rPr>
      <t xml:space="preserve">울산시 남구 부곡동 </t>
    </r>
    <r>
      <rPr>
        <sz val="10"/>
        <color rgb="FF000000"/>
        <rFont val="돋움"/>
        <family val="3"/>
        <charset val="129"/>
      </rPr>
      <t xml:space="preserve">154</t>
    </r>
  </si>
  <si>
    <r>
      <rPr>
        <sz val="10"/>
        <color rgb="FF000000"/>
        <rFont val="돋움"/>
        <family val="3"/>
        <charset val="129"/>
      </rPr>
      <t xml:space="preserve"> -- </t>
    </r>
    <r>
      <rPr>
        <sz val="10"/>
        <color rgb="FF000000"/>
        <rFont val="Noto Sans"/>
        <family val="2"/>
      </rPr>
      <t xml:space="preserve">공정오니 </t>
    </r>
    <r>
      <rPr>
        <sz val="10"/>
        <color rgb="FF000000"/>
        <rFont val="돋움"/>
        <family val="3"/>
        <charset val="129"/>
      </rPr>
      <t xml:space="preserve">4.82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시 </t>
    </r>
    <r>
      <rPr>
        <sz val="10"/>
        <color rgb="FF000000"/>
        <rFont val="돋움"/>
        <family val="3"/>
        <charset val="129"/>
      </rPr>
      <t xml:space="preserve">-- </t>
    </r>
    <r>
      <rPr>
        <sz val="10"/>
        <color rgb="FF000000"/>
        <rFont val="Noto Sans"/>
        <family val="2"/>
      </rPr>
      <t xml:space="preserve">폐수 </t>
    </r>
    <r>
      <rPr>
        <sz val="10"/>
        <color rgb="FF000000"/>
        <rFont val="돋움"/>
        <family val="3"/>
        <charset val="129"/>
      </rPr>
      <t xml:space="preserve">: 5.18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시</t>
    </r>
  </si>
  <si>
    <r>
      <rPr>
        <sz val="10"/>
        <color rgb="FF000000"/>
        <rFont val="Noto Sans"/>
        <family val="2"/>
      </rPr>
      <t xml:space="preserve">벽산폐인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부산공장</t>
    </r>
  </si>
  <si>
    <t xml:space="preserve">김재우</t>
  </si>
  <si>
    <r>
      <rPr>
        <sz val="10"/>
        <color rgb="FF000000"/>
        <rFont val="Noto Sans"/>
        <family val="2"/>
      </rPr>
      <t xml:space="preserve">부산시 사상구 감전동 </t>
    </r>
    <r>
      <rPr>
        <sz val="10"/>
        <color rgb="FF000000"/>
        <rFont val="돋움"/>
        <family val="3"/>
        <charset val="129"/>
      </rPr>
      <t xml:space="preserve">950--1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페인트</t>
    </r>
  </si>
  <si>
    <t xml:space="preserve">051-311-5300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송원산업</t>
    </r>
  </si>
  <si>
    <t xml:space="preserve">박경재</t>
  </si>
  <si>
    <r>
      <rPr>
        <sz val="10"/>
        <color rgb="FF000000"/>
        <rFont val="Noto Sans"/>
        <family val="2"/>
      </rPr>
      <t xml:space="preserve">울산시 남구 여천동 </t>
    </r>
    <r>
      <rPr>
        <sz val="10"/>
        <color rgb="FF000000"/>
        <rFont val="돋움"/>
        <family val="3"/>
        <charset val="129"/>
      </rPr>
      <t xml:space="preserve">737--2</t>
    </r>
  </si>
  <si>
    <r>
      <rPr>
        <sz val="10"/>
        <color rgb="FF000000"/>
        <rFont val="돋움"/>
        <family val="3"/>
        <charset val="129"/>
      </rPr>
      <t xml:space="preserve"> -- </t>
    </r>
    <r>
      <rPr>
        <sz val="10"/>
        <color rgb="FF000000"/>
        <rFont val="Noto Sans"/>
        <family val="2"/>
      </rPr>
      <t xml:space="preserve">폐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액상</t>
    </r>
    <r>
      <rPr>
        <sz val="10"/>
        <color rgb="FF000000"/>
        <rFont val="돋움"/>
        <family val="3"/>
        <charset val="129"/>
      </rPr>
      <t xml:space="preserve">)</t>
    </r>
  </si>
  <si>
    <t xml:space="preserve">052-273-9841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우인터내셔널</t>
    </r>
  </si>
  <si>
    <r>
      <rPr>
        <sz val="10"/>
        <color rgb="FF000000"/>
        <rFont val="Noto Sans"/>
        <family val="2"/>
      </rPr>
      <t xml:space="preserve"> 부산광역시 강서구 송정동 녹산공단 </t>
    </r>
    <r>
      <rPr>
        <sz val="10"/>
        <color rgb="FF000000"/>
        <rFont val="돋움"/>
        <family val="3"/>
        <charset val="129"/>
      </rPr>
      <t xml:space="preserve">1745--1</t>
    </r>
  </si>
  <si>
    <r>
      <rPr>
        <sz val="10"/>
        <color rgb="FF000000"/>
        <rFont val="돋움"/>
        <family val="3"/>
        <charset val="129"/>
      </rPr>
      <t xml:space="preserve"> - </t>
    </r>
    <r>
      <rPr>
        <sz val="10"/>
        <color rgb="FF000000"/>
        <rFont val="Noto Sans"/>
        <family val="2"/>
      </rPr>
      <t xml:space="preserve">폐유기용제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</t>
    </r>
    <r>
      <rPr>
        <sz val="10"/>
        <color rgb="FF000000"/>
        <rFont val="돋움"/>
        <family val="3"/>
        <charset val="129"/>
      </rPr>
      <t xml:space="preserve">DMF)</t>
    </r>
  </si>
  <si>
    <t xml:space="preserve">051-960-3252</t>
  </si>
  <si>
    <t xml:space="preserve">동주산업㈜</t>
  </si>
  <si>
    <r>
      <rPr>
        <sz val="10"/>
        <color rgb="FF000000"/>
        <rFont val="Noto Sans"/>
        <family val="2"/>
      </rPr>
      <t xml:space="preserve">부산광역시 남구 용당동 </t>
    </r>
    <r>
      <rPr>
        <sz val="10"/>
        <color rgb="FF000000"/>
        <rFont val="돋움"/>
        <family val="3"/>
        <charset val="129"/>
      </rPr>
      <t xml:space="preserve">128-7</t>
    </r>
  </si>
  <si>
    <r>
      <rPr>
        <sz val="10"/>
        <color rgb="FF000000"/>
        <rFont val="돋움"/>
        <family val="3"/>
        <charset val="129"/>
      </rPr>
      <t xml:space="preserve"> - </t>
    </r>
    <r>
      <rPr>
        <sz val="10"/>
        <color rgb="FF000000"/>
        <rFont val="Noto Sans"/>
        <family val="2"/>
      </rPr>
      <t xml:space="preserve">폐페인트</t>
    </r>
  </si>
  <si>
    <t xml:space="preserve">051-624-8221</t>
  </si>
  <si>
    <t xml:space="preserve">05.01.14</t>
  </si>
  <si>
    <t xml:space="preserve">조광페인트</t>
  </si>
  <si>
    <t xml:space="preserve">이대은</t>
  </si>
  <si>
    <r>
      <rPr>
        <sz val="10"/>
        <color rgb="FF000000"/>
        <rFont val="Noto Sans"/>
        <family val="2"/>
      </rPr>
      <t xml:space="preserve">부산광역시 사상구 삼락동 </t>
    </r>
    <r>
      <rPr>
        <sz val="10"/>
        <color rgb="FF000000"/>
        <rFont val="돋움"/>
        <family val="3"/>
        <charset val="129"/>
      </rPr>
      <t xml:space="preserve">379-1</t>
    </r>
  </si>
  <si>
    <r>
      <rPr>
        <sz val="10"/>
        <color rgb="FF000000"/>
        <rFont val="돋움"/>
        <family val="3"/>
        <charset val="129"/>
      </rPr>
      <t xml:space="preserve"> - </t>
    </r>
    <r>
      <rPr>
        <sz val="10"/>
        <color rgb="FF000000"/>
        <rFont val="Noto Sans"/>
        <family val="2"/>
      </rPr>
      <t xml:space="preserve">폐페인트 및 폐락카</t>
    </r>
  </si>
  <si>
    <t xml:space="preserve">051-340-7701</t>
  </si>
  <si>
    <t xml:space="preserve">05.12.05</t>
  </si>
  <si>
    <t xml:space="preserve">㈜대광에너지</t>
  </si>
  <si>
    <t xml:space="preserve">권오설</t>
  </si>
  <si>
    <r>
      <rPr>
        <sz val="10"/>
        <color rgb="FF000000"/>
        <rFont val="Noto Sans"/>
        <family val="2"/>
      </rPr>
      <t xml:space="preserve">경북 경주시 내남면 노곡리 </t>
    </r>
    <r>
      <rPr>
        <sz val="10"/>
        <color rgb="FF000000"/>
        <rFont val="돋움"/>
        <family val="3"/>
        <charset val="129"/>
      </rPr>
      <t xml:space="preserve">1166-1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</si>
  <si>
    <t xml:space="preserve">054-748-9966</t>
  </si>
  <si>
    <t xml:space="preserve">사용개시안함</t>
  </si>
  <si>
    <t xml:space="preserve">05.03.16</t>
  </si>
  <si>
    <t xml:space="preserve">그린수지</t>
  </si>
  <si>
    <t xml:space="preserve">최문수</t>
  </si>
  <si>
    <r>
      <rPr>
        <sz val="10"/>
        <color rgb="FF000000"/>
        <rFont val="Noto Sans"/>
        <family val="2"/>
      </rPr>
      <t xml:space="preserve">경북 성주군 선남면 용신리 </t>
    </r>
    <r>
      <rPr>
        <sz val="10"/>
        <color rgb="FF000000"/>
        <rFont val="돋움"/>
        <family val="3"/>
        <charset val="129"/>
      </rPr>
      <t xml:space="preserve">210</t>
    </r>
  </si>
  <si>
    <t xml:space="preserve">용융시설</t>
  </si>
  <si>
    <t xml:space="preserve">054-931-5664</t>
  </si>
  <si>
    <t xml:space="preserve">대동수지공업사</t>
  </si>
  <si>
    <t xml:space="preserve">김태근</t>
  </si>
  <si>
    <r>
      <rPr>
        <sz val="10"/>
        <color rgb="FF000000"/>
        <rFont val="Noto Sans"/>
        <family val="2"/>
      </rPr>
      <t xml:space="preserve">대구 동구 동호동 </t>
    </r>
    <r>
      <rPr>
        <sz val="10"/>
        <color rgb="FF000000"/>
        <rFont val="돋움"/>
        <family val="3"/>
        <charset val="129"/>
      </rPr>
      <t xml:space="preserve">109-15</t>
    </r>
  </si>
  <si>
    <t xml:space="preserve">053-962-5758</t>
  </si>
  <si>
    <t xml:space="preserve">대륙산업</t>
  </si>
  <si>
    <t xml:space="preserve">이정순</t>
  </si>
  <si>
    <r>
      <rPr>
        <sz val="10"/>
        <color rgb="FF000000"/>
        <rFont val="Noto Sans"/>
        <family val="2"/>
      </rPr>
      <t xml:space="preserve">경북 경주시 외동읍 석계리 </t>
    </r>
    <r>
      <rPr>
        <sz val="10"/>
        <color rgb="FF000000"/>
        <rFont val="돋움"/>
        <family val="3"/>
        <charset val="129"/>
      </rPr>
      <t xml:space="preserve">689-45</t>
    </r>
  </si>
  <si>
    <t xml:space="preserve">성형시설</t>
  </si>
  <si>
    <t xml:space="preserve">054-746-9440</t>
  </si>
  <si>
    <t xml:space="preserve">도레이새한㈜</t>
  </si>
  <si>
    <t xml:space="preserve">이영관</t>
  </si>
  <si>
    <r>
      <rPr>
        <sz val="10"/>
        <rFont val="Noto Sans"/>
        <family val="2"/>
      </rPr>
      <t xml:space="preserve">경북 구미시 임수동 </t>
    </r>
    <r>
      <rPr>
        <sz val="10"/>
        <rFont val="돋움"/>
        <family val="3"/>
        <charset val="129"/>
      </rPr>
      <t xml:space="preserve">93-1</t>
    </r>
  </si>
  <si>
    <r>
      <rPr>
        <sz val="10"/>
        <rFont val="Noto Sans"/>
        <family val="2"/>
      </rPr>
      <t xml:space="preserve">폐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등</t>
    </r>
  </si>
  <si>
    <t xml:space="preserve">054-479-6153</t>
  </si>
  <si>
    <r>
      <rPr>
        <sz val="10"/>
        <rFont val="Noto Sans"/>
        <family val="2"/>
      </rPr>
      <t xml:space="preserve">폐합성수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가 묻은 </t>
    </r>
    <r>
      <rPr>
        <sz val="10"/>
        <rFont val="돋움"/>
        <family val="3"/>
        <charset val="129"/>
      </rPr>
      <t xml:space="preserve">BHT</t>
    </r>
    <r>
      <rPr>
        <sz val="10"/>
        <rFont val="Noto Sans"/>
        <family val="2"/>
      </rPr>
      <t xml:space="preserve">관 필터</t>
    </r>
    <r>
      <rPr>
        <sz val="10"/>
        <rFont val="돋움"/>
        <family val="3"/>
        <charset val="129"/>
      </rPr>
      <t xml:space="preserve">)</t>
    </r>
  </si>
  <si>
    <t xml:space="preserve">054-479-6151</t>
  </si>
  <si>
    <t xml:space="preserve">도울</t>
  </si>
  <si>
    <t xml:space="preserve">김동현</t>
  </si>
  <si>
    <r>
      <rPr>
        <sz val="10"/>
        <rFont val="Noto Sans"/>
        <family val="2"/>
      </rPr>
      <t xml:space="preserve">경북 칠곡군 왜관읍 낙산리 </t>
    </r>
    <r>
      <rPr>
        <sz val="10"/>
        <rFont val="돋움"/>
        <family val="3"/>
        <charset val="129"/>
      </rPr>
      <t xml:space="preserve">119-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크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나일론</t>
    </r>
    <r>
      <rPr>
        <sz val="10"/>
        <rFont val="돋움"/>
        <family val="3"/>
        <charset val="129"/>
      </rPr>
      <t xml:space="preserve">,PET)</t>
    </r>
  </si>
  <si>
    <t xml:space="preserve">분쇄시설</t>
  </si>
  <si>
    <t xml:space="preserve">054-976-1317</t>
  </si>
  <si>
    <t xml:space="preserve">동국무역㈜수지공장</t>
  </si>
  <si>
    <t xml:space="preserve">백문현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EG)</t>
    </r>
  </si>
  <si>
    <t xml:space="preserve">054-463-0380</t>
  </si>
  <si>
    <r>
      <rPr>
        <sz val="10"/>
        <rFont val="Noto Sans"/>
        <family val="2"/>
      </rPr>
      <t xml:space="preserve">동국무역㈜합섬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9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TEG, EG)</t>
    </r>
  </si>
  <si>
    <t xml:space="preserve">054-469-2322</t>
  </si>
  <si>
    <t xml:space="preserve">동국산업㈜</t>
  </si>
  <si>
    <t xml:space="preserve">정문호</t>
  </si>
  <si>
    <r>
      <rPr>
        <sz val="10"/>
        <rFont val="Noto Sans"/>
        <family val="2"/>
      </rPr>
      <t xml:space="preserve">경북 포항시 남구 장흥동 </t>
    </r>
    <r>
      <rPr>
        <sz val="10"/>
        <rFont val="돋움"/>
        <family val="3"/>
        <charset val="129"/>
      </rPr>
      <t xml:space="preserve">842-2</t>
    </r>
  </si>
  <si>
    <t xml:space="preserve">폐염산</t>
  </si>
  <si>
    <t xml:space="preserve">반응시설</t>
  </si>
  <si>
    <t xml:space="preserve">054-271-0216</t>
  </si>
  <si>
    <t xml:space="preserve">동양제철화학㈜포항공장</t>
  </si>
  <si>
    <r>
      <rPr>
        <sz val="10"/>
        <rFont val="Noto Sans"/>
        <family val="2"/>
      </rPr>
      <t xml:space="preserve">경북 포항시 남구 청림동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나프탈렌잔사</t>
    </r>
  </si>
  <si>
    <t xml:space="preserve">054-290-8000</t>
  </si>
  <si>
    <t xml:space="preserve">부성섬유㈜</t>
  </si>
  <si>
    <t xml:space="preserve">장영민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38-3</t>
    </r>
  </si>
  <si>
    <t xml:space="preserve">파쇄시설</t>
  </si>
  <si>
    <t xml:space="preserve">054-475-2267</t>
  </si>
  <si>
    <t xml:space="preserve">산도브레이크㈜</t>
  </si>
  <si>
    <t xml:space="preserve">권오경</t>
  </si>
  <si>
    <r>
      <rPr>
        <sz val="10"/>
        <rFont val="Noto Sans"/>
        <family val="2"/>
      </rPr>
      <t xml:space="preserve">대구 달성군 논공읍 본리 </t>
    </r>
    <r>
      <rPr>
        <sz val="10"/>
        <rFont val="돋움"/>
        <family val="3"/>
        <charset val="129"/>
      </rPr>
      <t xml:space="preserve">29-97</t>
    </r>
  </si>
  <si>
    <t xml:space="preserve">폐석면</t>
  </si>
  <si>
    <t xml:space="preserve">고형화시설</t>
  </si>
  <si>
    <t xml:space="preserve">053-616-9811</t>
  </si>
  <si>
    <t xml:space="preserve">선암비니루</t>
  </si>
  <si>
    <t xml:space="preserve">곽갑영</t>
  </si>
  <si>
    <r>
      <rPr>
        <sz val="10"/>
        <rFont val="Noto Sans"/>
        <family val="2"/>
      </rPr>
      <t xml:space="preserve">경북 경주시 외동읍 석계리 </t>
    </r>
    <r>
      <rPr>
        <sz val="10"/>
        <rFont val="돋움"/>
        <family val="3"/>
        <charset val="129"/>
      </rPr>
      <t xml:space="preserve">689-47</t>
    </r>
  </si>
  <si>
    <t xml:space="preserve">054-773-2229</t>
  </si>
  <si>
    <t xml:space="preserve">영광화학</t>
  </si>
  <si>
    <t xml:space="preserve">전태용</t>
  </si>
  <si>
    <r>
      <rPr>
        <sz val="10"/>
        <rFont val="Noto Sans"/>
        <family val="2"/>
      </rPr>
      <t xml:space="preserve">경북 경주시 외동읍 석계리 </t>
    </r>
    <r>
      <rPr>
        <sz val="10"/>
        <rFont val="돋움"/>
        <family val="3"/>
        <charset val="129"/>
      </rPr>
      <t xml:space="preserve">689-48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</t>
    </r>
  </si>
  <si>
    <t xml:space="preserve">054-790-6872</t>
  </si>
  <si>
    <r>
      <rPr>
        <sz val="10"/>
        <rFont val="Noto Sans"/>
        <family val="2"/>
      </rPr>
      <t xml:space="preserve">일신자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크린빌</t>
    </r>
    <r>
      <rPr>
        <sz val="10"/>
        <rFont val="돋움"/>
        <family val="3"/>
        <charset val="129"/>
      </rPr>
      <t xml:space="preserve">)</t>
    </r>
  </si>
  <si>
    <t xml:space="preserve">유원희</t>
  </si>
  <si>
    <r>
      <rPr>
        <sz val="10"/>
        <rFont val="Noto Sans"/>
        <family val="2"/>
      </rPr>
      <t xml:space="preserve">경북 구미시 옥성면 덕촌리 </t>
    </r>
    <r>
      <rPr>
        <sz val="10"/>
        <rFont val="돋움"/>
        <family val="3"/>
        <charset val="129"/>
      </rPr>
      <t xml:space="preserve">673-3</t>
    </r>
  </si>
  <si>
    <t xml:space="preserve">054-482-6701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6335</t>
    </r>
    <r>
      <rPr>
        <sz val="10"/>
        <rFont val="Noto Sans"/>
        <family val="2"/>
      </rPr>
      <t xml:space="preserve">부대</t>
    </r>
  </si>
  <si>
    <r>
      <rPr>
        <sz val="10"/>
        <rFont val="Noto Sans"/>
        <family val="2"/>
      </rPr>
      <t xml:space="preserve">대구 수성구 가천동 산</t>
    </r>
    <r>
      <rPr>
        <sz val="10"/>
        <rFont val="돋움"/>
        <family val="3"/>
        <charset val="129"/>
      </rPr>
      <t xml:space="preserve">27</t>
    </r>
  </si>
  <si>
    <r>
      <rPr>
        <sz val="10"/>
        <rFont val="Noto Sans"/>
        <family val="2"/>
      </rPr>
      <t xml:space="preserve">폐기름걸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피혁류</t>
    </r>
  </si>
  <si>
    <t xml:space="preserve">053-790-6420</t>
  </si>
  <si>
    <t xml:space="preserve">06.04.21</t>
  </si>
  <si>
    <t xml:space="preserve">조선내화㈜포항공장</t>
  </si>
  <si>
    <r>
      <rPr>
        <sz val="10"/>
        <rFont val="Noto Sans"/>
        <family val="2"/>
      </rPr>
      <t xml:space="preserve">경북 포항시 남구 호동 </t>
    </r>
    <r>
      <rPr>
        <sz val="10"/>
        <rFont val="돋움"/>
        <family val="3"/>
        <charset val="129"/>
      </rPr>
      <t xml:space="preserve">26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등</t>
    </r>
  </si>
  <si>
    <t xml:space="preserve">054-271-8115</t>
  </si>
  <si>
    <t xml:space="preserve">㈜두산전자사업</t>
  </si>
  <si>
    <r>
      <rPr>
        <sz val="10"/>
        <rFont val="Noto Sans"/>
        <family val="2"/>
      </rPr>
      <t xml:space="preserve">경북 김천시 대광동 </t>
    </r>
    <r>
      <rPr>
        <sz val="10"/>
        <rFont val="돋움"/>
        <family val="3"/>
        <charset val="129"/>
      </rPr>
      <t xml:space="preserve">1349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)</t>
    </r>
  </si>
  <si>
    <t xml:space="preserve">054-420-8124</t>
  </si>
  <si>
    <t xml:space="preserve">㈜럭키엔프라</t>
  </si>
  <si>
    <t xml:space="preserve">이원준</t>
  </si>
  <si>
    <r>
      <rPr>
        <sz val="10"/>
        <rFont val="Noto Sans"/>
        <family val="2"/>
      </rPr>
      <t xml:space="preserve">경북 칠곡군 가산면 학산리 </t>
    </r>
    <r>
      <rPr>
        <sz val="10"/>
        <rFont val="돋움"/>
        <family val="3"/>
        <charset val="129"/>
      </rPr>
      <t xml:space="preserve">460-1</t>
    </r>
  </si>
  <si>
    <t xml:space="preserve">054-972-6122</t>
  </si>
  <si>
    <t xml:space="preserve">㈜벡셀</t>
  </si>
  <si>
    <t xml:space="preserve">한순현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61-1</t>
    </r>
  </si>
  <si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</si>
  <si>
    <t xml:space="preserve">054-463-4721</t>
  </si>
  <si>
    <t xml:space="preserve">㈜부용화섬</t>
  </si>
  <si>
    <t xml:space="preserve">조현호</t>
  </si>
  <si>
    <r>
      <rPr>
        <sz val="10"/>
        <rFont val="Noto Sans"/>
        <family val="2"/>
      </rPr>
      <t xml:space="preserve">대구 서구 비산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009-69</t>
    </r>
  </si>
  <si>
    <t xml:space="preserve">053-356-1045</t>
  </si>
  <si>
    <t xml:space="preserve">05.03.21</t>
  </si>
  <si>
    <t xml:space="preserve">㈜새한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87</t>
    </r>
  </si>
  <si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EG,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TEG</t>
    </r>
  </si>
  <si>
    <t xml:space="preserve">054-469-4772</t>
  </si>
  <si>
    <t xml:space="preserve">㈜케이티피</t>
  </si>
  <si>
    <t xml:space="preserve">한광희</t>
  </si>
  <si>
    <r>
      <rPr>
        <sz val="10"/>
        <rFont val="Noto Sans"/>
        <family val="2"/>
      </rPr>
      <t xml:space="preserve">경북 김천시 응명동 </t>
    </r>
    <r>
      <rPr>
        <sz val="10"/>
        <rFont val="돋움"/>
        <family val="3"/>
        <charset val="129"/>
      </rPr>
      <t xml:space="preserve">1018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가스</t>
    </r>
  </si>
  <si>
    <t xml:space="preserve">054-420-8310</t>
  </si>
  <si>
    <t xml:space="preserve">㈜코오롱 구미공장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12</t>
    </r>
  </si>
  <si>
    <t xml:space="preserve">054-469-3014</t>
  </si>
  <si>
    <t xml:space="preserve">㈜태평양금속</t>
  </si>
  <si>
    <t xml:space="preserve">홍성일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98</t>
    </r>
  </si>
  <si>
    <r>
      <rPr>
        <sz val="10"/>
        <rFont val="Noto Sans"/>
        <family val="2"/>
      </rPr>
      <t xml:space="preserve">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낙엽</t>
    </r>
  </si>
  <si>
    <t xml:space="preserve">054-461-7121</t>
  </si>
  <si>
    <t xml:space="preserve">㈜풍산안강공장</t>
  </si>
  <si>
    <r>
      <rPr>
        <sz val="10"/>
        <rFont val="Noto Sans"/>
        <family val="2"/>
      </rPr>
      <t xml:space="preserve">경북 경주시 안강읍 산대리 </t>
    </r>
    <r>
      <rPr>
        <sz val="10"/>
        <rFont val="돋움"/>
        <family val="3"/>
        <charset val="129"/>
      </rPr>
      <t xml:space="preserve">2222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용성절삭유</t>
    </r>
  </si>
  <si>
    <t xml:space="preserve">054-760-6183</t>
  </si>
  <si>
    <r>
      <rPr>
        <sz val="10"/>
        <rFont val="Noto Sans"/>
        <family val="2"/>
      </rPr>
      <t xml:space="preserve">㈜효성구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t xml:space="preserve">이상운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9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TA)</t>
    </r>
  </si>
  <si>
    <t xml:space="preserve">054-470-9054</t>
  </si>
  <si>
    <r>
      <rPr>
        <sz val="10"/>
        <rFont val="Noto Sans"/>
        <family val="2"/>
      </rPr>
      <t xml:space="preserve">한국</t>
    </r>
    <r>
      <rPr>
        <sz val="10"/>
        <rFont val="돋움"/>
        <family val="3"/>
        <charset val="129"/>
      </rPr>
      <t xml:space="preserve">OSG</t>
    </r>
    <r>
      <rPr>
        <sz val="10"/>
        <rFont val="Noto Sans"/>
        <family val="2"/>
      </rPr>
      <t xml:space="preserve">㈜</t>
    </r>
  </si>
  <si>
    <t xml:space="preserve">정태일</t>
  </si>
  <si>
    <r>
      <rPr>
        <sz val="10"/>
        <rFont val="Noto Sans"/>
        <family val="2"/>
      </rPr>
      <t xml:space="preserve">대구 달서구 갈산동 </t>
    </r>
    <r>
      <rPr>
        <sz val="10"/>
        <rFont val="돋움"/>
        <family val="3"/>
        <charset val="129"/>
      </rPr>
      <t xml:space="preserve">358-4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)</t>
    </r>
  </si>
  <si>
    <t xml:space="preserve">053-583-2000</t>
  </si>
  <si>
    <t xml:space="preserve">한아화학</t>
  </si>
  <si>
    <t xml:space="preserve">임용기</t>
  </si>
  <si>
    <r>
      <rPr>
        <sz val="10"/>
        <rFont val="Noto Sans"/>
        <family val="2"/>
      </rPr>
      <t xml:space="preserve">경북 칠곡군 지천면 송정리 </t>
    </r>
    <r>
      <rPr>
        <sz val="10"/>
        <rFont val="돋움"/>
        <family val="3"/>
        <charset val="129"/>
      </rPr>
      <t xml:space="preserve">210</t>
    </r>
  </si>
  <si>
    <t xml:space="preserve">054-973-6757</t>
  </si>
  <si>
    <r>
      <rPr>
        <sz val="10"/>
        <rFont val="Noto Sans"/>
        <family val="2"/>
      </rPr>
      <t xml:space="preserve">현대제철㈜포항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북 포항시 남구 송내동 </t>
    </r>
    <r>
      <rPr>
        <sz val="10"/>
        <rFont val="돋움"/>
        <family val="3"/>
        <charset val="129"/>
      </rPr>
      <t xml:space="preserve">444</t>
    </r>
  </si>
  <si>
    <t xml:space="preserve">054-271-1314</t>
  </si>
  <si>
    <r>
      <rPr>
        <sz val="10"/>
        <rFont val="Noto Sans"/>
        <family val="2"/>
      </rPr>
      <t xml:space="preserve">현대제철㈜포항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북 포항시 남구 장흥동 </t>
    </r>
    <r>
      <rPr>
        <sz val="10"/>
        <rFont val="돋움"/>
        <family val="3"/>
        <charset val="129"/>
      </rPr>
      <t xml:space="preserve">1857</t>
    </r>
  </si>
  <si>
    <t xml:space="preserve">054-289-7124</t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마이크론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조영환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24, 623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화철</t>
    </r>
    <r>
      <rPr>
        <sz val="10"/>
        <rFont val="돋움"/>
        <family val="3"/>
        <charset val="129"/>
      </rPr>
      <t xml:space="preserve">)</t>
    </r>
  </si>
  <si>
    <t xml:space="preserve">054-479-0612</t>
  </si>
  <si>
    <t xml:space="preserve">㈜포스코</t>
  </si>
  <si>
    <t xml:space="preserve">강창오</t>
  </si>
  <si>
    <r>
      <rPr>
        <sz val="10"/>
        <rFont val="Noto Sans"/>
        <family val="2"/>
      </rPr>
      <t xml:space="preserve">경북 포항시 남구 동촌동 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생활쓰레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합성수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름걸레</t>
    </r>
  </si>
  <si>
    <t xml:space="preserve">054-220-3053</t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
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</si>
  <si>
    <r>
      <rPr>
        <sz val="10"/>
        <rFont val="돋움"/>
        <family val="3"/>
        <charset val="129"/>
      </rPr>
      <t xml:space="preserve">1,900kg/hr
(2005.</t>
    </r>
    <r>
      <rPr>
        <sz val="10"/>
        <rFont val="Noto Sans"/>
        <family val="2"/>
      </rPr>
      <t xml:space="preserve">폐쇄</t>
    </r>
    <r>
      <rPr>
        <sz val="10"/>
        <rFont val="돋움"/>
        <family val="3"/>
        <charset val="129"/>
      </rPr>
      <t xml:space="preserve">)</t>
    </r>
  </si>
  <si>
    <t xml:space="preserve">㈜포스코 광양제철소   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859</t>
    </r>
  </si>
  <si>
    <t xml:space="preserve">061-790-2466</t>
  </si>
  <si>
    <t xml:space="preserve">'96.02.10</t>
  </si>
  <si>
    <t xml:space="preserve">금호미쓰이화학 </t>
  </si>
  <si>
    <t xml:space="preserve">이상걸</t>
  </si>
  <si>
    <r>
      <rPr>
        <sz val="10"/>
        <rFont val="Noto Sans"/>
        <family val="2"/>
      </rPr>
      <t xml:space="preserve">전남 여수시 화치동 </t>
    </r>
    <r>
      <rPr>
        <sz val="10"/>
        <rFont val="돋움"/>
        <family val="3"/>
        <charset val="129"/>
      </rPr>
      <t xml:space="preserve">1292</t>
    </r>
  </si>
  <si>
    <t xml:space="preserve">기타폐유기용제</t>
  </si>
  <si>
    <t xml:space="preserve">061-688-5095</t>
  </si>
  <si>
    <r>
      <rPr>
        <sz val="10"/>
        <rFont val="Noto Sans"/>
        <family val="2"/>
      </rPr>
      <t xml:space="preserve">일반소각</t>
    </r>
    <r>
      <rPr>
        <sz val="10"/>
        <rFont val="돋움"/>
        <family val="3"/>
        <charset val="129"/>
      </rPr>
      <t xml:space="preserve">: '95.11.22 
</t>
    </r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: '01.01.19</t>
    </r>
  </si>
  <si>
    <t xml:space="preserve">현대삼호중공업</t>
  </si>
  <si>
    <t xml:space="preserve">이연재</t>
  </si>
  <si>
    <r>
      <rPr>
        <sz val="10"/>
        <rFont val="Noto Sans"/>
        <family val="2"/>
      </rPr>
      <t xml:space="preserve">전남 영암군 삼호면 용당리 </t>
    </r>
    <r>
      <rPr>
        <sz val="10"/>
        <rFont val="돋움"/>
        <family val="3"/>
        <charset val="129"/>
      </rPr>
      <t xml:space="preserve">1700</t>
    </r>
  </si>
  <si>
    <t xml:space="preserve">061-460-2479</t>
  </si>
  <si>
    <t xml:space="preserve">'97.05.29</t>
  </si>
  <si>
    <t xml:space="preserve">한국바스프㈜</t>
  </si>
  <si>
    <t xml:space="preserve">김종광</t>
  </si>
  <si>
    <r>
      <rPr>
        <sz val="10"/>
        <rFont val="Noto Sans"/>
        <family val="2"/>
      </rPr>
      <t xml:space="preserve">전남 여수시 화치동 </t>
    </r>
    <r>
      <rPr>
        <sz val="10"/>
        <rFont val="돋움"/>
        <family val="3"/>
        <charset val="129"/>
      </rPr>
      <t xml:space="preserve">373-15</t>
    </r>
  </si>
  <si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유기용제 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       </t>
    </r>
  </si>
  <si>
    <t xml:space="preserve">061-680-7059</t>
  </si>
  <si>
    <r>
      <rPr>
        <sz val="10"/>
        <rFont val="Noto Sans"/>
        <family val="2"/>
      </rPr>
      <t xml:space="preserve">일반소각</t>
    </r>
    <r>
      <rPr>
        <sz val="10"/>
        <rFont val="돋움"/>
        <family val="3"/>
        <charset val="129"/>
      </rPr>
      <t xml:space="preserve">:
'97.08.05
</t>
    </r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:
'03.11.28</t>
    </r>
  </si>
  <si>
    <r>
      <rPr>
        <sz val="10"/>
        <rFont val="Noto Sans"/>
        <family val="2"/>
      </rPr>
      <t xml:space="preserve">일반소각</t>
    </r>
    <r>
      <rPr>
        <sz val="10"/>
        <rFont val="돋움"/>
        <family val="3"/>
        <charset val="129"/>
      </rPr>
      <t xml:space="preserve">:
'05.03.21</t>
    </r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자가처리업소 현황</t>
    </r>
  </si>
  <si>
    <t xml:space="preserve">소각</t>
  </si>
  <si>
    <t xml:space="preserve">멸균분쇄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(9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인하대병원</t>
  </si>
  <si>
    <t xml:space="preserve">이정윤</t>
  </si>
  <si>
    <r>
      <rPr>
        <sz val="10"/>
        <rFont val="Noto Sans"/>
        <family val="2"/>
      </rPr>
      <t xml:space="preserve">인천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7-206</t>
    </r>
  </si>
  <si>
    <r>
      <rPr>
        <sz val="10"/>
        <rFont val="Noto Sans"/>
        <family val="2"/>
      </rPr>
      <t xml:space="preserve">탈지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음식물류</t>
    </r>
  </si>
  <si>
    <t xml:space="preserve">032-890-2693</t>
  </si>
  <si>
    <t xml:space="preserve">아산재단서울
중앙병원</t>
  </si>
  <si>
    <t xml:space="preserve">홍창기</t>
  </si>
  <si>
    <r>
      <rPr>
        <sz val="10"/>
        <rFont val="Noto Sans"/>
        <family val="2"/>
      </rPr>
      <t xml:space="preserve">서울시 송파구 풍납동 </t>
    </r>
    <r>
      <rPr>
        <sz val="10"/>
        <rFont val="돋움"/>
        <family val="3"/>
        <charset val="129"/>
      </rPr>
      <t xml:space="preserve">388-1</t>
    </r>
  </si>
  <si>
    <r>
      <rPr>
        <sz val="10"/>
        <rFont val="Noto Sans"/>
        <family val="2"/>
      </rPr>
      <t xml:space="preserve">폐종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식물성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</si>
  <si>
    <t xml:space="preserve">02-3010-7679</t>
  </si>
  <si>
    <t xml:space="preserve">중앙길병원</t>
  </si>
  <si>
    <t xml:space="preserve">이길여</t>
  </si>
  <si>
    <r>
      <rPr>
        <sz val="10"/>
        <rFont val="Noto Sans"/>
        <family val="2"/>
      </rPr>
      <t xml:space="preserve">인천시 남동구 구월동 </t>
    </r>
    <r>
      <rPr>
        <sz val="10"/>
        <rFont val="돋움"/>
        <family val="3"/>
        <charset val="129"/>
      </rPr>
      <t xml:space="preserve">1198</t>
    </r>
  </si>
  <si>
    <r>
      <rPr>
        <sz val="10"/>
        <rFont val="Noto Sans"/>
        <family val="2"/>
      </rPr>
      <t xml:space="preserve">폐종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감염성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</si>
  <si>
    <t xml:space="preserve">032-460-3550</t>
  </si>
  <si>
    <t xml:space="preserve">카톨릭대학교
성빈센트병원</t>
  </si>
  <si>
    <t xml:space="preserve">병원장</t>
  </si>
  <si>
    <r>
      <rPr>
        <sz val="10"/>
        <rFont val="Noto Sans"/>
        <family val="2"/>
      </rPr>
      <t xml:space="preserve">경기도 수원시 팔달구 지동 </t>
    </r>
    <r>
      <rPr>
        <sz val="10"/>
        <rFont val="돋움"/>
        <family val="3"/>
        <charset val="129"/>
      </rPr>
      <t xml:space="preserve">93-6</t>
    </r>
  </si>
  <si>
    <r>
      <rPr>
        <sz val="10"/>
        <rFont val="Noto Sans"/>
        <family val="2"/>
      </rPr>
      <t xml:space="preserve">혼합감염성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음식물류</t>
    </r>
  </si>
  <si>
    <t xml:space="preserve">031-249-7114</t>
  </si>
  <si>
    <t xml:space="preserve">인천의료원 백령병원</t>
  </si>
  <si>
    <t xml:space="preserve">이병화</t>
  </si>
  <si>
    <r>
      <rPr>
        <sz val="10"/>
        <rFont val="Noto Sans"/>
        <family val="2"/>
      </rPr>
      <t xml:space="preserve">인천시 옹진군 백령면 진촌리 </t>
    </r>
    <r>
      <rPr>
        <sz val="10"/>
        <rFont val="돋움"/>
        <family val="3"/>
        <charset val="129"/>
      </rPr>
      <t xml:space="preserve">807-1</t>
    </r>
  </si>
  <si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병리계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감염성폐기물</t>
    </r>
  </si>
  <si>
    <t xml:space="preserve">032-836-1731</t>
  </si>
  <si>
    <t xml:space="preserve">㈜녹십자이엠</t>
  </si>
  <si>
    <t xml:space="preserve">최인환</t>
  </si>
  <si>
    <r>
      <rPr>
        <sz val="10"/>
        <rFont val="Noto Sans"/>
        <family val="2"/>
      </rPr>
      <t xml:space="preserve">경기 용인시 기흥읍 구갈리 </t>
    </r>
    <r>
      <rPr>
        <sz val="10"/>
        <rFont val="돋움"/>
        <family val="3"/>
        <charset val="129"/>
      </rPr>
      <t xml:space="preserve">227-3</t>
    </r>
  </si>
  <si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감염성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인체조직물류</t>
    </r>
  </si>
  <si>
    <t xml:space="preserve">031-339-7625</t>
  </si>
  <si>
    <t xml:space="preserve">'01.11.09</t>
  </si>
  <si>
    <t xml:space="preserve">한국화학연구원부설
안전성평가연구서</t>
  </si>
  <si>
    <t xml:space="preserve">한상섭</t>
  </si>
  <si>
    <r>
      <rPr>
        <sz val="10"/>
        <rFont val="Noto Sans"/>
        <family val="2"/>
      </rPr>
      <t xml:space="preserve">대전광역시 유성구 장동 </t>
    </r>
    <r>
      <rPr>
        <sz val="10"/>
        <rFont val="돋움"/>
        <family val="3"/>
        <charset val="129"/>
      </rPr>
      <t xml:space="preserve">100</t>
    </r>
  </si>
  <si>
    <t xml:space="preserve">동물사체</t>
  </si>
  <si>
    <t xml:space="preserve">042-610-8055</t>
  </si>
  <si>
    <t xml:space="preserve">02.01.28</t>
  </si>
  <si>
    <t xml:space="preserve">강원도가축위생
시험소</t>
  </si>
  <si>
    <r>
      <rPr>
        <sz val="10"/>
        <rFont val="Noto Sans"/>
        <family val="2"/>
      </rPr>
      <t xml:space="preserve">춘천시 신북읍
산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727</t>
    </r>
  </si>
  <si>
    <t xml:space="preserve">동물의 사체</t>
  </si>
  <si>
    <t xml:space="preserve">033-243-9581</t>
  </si>
  <si>
    <t xml:space="preserve">99.06.21</t>
  </si>
  <si>
    <t xml:space="preserve">대한적십자사
혈장분획센터</t>
  </si>
  <si>
    <t xml:space="preserve">총재</t>
  </si>
  <si>
    <r>
      <rPr>
        <sz val="10"/>
        <rFont val="Noto Sans"/>
        <family val="2"/>
      </rPr>
      <t xml:space="preserve">음성군 감곡면 단평리 </t>
    </r>
    <r>
      <rPr>
        <sz val="10"/>
        <rFont val="돋움"/>
        <family val="3"/>
        <charset val="129"/>
      </rPr>
      <t xml:space="preserve">171-1</t>
    </r>
  </si>
  <si>
    <r>
      <rPr>
        <sz val="10"/>
        <rFont val="Noto Sans"/>
        <family val="2"/>
      </rPr>
      <t xml:space="preserve">조직물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
병리계폐기물</t>
    </r>
  </si>
  <si>
    <t xml:space="preserve">043-879-1283</t>
  </si>
  <si>
    <t xml:space="preserve">98.04.21</t>
  </si>
  <si>
    <t xml:space="preserve">05.2.17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지정폐기물의 중간처리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중간 처리업소 현황</t>
    </r>
  </si>
  <si>
    <t xml:space="preserve">화학적 처리시설</t>
  </si>
  <si>
    <t xml:space="preserve">기계적 처리시설</t>
  </si>
  <si>
    <t xml:space="preserve">반응
응집
침전</t>
  </si>
  <si>
    <t xml:space="preserve">고형황
안정화</t>
  </si>
  <si>
    <t xml:space="preserve">증발
농축</t>
  </si>
  <si>
    <t xml:space="preserve">파쇄 등</t>
  </si>
  <si>
    <r>
      <rPr>
        <sz val="10"/>
        <rFont val="Noto Sans"/>
        <family val="2"/>
      </rPr>
      <t xml:space="preserve">합계</t>
    </r>
    <r>
      <rPr>
        <sz val="10"/>
        <rFont val="돋움"/>
        <family val="3"/>
        <charset val="129"/>
      </rPr>
      <t xml:space="preserve">(40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동운산업㈜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 및 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 및 공정오니
액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</si>
  <si>
    <t xml:space="preserve">032-571-3224~5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35-7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액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페인트및폐락카
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고상</t>
    </r>
    <r>
      <rPr>
        <sz val="10"/>
        <rFont val="돋움"/>
        <family val="3"/>
        <charset val="129"/>
      </rPr>
      <t xml:space="preserve">)</t>
    </r>
  </si>
  <si>
    <t xml:space="preserve">500hp</t>
  </si>
  <si>
    <t xml:space="preserve">031-499-2525</t>
  </si>
  <si>
    <t xml:space="preserve">㈜상우 인천공장</t>
  </si>
  <si>
    <t xml:space="preserve">이종춘</t>
  </si>
  <si>
    <r>
      <rPr>
        <sz val="10"/>
        <rFont val="Noto Sans"/>
        <family val="2"/>
      </rPr>
      <t xml:space="preserve">인천 남동구 남동공단 </t>
    </r>
    <r>
      <rPr>
        <sz val="10"/>
        <rFont val="돋움"/>
        <family val="3"/>
        <charset val="129"/>
      </rPr>
      <t xml:space="preserve">170B-5L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
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 및 폐섬유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동물성 잔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</si>
  <si>
    <t xml:space="preserve">032-812-6611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836-9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9B-73L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 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및폐락카
고상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</si>
  <si>
    <t xml:space="preserve">031-491-5000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633-2 (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608B-14L)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족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
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족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</si>
  <si>
    <t xml:space="preserve">031-491-397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앤스</t>
    </r>
  </si>
  <si>
    <t xml:space="preserve">조성국</t>
  </si>
  <si>
    <r>
      <rPr>
        <sz val="10"/>
        <rFont val="Noto Sans"/>
        <family val="2"/>
      </rPr>
      <t xml:space="preserve">경기 평택시 안중면 성해리 </t>
    </r>
    <r>
      <rPr>
        <sz val="10"/>
        <rFont val="돋움"/>
        <family val="3"/>
        <charset val="129"/>
      </rPr>
      <t xml:space="preserve">160, 161, </t>
    </r>
    <r>
      <rPr>
        <sz val="10"/>
        <rFont val="Noto Sans"/>
        <family val="2"/>
      </rPr>
      <t xml:space="preserve">산</t>
    </r>
    <r>
      <rPr>
        <sz val="10"/>
        <rFont val="돋움"/>
        <family val="3"/>
        <charset val="129"/>
      </rPr>
      <t xml:space="preserve">56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] 
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]</t>
    </r>
  </si>
  <si>
    <t xml:space="preserve">031-682-4011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724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
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고상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)
 - </t>
    </r>
    <r>
      <rPr>
        <sz val="10"/>
        <rFont val="Noto Sans"/>
        <family val="2"/>
      </rPr>
      <t xml:space="preserve">안정화대상폐기물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
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고형화대상폐기물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31-498-6644</t>
  </si>
  <si>
    <t xml:space="preserve">임병곤</t>
  </si>
  <si>
    <r>
      <rPr>
        <sz val="10"/>
        <rFont val="Noto Sans"/>
        <family val="2"/>
      </rPr>
      <t xml:space="preserve">경기 양주군 남면 상수리 </t>
    </r>
    <r>
      <rPr>
        <sz val="10"/>
        <rFont val="돋움"/>
        <family val="3"/>
        <charset val="129"/>
      </rPr>
      <t xml:space="preserve">9-2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</si>
  <si>
    <t xml:space="preserve">031-868-0608~9</t>
  </si>
  <si>
    <r>
      <rPr>
        <sz val="10"/>
        <rFont val="Noto Sans"/>
        <family val="2"/>
      </rPr>
      <t xml:space="preserve">성림유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5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 및 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 </t>
    </r>
    <r>
      <rPr>
        <sz val="10"/>
        <rFont val="돋움"/>
        <family val="3"/>
        <charset val="129"/>
      </rPr>
      <t xml:space="preserve">&amp; 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도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
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31-499-3711
031-499-3813</t>
  </si>
  <si>
    <r>
      <rPr>
        <sz val="10"/>
        <rFont val="Noto Sans"/>
        <family val="2"/>
      </rPr>
      <t xml:space="preserve">인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6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</si>
  <si>
    <t xml:space="preserve">032-884-3061</t>
  </si>
  <si>
    <t xml:space="preserve">신호환경㈜</t>
  </si>
  <si>
    <t xml:space="preserve">이준길</t>
  </si>
  <si>
    <r>
      <rPr>
        <sz val="10"/>
        <rFont val="Noto Sans"/>
        <family val="2"/>
      </rPr>
      <t xml:space="preserve">경기 오산시 누읍동 </t>
    </r>
    <r>
      <rPr>
        <sz val="10"/>
        <rFont val="돋움"/>
        <family val="3"/>
        <charset val="129"/>
      </rPr>
      <t xml:space="preserve">332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t xml:space="preserve">031-374-4859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725-1 </t>
    </r>
    <r>
      <rPr>
        <sz val="10"/>
        <rFont val="Noto Sans"/>
        <family val="2"/>
      </rPr>
      <t xml:space="preserve">시화공단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
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및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석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및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</si>
  <si>
    <t xml:space="preserve">031-498-145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수정개발</t>
    </r>
  </si>
  <si>
    <t xml:space="preserve">최재승</t>
  </si>
  <si>
    <r>
      <rPr>
        <sz val="10"/>
        <rFont val="Noto Sans"/>
        <family val="2"/>
      </rPr>
      <t xml:space="preserve">인천 서구 경서동 </t>
    </r>
    <r>
      <rPr>
        <sz val="10"/>
        <rFont val="돋움"/>
        <family val="3"/>
        <charset val="129"/>
      </rPr>
      <t xml:space="preserve">678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r>
      <rPr>
        <sz val="10"/>
        <rFont val="Noto Sans"/>
        <family val="2"/>
      </rPr>
      <t xml:space="preserve">경기 화성시 정남면 고지리 </t>
    </r>
    <r>
      <rPr>
        <sz val="10"/>
        <rFont val="돋움"/>
        <family val="3"/>
        <charset val="129"/>
      </rPr>
      <t xml:space="preserve">28-1,28-4</t>
    </r>
  </si>
  <si>
    <r>
      <rPr>
        <sz val="10"/>
        <rFont val="Noto Sans"/>
        <family val="2"/>
      </rPr>
      <t xml:space="preserve">액상 및 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및폐흡착제</t>
    </r>
  </si>
  <si>
    <t xml:space="preserve">031-352-3831~2</t>
  </si>
  <si>
    <t xml:space="preserve">김선태</t>
  </si>
  <si>
    <r>
      <rPr>
        <sz val="10"/>
        <rFont val="Noto Sans"/>
        <family val="2"/>
      </rPr>
      <t xml:space="preserve">경기 평택시 포승면 원정리 </t>
    </r>
    <r>
      <rPr>
        <sz val="10"/>
        <rFont val="돋움"/>
        <family val="3"/>
        <charset val="129"/>
      </rPr>
      <t xml:space="preserve">1204-4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러스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등</t>
    </r>
  </si>
  <si>
    <t xml:space="preserve">300hp</t>
  </si>
  <si>
    <t xml:space="preserve">031-682-2700</t>
  </si>
  <si>
    <t xml:space="preserve">이민형</t>
  </si>
  <si>
    <r>
      <rPr>
        <sz val="10"/>
        <rFont val="Noto Sans"/>
        <family val="2"/>
      </rPr>
      <t xml:space="preserve">경기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506</t>
    </r>
  </si>
  <si>
    <t xml:space="preserve">02-318-8588</t>
  </si>
  <si>
    <t xml:space="preserve">'01.08.28</t>
  </si>
  <si>
    <r>
      <rPr>
        <sz val="10"/>
        <rFont val="Noto Sans"/>
        <family val="2"/>
      </rPr>
      <t xml:space="preserve">경기 화성시 팔탄면 율암리 </t>
    </r>
    <r>
      <rPr>
        <sz val="10"/>
        <rFont val="돋움"/>
        <family val="3"/>
        <charset val="129"/>
      </rPr>
      <t xml:space="preserve">112-2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산화나트륨</t>
    </r>
    <r>
      <rPr>
        <sz val="10"/>
        <rFont val="돋움"/>
        <family val="3"/>
        <charset val="129"/>
      </rPr>
      <t xml:space="preserve">)</t>
    </r>
  </si>
  <si>
    <t xml:space="preserve">031-354-1990</t>
  </si>
  <si>
    <r>
      <rPr>
        <sz val="10"/>
        <rFont val="Noto Sans"/>
        <family val="2"/>
      </rPr>
      <t xml:space="preserve">대전 대덕구 문평동 </t>
    </r>
    <r>
      <rPr>
        <sz val="10"/>
        <rFont val="돋움"/>
        <family val="3"/>
        <charset val="129"/>
      </rPr>
      <t xml:space="preserve">69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 등</t>
    </r>
  </si>
  <si>
    <t xml:space="preserve">9180
100Hp</t>
  </si>
  <si>
    <t xml:space="preserve">100Hp</t>
  </si>
  <si>
    <t xml:space="preserve">042-933-0450</t>
  </si>
  <si>
    <t xml:space="preserve">93.05.08</t>
  </si>
  <si>
    <t xml:space="preserve">서광하이테크</t>
  </si>
  <si>
    <t xml:space="preserve">황경식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53</t>
    </r>
  </si>
  <si>
    <t xml:space="preserve">041-663-7052</t>
  </si>
  <si>
    <t xml:space="preserve">99.03.08</t>
  </si>
  <si>
    <t xml:space="preserve">㈜젝시엔</t>
  </si>
  <si>
    <t xml:space="preserve">최덕윤
김진열</t>
  </si>
  <si>
    <r>
      <rPr>
        <sz val="10"/>
        <rFont val="Noto Sans"/>
        <family val="2"/>
      </rPr>
      <t xml:space="preserve">부산광역시 사하구 신평동 </t>
    </r>
    <r>
      <rPr>
        <sz val="10"/>
        <rFont val="돋움"/>
        <family val="3"/>
        <charset val="129"/>
      </rPr>
      <t xml:space="preserve">642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.</t>
    </r>
  </si>
  <si>
    <t xml:space="preserve">051-292-2074</t>
  </si>
  <si>
    <t xml:space="preserve">㈜거림</t>
  </si>
  <si>
    <r>
      <rPr>
        <sz val="10"/>
        <rFont val="Noto Sans"/>
        <family val="2"/>
      </rPr>
      <t xml:space="preserve">부산광역시 사하구 구평동 </t>
    </r>
    <r>
      <rPr>
        <sz val="10"/>
        <rFont val="돋움"/>
        <family val="3"/>
        <charset val="129"/>
      </rPr>
      <t xml:space="preserve">427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기용제</t>
    </r>
  </si>
  <si>
    <t xml:space="preserve">051-266-6033     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슬러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용성절삭유</t>
    </r>
    <r>
      <rPr>
        <sz val="10"/>
        <rFont val="돋움"/>
        <family val="3"/>
        <charset val="129"/>
      </rPr>
      <t xml:space="preserve">)</t>
    </r>
  </si>
  <si>
    <t xml:space="preserve">055-251-7272  </t>
  </si>
  <si>
    <t xml:space="preserve">㈜유성</t>
  </si>
  <si>
    <t xml:space="preserve">류해렬</t>
  </si>
  <si>
    <r>
      <rPr>
        <sz val="10"/>
        <rFont val="Noto Sans"/>
        <family val="2"/>
      </rPr>
      <t xml:space="preserve">울산광역시 남구 용잠동 </t>
    </r>
    <r>
      <rPr>
        <sz val="10"/>
        <rFont val="돋움"/>
        <family val="3"/>
        <charset val="129"/>
      </rPr>
      <t xml:space="preserve">49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2-257-0671   </t>
  </si>
  <si>
    <t xml:space="preserve">㈜범우</t>
  </si>
  <si>
    <t xml:space="preserve">강동관</t>
  </si>
  <si>
    <r>
      <rPr>
        <sz val="10"/>
        <rFont val="Noto Sans"/>
        <family val="2"/>
      </rPr>
      <t xml:space="preserve">울산광역시 울주군 온산읍 학남리 </t>
    </r>
    <r>
      <rPr>
        <sz val="10"/>
        <rFont val="돋움"/>
        <family val="3"/>
        <charset val="129"/>
      </rPr>
      <t xml:space="preserve">5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</si>
  <si>
    <t xml:space="preserve">052-238-1561  </t>
  </si>
  <si>
    <t xml:space="preserve">㈜코엔텍</t>
  </si>
  <si>
    <t xml:space="preserve">허의웅</t>
  </si>
  <si>
    <r>
      <rPr>
        <sz val="10"/>
        <rFont val="Noto Sans"/>
        <family val="2"/>
      </rPr>
      <t xml:space="preserve">울산광역시 남구 용잠동 산 </t>
    </r>
    <r>
      <rPr>
        <sz val="10"/>
        <rFont val="돋움"/>
        <family val="3"/>
        <charset val="129"/>
      </rPr>
      <t xml:space="preserve">157</t>
    </r>
  </si>
  <si>
    <r>
      <rPr>
        <sz val="10"/>
        <rFont val="Noto Sans"/>
        <family val="2"/>
      </rPr>
      <t xml:space="preserve">폐합성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</si>
  <si>
    <t xml:space="preserve">052-228-7344     </t>
  </si>
  <si>
    <t xml:space="preserve">㈜엔씨씨</t>
  </si>
  <si>
    <t xml:space="preserve">전병도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 PCB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.</t>
    </r>
  </si>
  <si>
    <t xml:space="preserve">052-256-0111     </t>
  </si>
  <si>
    <r>
      <rPr>
        <sz val="10"/>
        <rFont val="Noto Sans"/>
        <family val="2"/>
      </rPr>
      <t xml:space="preserve">에스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아이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㈜</t>
    </r>
  </si>
  <si>
    <t xml:space="preserve">최현용</t>
  </si>
  <si>
    <r>
      <rPr>
        <sz val="10"/>
        <rFont val="Noto Sans"/>
        <family val="2"/>
      </rPr>
      <t xml:space="preserve">울산광역시 남구 용연동 </t>
    </r>
    <r>
      <rPr>
        <sz val="10"/>
        <rFont val="돋움"/>
        <family val="3"/>
        <charset val="129"/>
      </rPr>
      <t xml:space="preserve">490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</si>
  <si>
    <t xml:space="preserve">052-277-0207   </t>
  </si>
  <si>
    <t xml:space="preserve">㈜엔케이환경</t>
  </si>
  <si>
    <t xml:space="preserve">강병영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32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5-367-1515</t>
  </si>
  <si>
    <t xml:space="preserve">수광산업㈜</t>
  </si>
  <si>
    <t xml:space="preserve">정흥열</t>
  </si>
  <si>
    <r>
      <rPr>
        <sz val="10"/>
        <rFont val="Noto Sans"/>
        <family val="2"/>
      </rPr>
      <t xml:space="preserve">경남 창원시 대원동 </t>
    </r>
    <r>
      <rPr>
        <sz val="10"/>
        <rFont val="돋움"/>
        <family val="3"/>
        <charset val="129"/>
      </rPr>
      <t xml:space="preserve">86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5-273-0500    </t>
  </si>
  <si>
    <t xml:space="preserve">㈜삼우이앤텍</t>
  </si>
  <si>
    <t xml:space="preserve">한동희</t>
  </si>
  <si>
    <r>
      <rPr>
        <sz val="10"/>
        <rFont val="Noto Sans"/>
        <family val="2"/>
      </rPr>
      <t xml:space="preserve">울산광역시 남구 용연동 </t>
    </r>
    <r>
      <rPr>
        <sz val="10"/>
        <rFont val="돋움"/>
        <family val="3"/>
        <charset val="129"/>
      </rPr>
      <t xml:space="preserve">429-5</t>
    </r>
  </si>
  <si>
    <t xml:space="preserve">052-256-0102   </t>
  </si>
  <si>
    <t xml:space="preserve">㈜성우프렌트</t>
  </si>
  <si>
    <t xml:space="preserve">양정석</t>
  </si>
  <si>
    <r>
      <rPr>
        <sz val="10"/>
        <rFont val="Noto Sans"/>
        <family val="2"/>
      </rPr>
      <t xml:space="preserve">경남 양산시 양산읍 산막동 </t>
    </r>
    <r>
      <rPr>
        <sz val="10"/>
        <rFont val="돋움"/>
        <family val="3"/>
        <charset val="129"/>
      </rPr>
      <t xml:space="preserve">303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5-385-4722</t>
  </si>
  <si>
    <t xml:space="preserve">제이에코텍</t>
  </si>
  <si>
    <r>
      <rPr>
        <sz val="10"/>
        <rFont val="Noto Sans"/>
        <family val="2"/>
      </rPr>
      <t xml:space="preserve">경남 함안군 군북면 유현리 </t>
    </r>
    <r>
      <rPr>
        <sz val="10"/>
        <rFont val="돋움"/>
        <family val="3"/>
        <charset val="129"/>
      </rPr>
      <t xml:space="preserve">499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페인트 함유 용기 포함</t>
    </r>
    <r>
      <rPr>
        <sz val="10"/>
        <rFont val="돋움"/>
        <family val="3"/>
        <charset val="129"/>
      </rPr>
      <t xml:space="preserve">)</t>
    </r>
  </si>
  <si>
    <t xml:space="preserve">055-583-3800</t>
  </si>
  <si>
    <t xml:space="preserve">㈜가이아환경</t>
  </si>
  <si>
    <t xml:space="preserve">배해자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514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칼리</t>
    </r>
  </si>
  <si>
    <t xml:space="preserve">051-328-5527</t>
  </si>
  <si>
    <t xml:space="preserve">동양에코㈜</t>
  </si>
  <si>
    <t xml:space="preserve">배종규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등</t>
    </r>
  </si>
  <si>
    <t xml:space="preserve">054-278-1112</t>
  </si>
  <si>
    <t xml:space="preserve">㈜국인산업</t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등</t>
    </r>
  </si>
  <si>
    <t xml:space="preserve">054-473-1116</t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환경코리아</t>
  </si>
  <si>
    <t xml:space="preserve">김종택</t>
  </si>
  <si>
    <r>
      <rPr>
        <sz val="10"/>
        <rFont val="Noto Sans"/>
        <family val="2"/>
      </rPr>
      <t xml:space="preserve">대구 서구 이현동 </t>
    </r>
    <r>
      <rPr>
        <sz val="10"/>
        <rFont val="돋움"/>
        <family val="3"/>
        <charset val="129"/>
      </rPr>
      <t xml:space="preserve">42-449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량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련폐액 제외</t>
    </r>
    <r>
      <rPr>
        <sz val="10"/>
        <rFont val="돋움"/>
        <family val="3"/>
        <charset val="129"/>
      </rPr>
      <t xml:space="preserve">)</t>
    </r>
  </si>
  <si>
    <t xml:space="preserve">053-568-3060</t>
  </si>
  <si>
    <t xml:space="preserve">㈜와이엔텍</t>
  </si>
  <si>
    <t xml:space="preserve">박용하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25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폐유독물</t>
    </r>
  </si>
  <si>
    <t xml:space="preserve">061-690-6900</t>
  </si>
  <si>
    <t xml:space="preserve">'92.11.16</t>
  </si>
  <si>
    <t xml:space="preserve">㈜케이씨환경서비스</t>
  </si>
  <si>
    <t xml:space="preserve">이태영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140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</si>
  <si>
    <t xml:space="preserve">061-685-4148</t>
  </si>
  <si>
    <t xml:space="preserve">'97.01.24</t>
  </si>
  <si>
    <r>
      <rPr>
        <sz val="10"/>
        <rFont val="Noto Sans"/>
        <family val="2"/>
      </rPr>
      <t xml:space="preserve">㈜투비이엔에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태성산업</t>
    </r>
    <r>
      <rPr>
        <sz val="10"/>
        <rFont val="돋움"/>
        <family val="3"/>
        <charset val="129"/>
      </rPr>
      <t xml:space="preserve">)</t>
    </r>
  </si>
  <si>
    <t xml:space="preserve">송기원</t>
  </si>
  <si>
    <r>
      <rPr>
        <sz val="10"/>
        <rFont val="Noto Sans"/>
        <family val="2"/>
      </rPr>
      <t xml:space="preserve">강원도 동해시 구호동 </t>
    </r>
    <r>
      <rPr>
        <sz val="10"/>
        <rFont val="돋움"/>
        <family val="3"/>
        <charset val="129"/>
      </rPr>
      <t xml:space="preserve">243-2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033-522-2615</t>
  </si>
  <si>
    <t xml:space="preserve">03.03.04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중간 처리업소 현황</t>
    </r>
  </si>
  <si>
    <r>
      <rPr>
        <sz val="10"/>
        <rFont val="Noto Sans"/>
        <family val="2"/>
      </rPr>
      <t xml:space="preserve">합계</t>
    </r>
    <r>
      <rPr>
        <sz val="10"/>
        <rFont val="돋움"/>
        <family val="3"/>
        <charset val="129"/>
      </rPr>
      <t xml:space="preserve">(13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허숭</t>
  </si>
  <si>
    <r>
      <rPr>
        <sz val="10"/>
        <rFont val="Noto Sans"/>
        <family val="2"/>
      </rPr>
      <t xml:space="preserve">경기 용인시 남사면 진목리</t>
    </r>
    <r>
      <rPr>
        <sz val="10"/>
        <rFont val="돋움"/>
        <family val="3"/>
        <charset val="129"/>
      </rPr>
      <t xml:space="preserve">257, 257-1, 257-2, 257-3, 258</t>
    </r>
  </si>
  <si>
    <t xml:space="preserve">031-323-0360</t>
  </si>
  <si>
    <t xml:space="preserve">'99.03.17</t>
  </si>
  <si>
    <t xml:space="preserve">도시환경㈜</t>
  </si>
  <si>
    <t xml:space="preserve">김종배</t>
  </si>
  <si>
    <r>
      <rPr>
        <sz val="10"/>
        <rFont val="Noto Sans"/>
        <family val="2"/>
      </rPr>
      <t xml:space="preserve">경기 연천군 전곡읍 간파리 </t>
    </r>
    <r>
      <rPr>
        <sz val="10"/>
        <rFont val="돋움"/>
        <family val="3"/>
        <charset val="129"/>
      </rPr>
      <t xml:space="preserve">391,391-1,392</t>
    </r>
  </si>
  <si>
    <t xml:space="preserve">031-832-7994</t>
  </si>
  <si>
    <t xml:space="preserve">'04.02.14</t>
  </si>
  <si>
    <r>
      <rPr>
        <sz val="10"/>
        <rFont val="Noto Sans"/>
        <family val="2"/>
      </rPr>
      <t xml:space="preserve">충남 천안시 성거읍 천흥리 </t>
    </r>
    <r>
      <rPr>
        <sz val="10"/>
        <rFont val="돋움"/>
        <family val="3"/>
        <charset val="129"/>
      </rPr>
      <t xml:space="preserve">315-2</t>
    </r>
  </si>
  <si>
    <t xml:space="preserve">㈜삼우그린</t>
  </si>
  <si>
    <t xml:space="preserve">한상인</t>
  </si>
  <si>
    <r>
      <rPr>
        <sz val="10"/>
        <rFont val="Noto Sans"/>
        <family val="2"/>
      </rPr>
      <t xml:space="preserve">충북 진천군 진천읍 금암리 </t>
    </r>
    <r>
      <rPr>
        <sz val="10"/>
        <rFont val="돋움"/>
        <family val="3"/>
        <charset val="129"/>
      </rPr>
      <t xml:space="preserve">219-1</t>
    </r>
  </si>
  <si>
    <t xml:space="preserve">043-533-5764</t>
  </si>
  <si>
    <t xml:space="preserve">01.01.31</t>
  </si>
  <si>
    <t xml:space="preserve">05.7.25</t>
  </si>
  <si>
    <t xml:space="preserve">㈜광명그린</t>
  </si>
  <si>
    <r>
      <rPr>
        <sz val="10"/>
        <rFont val="Noto Sans"/>
        <family val="2"/>
      </rPr>
      <t xml:space="preserve">충남 논산시 벌곡면 신양리 </t>
    </r>
    <r>
      <rPr>
        <sz val="10"/>
        <rFont val="돋움"/>
        <family val="3"/>
        <charset val="129"/>
      </rPr>
      <t xml:space="preserve">466-8</t>
    </r>
  </si>
  <si>
    <t xml:space="preserve">041-733-8830</t>
  </si>
  <si>
    <t xml:space="preserve">성진산업</t>
  </si>
  <si>
    <r>
      <rPr>
        <sz val="10"/>
        <rFont val="Noto Sans"/>
        <family val="2"/>
      </rPr>
      <t xml:space="preserve">경남 함안군 칠원면 운서리 </t>
    </r>
    <r>
      <rPr>
        <sz val="10"/>
        <rFont val="돋움"/>
        <family val="3"/>
        <charset val="129"/>
      </rPr>
      <t xml:space="preserve">824-3</t>
    </r>
  </si>
  <si>
    <t xml:space="preserve">055-587-6603</t>
  </si>
  <si>
    <t xml:space="preserve">00.08.29</t>
  </si>
  <si>
    <t xml:space="preserve">경서산업사</t>
  </si>
  <si>
    <t xml:space="preserve">정삼정</t>
  </si>
  <si>
    <r>
      <rPr>
        <sz val="10"/>
        <rFont val="Noto Sans"/>
        <family val="2"/>
      </rPr>
      <t xml:space="preserve">경남 진주시 상평동 </t>
    </r>
    <r>
      <rPr>
        <sz val="10"/>
        <rFont val="돋움"/>
        <family val="3"/>
        <charset val="129"/>
      </rPr>
      <t xml:space="preserve">55-50</t>
    </r>
  </si>
  <si>
    <t xml:space="preserve">055-752-2527</t>
  </si>
  <si>
    <t xml:space="preserve">00.09.06</t>
  </si>
  <si>
    <t xml:space="preserve">㈜남도산업</t>
  </si>
  <si>
    <r>
      <rPr>
        <sz val="10"/>
        <rFont val="Noto Sans"/>
        <family val="2"/>
      </rPr>
      <t xml:space="preserve">울산광역시 울주군 삼동면 조일리 </t>
    </r>
    <r>
      <rPr>
        <sz val="10"/>
        <rFont val="돋움"/>
        <family val="3"/>
        <charset val="129"/>
      </rPr>
      <t xml:space="preserve">1345</t>
    </r>
  </si>
  <si>
    <t xml:space="preserve">01.03.26</t>
  </si>
  <si>
    <t xml:space="preserve">㈜영남환경</t>
  </si>
  <si>
    <t xml:space="preserve">고창석</t>
  </si>
  <si>
    <r>
      <rPr>
        <sz val="10"/>
        <rFont val="Noto Sans"/>
        <family val="2"/>
      </rPr>
      <t xml:space="preserve">부산광역시 기장군 정관면 용수리 </t>
    </r>
    <r>
      <rPr>
        <sz val="10"/>
        <rFont val="돋움"/>
        <family val="3"/>
        <charset val="129"/>
      </rPr>
      <t xml:space="preserve">1030-7</t>
    </r>
  </si>
  <si>
    <t xml:space="preserve">051-727-7401,1</t>
  </si>
  <si>
    <t xml:space="preserve">05.04.1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덕원산업</t>
    </r>
  </si>
  <si>
    <t xml:space="preserve">054-851-8220</t>
  </si>
  <si>
    <r>
      <rPr>
        <sz val="9"/>
        <rFont val="Noto Sans"/>
        <family val="2"/>
      </rPr>
      <t xml:space="preserve">멸균분쇄시설</t>
    </r>
    <r>
      <rPr>
        <sz val="9"/>
        <rFont val="돋움"/>
        <family val="3"/>
        <charset val="129"/>
      </rPr>
      <t xml:space="preserve">(500kg/hr)
(05.8.19)</t>
    </r>
  </si>
  <si>
    <t xml:space="preserve">㈜아림환경</t>
  </si>
  <si>
    <t xml:space="preserve">김정분</t>
  </si>
  <si>
    <r>
      <rPr>
        <sz val="10"/>
        <rFont val="Noto Sans"/>
        <family val="2"/>
      </rPr>
      <t xml:space="preserve">경북 고령군 다산면 송곡리 </t>
    </r>
    <r>
      <rPr>
        <sz val="10"/>
        <rFont val="돋움"/>
        <family val="3"/>
        <charset val="129"/>
      </rPr>
      <t xml:space="preserve">1040-4</t>
    </r>
  </si>
  <si>
    <t xml:space="preserve">054-956-7200</t>
  </si>
  <si>
    <t xml:space="preserve">대경클린㈜</t>
  </si>
  <si>
    <t xml:space="preserve">서정우</t>
  </si>
  <si>
    <t xml:space="preserve">054-956-5100</t>
  </si>
  <si>
    <t xml:space="preserve">'00.10.19</t>
  </si>
  <si>
    <r>
      <rPr>
        <sz val="11"/>
        <rFont val="Noto Sans"/>
        <family val="2"/>
      </rPr>
      <t xml:space="preserve">멸균시설</t>
    </r>
    <r>
      <rPr>
        <sz val="11"/>
        <rFont val="돋움"/>
        <family val="3"/>
        <charset val="129"/>
      </rPr>
      <t xml:space="preserve">('05.9.15)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지정폐기물의 재활용전문 처리업소 현황</t>
    </r>
  </si>
  <si>
    <t xml:space="preserve">처리방법</t>
  </si>
  <si>
    <t xml:space="preserve">반  납
신고일</t>
  </si>
  <si>
    <r>
      <rPr>
        <sz val="10"/>
        <rFont val="Noto Sans"/>
        <family val="2"/>
      </rPr>
      <t xml:space="preserve">합계</t>
    </r>
    <r>
      <rPr>
        <sz val="10"/>
        <rFont val="돋움"/>
        <family val="3"/>
        <charset val="129"/>
      </rPr>
      <t xml:space="preserve">(359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대영용기㈜</t>
  </si>
  <si>
    <t xml:space="preserve">한찬호
유병구</t>
  </si>
  <si>
    <r>
      <rPr>
        <sz val="10"/>
        <rFont val="Noto Sans"/>
        <family val="2"/>
      </rPr>
      <t xml:space="preserve">경기 김포군 통진면 가현리 </t>
    </r>
    <r>
      <rPr>
        <sz val="10"/>
        <rFont val="돋움"/>
        <family val="3"/>
        <charset val="129"/>
      </rPr>
      <t xml:space="preserve">764-1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함유용기</t>
    </r>
  </si>
  <si>
    <r>
      <rPr>
        <sz val="10"/>
        <rFont val="Noto Sans"/>
        <family val="2"/>
      </rPr>
      <t xml:space="preserve">드럼제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형기</t>
    </r>
    <r>
      <rPr>
        <sz val="10"/>
        <rFont val="돋움"/>
        <family val="3"/>
        <charset val="129"/>
      </rPr>
      <t xml:space="preserve">)</t>
    </r>
  </si>
  <si>
    <t xml:space="preserve">031-998-8848</t>
  </si>
  <si>
    <t xml:space="preserve">상원아스콘㈜</t>
  </si>
  <si>
    <t xml:space="preserve">이호인</t>
  </si>
  <si>
    <r>
      <rPr>
        <sz val="10"/>
        <rFont val="Noto Sans"/>
        <family val="2"/>
      </rPr>
      <t xml:space="preserve">서울 강서구 공항동 </t>
    </r>
    <r>
      <rPr>
        <sz val="10"/>
        <rFont val="돋움"/>
        <family val="3"/>
        <charset val="129"/>
      </rPr>
      <t xml:space="preserve">34-11 </t>
    </r>
    <r>
      <rPr>
        <sz val="10"/>
        <rFont val="Noto Sans"/>
        <family val="2"/>
      </rPr>
      <t xml:space="preserve">상원빌딩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제강분진</t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파쇄</t>
    </r>
  </si>
  <si>
    <t xml:space="preserve">02-397-3350</t>
  </si>
  <si>
    <r>
      <rPr>
        <sz val="10"/>
        <rFont val="Noto Sans"/>
        <family val="2"/>
      </rPr>
      <t xml:space="preserve">경기 부천시 오정구 내동 </t>
    </r>
    <r>
      <rPr>
        <sz val="10"/>
        <rFont val="돋움"/>
        <family val="3"/>
        <charset val="129"/>
      </rPr>
      <t xml:space="preserve">222-7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)</t>
    </r>
  </si>
  <si>
    <t xml:space="preserve">031-684-3743</t>
  </si>
  <si>
    <t xml:space="preserve">㈜삼우합금</t>
  </si>
  <si>
    <t xml:space="preserve">노성철</t>
  </si>
  <si>
    <r>
      <rPr>
        <sz val="10"/>
        <rFont val="Noto Sans"/>
        <family val="2"/>
      </rPr>
      <t xml:space="preserve">인천 남동구 남동공단 </t>
    </r>
    <r>
      <rPr>
        <sz val="10"/>
        <rFont val="돋움"/>
        <family val="3"/>
        <charset val="129"/>
      </rPr>
      <t xml:space="preserve">16B-2L</t>
    </r>
  </si>
  <si>
    <r>
      <rPr>
        <sz val="10"/>
        <rFont val="Noto Sans"/>
        <family val="2"/>
      </rPr>
      <t xml:space="preserve">폐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32-814-9677</t>
  </si>
  <si>
    <t xml:space="preserve">온누리산업㈜</t>
  </si>
  <si>
    <t xml:space="preserve">박진혜</t>
  </si>
  <si>
    <r>
      <rPr>
        <sz val="10"/>
        <rFont val="Noto Sans"/>
        <family val="2"/>
      </rPr>
      <t xml:space="preserve">경기 오산시 원동 </t>
    </r>
    <r>
      <rPr>
        <sz val="10"/>
        <rFont val="돋움"/>
        <family val="3"/>
        <charset val="129"/>
      </rPr>
      <t xml:space="preserve">541-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IPA,AC,TCE)</t>
    </r>
  </si>
  <si>
    <t xml:space="preserve">031-374-2635</t>
  </si>
  <si>
    <t xml:space="preserve">상신금속㈜</t>
  </si>
  <si>
    <t xml:space="preserve">한광림</t>
  </si>
  <si>
    <r>
      <rPr>
        <sz val="10"/>
        <rFont val="Noto Sans"/>
        <family val="2"/>
      </rPr>
      <t xml:space="preserve">경기 광주군 오포면 고산리 </t>
    </r>
    <r>
      <rPr>
        <sz val="10"/>
        <rFont val="돋움"/>
        <family val="3"/>
        <charset val="129"/>
      </rPr>
      <t xml:space="preserve">5-3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독물이함유된산화납</t>
    </r>
    <r>
      <rPr>
        <sz val="10"/>
        <rFont val="돋움"/>
        <family val="3"/>
        <charset val="129"/>
      </rPr>
      <t xml:space="preserve">]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31-762-4279</t>
  </si>
  <si>
    <r>
      <rPr>
        <sz val="10"/>
        <rFont val="Noto Sans"/>
        <family val="2"/>
      </rPr>
      <t xml:space="preserve">대원화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강동영</t>
  </si>
  <si>
    <r>
      <rPr>
        <sz val="10"/>
        <rFont val="Noto Sans"/>
        <family val="2"/>
      </rPr>
      <t xml:space="preserve">경기 오산시 외삼미동 </t>
    </r>
    <r>
      <rPr>
        <sz val="10"/>
        <rFont val="돋움"/>
        <family val="3"/>
        <charset val="129"/>
      </rPr>
      <t xml:space="preserve">493-2</t>
    </r>
  </si>
  <si>
    <t xml:space="preserve">031-372-3992</t>
  </si>
  <si>
    <r>
      <rPr>
        <sz val="10"/>
        <rFont val="Noto Sans"/>
        <family val="2"/>
      </rPr>
      <t xml:space="preserve">경기 양주군 회천읍 덕계리 </t>
    </r>
    <r>
      <rPr>
        <sz val="10"/>
        <rFont val="돋움"/>
        <family val="3"/>
        <charset val="129"/>
      </rPr>
      <t xml:space="preserve">350-2(368:</t>
    </r>
    <r>
      <rPr>
        <sz val="10"/>
        <rFont val="Noto Sans"/>
        <family val="2"/>
      </rPr>
      <t xml:space="preserve">압축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선박용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고온열분해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온정제</t>
    </r>
  </si>
  <si>
    <t xml:space="preserve">031-863-0884</t>
  </si>
  <si>
    <t xml:space="preserve">엘에스유화㈜</t>
  </si>
  <si>
    <t xml:space="preserve">민경원</t>
  </si>
  <si>
    <r>
      <rPr>
        <sz val="10"/>
        <rFont val="Noto Sans"/>
        <family val="2"/>
      </rPr>
      <t xml:space="preserve">경기 용인시 백암면 석천리 </t>
    </r>
    <r>
      <rPr>
        <sz val="10"/>
        <rFont val="돋움"/>
        <family val="3"/>
        <charset val="129"/>
      </rPr>
      <t xml:space="preserve">97-1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1-332-9145</t>
  </si>
  <si>
    <t xml:space="preserve">우신화학㈜</t>
  </si>
  <si>
    <t xml:space="preserve">김대현</t>
  </si>
  <si>
    <r>
      <rPr>
        <sz val="10"/>
        <rFont val="Noto Sans"/>
        <family val="2"/>
      </rPr>
      <t xml:space="preserve">경기 화성시 정남면 문학리 </t>
    </r>
    <r>
      <rPr>
        <sz val="10"/>
        <rFont val="돋움"/>
        <family val="3"/>
        <charset val="129"/>
      </rPr>
      <t xml:space="preserve">719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황산</t>
    </r>
  </si>
  <si>
    <t xml:space="preserve">반응정제</t>
  </si>
  <si>
    <t xml:space="preserve">031-354-5300</t>
  </si>
  <si>
    <r>
      <rPr>
        <sz val="10"/>
        <rFont val="Noto Sans"/>
        <family val="2"/>
      </rPr>
      <t xml:space="preserve">경기 화성군 정남면 문학리 </t>
    </r>
    <r>
      <rPr>
        <sz val="10"/>
        <rFont val="돋움"/>
        <family val="3"/>
        <charset val="129"/>
      </rPr>
      <t xml:space="preserve">540</t>
    </r>
  </si>
  <si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평택시 진위면 하북리 </t>
    </r>
    <r>
      <rPr>
        <sz val="10"/>
        <rFont val="돋움"/>
        <family val="3"/>
        <charset val="129"/>
      </rPr>
      <t xml:space="preserve">260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오일필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이온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</t>
    </r>
  </si>
  <si>
    <t xml:space="preserve">031- 668-0211</t>
  </si>
  <si>
    <t xml:space="preserve">삼미금속</t>
  </si>
  <si>
    <t xml:space="preserve">동경희</t>
  </si>
  <si>
    <r>
      <rPr>
        <sz val="10"/>
        <rFont val="Noto Sans"/>
        <family val="2"/>
      </rPr>
      <t xml:space="preserve">경기 안성시 서운면 신능리 </t>
    </r>
    <r>
      <rPr>
        <sz val="10"/>
        <rFont val="돋움"/>
        <family val="3"/>
        <charset val="129"/>
      </rPr>
      <t xml:space="preserve">220-1</t>
    </r>
  </si>
  <si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이온교환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도가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</si>
  <si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성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가니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처리시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알카리처리시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포장</t>
    </r>
  </si>
  <si>
    <t xml:space="preserve">031-682-9362
031-671-5511</t>
  </si>
  <si>
    <t xml:space="preserve">대성용기㈜</t>
  </si>
  <si>
    <t xml:space="preserve">김정태</t>
  </si>
  <si>
    <r>
      <rPr>
        <sz val="10"/>
        <rFont val="Noto Sans"/>
        <family val="2"/>
      </rPr>
      <t xml:space="preserve">경기 화성군 우정면 석천리 </t>
    </r>
    <r>
      <rPr>
        <sz val="10"/>
        <rFont val="돋움"/>
        <family val="3"/>
        <charset val="129"/>
      </rPr>
      <t xml:space="preserve">216-1</t>
    </r>
  </si>
  <si>
    <t xml:space="preserve">폐유 및 폐유기용제함유드럼</t>
  </si>
  <si>
    <r>
      <rPr>
        <sz val="10"/>
        <rFont val="Noto Sans"/>
        <family val="2"/>
      </rPr>
      <t xml:space="preserve">드럼재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)</t>
    </r>
  </si>
  <si>
    <t xml:space="preserve">031-351-2207</t>
  </si>
  <si>
    <t xml:space="preserve">㈜천마화학</t>
  </si>
  <si>
    <t xml:space="preserve">김정래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-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락카</t>
    </r>
    <r>
      <rPr>
        <sz val="10"/>
        <rFont val="돋움"/>
        <family val="3"/>
        <charset val="129"/>
      </rPr>
      <t xml:space="preserve">)</t>
    </r>
  </si>
  <si>
    <t xml:space="preserve">032-573-9200</t>
  </si>
  <si>
    <t xml:space="preserve">청우산업</t>
  </si>
  <si>
    <t xml:space="preserve">반중현</t>
  </si>
  <si>
    <r>
      <rPr>
        <sz val="10"/>
        <rFont val="Noto Sans"/>
        <family val="2"/>
      </rPr>
      <t xml:space="preserve">인천 남동구 논현동 </t>
    </r>
    <r>
      <rPr>
        <sz val="10"/>
        <rFont val="돋움"/>
        <family val="3"/>
        <charset val="129"/>
      </rPr>
      <t xml:space="preserve">429-7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21B-9L</t>
    </r>
  </si>
  <si>
    <t xml:space="preserve">032-818-5592</t>
  </si>
  <si>
    <r>
      <rPr>
        <sz val="10"/>
        <rFont val="Noto Sans"/>
        <family val="2"/>
      </rPr>
      <t xml:space="preserve">대한자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희수</t>
  </si>
  <si>
    <r>
      <rPr>
        <sz val="10"/>
        <rFont val="Noto Sans"/>
        <family val="2"/>
      </rPr>
      <t xml:space="preserve">경기 안산시 단원구 목내동 </t>
    </r>
    <r>
      <rPr>
        <sz val="10"/>
        <rFont val="돋움"/>
        <family val="3"/>
        <charset val="129"/>
      </rPr>
      <t xml:space="preserve">405-9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7-1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</si>
  <si>
    <t xml:space="preserve">031-492-9409
031-493-9300~1</t>
  </si>
  <si>
    <t xml:space="preserve">이레화학</t>
  </si>
  <si>
    <t xml:space="preserve">조남채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78-137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증류</t>
  </si>
  <si>
    <t xml:space="preserve">032-584-8091</t>
  </si>
  <si>
    <t xml:space="preserve">서안켐텍㈜</t>
  </si>
  <si>
    <t xml:space="preserve">이상갑</t>
  </si>
  <si>
    <r>
      <rPr>
        <sz val="10"/>
        <rFont val="Noto Sans"/>
        <family val="2"/>
      </rPr>
      <t xml:space="preserve">경기 양주군 남면 경신리 </t>
    </r>
    <r>
      <rPr>
        <sz val="10"/>
        <rFont val="돋움"/>
        <family val="3"/>
        <charset val="129"/>
      </rPr>
      <t xml:space="preserve">93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cu</t>
    </r>
    <r>
      <rPr>
        <sz val="10"/>
        <rFont val="Noto Sans"/>
        <family val="2"/>
      </rPr>
      <t xml:space="preserve">함유 폐염화동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cu</t>
    </r>
    <r>
      <rPr>
        <sz val="10"/>
        <rFont val="Noto Sans"/>
        <family val="2"/>
      </rPr>
      <t xml:space="preserve">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</si>
  <si>
    <t xml:space="preserve">031-868-7077</t>
  </si>
  <si>
    <t xml:space="preserve">협동산업㈜</t>
  </si>
  <si>
    <t xml:space="preserve">김옥진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78-3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나 </t>
    </r>
    <r>
      <rPr>
        <sz val="10"/>
        <rFont val="돋움"/>
        <family val="3"/>
        <charset val="129"/>
      </rPr>
      <t xml:space="preserve">204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함유폐드럼</t>
    </r>
    <r>
      <rPr>
        <sz val="10"/>
        <rFont val="돋움"/>
        <family val="3"/>
        <charset val="129"/>
      </rPr>
      <t xml:space="preserve">]
[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함유용기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습식</t>
    </r>
    <r>
      <rPr>
        <sz val="10"/>
        <rFont val="돋움"/>
        <family val="3"/>
        <charset val="129"/>
      </rPr>
      <t xml:space="preserve">)</t>
    </r>
  </si>
  <si>
    <t xml:space="preserve">031-498-8301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695-6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130B-7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t xml:space="preserve">이온정제</t>
  </si>
  <si>
    <t xml:space="preserve">032-813-1336
032-811-7361</t>
  </si>
  <si>
    <t xml:space="preserve">서울리싸이클링㈜</t>
  </si>
  <si>
    <t xml:space="preserve">한정순</t>
  </si>
  <si>
    <r>
      <rPr>
        <sz val="10"/>
        <rFont val="Noto Sans"/>
        <family val="2"/>
      </rPr>
      <t xml:space="preserve">경기 고양시 일산구 성석동 </t>
    </r>
    <r>
      <rPr>
        <sz val="10"/>
        <rFont val="돋움"/>
        <family val="3"/>
        <charset val="129"/>
      </rPr>
      <t xml:space="preserve">517-5</t>
    </r>
  </si>
  <si>
    <r>
      <rPr>
        <sz val="10"/>
        <rFont val="Noto Sans"/>
        <family val="2"/>
      </rPr>
      <t xml:space="preserve">폐유 또는 폐유기용제가 함유된 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함유철캔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유기</t>
    </r>
    <r>
      <rPr>
        <sz val="10"/>
        <rFont val="돋움"/>
        <family val="3"/>
        <charset val="129"/>
      </rPr>
      <t xml:space="preserve">)</t>
    </r>
  </si>
  <si>
    <t xml:space="preserve">02-384-6835</t>
  </si>
  <si>
    <t xml:space="preserve">서강화학㈜</t>
  </si>
  <si>
    <t xml:space="preserve">김종윤</t>
  </si>
  <si>
    <r>
      <rPr>
        <sz val="10"/>
        <rFont val="Noto Sans"/>
        <family val="2"/>
      </rPr>
      <t xml:space="preserve">경기 양주군 회천읍 덕정리 </t>
    </r>
    <r>
      <rPr>
        <sz val="10"/>
        <rFont val="돋움"/>
        <family val="3"/>
        <charset val="129"/>
      </rPr>
      <t xml:space="preserve">218-20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31-858-6890~1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28-7(157b-9)</t>
    </r>
  </si>
  <si>
    <t xml:space="preserve">032-812-0871</t>
  </si>
  <si>
    <t xml:space="preserve">삼성용기㈜</t>
  </si>
  <si>
    <t xml:space="preserve">황금인</t>
  </si>
  <si>
    <r>
      <rPr>
        <sz val="10"/>
        <rFont val="Noto Sans"/>
        <family val="2"/>
      </rPr>
      <t xml:space="preserve">경기 화성시 마도면 두곡리 </t>
    </r>
    <r>
      <rPr>
        <sz val="10"/>
        <rFont val="돋움"/>
        <family val="3"/>
        <charset val="129"/>
      </rPr>
      <t xml:space="preserve">98-9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등이 함유된폐드럼 및 폐</t>
    </r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통</t>
    </r>
  </si>
  <si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탈사등</t>
    </r>
  </si>
  <si>
    <t xml:space="preserve">031-356-9896</t>
  </si>
  <si>
    <t xml:space="preserve">㈜지이케이</t>
  </si>
  <si>
    <t xml:space="preserve">김화자</t>
  </si>
  <si>
    <r>
      <rPr>
        <sz val="10"/>
        <rFont val="Noto Sans"/>
        <family val="2"/>
      </rPr>
      <t xml:space="preserve">경기 화성시 신남동 </t>
    </r>
    <r>
      <rPr>
        <sz val="10"/>
        <rFont val="돋움"/>
        <family val="3"/>
        <charset val="129"/>
      </rPr>
      <t xml:space="preserve">861</t>
    </r>
  </si>
  <si>
    <t xml:space="preserve">031-356-8831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</t>
    </r>
  </si>
  <si>
    <t xml:space="preserve">증류정제</t>
  </si>
  <si>
    <t xml:space="preserve">031-375-5173/1</t>
  </si>
  <si>
    <t xml:space="preserve">광진화학㈜</t>
  </si>
  <si>
    <t xml:space="preserve">권근섭 
강경희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45-5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다 </t>
    </r>
    <r>
      <rPr>
        <sz val="10"/>
        <rFont val="돋움"/>
        <family val="3"/>
        <charset val="129"/>
      </rPr>
      <t xml:space="preserve">30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</si>
  <si>
    <t xml:space="preserve">031-498-4555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355-9(1</t>
    </r>
    <r>
      <rPr>
        <sz val="10"/>
        <rFont val="Noto Sans"/>
        <family val="2"/>
      </rPr>
      <t xml:space="preserve">마</t>
    </r>
    <r>
      <rPr>
        <sz val="10"/>
        <rFont val="돋움"/>
        <family val="3"/>
        <charset val="129"/>
      </rPr>
      <t xml:space="preserve">317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)</t>
    </r>
  </si>
  <si>
    <t xml:space="preserve">031-497-2207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건조</t>
    </r>
  </si>
  <si>
    <t xml:space="preserve">리메텍㈜</t>
  </si>
  <si>
    <t xml:space="preserve">정영두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689-2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</si>
  <si>
    <t xml:space="preserve">031-499-5675</t>
  </si>
  <si>
    <t xml:space="preserve">대광산업</t>
  </si>
  <si>
    <t xml:space="preserve">김선환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30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)</t>
    </r>
  </si>
  <si>
    <t xml:space="preserve">031-498-5448</t>
  </si>
  <si>
    <t xml:space="preserve">윤재철</t>
  </si>
  <si>
    <r>
      <rPr>
        <sz val="10"/>
        <rFont val="Noto Sans"/>
        <family val="2"/>
      </rPr>
      <t xml:space="preserve">경기 시흥시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10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31-431-4443</t>
  </si>
  <si>
    <t xml:space="preserve">교우산업㈜</t>
  </si>
  <si>
    <t xml:space="preserve">황광하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49-1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50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폐페인트</t>
    </r>
  </si>
  <si>
    <t xml:space="preserve">031-499-0617</t>
  </si>
  <si>
    <r>
      <rPr>
        <sz val="10"/>
        <rFont val="Noto Sans"/>
        <family val="2"/>
      </rPr>
      <t xml:space="preserve">성원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형묵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59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</si>
  <si>
    <t xml:space="preserve">031-494-6544</t>
  </si>
  <si>
    <t xml:space="preserve">영익테크놀러지㈜</t>
  </si>
  <si>
    <t xml:space="preserve">윤성준</t>
  </si>
  <si>
    <r>
      <rPr>
        <sz val="10"/>
        <rFont val="Noto Sans"/>
        <family val="2"/>
      </rPr>
      <t xml:space="preserve">경기 시흥시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라</t>
    </r>
    <r>
      <rPr>
        <sz val="10"/>
        <rFont val="돋움"/>
        <family val="3"/>
        <charset val="129"/>
      </rPr>
      <t xml:space="preserve">204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여과</t>
    </r>
  </si>
  <si>
    <t xml:space="preserve">031-499-2311</t>
  </si>
  <si>
    <t xml:space="preserve">명진화학㈜</t>
  </si>
  <si>
    <t xml:space="preserve">황의영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다 </t>
    </r>
    <r>
      <rPr>
        <sz val="10"/>
        <rFont val="돋움"/>
        <family val="3"/>
        <charset val="129"/>
      </rPr>
      <t xml:space="preserve">30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화동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</si>
  <si>
    <t xml:space="preserve">031- 497-8051</t>
  </si>
  <si>
    <r>
      <rPr>
        <sz val="10"/>
        <rFont val="Noto Sans"/>
        <family val="2"/>
      </rPr>
      <t xml:space="preserve">현대드럼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지택상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700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10-1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]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및폐페인트 함유 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캔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폴리우레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및기타폐합성수지를 함유한 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캔</t>
    </r>
    <r>
      <rPr>
        <sz val="10"/>
        <rFont val="돋움"/>
        <family val="3"/>
        <charset val="129"/>
      </rPr>
      <t xml:space="preserve">)</t>
    </r>
  </si>
  <si>
    <t xml:space="preserve">탈지탈사도장</t>
  </si>
  <si>
    <t xml:space="preserve">031-431-0266</t>
  </si>
  <si>
    <t xml:space="preserve">남양에너지㈜ 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85-1(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602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광물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1-433-7011</t>
  </si>
  <si>
    <r>
      <rPr>
        <sz val="10"/>
        <rFont val="Noto Sans"/>
        <family val="2"/>
      </rPr>
      <t xml:space="preserve">덕산약품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홍석관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35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</t>
    </r>
  </si>
  <si>
    <t xml:space="preserve">031-495-4055</t>
  </si>
  <si>
    <t xml:space="preserve">인천화학㈜</t>
  </si>
  <si>
    <t xml:space="preserve">이학균 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73-90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32-578-4711
032-571-0282</t>
  </si>
  <si>
    <t xml:space="preserve">㈜그린에너지</t>
  </si>
  <si>
    <t xml:space="preserve">이준우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683-5 </t>
    </r>
    <r>
      <rPr>
        <sz val="10"/>
        <rFont val="Noto Sans"/>
        <family val="2"/>
      </rPr>
      <t xml:space="preserve">시화공단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506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이온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감압증류</t>
    </r>
  </si>
  <si>
    <t xml:space="preserve">031-494-0151</t>
  </si>
  <si>
    <t xml:space="preserve">창우㈜</t>
  </si>
  <si>
    <t xml:space="preserve">권근춘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38-12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21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</si>
  <si>
    <t xml:space="preserve">031-497-620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라이신화공사</t>
    </r>
  </si>
  <si>
    <t xml:space="preserve">최영일
최관섭</t>
  </si>
  <si>
    <r>
      <rPr>
        <sz val="10"/>
        <rFont val="Noto Sans"/>
        <family val="2"/>
      </rPr>
      <t xml:space="preserve">경기 시흥시 시화공단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21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</t>
    </r>
  </si>
  <si>
    <t xml:space="preserve">031-499-3697
031-432-1515</t>
  </si>
  <si>
    <t xml:space="preserve">대생산업㈜</t>
  </si>
  <si>
    <t xml:space="preserve">이주옥</t>
  </si>
  <si>
    <r>
      <rPr>
        <sz val="10"/>
        <rFont val="Noto Sans"/>
        <family val="2"/>
      </rPr>
      <t xml:space="preserve">경기 시흥시 조남동 </t>
    </r>
    <r>
      <rPr>
        <sz val="10"/>
        <rFont val="돋움"/>
        <family val="3"/>
        <charset val="129"/>
      </rPr>
      <t xml:space="preserve">218-5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가 함유된 폐드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드럼재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)</t>
    </r>
  </si>
  <si>
    <t xml:space="preserve">031-405-521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상신금속</t>
    </r>
  </si>
  <si>
    <t xml:space="preserve">박재규</t>
  </si>
  <si>
    <r>
      <rPr>
        <sz val="10"/>
        <rFont val="Noto Sans"/>
        <family val="2"/>
      </rPr>
      <t xml:space="preserve">경기 안산시 성곡동 시화공단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402-2</t>
    </r>
  </si>
  <si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31-499-4011~5</t>
  </si>
  <si>
    <r>
      <rPr>
        <sz val="10"/>
        <rFont val="Noto Sans"/>
        <family val="2"/>
      </rPr>
      <t xml:space="preserve">한영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정규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357-9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410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질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인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불산</t>
    </r>
  </si>
  <si>
    <t xml:space="preserve">031-499-4527</t>
  </si>
  <si>
    <t xml:space="preserve">중일㈜</t>
  </si>
  <si>
    <t xml:space="preserve">김차현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35-6 (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608-4)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 또는 그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 또는 그화합물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납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 또는 그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산을 포함한 주석 또는 그화합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침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주형등</t>
    </r>
  </si>
  <si>
    <t xml:space="preserve">031-492-6245</t>
  </si>
  <si>
    <t xml:space="preserve">일성화학㈜</t>
  </si>
  <si>
    <t xml:space="preserve">정윤환</t>
  </si>
  <si>
    <r>
      <rPr>
        <sz val="10"/>
        <rFont val="Noto Sans"/>
        <family val="2"/>
      </rPr>
      <t xml:space="preserve">인천 남동구 남촌동 </t>
    </r>
    <r>
      <rPr>
        <sz val="10"/>
        <rFont val="돋움"/>
        <family val="3"/>
        <charset val="129"/>
      </rPr>
      <t xml:space="preserve">621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화구리</t>
    </r>
    <r>
      <rPr>
        <sz val="10"/>
        <rFont val="돋움"/>
        <family val="3"/>
        <charset val="129"/>
      </rPr>
      <t xml:space="preserve">)</t>
    </r>
  </si>
  <si>
    <t xml:space="preserve">812-3001</t>
  </si>
  <si>
    <r>
      <rPr>
        <sz val="10"/>
        <rFont val="Noto Sans"/>
        <family val="2"/>
      </rPr>
      <t xml:space="preserve">㈜에이치에스켐텍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한서화학㈜</t>
    </r>
    <r>
      <rPr>
        <sz val="10"/>
        <rFont val="돋움"/>
        <family val="3"/>
        <charset val="129"/>
      </rPr>
      <t xml:space="preserve">)</t>
    </r>
  </si>
  <si>
    <t xml:space="preserve">천수관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740 (</t>
    </r>
    <r>
      <rPr>
        <sz val="10"/>
        <rFont val="Noto Sans"/>
        <family val="2"/>
      </rPr>
      <t xml:space="preserve">반월공단</t>
    </r>
    <r>
      <rPr>
        <sz val="10"/>
        <rFont val="돋움"/>
        <family val="3"/>
        <charset val="129"/>
      </rPr>
      <t xml:space="preserve">8B 4-2L)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흡수</t>
    </r>
  </si>
  <si>
    <r>
      <rPr>
        <sz val="10"/>
        <rFont val="돋움"/>
        <family val="3"/>
        <charset val="129"/>
      </rPr>
      <t xml:space="preserve">031-491-8973(</t>
    </r>
    <r>
      <rPr>
        <sz val="10"/>
        <rFont val="Noto Sans"/>
        <family val="2"/>
      </rPr>
      <t xml:space="preserve">교</t>
    </r>
    <r>
      <rPr>
        <sz val="10"/>
        <rFont val="돋움"/>
        <family val="3"/>
        <charset val="129"/>
      </rPr>
      <t xml:space="preserve">401)</t>
    </r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697-2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50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이온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응축</t>
    </r>
  </si>
  <si>
    <t xml:space="preserve">031-498-3251</t>
  </si>
  <si>
    <t xml:space="preserve">신영산업사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10-5 (139B-6L)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2-812-6061</t>
  </si>
  <si>
    <t xml:space="preserve">㈜덕성</t>
  </si>
  <si>
    <t xml:space="preserve">이해성</t>
  </si>
  <si>
    <r>
      <rPr>
        <sz val="10"/>
        <rFont val="Noto Sans"/>
        <family val="2"/>
      </rPr>
      <t xml:space="preserve">인천 남동구 남동공단 </t>
    </r>
    <r>
      <rPr>
        <sz val="10"/>
        <rFont val="돋움"/>
        <family val="3"/>
        <charset val="129"/>
      </rPr>
      <t xml:space="preserve">9B-7L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MF)</t>
    </r>
  </si>
  <si>
    <r>
      <rPr>
        <sz val="10"/>
        <rFont val="돋움"/>
        <family val="3"/>
        <charset val="129"/>
      </rPr>
      <t xml:space="preserve">032-812-2334
031-470-2053(</t>
    </r>
    <r>
      <rPr>
        <sz val="10"/>
        <rFont val="Noto Sans"/>
        <family val="2"/>
      </rPr>
      <t xml:space="preserve">본사</t>
    </r>
    <r>
      <rPr>
        <sz val="10"/>
        <rFont val="돋움"/>
        <family val="3"/>
        <charset val="129"/>
      </rPr>
      <t xml:space="preserve">)</t>
    </r>
  </si>
  <si>
    <t xml:space="preserve">서흥수지공업㈜</t>
  </si>
  <si>
    <t xml:space="preserve">김성봉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02-8(132B-9L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32-811-2213</t>
  </si>
  <si>
    <t xml:space="preserve">풍전비철㈜</t>
  </si>
  <si>
    <t xml:space="preserve">송동춘</t>
  </si>
  <si>
    <r>
      <rPr>
        <sz val="10"/>
        <rFont val="Noto Sans"/>
        <family val="2"/>
      </rPr>
      <t xml:space="preserve">인천 서구 경서동 </t>
    </r>
    <r>
      <rPr>
        <sz val="10"/>
        <rFont val="돋움"/>
        <family val="3"/>
        <charset val="129"/>
      </rPr>
      <t xml:space="preserve">680-3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동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함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함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함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동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배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건조</t>
    </r>
  </si>
  <si>
    <t xml:space="preserve">032-561-9111~8</t>
  </si>
  <si>
    <t xml:space="preserve">삼우통상</t>
  </si>
  <si>
    <t xml:space="preserve">정만기</t>
  </si>
  <si>
    <r>
      <rPr>
        <sz val="10"/>
        <rFont val="Noto Sans"/>
        <family val="2"/>
      </rPr>
      <t xml:space="preserve">경기 양주군 회천읍 고암리 </t>
    </r>
    <r>
      <rPr>
        <sz val="10"/>
        <rFont val="돋움"/>
        <family val="3"/>
        <charset val="129"/>
      </rPr>
      <t xml:space="preserve">501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가 함유된 폐드럼</t>
    </r>
    <r>
      <rPr>
        <sz val="10"/>
        <rFont val="돋움"/>
        <family val="3"/>
        <charset val="129"/>
      </rPr>
      <t xml:space="preserve">[PE,PP</t>
    </r>
    <r>
      <rPr>
        <sz val="10"/>
        <rFont val="Noto Sans"/>
        <family val="2"/>
      </rPr>
      <t xml:space="preserve">용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용성으로 물로 세척이 가능한 것에 한함</t>
    </r>
    <r>
      <rPr>
        <sz val="10"/>
        <rFont val="돋움"/>
        <family val="3"/>
        <charset val="129"/>
      </rPr>
      <t xml:space="preserve">)]</t>
    </r>
  </si>
  <si>
    <t xml:space="preserve">분쇄성형절단</t>
  </si>
  <si>
    <t xml:space="preserve">031-866-2161</t>
  </si>
  <si>
    <r>
      <rPr>
        <sz val="10"/>
        <rFont val="Noto Sans"/>
        <family val="2"/>
      </rPr>
      <t xml:space="preserve">한원정밀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종명</t>
  </si>
  <si>
    <r>
      <rPr>
        <sz val="10"/>
        <rFont val="Noto Sans"/>
        <family val="2"/>
      </rPr>
      <t xml:space="preserve">경기 용인시 유방동 </t>
    </r>
    <r>
      <rPr>
        <sz val="10"/>
        <rFont val="돋움"/>
        <family val="3"/>
        <charset val="129"/>
      </rPr>
      <t xml:space="preserve">485-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DMF)</t>
    </r>
  </si>
  <si>
    <t xml:space="preserve">031-335-1011</t>
  </si>
  <si>
    <r>
      <rPr>
        <sz val="10"/>
        <rFont val="Noto Sans"/>
        <family val="2"/>
      </rPr>
      <t xml:space="preserve">부국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고양시 덕양구 향동동 </t>
    </r>
    <r>
      <rPr>
        <sz val="10"/>
        <rFont val="돋움"/>
        <family val="3"/>
        <charset val="129"/>
      </rPr>
      <t xml:space="preserve">267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계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작동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약품정제</t>
  </si>
  <si>
    <r>
      <rPr>
        <sz val="10"/>
        <rFont val="Noto Sans"/>
        <family val="2"/>
      </rPr>
      <t xml:space="preserve">덕은인터라인정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화성군 마도면 쌍송리 산</t>
    </r>
    <r>
      <rPr>
        <sz val="10"/>
        <rFont val="돋움"/>
        <family val="3"/>
        <charset val="129"/>
      </rPr>
      <t xml:space="preserve">48,268-3,268-4</t>
    </r>
  </si>
  <si>
    <t xml:space="preserve">031-357-5151</t>
  </si>
  <si>
    <t xml:space="preserve">보승화학</t>
  </si>
  <si>
    <t xml:space="preserve">이종섭
김정곤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659-11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107B-12L</t>
    </r>
  </si>
  <si>
    <t xml:space="preserve">정제반응</t>
  </si>
  <si>
    <t xml:space="preserve">032-816-4411</t>
  </si>
  <si>
    <r>
      <rPr>
        <sz val="10"/>
        <rFont val="Noto Sans"/>
        <family val="2"/>
      </rPr>
      <t xml:space="preserve">태원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윤진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212</t>
    </r>
  </si>
  <si>
    <t xml:space="preserve">031-499-1357</t>
  </si>
  <si>
    <t xml:space="preserve">삼진프라스틱</t>
  </si>
  <si>
    <t xml:space="preserve">이순덕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697-3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</t>
    </r>
    <r>
      <rPr>
        <sz val="10"/>
        <rFont val="돋움"/>
        <family val="3"/>
        <charset val="129"/>
      </rPr>
      <t xml:space="preserve">504</t>
    </r>
  </si>
  <si>
    <t xml:space="preserve">폐유기용제용기</t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)</t>
    </r>
  </si>
  <si>
    <t xml:space="preserve">031-498-0146</t>
  </si>
  <si>
    <t xml:space="preserve">백석산업㈜</t>
  </si>
  <si>
    <r>
      <rPr>
        <sz val="10"/>
        <rFont val="Noto Sans"/>
        <family val="2"/>
      </rPr>
      <t xml:space="preserve">안요근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경기 안산시 단원구 신길동 </t>
    </r>
    <r>
      <rPr>
        <sz val="10"/>
        <rFont val="돋움"/>
        <family val="3"/>
        <charset val="129"/>
      </rPr>
      <t xml:space="preserve">1047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397-1</t>
    </r>
  </si>
  <si>
    <t xml:space="preserve">031-491-4082</t>
  </si>
  <si>
    <t xml:space="preserve">삼화정유</t>
  </si>
  <si>
    <t xml:space="preserve">이천용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5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</si>
  <si>
    <t xml:space="preserve">032-578-8490</t>
  </si>
  <si>
    <t xml:space="preserve">삼성연공업사</t>
  </si>
  <si>
    <t xml:space="preserve">홍사명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739-1</t>
    </r>
  </si>
  <si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로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땜납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</si>
  <si>
    <t xml:space="preserve">031-491-2710</t>
  </si>
  <si>
    <r>
      <rPr>
        <sz val="10"/>
        <rFont val="Noto Sans"/>
        <family val="2"/>
      </rPr>
      <t xml:space="preserve">경기 김포시 대곶면 송마리 </t>
    </r>
    <r>
      <rPr>
        <sz val="10"/>
        <rFont val="돋움"/>
        <family val="3"/>
        <charset val="129"/>
      </rPr>
      <t xml:space="preserve">20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윤활유
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오일휠타</t>
    </r>
  </si>
  <si>
    <t xml:space="preserve">031-989-5100~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삼우화학</t>
    </r>
  </si>
  <si>
    <t xml:space="preserve">용용근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5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32-579-6688</t>
  </si>
  <si>
    <t xml:space="preserve">성일유화</t>
  </si>
  <si>
    <t xml:space="preserve">이옥순</t>
  </si>
  <si>
    <r>
      <rPr>
        <sz val="10"/>
        <rFont val="Noto Sans"/>
        <family val="2"/>
      </rPr>
      <t xml:space="preserve">경기 화성군 양감면 정문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359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</t>
    </r>
  </si>
  <si>
    <t xml:space="preserve">031-375-8236
011-383-8391</t>
  </si>
  <si>
    <r>
      <rPr>
        <sz val="10"/>
        <rFont val="Noto Sans"/>
        <family val="2"/>
      </rPr>
      <t xml:space="preserve">경기 화성군 정남면 고지리 </t>
    </r>
    <r>
      <rPr>
        <sz val="10"/>
        <rFont val="돋움"/>
        <family val="3"/>
        <charset val="129"/>
      </rPr>
      <t xml:space="preserve">28-4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)</t>
    </r>
  </si>
  <si>
    <t xml:space="preserve">031-352-3832~1</t>
  </si>
  <si>
    <r>
      <rPr>
        <sz val="10"/>
        <rFont val="Noto Sans"/>
        <family val="2"/>
      </rPr>
      <t xml:space="preserve">대양산업㈜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대양금속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경기 안산시 사동 </t>
    </r>
    <r>
      <rPr>
        <sz val="10"/>
        <rFont val="돋움"/>
        <family val="3"/>
        <charset val="129"/>
      </rPr>
      <t xml:space="preserve">1489-4</t>
    </r>
  </si>
  <si>
    <r>
      <rPr>
        <sz val="10"/>
        <rFont val="Noto Sans"/>
        <family val="2"/>
      </rPr>
      <t xml:space="preserve">광재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t xml:space="preserve">031-502-2297</t>
  </si>
  <si>
    <t xml:space="preserve">성일하이텍㈜</t>
  </si>
  <si>
    <t xml:space="preserve">홍승표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73-23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</t>
    </r>
  </si>
  <si>
    <t xml:space="preserve">반응용해소각</t>
  </si>
  <si>
    <t xml:space="preserve">032-584-0162</t>
  </si>
  <si>
    <t xml:space="preserve">㈜해바라기산업</t>
  </si>
  <si>
    <t xml:space="preserve">양희만</t>
  </si>
  <si>
    <r>
      <rPr>
        <sz val="10"/>
        <rFont val="Noto Sans"/>
        <family val="2"/>
      </rPr>
      <t xml:space="preserve">경기 화성시 장안면 이은리 </t>
    </r>
    <r>
      <rPr>
        <sz val="10"/>
        <rFont val="돋움"/>
        <family val="3"/>
        <charset val="129"/>
      </rPr>
      <t xml:space="preserve">10-1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필지</t>
    </r>
  </si>
  <si>
    <t xml:space="preserve">폐합성수지 및 폐합성고무</t>
  </si>
  <si>
    <t xml:space="preserve">031-358-4126~8</t>
  </si>
  <si>
    <t xml:space="preserve">동현공업㈜</t>
  </si>
  <si>
    <t xml:space="preserve">김현</t>
  </si>
  <si>
    <r>
      <rPr>
        <sz val="10"/>
        <rFont val="Noto Sans"/>
        <family val="2"/>
      </rPr>
      <t xml:space="preserve">경기 김포시 양촌면 학운리 </t>
    </r>
    <r>
      <rPr>
        <sz val="10"/>
        <rFont val="돋움"/>
        <family val="3"/>
        <charset val="129"/>
      </rPr>
      <t xml:space="preserve">1781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31-987-7251</t>
  </si>
  <si>
    <t xml:space="preserve">알파메탈</t>
  </si>
  <si>
    <t xml:space="preserve">조경래</t>
  </si>
  <si>
    <r>
      <rPr>
        <sz val="10"/>
        <rFont val="Noto Sans"/>
        <family val="2"/>
      </rPr>
      <t xml:space="preserve">경기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310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땜납</t>
    </r>
    <r>
      <rPr>
        <sz val="10"/>
        <rFont val="돋움"/>
        <family val="3"/>
        <charset val="129"/>
      </rPr>
      <t xml:space="preserve">)</t>
    </r>
  </si>
  <si>
    <t xml:space="preserve">031-433-1458</t>
  </si>
  <si>
    <t xml:space="preserve">상일금속㈜</t>
  </si>
  <si>
    <t xml:space="preserve">배종상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50-97</t>
    </r>
  </si>
  <si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유약을바른도자기조각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화용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32-575-2302</t>
  </si>
  <si>
    <r>
      <rPr>
        <sz val="10"/>
        <rFont val="Noto Sans"/>
        <family val="2"/>
      </rPr>
      <t xml:space="preserve">경기 김포시 양촌면 유현리 </t>
    </r>
    <r>
      <rPr>
        <sz val="10"/>
        <rFont val="돋움"/>
        <family val="3"/>
        <charset val="129"/>
      </rPr>
      <t xml:space="preserve">501-5</t>
    </r>
  </si>
  <si>
    <t xml:space="preserve">압축시설</t>
  </si>
  <si>
    <t xml:space="preserve">031-983-8413</t>
  </si>
  <si>
    <t xml:space="preserve">㈜대양페인트</t>
  </si>
  <si>
    <t xml:space="preserve">정영일</t>
  </si>
  <si>
    <r>
      <rPr>
        <sz val="10"/>
        <rFont val="Noto Sans"/>
        <family val="2"/>
      </rPr>
      <t xml:space="preserve">경기 김포시 하성면 원산리 </t>
    </r>
    <r>
      <rPr>
        <sz val="10"/>
        <rFont val="돋움"/>
        <family val="3"/>
        <charset val="129"/>
      </rPr>
      <t xml:space="preserve">185-15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987-8587</t>
  </si>
  <si>
    <r>
      <rPr>
        <sz val="10"/>
        <rFont val="Noto Sans"/>
        <family val="2"/>
      </rPr>
      <t xml:space="preserve">삼지금속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서건수</t>
  </si>
  <si>
    <r>
      <rPr>
        <sz val="10"/>
        <rFont val="Noto Sans"/>
        <family val="2"/>
      </rPr>
      <t xml:space="preserve">경기 안산시 단원구 성곡동 시화공단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마</t>
    </r>
    <r>
      <rPr>
        <sz val="10"/>
        <rFont val="돋움"/>
        <family val="3"/>
        <charset val="129"/>
      </rPr>
      <t xml:space="preserve">815</t>
    </r>
  </si>
  <si>
    <r>
      <rPr>
        <sz val="10"/>
        <rFont val="Noto Sans"/>
        <family val="2"/>
      </rPr>
      <t xml:space="preserve">액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땜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주석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자동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귀금속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철부속및드로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주조</t>
    </r>
  </si>
  <si>
    <t xml:space="preserve">031-319-8230~4
391-8811</t>
  </si>
  <si>
    <t xml:space="preserve">성림산업㈜</t>
  </si>
  <si>
    <t xml:space="preserve">김희중</t>
  </si>
  <si>
    <r>
      <rPr>
        <sz val="10"/>
        <rFont val="Noto Sans"/>
        <family val="2"/>
      </rPr>
      <t xml:space="preserve">경기 화성군 우정면 주곡리 </t>
    </r>
    <r>
      <rPr>
        <sz val="10"/>
        <rFont val="돋움"/>
        <family val="3"/>
        <charset val="129"/>
      </rPr>
      <t xml:space="preserve">161-1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연료화시설</t>
  </si>
  <si>
    <t xml:space="preserve">031-358-0882</t>
  </si>
  <si>
    <t xml:space="preserve">㈜서경</t>
  </si>
  <si>
    <t xml:space="preserve">김종규</t>
  </si>
  <si>
    <r>
      <rPr>
        <sz val="10"/>
        <rFont val="Noto Sans"/>
        <family val="2"/>
      </rPr>
      <t xml:space="preserve">인천 서구 원창동 </t>
    </r>
    <r>
      <rPr>
        <sz val="10"/>
        <rFont val="돋움"/>
        <family val="3"/>
        <charset val="129"/>
      </rPr>
      <t xml:space="preserve">4-1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동폐액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)</t>
    </r>
  </si>
  <si>
    <t xml:space="preserve">032-574-3547, 017-264-3526</t>
  </si>
  <si>
    <t xml:space="preserve">대성케미칼㈜</t>
  </si>
  <si>
    <t xml:space="preserve">구순모</t>
  </si>
  <si>
    <r>
      <rPr>
        <sz val="10"/>
        <rFont val="Noto Sans"/>
        <family val="2"/>
      </rPr>
      <t xml:space="preserve">경기 화성군 정남면 보통리 </t>
    </r>
    <r>
      <rPr>
        <sz val="10"/>
        <rFont val="돋움"/>
        <family val="3"/>
        <charset val="129"/>
      </rPr>
      <t xml:space="preserve">310, 311-1, 2</t>
    </r>
  </si>
  <si>
    <t xml:space="preserve">031-227-8842,031-354-3217</t>
  </si>
  <si>
    <t xml:space="preserve">삼정금속</t>
  </si>
  <si>
    <t xml:space="preserve">신동만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51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2-572-4196</t>
  </si>
  <si>
    <r>
      <rPr>
        <sz val="10"/>
        <rFont val="Noto Sans"/>
        <family val="2"/>
      </rPr>
      <t xml:space="preserve">경기 안성시 미양면 진촌리 </t>
    </r>
    <r>
      <rPr>
        <sz val="10"/>
        <rFont val="돋움"/>
        <family val="3"/>
        <charset val="129"/>
      </rPr>
      <t xml:space="preserve">175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11-350-3824
031-350-3824
671-1241</t>
  </si>
  <si>
    <t xml:space="preserve">금성이엔씨㈜</t>
  </si>
  <si>
    <r>
      <rPr>
        <sz val="10"/>
        <rFont val="Noto Sans"/>
        <family val="2"/>
      </rPr>
      <t xml:space="preserve">경기 안산시 초지동 </t>
    </r>
    <r>
      <rPr>
        <sz val="10"/>
        <rFont val="돋움"/>
        <family val="3"/>
        <charset val="129"/>
      </rPr>
      <t xml:space="preserve">652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</si>
  <si>
    <t xml:space="preserve">031-494-4545</t>
  </si>
  <si>
    <t xml:space="preserve">㈜리크린폼</t>
  </si>
  <si>
    <t xml:space="preserve">곽성천</t>
  </si>
  <si>
    <r>
      <rPr>
        <sz val="10"/>
        <rFont val="Noto Sans"/>
        <family val="2"/>
      </rPr>
      <t xml:space="preserve">경기 김포시 통진면 도사리 </t>
    </r>
    <r>
      <rPr>
        <sz val="10"/>
        <rFont val="돋움"/>
        <family val="3"/>
        <charset val="129"/>
      </rPr>
      <t xml:space="preserve">416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</si>
  <si>
    <t xml:space="preserve">031-568-6141
031-988-5182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오니류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], 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페인트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연료화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)</t>
    </r>
  </si>
  <si>
    <t xml:space="preserve">031-499-3814
031-499-3813</t>
  </si>
  <si>
    <t xml:space="preserve">우진금속</t>
  </si>
  <si>
    <t xml:space="preserve">진학모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784(</t>
    </r>
    <r>
      <rPr>
        <sz val="10"/>
        <rFont val="Noto Sans"/>
        <family val="2"/>
      </rPr>
      <t xml:space="preserve">반월공단</t>
    </r>
    <r>
      <rPr>
        <sz val="10"/>
        <rFont val="돋움"/>
        <family val="3"/>
        <charset val="129"/>
      </rPr>
      <t xml:space="preserve">10B-43L)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</si>
  <si>
    <t xml:space="preserve">031-493-8146</t>
  </si>
  <si>
    <t xml:space="preserve">제일산업</t>
  </si>
  <si>
    <t xml:space="preserve">박종국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210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및폐락카</t>
    </r>
  </si>
  <si>
    <t xml:space="preserve">031-319-2119</t>
  </si>
  <si>
    <t xml:space="preserve">평창산업㈜</t>
  </si>
  <si>
    <t xml:space="preserve">오병호</t>
  </si>
  <si>
    <r>
      <rPr>
        <sz val="10"/>
        <rFont val="Noto Sans"/>
        <family val="2"/>
      </rPr>
      <t xml:space="preserve">경기 김포시 하성면 원산리 </t>
    </r>
    <r>
      <rPr>
        <sz val="10"/>
        <rFont val="돋움"/>
        <family val="3"/>
        <charset val="129"/>
      </rPr>
      <t xml:space="preserve">122-7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프라이머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1-989-7025</t>
  </si>
  <si>
    <t xml:space="preserve">리텍산업</t>
  </si>
  <si>
    <t xml:space="preserve">정락성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30-7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607B 12L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1-491-9381
031-491-9318</t>
  </si>
  <si>
    <t xml:space="preserve">화성</t>
  </si>
  <si>
    <t xml:space="preserve">최기형</t>
  </si>
  <si>
    <r>
      <rPr>
        <sz val="10"/>
        <rFont val="Noto Sans"/>
        <family val="2"/>
      </rPr>
      <t xml:space="preserve">경기 안산시 단원구 신길동 </t>
    </r>
    <r>
      <rPr>
        <sz val="10"/>
        <rFont val="돋움"/>
        <family val="3"/>
        <charset val="129"/>
      </rPr>
      <t xml:space="preserve">1058-4(</t>
    </r>
    <r>
      <rPr>
        <sz val="10"/>
        <rFont val="Noto Sans"/>
        <family val="2"/>
      </rPr>
      <t xml:space="preserve">반월</t>
    </r>
    <r>
      <rPr>
        <sz val="10"/>
        <rFont val="돋움"/>
        <family val="3"/>
        <charset val="129"/>
      </rPr>
      <t xml:space="preserve">605-5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및폐흡수제</t>
    </r>
  </si>
  <si>
    <t xml:space="preserve">산처리</t>
  </si>
  <si>
    <t xml:space="preserve">031-495-5367</t>
  </si>
  <si>
    <t xml:space="preserve">동진케미칼㈜</t>
  </si>
  <si>
    <t xml:space="preserve">이정주</t>
  </si>
  <si>
    <r>
      <rPr>
        <sz val="10"/>
        <rFont val="Noto Sans"/>
        <family val="2"/>
      </rPr>
      <t xml:space="preserve">경기 김포시 양촌면 대포리 </t>
    </r>
    <r>
      <rPr>
        <sz val="10"/>
        <rFont val="돋움"/>
        <family val="3"/>
        <charset val="129"/>
      </rPr>
      <t xml:space="preserve">2</t>
    </r>
  </si>
  <si>
    <t xml:space="preserve">031-987-8654</t>
  </si>
  <si>
    <t xml:space="preserve">세일화섬㈜화성공장</t>
  </si>
  <si>
    <t xml:space="preserve">최문식</t>
  </si>
  <si>
    <r>
      <rPr>
        <sz val="10"/>
        <rFont val="Noto Sans"/>
        <family val="2"/>
      </rPr>
      <t xml:space="preserve">경기 화성시 정남면 신리 </t>
    </r>
    <r>
      <rPr>
        <sz val="10"/>
        <rFont val="돋움"/>
        <family val="3"/>
        <charset val="129"/>
      </rPr>
      <t xml:space="preserve">303-5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방사</t>
    </r>
  </si>
  <si>
    <t xml:space="preserve">031-353-8331</t>
  </si>
  <si>
    <t xml:space="preserve">신명화학</t>
  </si>
  <si>
    <r>
      <rPr>
        <sz val="10"/>
        <rFont val="Noto Sans"/>
        <family val="2"/>
      </rPr>
      <t xml:space="preserve">박상권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01-15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귀금속슬러리</t>
    </r>
    <r>
      <rPr>
        <sz val="10"/>
        <rFont val="돋움"/>
        <family val="3"/>
        <charset val="129"/>
      </rPr>
      <t xml:space="preserve">)</t>
    </r>
  </si>
  <si>
    <t xml:space="preserve">032-815-0968</t>
  </si>
  <si>
    <t xml:space="preserve">한국에너지기계</t>
  </si>
  <si>
    <t xml:space="preserve">이장용</t>
  </si>
  <si>
    <r>
      <rPr>
        <sz val="10"/>
        <rFont val="Noto Sans"/>
        <family val="2"/>
      </rPr>
      <t xml:space="preserve">인천 계양구 작전동 </t>
    </r>
    <r>
      <rPr>
        <sz val="10"/>
        <rFont val="돋움"/>
        <family val="3"/>
        <charset val="129"/>
      </rPr>
      <t xml:space="preserve">408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작동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</si>
  <si>
    <t xml:space="preserve">032-552-2152</t>
  </si>
  <si>
    <t xml:space="preserve">㈜세화엔스텍</t>
  </si>
  <si>
    <t xml:space="preserve">고동균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391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, </t>
    </r>
  </si>
  <si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증발농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</si>
  <si>
    <t xml:space="preserve">032-571-4221</t>
  </si>
  <si>
    <t xml:space="preserve">유창금속공업㈜</t>
  </si>
  <si>
    <t xml:space="preserve">이채권</t>
  </si>
  <si>
    <r>
      <rPr>
        <sz val="10"/>
        <rFont val="Noto Sans"/>
        <family val="2"/>
      </rPr>
      <t xml:space="preserve">경기 부천시 오정구 내동 </t>
    </r>
    <r>
      <rPr>
        <sz val="10"/>
        <rFont val="돋움"/>
        <family val="3"/>
        <charset val="129"/>
      </rPr>
      <t xml:space="preserve">245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1-674-1231</t>
  </si>
  <si>
    <t xml:space="preserve">동광산업</t>
  </si>
  <si>
    <t xml:space="preserve">문고권</t>
  </si>
  <si>
    <r>
      <rPr>
        <sz val="10"/>
        <rFont val="Noto Sans"/>
        <family val="2"/>
      </rPr>
      <t xml:space="preserve">경기 화성시 장안면 수촌리 </t>
    </r>
    <r>
      <rPr>
        <sz val="10"/>
        <rFont val="돋움"/>
        <family val="3"/>
        <charset val="129"/>
      </rPr>
      <t xml:space="preserve">284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  <r>
      <rPr>
        <sz val="10"/>
        <rFont val="돋움"/>
        <family val="3"/>
        <charset val="129"/>
      </rPr>
      <t xml:space="preserve">.</t>
    </r>
  </si>
  <si>
    <t xml:space="preserve">031-351-5234</t>
  </si>
  <si>
    <t xml:space="preserve">우석리싸이클링</t>
  </si>
  <si>
    <t xml:space="preserve">조후동</t>
  </si>
  <si>
    <r>
      <rPr>
        <sz val="10"/>
        <rFont val="Noto Sans"/>
        <family val="2"/>
      </rPr>
      <t xml:space="preserve">경기 화성시 무송동 </t>
    </r>
    <r>
      <rPr>
        <sz val="10"/>
        <rFont val="돋움"/>
        <family val="3"/>
        <charset val="129"/>
      </rPr>
      <t xml:space="preserve">470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별</t>
    </r>
  </si>
  <si>
    <t xml:space="preserve">031-355-0997</t>
  </si>
  <si>
    <t xml:space="preserve">여과</t>
  </si>
  <si>
    <t xml:space="preserve">031-433-0666
031-354-1990
031-499-9809</t>
  </si>
  <si>
    <t xml:space="preserve">부여국제전기㈜</t>
  </si>
  <si>
    <t xml:space="preserve">이종율</t>
  </si>
  <si>
    <r>
      <rPr>
        <sz val="10"/>
        <rFont val="Noto Sans"/>
        <family val="2"/>
      </rPr>
      <t xml:space="preserve">경기 화성시 장안면 독정리 </t>
    </r>
    <r>
      <rPr>
        <sz val="10"/>
        <rFont val="돋움"/>
        <family val="3"/>
        <charset val="129"/>
      </rPr>
      <t xml:space="preserve">943-1</t>
    </r>
  </si>
  <si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1-358-3192</t>
  </si>
  <si>
    <t xml:space="preserve">㈜그린테크</t>
  </si>
  <si>
    <t xml:space="preserve">지홍재</t>
  </si>
  <si>
    <r>
      <rPr>
        <sz val="10"/>
        <rFont val="Noto Sans"/>
        <family val="2"/>
      </rPr>
      <t xml:space="preserve">경기 화성시 양감면 신왕리 </t>
    </r>
    <r>
      <rPr>
        <sz val="10"/>
        <rFont val="돋움"/>
        <family val="3"/>
        <charset val="129"/>
      </rPr>
      <t xml:space="preserve">151-1</t>
    </r>
  </si>
  <si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수지류</t>
    </r>
    <r>
      <rPr>
        <sz val="10"/>
        <rFont val="돋움"/>
        <family val="3"/>
        <charset val="129"/>
      </rPr>
      <t xml:space="preserve">(DMF)</t>
    </r>
    <r>
      <rPr>
        <sz val="10"/>
        <rFont val="Noto Sans"/>
        <family val="2"/>
      </rPr>
      <t xml:space="preserve">함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31-352-8980</t>
  </si>
  <si>
    <t xml:space="preserve">도성금속</t>
  </si>
  <si>
    <t xml:space="preserve">김재인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139M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금은함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</t>
    </r>
  </si>
  <si>
    <t xml:space="preserve">032-446-4112</t>
  </si>
  <si>
    <t xml:space="preserve">㈜포앤테크</t>
  </si>
  <si>
    <t xml:space="preserve">안창용</t>
  </si>
  <si>
    <r>
      <rPr>
        <sz val="10"/>
        <rFont val="Noto Sans"/>
        <family val="2"/>
      </rPr>
      <t xml:space="preserve">경기 평택시 오성면 양교리 </t>
    </r>
    <r>
      <rPr>
        <sz val="10"/>
        <rFont val="돋움"/>
        <family val="3"/>
        <charset val="129"/>
      </rPr>
      <t xml:space="preserve">449-10</t>
    </r>
  </si>
  <si>
    <r>
      <rPr>
        <sz val="10"/>
        <rFont val="Noto Sans"/>
        <family val="2"/>
      </rPr>
      <t xml:space="preserve">폐질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농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침전분리</t>
    </r>
    <r>
      <rPr>
        <sz val="10"/>
        <rFont val="돋움"/>
        <family val="3"/>
        <charset val="129"/>
      </rPr>
      <t xml:space="preserve">)</t>
    </r>
  </si>
  <si>
    <t xml:space="preserve">031-683-6873</t>
  </si>
  <si>
    <t xml:space="preserve">해성리싸이클링</t>
  </si>
  <si>
    <t xml:space="preserve">김중호</t>
  </si>
  <si>
    <r>
      <rPr>
        <sz val="10"/>
        <rFont val="Noto Sans"/>
        <family val="2"/>
      </rPr>
      <t xml:space="preserve">경기 화성시 봉담읍 덕우리 </t>
    </r>
    <r>
      <rPr>
        <sz val="10"/>
        <rFont val="돋움"/>
        <family val="3"/>
        <charset val="129"/>
      </rPr>
      <t xml:space="preserve">173-2</t>
    </r>
  </si>
  <si>
    <r>
      <rPr>
        <sz val="10"/>
        <rFont val="Noto Sans"/>
        <family val="2"/>
      </rPr>
      <t xml:space="preserve">폐오일필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031-227-3515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46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동폐액</t>
    </r>
    <r>
      <rPr>
        <sz val="10"/>
        <rFont val="돋움"/>
        <family val="3"/>
        <charset val="129"/>
      </rPr>
      <t xml:space="preserve">)</t>
    </r>
  </si>
  <si>
    <t xml:space="preserve">032-589-3901~3</t>
  </si>
  <si>
    <r>
      <rPr>
        <sz val="10"/>
        <rFont val="Noto Sans"/>
        <family val="2"/>
      </rPr>
      <t xml:space="preserve">㈜유성엔텍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540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전열성도료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흡착제</t>
    </r>
  </si>
  <si>
    <r>
      <rPr>
        <sz val="10"/>
        <rFont val="Noto Sans"/>
        <family val="2"/>
      </rPr>
      <t xml:space="preserve">소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온열분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</si>
  <si>
    <t xml:space="preserve">032-584-7191</t>
  </si>
  <si>
    <t xml:space="preserve">동성금속</t>
  </si>
  <si>
    <t xml:space="preserve">이종철</t>
  </si>
  <si>
    <r>
      <rPr>
        <sz val="10"/>
        <rFont val="Noto Sans"/>
        <family val="2"/>
      </rPr>
      <t xml:space="preserve">경기 시흥시 은행동 </t>
    </r>
    <r>
      <rPr>
        <sz val="10"/>
        <rFont val="돋움"/>
        <family val="3"/>
        <charset val="129"/>
      </rPr>
      <t xml:space="preserve">283-4(2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액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페인트및폐락카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처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침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31-317-5333</t>
  </si>
  <si>
    <t xml:space="preserve">한일금속</t>
  </si>
  <si>
    <t xml:space="preserve">윤정섭</t>
  </si>
  <si>
    <r>
      <rPr>
        <sz val="10"/>
        <rFont val="Noto Sans"/>
        <family val="2"/>
      </rPr>
      <t xml:space="preserve">인천 서구 경서동 </t>
    </r>
    <r>
      <rPr>
        <sz val="10"/>
        <rFont val="돋움"/>
        <family val="3"/>
        <charset val="129"/>
      </rPr>
      <t xml:space="preserve">363-169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)</t>
    </r>
  </si>
  <si>
    <t xml:space="preserve">032-568-8801</t>
  </si>
  <si>
    <r>
      <rPr>
        <sz val="10"/>
        <rFont val="Noto Sans"/>
        <family val="2"/>
      </rPr>
      <t xml:space="preserve">경기 용인시 구성읍 청덕리 </t>
    </r>
    <r>
      <rPr>
        <sz val="10"/>
        <rFont val="돋움"/>
        <family val="3"/>
        <charset val="129"/>
      </rPr>
      <t xml:space="preserve">219-5</t>
    </r>
  </si>
  <si>
    <r>
      <rPr>
        <sz val="10"/>
        <rFont val="Noto Sans"/>
        <family val="2"/>
      </rPr>
      <t xml:space="preserve">기타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오일필터</t>
    </r>
  </si>
  <si>
    <t xml:space="preserve">031-261-4967</t>
  </si>
  <si>
    <t xml:space="preserve">㈜세사모유통</t>
  </si>
  <si>
    <t xml:space="preserve">박진환</t>
  </si>
  <si>
    <r>
      <rPr>
        <sz val="10"/>
        <rFont val="Noto Sans"/>
        <family val="2"/>
      </rPr>
      <t xml:space="preserve">경기 연천군 연천읍 읍내리 </t>
    </r>
    <r>
      <rPr>
        <sz val="10"/>
        <rFont val="돋움"/>
        <family val="3"/>
        <charset val="129"/>
      </rPr>
      <t xml:space="preserve">21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카본필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31-834-9955</t>
  </si>
  <si>
    <t xml:space="preserve">동진금속상사</t>
  </si>
  <si>
    <t xml:space="preserve">이성란</t>
  </si>
  <si>
    <r>
      <rPr>
        <sz val="10"/>
        <rFont val="Noto Sans"/>
        <family val="2"/>
      </rPr>
      <t xml:space="preserve">경기 화성시 양감면 신왕리 </t>
    </r>
    <r>
      <rPr>
        <sz val="10"/>
        <rFont val="돋움"/>
        <family val="3"/>
        <charset val="129"/>
      </rPr>
      <t xml:space="preserve">36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절연유를 함유한 폐변압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31-353-8838</t>
  </si>
  <si>
    <t xml:space="preserve">에닉스</t>
  </si>
  <si>
    <t xml:space="preserve">고병산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04-50 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흡수제</t>
    </r>
  </si>
  <si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추출용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</si>
  <si>
    <t xml:space="preserve">032-574-0025</t>
  </si>
  <si>
    <t xml:space="preserve">태원통상</t>
  </si>
  <si>
    <t xml:space="preserve">김연숙</t>
  </si>
  <si>
    <r>
      <rPr>
        <sz val="10"/>
        <rFont val="Noto Sans"/>
        <family val="2"/>
      </rPr>
      <t xml:space="preserve">경기 양주시 광적면 덕도리 </t>
    </r>
    <r>
      <rPr>
        <sz val="10"/>
        <rFont val="돋움"/>
        <family val="3"/>
        <charset val="129"/>
      </rPr>
      <t xml:space="preserve">53-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을 함유한 폐합성수지 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031-855-2205</t>
  </si>
  <si>
    <t xml:space="preserve">한국자원트레이드</t>
  </si>
  <si>
    <t xml:space="preserve">김진권</t>
  </si>
  <si>
    <r>
      <rPr>
        <sz val="10"/>
        <rFont val="Noto Sans"/>
        <family val="2"/>
      </rPr>
      <t xml:space="preserve">경기 화성시 팔탄면 덕우리 </t>
    </r>
    <r>
      <rPr>
        <sz val="10"/>
        <rFont val="돋움"/>
        <family val="3"/>
        <charset val="129"/>
      </rPr>
      <t xml:space="preserve">84-33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체도료</t>
    </r>
    <r>
      <rPr>
        <sz val="10"/>
        <rFont val="돋움"/>
        <family val="3"/>
        <charset val="129"/>
      </rPr>
      <t xml:space="preserve">)</t>
    </r>
  </si>
  <si>
    <t xml:space="preserve">031-353-9909</t>
  </si>
  <si>
    <t xml:space="preserve">우기화학</t>
  </si>
  <si>
    <t xml:space="preserve">이철우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602-32</t>
    </r>
  </si>
  <si>
    <t xml:space="preserve">032-576-0334</t>
  </si>
  <si>
    <t xml:space="preserve">상영수지</t>
  </si>
  <si>
    <t xml:space="preserve">이정호</t>
  </si>
  <si>
    <r>
      <rPr>
        <sz val="10"/>
        <rFont val="Noto Sans"/>
        <family val="2"/>
      </rPr>
      <t xml:space="preserve">경기도 포천시 가산면 금현리 </t>
    </r>
    <r>
      <rPr>
        <sz val="10"/>
        <rFont val="돋움"/>
        <family val="3"/>
        <charset val="129"/>
      </rPr>
      <t xml:space="preserve">60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이 함유된 수지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31-542-4813</t>
  </si>
  <si>
    <t xml:space="preserve">동우화인켐㈜평택공장</t>
  </si>
  <si>
    <r>
      <rPr>
        <sz val="10"/>
        <rFont val="Noto Sans"/>
        <family val="2"/>
      </rPr>
      <t xml:space="preserve">김상렬 외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경기도 평택시 포승면 원정리 </t>
    </r>
    <r>
      <rPr>
        <sz val="10"/>
        <rFont val="돋움"/>
        <family val="3"/>
        <charset val="129"/>
      </rPr>
      <t xml:space="preserve">1177</t>
    </r>
  </si>
  <si>
    <r>
      <rPr>
        <sz val="10"/>
        <rFont val="Noto Sans"/>
        <family val="2"/>
      </rPr>
      <t xml:space="preserve">기타 유기용제</t>
    </r>
    <r>
      <rPr>
        <sz val="10"/>
        <rFont val="돋움"/>
        <family val="3"/>
        <charset val="129"/>
      </rPr>
      <t xml:space="preserve">(PGMEA : </t>
    </r>
    <r>
      <rPr>
        <sz val="10"/>
        <rFont val="Noto Sans"/>
        <family val="2"/>
      </rPr>
      <t xml:space="preserve">프로필렌글리콜모노메틸에테르아세트산</t>
    </r>
  </si>
  <si>
    <t xml:space="preserve">증류 정제</t>
  </si>
  <si>
    <t xml:space="preserve">031-680-4780</t>
  </si>
  <si>
    <t xml:space="preserve">선진에코텍</t>
  </si>
  <si>
    <t xml:space="preserve">이성범</t>
  </si>
  <si>
    <r>
      <rPr>
        <sz val="10"/>
        <rFont val="Noto Sans"/>
        <family val="2"/>
      </rPr>
      <t xml:space="preserve">경기도 시흥시 대야동 </t>
    </r>
    <r>
      <rPr>
        <sz val="10"/>
        <rFont val="돋움"/>
        <family val="3"/>
        <charset val="129"/>
      </rPr>
      <t xml:space="preserve">293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엔진오일휠타</t>
    </r>
    <r>
      <rPr>
        <sz val="10"/>
        <rFont val="돋움"/>
        <family val="3"/>
        <charset val="129"/>
      </rPr>
      <t xml:space="preserve">)</t>
    </r>
  </si>
  <si>
    <t xml:space="preserve">031-314-5640</t>
  </si>
  <si>
    <t xml:space="preserve">㈜조일케미칼</t>
  </si>
  <si>
    <t xml:space="preserve">신동율</t>
  </si>
  <si>
    <r>
      <rPr>
        <sz val="10"/>
        <rFont val="Noto Sans"/>
        <family val="2"/>
      </rPr>
      <t xml:space="preserve">경기도 파주시 법원읍 법원리 </t>
    </r>
    <r>
      <rPr>
        <sz val="10"/>
        <rFont val="돋움"/>
        <family val="3"/>
        <charset val="129"/>
      </rPr>
      <t xml:space="preserve">480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동 폐액</t>
    </r>
    <r>
      <rPr>
        <sz val="10"/>
        <rFont val="돋움"/>
        <family val="3"/>
        <charset val="129"/>
      </rPr>
      <t xml:space="preserve">)</t>
    </r>
  </si>
  <si>
    <t xml:space="preserve">031-959-7171</t>
  </si>
  <si>
    <t xml:space="preserve">진흥전기</t>
  </si>
  <si>
    <t xml:space="preserve">오문원</t>
  </si>
  <si>
    <r>
      <rPr>
        <sz val="10"/>
        <rFont val="Noto Sans"/>
        <family val="2"/>
      </rPr>
      <t xml:space="preserve">경기도 김포시 하성면 전류리 </t>
    </r>
    <r>
      <rPr>
        <sz val="10"/>
        <rFont val="돋움"/>
        <family val="3"/>
        <charset val="129"/>
      </rPr>
      <t xml:space="preserve">325-10</t>
    </r>
  </si>
  <si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t xml:space="preserve">031-981-5108</t>
  </si>
  <si>
    <t xml:space="preserve">동현수지</t>
  </si>
  <si>
    <t xml:space="preserve">김성현</t>
  </si>
  <si>
    <r>
      <rPr>
        <sz val="10"/>
        <rFont val="Noto Sans"/>
        <family val="2"/>
      </rPr>
      <t xml:space="preserve">경기도 파주시 법원읍 갈곡리 </t>
    </r>
    <r>
      <rPr>
        <sz val="10"/>
        <rFont val="돋움"/>
        <family val="3"/>
        <charset val="129"/>
      </rPr>
      <t xml:space="preserve">401-1,2,402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함유 폐합성수지용기</t>
    </r>
    <r>
      <rPr>
        <sz val="10"/>
        <rFont val="돋움"/>
        <family val="3"/>
        <charset val="129"/>
      </rPr>
      <t xml:space="preserve">)</t>
    </r>
  </si>
  <si>
    <t xml:space="preserve">031-959-9330</t>
  </si>
  <si>
    <t xml:space="preserve">동진이엔씨</t>
  </si>
  <si>
    <t xml:space="preserve">박찬배</t>
  </si>
  <si>
    <r>
      <rPr>
        <sz val="10"/>
        <rFont val="Noto Sans"/>
        <family val="2"/>
      </rPr>
      <t xml:space="preserve">경기도 김포시 양촌면 학운리 </t>
    </r>
    <r>
      <rPr>
        <sz val="10"/>
        <rFont val="돋움"/>
        <family val="3"/>
        <charset val="129"/>
      </rPr>
      <t xml:space="preserve">327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로듐도금폐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응집침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
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</si>
  <si>
    <t xml:space="preserve">031-988-122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지체장애인협회</t>
    </r>
  </si>
  <si>
    <t xml:space="preserve">박덕경</t>
  </si>
  <si>
    <r>
      <rPr>
        <sz val="10"/>
        <rFont val="Noto Sans"/>
        <family val="2"/>
      </rPr>
      <t xml:space="preserve">경기도 안성시 대덕면 무릉리 </t>
    </r>
    <r>
      <rPr>
        <sz val="10"/>
        <rFont val="돋움"/>
        <family val="3"/>
        <charset val="129"/>
      </rPr>
      <t xml:space="preserve">169</t>
    </r>
  </si>
  <si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(PCB</t>
    </r>
    <r>
      <rPr>
        <sz val="10"/>
        <rFont val="Noto Sans"/>
        <family val="2"/>
      </rPr>
      <t xml:space="preserve">미함유 폐절연유</t>
    </r>
    <r>
      <rPr>
        <sz val="10"/>
        <rFont val="돋움"/>
        <family val="3"/>
        <charset val="129"/>
      </rPr>
      <t xml:space="preserve">)</t>
    </r>
  </si>
  <si>
    <t xml:space="preserve">031-674-3056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041)663-7052</t>
  </si>
  <si>
    <t xml:space="preserve">㈜상원이엔씨</t>
  </si>
  <si>
    <r>
      <rPr>
        <sz val="10"/>
        <rFont val="Noto Sans"/>
        <family val="2"/>
      </rPr>
      <t xml:space="preserve">충남 당진군 송악면 고대리 </t>
    </r>
    <r>
      <rPr>
        <sz val="10"/>
        <rFont val="돋움"/>
        <family val="3"/>
        <charset val="129"/>
      </rPr>
      <t xml:space="preserve">167-32 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곳</t>
    </r>
  </si>
  <si>
    <t xml:space="preserve">02)2666-5100</t>
  </si>
  <si>
    <t xml:space="preserve">㈜인코케미칼</t>
  </si>
  <si>
    <t xml:space="preserve">김종철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7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드럼</t>
    </r>
  </si>
  <si>
    <t xml:space="preserve">정제 및 세척</t>
  </si>
  <si>
    <t xml:space="preserve">043)231-3636</t>
  </si>
  <si>
    <t xml:space="preserve">보림산업</t>
  </si>
  <si>
    <t xml:space="preserve">육근세</t>
  </si>
  <si>
    <r>
      <rPr>
        <sz val="10"/>
        <rFont val="Noto Sans"/>
        <family val="2"/>
      </rPr>
      <t xml:space="preserve">대전광역시 대덕구 평촌동 </t>
    </r>
    <r>
      <rPr>
        <sz val="10"/>
        <rFont val="돋움"/>
        <family val="3"/>
        <charset val="129"/>
      </rPr>
      <t xml:space="preserve">274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</si>
  <si>
    <t xml:space="preserve">042)933-8900</t>
  </si>
  <si>
    <t xml:space="preserve">신성켐오일㈜</t>
  </si>
  <si>
    <t xml:space="preserve">이광수</t>
  </si>
  <si>
    <r>
      <rPr>
        <sz val="10"/>
        <rFont val="Noto Sans"/>
        <family val="2"/>
      </rPr>
      <t xml:space="preserve">충북 진천군 진천읍 송두리 </t>
    </r>
    <r>
      <rPr>
        <sz val="10"/>
        <rFont val="돋움"/>
        <family val="3"/>
        <charset val="129"/>
      </rPr>
      <t xml:space="preserve">56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</si>
  <si>
    <t xml:space="preserve">043)533-7833</t>
  </si>
  <si>
    <t xml:space="preserve">㈜선우종합화학</t>
  </si>
  <si>
    <t xml:space="preserve">조광일</t>
  </si>
  <si>
    <r>
      <rPr>
        <sz val="10"/>
        <rFont val="Noto Sans"/>
        <family val="2"/>
      </rPr>
      <t xml:space="preserve">충남 천안시 북면 양곡리 </t>
    </r>
    <r>
      <rPr>
        <sz val="10"/>
        <rFont val="돋움"/>
        <family val="3"/>
        <charset val="129"/>
      </rPr>
      <t xml:space="preserve">475-1</t>
    </r>
  </si>
  <si>
    <t xml:space="preserve">041)553-3799</t>
  </si>
  <si>
    <t xml:space="preserve">㈜세송유화텍</t>
  </si>
  <si>
    <t xml:space="preserve">윤정기</t>
  </si>
  <si>
    <r>
      <rPr>
        <sz val="10"/>
        <rFont val="Noto Sans"/>
        <family val="2"/>
      </rPr>
      <t xml:space="preserve">충북 진천군 덕산면 신척리 </t>
    </r>
    <r>
      <rPr>
        <sz val="10"/>
        <rFont val="돋움"/>
        <family val="3"/>
        <charset val="129"/>
      </rPr>
      <t xml:space="preserve">425-31</t>
    </r>
  </si>
  <si>
    <t xml:space="preserve">043)536-1500</t>
  </si>
  <si>
    <t xml:space="preserve">럭키유화산업㈜</t>
  </si>
  <si>
    <t xml:space="preserve">장숭식</t>
  </si>
  <si>
    <r>
      <rPr>
        <sz val="10"/>
        <rFont val="Noto Sans"/>
        <family val="2"/>
      </rPr>
      <t xml:space="preserve">충북 청원군 옥산면 국사리 </t>
    </r>
    <r>
      <rPr>
        <sz val="10"/>
        <rFont val="돋움"/>
        <family val="3"/>
        <charset val="129"/>
      </rPr>
      <t xml:space="preserve">148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t xml:space="preserve">043)260-9199
043)260-9197</t>
  </si>
  <si>
    <t xml:space="preserve">대전공업사</t>
  </si>
  <si>
    <t xml:space="preserve">김수성</t>
  </si>
  <si>
    <r>
      <rPr>
        <sz val="10"/>
        <rFont val="Noto Sans"/>
        <family val="2"/>
      </rPr>
      <t xml:space="preserve">대전광역시 대덕구 읍내동 </t>
    </r>
    <r>
      <rPr>
        <sz val="10"/>
        <rFont val="돋움"/>
        <family val="3"/>
        <charset val="129"/>
      </rPr>
      <t xml:space="preserve">486</t>
    </r>
  </si>
  <si>
    <t xml:space="preserve">폐밧데리</t>
  </si>
  <si>
    <t xml:space="preserve">042)634-3391</t>
  </si>
  <si>
    <t xml:space="preserve">㈜삼도화성</t>
  </si>
  <si>
    <t xml:space="preserve">송재관</t>
  </si>
  <si>
    <r>
      <rPr>
        <sz val="10"/>
        <rFont val="Noto Sans"/>
        <family val="2"/>
      </rPr>
      <t xml:space="preserve">충남 천안시 백석동 </t>
    </r>
    <r>
      <rPr>
        <sz val="10"/>
        <rFont val="돋움"/>
        <family val="3"/>
        <charset val="129"/>
      </rPr>
      <t xml:space="preserve">570</t>
    </r>
  </si>
  <si>
    <t xml:space="preserve">041)552-9876</t>
  </si>
  <si>
    <t xml:space="preserve">㈜이한산업</t>
  </si>
  <si>
    <t xml:space="preserve">오세형</t>
  </si>
  <si>
    <r>
      <rPr>
        <sz val="10"/>
        <rFont val="Noto Sans"/>
        <family val="2"/>
      </rPr>
      <t xml:space="preserve">충남 천안시 성남면 신사리 </t>
    </r>
    <r>
      <rPr>
        <sz val="10"/>
        <rFont val="돋움"/>
        <family val="3"/>
        <charset val="129"/>
      </rPr>
      <t xml:space="preserve">448</t>
    </r>
  </si>
  <si>
    <t xml:space="preserve">폐드럼</t>
  </si>
  <si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</si>
  <si>
    <t xml:space="preserve">041)553-2544</t>
  </si>
  <si>
    <t xml:space="preserve">㈜유니온정유</t>
  </si>
  <si>
    <t xml:space="preserve">신수진</t>
  </si>
  <si>
    <r>
      <rPr>
        <sz val="10"/>
        <rFont val="Noto Sans"/>
        <family val="2"/>
      </rPr>
      <t xml:space="preserve">대전광역시 대덕구 평촌동 </t>
    </r>
    <r>
      <rPr>
        <sz val="10"/>
        <rFont val="돋움"/>
        <family val="3"/>
        <charset val="129"/>
      </rPr>
      <t xml:space="preserve">148-1</t>
    </r>
  </si>
  <si>
    <t xml:space="preserve">042)933-0025</t>
  </si>
  <si>
    <t xml:space="preserve">㈜코스람산업</t>
  </si>
  <si>
    <t xml:space="preserve">양병진</t>
  </si>
  <si>
    <r>
      <rPr>
        <sz val="10"/>
        <rFont val="Noto Sans"/>
        <family val="2"/>
      </rPr>
      <t xml:space="preserve">충남 당진군 순성면 옥호리 </t>
    </r>
    <r>
      <rPr>
        <sz val="10"/>
        <rFont val="돋움"/>
        <family val="3"/>
        <charset val="129"/>
      </rPr>
      <t xml:space="preserve">637-71</t>
    </r>
  </si>
  <si>
    <t xml:space="preserve">041)352-0780</t>
  </si>
  <si>
    <t xml:space="preserve">송옥헌</t>
  </si>
  <si>
    <r>
      <rPr>
        <sz val="10"/>
        <rFont val="Noto Sans"/>
        <family val="2"/>
      </rPr>
      <t xml:space="preserve">충남 천안시 성정동 </t>
    </r>
    <r>
      <rPr>
        <sz val="10"/>
        <rFont val="돋움"/>
        <family val="3"/>
        <charset val="129"/>
      </rPr>
      <t xml:space="preserve">27</t>
    </r>
  </si>
  <si>
    <t xml:space="preserve">폐알칼리</t>
  </si>
  <si>
    <t xml:space="preserve">041)561-2766</t>
  </si>
  <si>
    <t xml:space="preserve">㈜경동산업</t>
  </si>
  <si>
    <t xml:space="preserve">김영배</t>
  </si>
  <si>
    <r>
      <rPr>
        <sz val="10"/>
        <rFont val="Noto Sans"/>
        <family val="2"/>
      </rPr>
      <t xml:space="preserve">충북 청원군 부용면 금호리 </t>
    </r>
    <r>
      <rPr>
        <sz val="10"/>
        <rFont val="돋움"/>
        <family val="3"/>
        <charset val="129"/>
      </rPr>
      <t xml:space="preserve">192-1</t>
    </r>
  </si>
  <si>
    <t xml:space="preserve">043)277-6278</t>
  </si>
  <si>
    <t xml:space="preserve">㈜신호정유</t>
  </si>
  <si>
    <t xml:space="preserve">남인희</t>
  </si>
  <si>
    <r>
      <rPr>
        <sz val="10"/>
        <rFont val="Noto Sans"/>
        <family val="2"/>
      </rPr>
      <t xml:space="preserve">충북 진천군 덕산면 용몽리 </t>
    </r>
    <r>
      <rPr>
        <sz val="10"/>
        <rFont val="돋움"/>
        <family val="3"/>
        <charset val="129"/>
      </rPr>
      <t xml:space="preserve">274</t>
    </r>
  </si>
  <si>
    <t xml:space="preserve">043)536-6390</t>
  </si>
  <si>
    <t xml:space="preserve">대영석유화학㈜</t>
  </si>
  <si>
    <t xml:space="preserve">임병직</t>
  </si>
  <si>
    <r>
      <rPr>
        <sz val="10"/>
        <rFont val="Noto Sans"/>
        <family val="2"/>
      </rPr>
      <t xml:space="preserve">충남 아산시 신창면 수장리 </t>
    </r>
    <r>
      <rPr>
        <sz val="10"/>
        <rFont val="돋움"/>
        <family val="3"/>
        <charset val="129"/>
      </rPr>
      <t xml:space="preserve">10</t>
    </r>
  </si>
  <si>
    <t xml:space="preserve">041)541-7157</t>
  </si>
  <si>
    <t xml:space="preserve">㈜신암정유</t>
  </si>
  <si>
    <t xml:space="preserve">이부섭</t>
  </si>
  <si>
    <r>
      <rPr>
        <sz val="10"/>
        <rFont val="Noto Sans"/>
        <family val="2"/>
      </rPr>
      <t xml:space="preserve">충남 예산군 신암면 조곡리 </t>
    </r>
    <r>
      <rPr>
        <sz val="10"/>
        <rFont val="돋움"/>
        <family val="3"/>
        <charset val="129"/>
      </rPr>
      <t xml:space="preserve">9-30</t>
    </r>
  </si>
  <si>
    <t xml:space="preserve">041)331-5149</t>
  </si>
  <si>
    <t xml:space="preserve">㈜강남산업</t>
  </si>
  <si>
    <t xml:space="preserve">서준석</t>
  </si>
  <si>
    <r>
      <rPr>
        <sz val="10"/>
        <rFont val="Noto Sans"/>
        <family val="2"/>
      </rPr>
      <t xml:space="preserve">충남 아산시 음봉면 쌍암리 </t>
    </r>
    <r>
      <rPr>
        <sz val="10"/>
        <rFont val="돋움"/>
        <family val="3"/>
        <charset val="129"/>
      </rPr>
      <t xml:space="preserve">26-1</t>
    </r>
  </si>
  <si>
    <t xml:space="preserve">폐흡착제</t>
  </si>
  <si>
    <t xml:space="preserve">퇴비화</t>
  </si>
  <si>
    <t xml:space="preserve">041)547-0333</t>
  </si>
  <si>
    <t xml:space="preserve">한국하우톤㈜</t>
  </si>
  <si>
    <t xml:space="preserve">조동진</t>
  </si>
  <si>
    <r>
      <rPr>
        <sz val="10"/>
        <rFont val="Noto Sans"/>
        <family val="2"/>
      </rPr>
      <t xml:space="preserve">충남 아산시 선장면 신동리 </t>
    </r>
    <r>
      <rPr>
        <sz val="10"/>
        <rFont val="돋움"/>
        <family val="3"/>
        <charset val="129"/>
      </rPr>
      <t xml:space="preserve">322</t>
    </r>
  </si>
  <si>
    <t xml:space="preserve">041)541-8384</t>
  </si>
  <si>
    <t xml:space="preserve">㈜대동유화</t>
  </si>
  <si>
    <t xml:space="preserve">김준교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1</t>
    </r>
  </si>
  <si>
    <t xml:space="preserve">043)536-0105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3</t>
    </r>
  </si>
  <si>
    <t xml:space="preserve">㈜명성메탈</t>
  </si>
  <si>
    <t xml:space="preserve">김종호</t>
  </si>
  <si>
    <r>
      <rPr>
        <sz val="10"/>
        <rFont val="Noto Sans"/>
        <family val="2"/>
      </rPr>
      <t xml:space="preserve">충남 청양군 운곡면 신대리 </t>
    </r>
    <r>
      <rPr>
        <sz val="10"/>
        <rFont val="돋움"/>
        <family val="3"/>
        <charset val="129"/>
      </rPr>
      <t xml:space="preserve">39-5</t>
    </r>
  </si>
  <si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41)943-8112</t>
  </si>
  <si>
    <t xml:space="preserve">휘닉스엠앤엠㈜</t>
  </si>
  <si>
    <t xml:space="preserve">주완규</t>
  </si>
  <si>
    <r>
      <rPr>
        <sz val="10"/>
        <rFont val="Noto Sans"/>
        <family val="2"/>
      </rPr>
      <t xml:space="preserve">충남 아산시 둔포면 운용리 </t>
    </r>
    <r>
      <rPr>
        <sz val="10"/>
        <rFont val="돋움"/>
        <family val="3"/>
        <charset val="129"/>
      </rPr>
      <t xml:space="preserve">180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r>
      <rPr>
        <sz val="10"/>
        <rFont val="Noto Sans"/>
        <family val="2"/>
      </rPr>
      <t xml:space="preserve">치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</si>
  <si>
    <t xml:space="preserve">041)534-2131</t>
  </si>
  <si>
    <t xml:space="preserve">진양상사</t>
  </si>
  <si>
    <t xml:space="preserve">구자원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71-1</t>
    </r>
  </si>
  <si>
    <t xml:space="preserve">043)231-6991</t>
  </si>
  <si>
    <t xml:space="preserve">㈜해성리싸이클링 충청지사</t>
  </si>
  <si>
    <t xml:space="preserve">나정진</t>
  </si>
  <si>
    <r>
      <rPr>
        <sz val="10"/>
        <rFont val="Noto Sans"/>
        <family val="2"/>
      </rPr>
      <t xml:space="preserve">충북 청원군 현도면 죽암리 </t>
    </r>
    <r>
      <rPr>
        <sz val="10"/>
        <rFont val="돋움"/>
        <family val="3"/>
        <charset val="129"/>
      </rPr>
      <t xml:space="preserve">29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필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철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</t>
    </r>
  </si>
  <si>
    <t xml:space="preserve">043)269-3450</t>
  </si>
  <si>
    <t xml:space="preserve">㈜미래리서스</t>
  </si>
  <si>
    <t xml:space="preserve">김정희</t>
  </si>
  <si>
    <r>
      <rPr>
        <sz val="10"/>
        <rFont val="Noto Sans"/>
        <family val="2"/>
      </rPr>
      <t xml:space="preserve">충북 옥천군 청산면 만월리 </t>
    </r>
    <r>
      <rPr>
        <sz val="10"/>
        <rFont val="돋움"/>
        <family val="3"/>
        <charset val="129"/>
      </rPr>
      <t xml:space="preserve">30, 31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43)733-7856</t>
  </si>
  <si>
    <t xml:space="preserve">금강리싸이클링</t>
  </si>
  <si>
    <t xml:space="preserve">송영분</t>
  </si>
  <si>
    <r>
      <rPr>
        <sz val="10"/>
        <rFont val="Noto Sans"/>
        <family val="2"/>
      </rPr>
      <t xml:space="preserve">충북 청원군 부용면 등곡리 </t>
    </r>
    <r>
      <rPr>
        <sz val="10"/>
        <rFont val="돋움"/>
        <family val="3"/>
        <charset val="129"/>
      </rPr>
      <t xml:space="preserve">531-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철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</si>
  <si>
    <t xml:space="preserve">043)277-6684</t>
  </si>
  <si>
    <t xml:space="preserve">㈜동양이앤씨</t>
  </si>
  <si>
    <t xml:space="preserve">박정오</t>
  </si>
  <si>
    <r>
      <rPr>
        <sz val="10"/>
        <rFont val="Noto Sans"/>
        <family val="2"/>
      </rPr>
      <t xml:space="preserve">대전광역시 대덕구 대화동 </t>
    </r>
    <r>
      <rPr>
        <sz val="10"/>
        <rFont val="돋움"/>
        <family val="3"/>
        <charset val="129"/>
      </rPr>
      <t xml:space="preserve">141-1</t>
    </r>
  </si>
  <si>
    <t xml:space="preserve">042)625-5011</t>
  </si>
  <si>
    <t xml:space="preserve">㈜글로벌켐텍</t>
  </si>
  <si>
    <t xml:space="preserve">양신저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86</t>
    </r>
  </si>
  <si>
    <t xml:space="preserve">041)663-1250</t>
  </si>
  <si>
    <t xml:space="preserve">㈜피엠알테크</t>
  </si>
  <si>
    <t xml:space="preserve">안재일</t>
  </si>
  <si>
    <r>
      <rPr>
        <sz val="10"/>
        <rFont val="Noto Sans"/>
        <family val="2"/>
      </rPr>
      <t xml:space="preserve">충남 천안시 두정동 </t>
    </r>
    <r>
      <rPr>
        <sz val="10"/>
        <rFont val="돋움"/>
        <family val="3"/>
        <charset val="129"/>
      </rPr>
      <t xml:space="preserve">405-4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 등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시설</t>
    </r>
  </si>
  <si>
    <t xml:space="preserve">041)555-914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한민국고엽제후유의증전우회</t>
    </r>
  </si>
  <si>
    <t xml:space="preserve">양상규</t>
  </si>
  <si>
    <r>
      <rPr>
        <sz val="10"/>
        <rFont val="Noto Sans"/>
        <family val="2"/>
      </rPr>
      <t xml:space="preserve">충남 천안시 성환읍 율금리 </t>
    </r>
    <r>
      <rPr>
        <sz val="10"/>
        <rFont val="돋움"/>
        <family val="3"/>
        <charset val="129"/>
      </rPr>
      <t xml:space="preserve">228-2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출성형</t>
    </r>
  </si>
  <si>
    <t xml:space="preserve">041)582-9041</t>
  </si>
  <si>
    <t xml:space="preserve">㈜삼송</t>
  </si>
  <si>
    <t xml:space="preserve">이웅묵</t>
  </si>
  <si>
    <r>
      <rPr>
        <sz val="10"/>
        <rFont val="Noto Sans"/>
        <family val="2"/>
      </rPr>
      <t xml:space="preserve">충북 진천군 이월면 삼용리 </t>
    </r>
    <r>
      <rPr>
        <sz val="10"/>
        <rFont val="돋움"/>
        <family val="3"/>
        <charset val="129"/>
      </rPr>
      <t xml:space="preserve">32-5</t>
    </r>
  </si>
  <si>
    <t xml:space="preserve">043)536-6790</t>
  </si>
  <si>
    <t xml:space="preserve">유강공업</t>
  </si>
  <si>
    <t xml:space="preserve">이진규</t>
  </si>
  <si>
    <r>
      <rPr>
        <sz val="10"/>
        <rFont val="Noto Sans"/>
        <family val="2"/>
      </rPr>
      <t xml:space="preserve">충북 청원군 옥산면 장남리 </t>
    </r>
    <r>
      <rPr>
        <sz val="10"/>
        <rFont val="돋움"/>
        <family val="3"/>
        <charset val="129"/>
      </rPr>
      <t xml:space="preserve">121</t>
    </r>
  </si>
  <si>
    <r>
      <rPr>
        <sz val="10"/>
        <rFont val="Noto Sans"/>
        <family val="2"/>
      </rPr>
      <t xml:space="preserve">선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43)232-5182</t>
  </si>
  <si>
    <t xml:space="preserve">신성케미칼</t>
  </si>
  <si>
    <t xml:space="preserve">지옥례</t>
  </si>
  <si>
    <r>
      <rPr>
        <sz val="10"/>
        <rFont val="Noto Sans"/>
        <family val="2"/>
      </rPr>
      <t xml:space="preserve">충남 홍성군 은하면 장곡리 </t>
    </r>
    <r>
      <rPr>
        <sz val="10"/>
        <rFont val="돋움"/>
        <family val="3"/>
        <charset val="129"/>
      </rPr>
      <t xml:space="preserve">67-2</t>
    </r>
  </si>
  <si>
    <t xml:space="preserve">(011-677-9513)</t>
  </si>
  <si>
    <t xml:space="preserve">㈜성진화학</t>
  </si>
  <si>
    <t xml:space="preserve">구본필</t>
  </si>
  <si>
    <r>
      <rPr>
        <sz val="10"/>
        <rFont val="Noto Sans"/>
        <family val="2"/>
      </rPr>
      <t xml:space="preserve">충남 연기군 조치원읍 번암리 </t>
    </r>
    <r>
      <rPr>
        <sz val="10"/>
        <rFont val="돋움"/>
        <family val="3"/>
        <charset val="129"/>
      </rPr>
      <t xml:space="preserve">177-3</t>
    </r>
  </si>
  <si>
    <t xml:space="preserve">041)865-9222</t>
  </si>
  <si>
    <t xml:space="preserve">㈜원테크</t>
  </si>
  <si>
    <t xml:space="preserve">강윤민</t>
  </si>
  <si>
    <r>
      <rPr>
        <sz val="10"/>
        <rFont val="Noto Sans"/>
        <family val="2"/>
      </rPr>
      <t xml:space="preserve">충북 진천군 광혜원면 죽현리 </t>
    </r>
    <r>
      <rPr>
        <sz val="10"/>
        <rFont val="돋움"/>
        <family val="3"/>
        <charset val="129"/>
      </rPr>
      <t xml:space="preserve">263</t>
    </r>
  </si>
  <si>
    <t xml:space="preserve">043)536-8226</t>
  </si>
  <si>
    <r>
      <rPr>
        <sz val="10"/>
        <rFont val="Noto Sans"/>
        <family val="2"/>
      </rPr>
      <t xml:space="preserve">충남 아산시 둔포면 신남리 </t>
    </r>
    <r>
      <rPr>
        <sz val="10"/>
        <rFont val="돋움"/>
        <family val="3"/>
        <charset val="129"/>
      </rPr>
      <t xml:space="preserve">624-3</t>
    </r>
  </si>
  <si>
    <t xml:space="preserve">041)532-3707</t>
  </si>
  <si>
    <t xml:space="preserve">성일금속</t>
  </si>
  <si>
    <t xml:space="preserve">김병성</t>
  </si>
  <si>
    <r>
      <rPr>
        <sz val="10"/>
        <rFont val="Noto Sans"/>
        <family val="2"/>
      </rPr>
      <t xml:space="preserve">충남 천안시 차암동 </t>
    </r>
    <r>
      <rPr>
        <sz val="10"/>
        <rFont val="돋움"/>
        <family val="3"/>
        <charset val="129"/>
      </rPr>
      <t xml:space="preserve">37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은폐인트</t>
    </r>
  </si>
  <si>
    <r>
      <rPr>
        <sz val="10"/>
        <rFont val="Noto Sans"/>
        <family val="2"/>
      </rPr>
      <t xml:space="preserve">소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</si>
  <si>
    <t xml:space="preserve">041)621-7721</t>
  </si>
  <si>
    <t xml:space="preserve">대창폴리머㈜</t>
  </si>
  <si>
    <t xml:space="preserve">원현덕</t>
  </si>
  <si>
    <r>
      <rPr>
        <sz val="10"/>
        <rFont val="Noto Sans"/>
        <family val="2"/>
      </rPr>
      <t xml:space="preserve">충남 서산시 운산면 고산리 </t>
    </r>
    <r>
      <rPr>
        <sz val="10"/>
        <rFont val="돋움"/>
        <family val="3"/>
        <charset val="129"/>
      </rPr>
      <t xml:space="preserve">480</t>
    </r>
  </si>
  <si>
    <t xml:space="preserve">043)881-3561</t>
  </si>
  <si>
    <t xml:space="preserve">유종산업㈜</t>
  </si>
  <si>
    <t xml:space="preserve">이순영</t>
  </si>
  <si>
    <r>
      <rPr>
        <sz val="10"/>
        <rFont val="Noto Sans"/>
        <family val="2"/>
      </rPr>
      <t xml:space="preserve">충남 태안군 태안읍 석선리 </t>
    </r>
    <r>
      <rPr>
        <sz val="10"/>
        <rFont val="돋움"/>
        <family val="3"/>
        <charset val="129"/>
      </rPr>
      <t xml:space="preserve">1018-1</t>
    </r>
  </si>
  <si>
    <t xml:space="preserve">041)672-1176</t>
  </si>
  <si>
    <t xml:space="preserve">㈜에스이텍</t>
  </si>
  <si>
    <t xml:space="preserve">장영철</t>
  </si>
  <si>
    <r>
      <rPr>
        <sz val="10"/>
        <rFont val="Noto Sans"/>
        <family val="2"/>
      </rPr>
      <t xml:space="preserve">충남 천안시 병천면 가전리 </t>
    </r>
    <r>
      <rPr>
        <sz val="10"/>
        <rFont val="돋움"/>
        <family val="3"/>
        <charset val="129"/>
      </rPr>
      <t xml:space="preserve">307 </t>
    </r>
    <r>
      <rPr>
        <sz val="10"/>
        <rFont val="Noto Sans"/>
        <family val="2"/>
      </rPr>
      <t xml:space="preserve">한국기술교육대학교 산학협력관 </t>
    </r>
    <r>
      <rPr>
        <sz val="10"/>
        <rFont val="돋움"/>
        <family val="3"/>
        <charset val="129"/>
      </rPr>
      <t xml:space="preserve">208</t>
    </r>
    <r>
      <rPr>
        <sz val="10"/>
        <rFont val="Noto Sans"/>
        <family val="2"/>
      </rPr>
      <t xml:space="preserve">호</t>
    </r>
  </si>
  <si>
    <t xml:space="preserve">규소화합물</t>
  </si>
  <si>
    <t xml:space="preserve">분리</t>
  </si>
  <si>
    <t xml:space="preserve">041)523-1056</t>
  </si>
  <si>
    <t xml:space="preserve">대한민국재향군인회변압기공장</t>
  </si>
  <si>
    <t xml:space="preserve">이상훈</t>
  </si>
  <si>
    <r>
      <rPr>
        <sz val="10"/>
        <rFont val="Noto Sans"/>
        <family val="2"/>
      </rPr>
      <t xml:space="preserve">충북 진천군 이월면 신월리 </t>
    </r>
    <r>
      <rPr>
        <sz val="10"/>
        <rFont val="돋움"/>
        <family val="3"/>
        <charset val="129"/>
      </rPr>
      <t xml:space="preserve">318-11</t>
    </r>
  </si>
  <si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압기</t>
    </r>
    <r>
      <rPr>
        <sz val="10"/>
        <rFont val="돋움"/>
        <family val="3"/>
        <charset val="129"/>
      </rPr>
      <t xml:space="preserve">)</t>
    </r>
  </si>
  <si>
    <t xml:space="preserve">043)536-7161</t>
  </si>
  <si>
    <t xml:space="preserve">테크노세미켐㈜</t>
  </si>
  <si>
    <t xml:space="preserve">정지완</t>
  </si>
  <si>
    <r>
      <rPr>
        <sz val="10"/>
        <rFont val="Noto Sans"/>
        <family val="2"/>
      </rPr>
      <t xml:space="preserve">충남 공주시 검상동 </t>
    </r>
    <r>
      <rPr>
        <sz val="10"/>
        <rFont val="돋움"/>
        <family val="3"/>
        <charset val="129"/>
      </rPr>
      <t xml:space="preserve">725-4</t>
    </r>
  </si>
  <si>
    <t xml:space="preserve">041)852-1363</t>
  </si>
  <si>
    <t xml:space="preserve">한미자</t>
  </si>
  <si>
    <r>
      <rPr>
        <sz val="10"/>
        <rFont val="Noto Sans"/>
        <family val="2"/>
      </rPr>
      <t xml:space="preserve">대전 대덕구 상서동 </t>
    </r>
    <r>
      <rPr>
        <sz val="10"/>
        <rFont val="돋움"/>
        <family val="3"/>
        <charset val="129"/>
      </rPr>
      <t xml:space="preserve">314-1,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오일필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동덕제약㈜</t>
  </si>
  <si>
    <t xml:space="preserve">김선구</t>
  </si>
  <si>
    <r>
      <rPr>
        <sz val="10"/>
        <rFont val="Noto Sans"/>
        <family val="2"/>
      </rPr>
      <t xml:space="preserve">충북 진천군 문백면 평산리 </t>
    </r>
    <r>
      <rPr>
        <sz val="10"/>
        <rFont val="돋움"/>
        <family val="3"/>
        <charset val="129"/>
      </rPr>
      <t xml:space="preserve">85-1</t>
    </r>
  </si>
  <si>
    <r>
      <rPr>
        <sz val="10"/>
        <rFont val="Noto Sans"/>
        <family val="2"/>
      </rPr>
      <t xml:space="preserve">감염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태반</t>
    </r>
    <r>
      <rPr>
        <sz val="10"/>
        <rFont val="돋움"/>
        <family val="3"/>
        <charset val="129"/>
      </rPr>
      <t xml:space="preserve">)</t>
    </r>
  </si>
  <si>
    <t xml:space="preserve">세척 및 동결건조</t>
  </si>
  <si>
    <t xml:space="preserve">043)534-0012</t>
  </si>
  <si>
    <t xml:space="preserve">㈜토탈리사이클링</t>
  </si>
  <si>
    <t xml:space="preserve">김선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80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유슬럿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)</t>
    </r>
  </si>
  <si>
    <t xml:space="preserve">연료화</t>
  </si>
  <si>
    <t xml:space="preserve">052-279-6270</t>
  </si>
  <si>
    <t xml:space="preserve">97.03.04</t>
  </si>
  <si>
    <t xml:space="preserve">㈜동방유화</t>
  </si>
  <si>
    <t xml:space="preserve">이상길</t>
  </si>
  <si>
    <r>
      <rPr>
        <sz val="10"/>
        <rFont val="Noto Sans"/>
        <family val="2"/>
      </rPr>
      <t xml:space="preserve">경남 김해시 주촌면 선지리 </t>
    </r>
    <r>
      <rPr>
        <sz val="10"/>
        <rFont val="돋움"/>
        <family val="3"/>
        <charset val="129"/>
      </rPr>
      <t xml:space="preserve">30-9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(REBOILER), </t>
    </r>
    <r>
      <rPr>
        <sz val="10"/>
        <rFont val="Noto Sans"/>
        <family val="2"/>
      </rPr>
      <t xml:space="preserve">응축</t>
    </r>
  </si>
  <si>
    <t xml:space="preserve">052-329-0333</t>
  </si>
  <si>
    <t xml:space="preserve">99.11.15</t>
  </si>
  <si>
    <t xml:space="preserve">명진산업</t>
  </si>
  <si>
    <t xml:space="preserve">이순기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893-20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 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)</t>
    </r>
  </si>
  <si>
    <t xml:space="preserve">052-274-6766</t>
  </si>
  <si>
    <t xml:space="preserve">00.01.13</t>
  </si>
  <si>
    <t xml:space="preserve">한원정밀화학㈜영남사무소</t>
  </si>
  <si>
    <r>
      <rPr>
        <sz val="10"/>
        <rFont val="Noto Sans"/>
        <family val="2"/>
      </rPr>
      <t xml:space="preserve">울산광역시 울주군 온산읍 화산리 </t>
    </r>
    <r>
      <rPr>
        <sz val="10"/>
        <rFont val="돋움"/>
        <family val="3"/>
        <charset val="129"/>
      </rPr>
      <t xml:space="preserve">30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.M.F)</t>
    </r>
  </si>
  <si>
    <r>
      <rPr>
        <sz val="10"/>
        <rFont val="Noto Sans"/>
        <family val="2"/>
      </rPr>
      <t xml:space="preserve"> 농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건조</t>
    </r>
  </si>
  <si>
    <t xml:space="preserve">052-239-4932</t>
  </si>
  <si>
    <t xml:space="preserve">96.08.08</t>
  </si>
  <si>
    <t xml:space="preserve">㈜부일케미칼</t>
  </si>
  <si>
    <t xml:space="preserve">신순애</t>
  </si>
  <si>
    <r>
      <rPr>
        <sz val="10"/>
        <rFont val="Noto Sans"/>
        <family val="2"/>
      </rPr>
      <t xml:space="preserve">부산광역시 사상구 모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20-1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</si>
  <si>
    <t xml:space="preserve">051-304-5501</t>
  </si>
  <si>
    <t xml:space="preserve">97.03.11</t>
  </si>
  <si>
    <t xml:space="preserve">㈜금성화학</t>
  </si>
  <si>
    <t xml:space="preserve">김태곤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0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염화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염화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&gt;)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차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차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여과</t>
    </r>
  </si>
  <si>
    <t xml:space="preserve">055-384-8126</t>
  </si>
  <si>
    <t xml:space="preserve">97.02.20</t>
  </si>
  <si>
    <t xml:space="preserve">삼봉산업</t>
  </si>
  <si>
    <t xml:space="preserve">안병주</t>
  </si>
  <si>
    <r>
      <rPr>
        <sz val="10"/>
        <rFont val="Noto Sans"/>
        <family val="2"/>
      </rPr>
      <t xml:space="preserve">경남 창원시 중앙동 </t>
    </r>
    <r>
      <rPr>
        <sz val="10"/>
        <rFont val="돋움"/>
        <family val="3"/>
        <charset val="129"/>
      </rPr>
      <t xml:space="preserve">93-1 </t>
    </r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O/T 518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장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국철강㈜창원공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대한제강</t>
    </r>
    <r>
      <rPr>
        <sz val="10"/>
        <rFont val="돋움"/>
        <family val="3"/>
        <charset val="129"/>
      </rPr>
      <t xml:space="preserve">)  </t>
    </r>
  </si>
  <si>
    <r>
      <rPr>
        <sz val="10"/>
        <rFont val="Noto Sans"/>
        <family val="2"/>
      </rPr>
      <t xml:space="preserve"> 분쇄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진동스크린</t>
    </r>
  </si>
  <si>
    <t xml:space="preserve">055-68-6223</t>
  </si>
  <si>
    <t xml:space="preserve">96.11.14</t>
  </si>
  <si>
    <t xml:space="preserve">건영화학공업사</t>
  </si>
  <si>
    <t xml:space="preserve">김의도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746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2-272-8563</t>
  </si>
  <si>
    <t xml:space="preserve">97.02.04</t>
  </si>
  <si>
    <t xml:space="preserve">유국산업㈜</t>
  </si>
  <si>
    <t xml:space="preserve">이승철</t>
  </si>
  <si>
    <r>
      <rPr>
        <sz val="10"/>
        <rFont val="Noto Sans"/>
        <family val="2"/>
      </rPr>
      <t xml:space="preserve">경남 양산시 어곡동 어곡지방산업단지 </t>
    </r>
    <r>
      <rPr>
        <sz val="10"/>
        <rFont val="돋움"/>
        <family val="3"/>
        <charset val="129"/>
      </rPr>
      <t xml:space="preserve">9-18 1,2L</t>
    </r>
  </si>
  <si>
    <r>
      <rPr>
        <sz val="10"/>
        <rFont val="Noto Sans"/>
        <family val="2"/>
      </rPr>
      <t xml:space="preserve">폐드럼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</si>
  <si>
    <t xml:space="preserve">055-372-4800</t>
  </si>
  <si>
    <t xml:space="preserve">98.03.18</t>
  </si>
  <si>
    <r>
      <rPr>
        <sz val="10"/>
        <rFont val="Noto Sans"/>
        <family val="2"/>
      </rPr>
      <t xml:space="preserve">㈜씨엠아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청명화학㈜</t>
    </r>
    <r>
      <rPr>
        <sz val="10"/>
        <rFont val="돋움"/>
        <family val="3"/>
        <charset val="129"/>
      </rPr>
      <t xml:space="preserve">)</t>
    </r>
  </si>
  <si>
    <t xml:space="preserve">정일석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53-2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화</t>
    </r>
    <r>
      <rPr>
        <sz val="10"/>
        <rFont val="돋움"/>
        <family val="3"/>
        <charset val="129"/>
      </rPr>
      <t xml:space="preserve">)</t>
    </r>
  </si>
  <si>
    <t xml:space="preserve">055-387-0066</t>
  </si>
  <si>
    <t xml:space="preserve">97.02.14</t>
  </si>
  <si>
    <r>
      <rPr>
        <sz val="10"/>
        <rFont val="Noto Sans"/>
        <family val="2"/>
      </rPr>
      <t xml:space="preserve">서울특별시 강서구 공항동 </t>
    </r>
    <r>
      <rPr>
        <sz val="10"/>
        <rFont val="돋움"/>
        <family val="3"/>
        <charset val="129"/>
      </rPr>
      <t xml:space="preserve">34-11 </t>
    </r>
    <r>
      <rPr>
        <sz val="10"/>
        <rFont val="Noto Sans"/>
        <family val="2"/>
      </rPr>
      <t xml:space="preserve">상원빌딩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장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함안군 군북면 유현리 </t>
    </r>
    <r>
      <rPr>
        <sz val="10"/>
        <rFont val="돋움"/>
        <family val="3"/>
        <charset val="129"/>
      </rPr>
      <t xml:space="preserve">1365 </t>
    </r>
    <r>
      <rPr>
        <sz val="10"/>
        <rFont val="Noto Sans"/>
        <family val="2"/>
      </rPr>
      <t xml:space="preserve">한국철강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창원시 신촌동 </t>
    </r>
    <r>
      <rPr>
        <sz val="10"/>
        <rFont val="돋움"/>
        <family val="3"/>
        <charset val="129"/>
      </rPr>
      <t xml:space="preserve">66 </t>
    </r>
    <r>
      <rPr>
        <sz val="10"/>
        <rFont val="Noto Sans"/>
        <family val="2"/>
      </rPr>
      <t xml:space="preserve">창원특수강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제강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t xml:space="preserve">02-3665-2220</t>
  </si>
  <si>
    <t xml:space="preserve">96.12.20</t>
  </si>
  <si>
    <t xml:space="preserve">고려아연㈜온산제련소</t>
  </si>
  <si>
    <t xml:space="preserve">최창근</t>
  </si>
  <si>
    <r>
      <rPr>
        <sz val="10"/>
        <rFont val="Noto Sans"/>
        <family val="2"/>
      </rPr>
      <t xml:space="preserve">울산광역시 울주군 온산읍 대정리 </t>
    </r>
    <r>
      <rPr>
        <sz val="10"/>
        <rFont val="돋움"/>
        <family val="3"/>
        <charset val="129"/>
      </rPr>
      <t xml:space="preserve">505</t>
    </r>
  </si>
  <si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</si>
  <si>
    <t xml:space="preserve">052-231-6092</t>
  </si>
  <si>
    <t xml:space="preserve">97.01.16</t>
  </si>
  <si>
    <t xml:space="preserve">신흥유업㈜</t>
  </si>
  <si>
    <t xml:space="preserve">이철호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426-2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대체연료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분 </t>
    </r>
    <r>
      <rPr>
        <sz val="10"/>
        <rFont val="돋움"/>
        <family val="3"/>
        <charset val="129"/>
      </rPr>
      <t xml:space="preserve">1%</t>
    </r>
    <r>
      <rPr>
        <sz val="10"/>
        <rFont val="Noto Sans"/>
        <family val="2"/>
      </rPr>
      <t xml:space="preserve">이하 재생가능한 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</si>
  <si>
    <t xml:space="preserve">052-276-5123</t>
  </si>
  <si>
    <t xml:space="preserve">㈜에코솔루텍</t>
  </si>
  <si>
    <t xml:space="preserve">정근업</t>
  </si>
  <si>
    <r>
      <rPr>
        <sz val="10"/>
        <rFont val="Noto Sans"/>
        <family val="2"/>
      </rPr>
      <t xml:space="preserve">울산광역시 울주군 상남면 가천리 </t>
    </r>
    <r>
      <rPr>
        <sz val="10"/>
        <rFont val="돋움"/>
        <family val="3"/>
        <charset val="129"/>
      </rPr>
      <t xml:space="preserve">852-149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</t>
    </r>
  </si>
  <si>
    <t xml:space="preserve">052-264-8521</t>
  </si>
  <si>
    <t xml:space="preserve">97.04.24</t>
  </si>
  <si>
    <t xml:space="preserve">삼육특수유제</t>
  </si>
  <si>
    <t xml:space="preserve">한차경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605-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용성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휠타프레스</t>
    </r>
    <r>
      <rPr>
        <sz val="10"/>
        <rFont val="돋움"/>
        <family val="3"/>
        <charset val="129"/>
      </rPr>
      <t xml:space="preserve">), (</t>
    </r>
    <r>
      <rPr>
        <sz val="10"/>
        <rFont val="Noto Sans"/>
        <family val="2"/>
      </rPr>
      <t xml:space="preserve">마이크로필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</si>
  <si>
    <t xml:space="preserve">055-336-2218</t>
  </si>
  <si>
    <t xml:space="preserve">㈜안평</t>
  </si>
  <si>
    <r>
      <rPr>
        <sz val="10"/>
        <rFont val="Noto Sans"/>
        <family val="2"/>
      </rPr>
      <t xml:space="preserve">부산광역시 사상구 삼락동 </t>
    </r>
    <r>
      <rPr>
        <sz val="10"/>
        <rFont val="돋움"/>
        <family val="3"/>
        <charset val="129"/>
      </rPr>
      <t xml:space="preserve">396-14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화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1-301-9111</t>
  </si>
  <si>
    <r>
      <rPr>
        <sz val="10"/>
        <rFont val="Noto Sans"/>
        <family val="2"/>
      </rPr>
      <t xml:space="preserve">㈜티씨씨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㈜선영</t>
    </r>
    <r>
      <rPr>
        <sz val="10"/>
        <rFont val="돋움"/>
        <family val="3"/>
        <charset val="129"/>
      </rPr>
      <t xml:space="preserve">)</t>
    </r>
  </si>
  <si>
    <t xml:space="preserve">신혜경</t>
  </si>
  <si>
    <r>
      <rPr>
        <sz val="10"/>
        <rFont val="Noto Sans"/>
        <family val="2"/>
      </rPr>
      <t xml:space="preserve">울산광역시 울주군 삼남면 가천리 </t>
    </r>
    <r>
      <rPr>
        <sz val="10"/>
        <rFont val="돋움"/>
        <family val="3"/>
        <charset val="129"/>
      </rPr>
      <t xml:space="preserve">69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재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2-264-1335</t>
  </si>
  <si>
    <t xml:space="preserve">97.02.25</t>
  </si>
  <si>
    <t xml:space="preserve">동락화학공업사</t>
  </si>
  <si>
    <r>
      <rPr>
        <sz val="10"/>
        <rFont val="Noto Sans"/>
        <family val="2"/>
      </rPr>
      <t xml:space="preserve">이길문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부산광역시 강서구 녹산산업단지 </t>
    </r>
    <r>
      <rPr>
        <sz val="10"/>
        <rFont val="돋움"/>
        <family val="3"/>
        <charset val="129"/>
      </rPr>
      <t xml:space="preserve">4B11L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슬럿지</t>
    </r>
    <r>
      <rPr>
        <sz val="10"/>
        <rFont val="돋움"/>
        <family val="3"/>
        <charset val="129"/>
      </rPr>
      <t xml:space="preserve">)</t>
    </r>
  </si>
  <si>
    <t xml:space="preserve">051-831-6457</t>
  </si>
  <si>
    <t xml:space="preserve">97.01.24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</si>
  <si>
    <t xml:space="preserve">2000.01.28</t>
  </si>
  <si>
    <t xml:space="preserve">서기산업㈜</t>
  </si>
  <si>
    <t xml:space="preserve">전춘열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007-2, 1268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추출</t>
    </r>
    <r>
      <rPr>
        <sz val="10"/>
        <rFont val="돋움"/>
        <family val="3"/>
        <charset val="129"/>
      </rPr>
      <t xml:space="preserve">)</t>
    </r>
  </si>
  <si>
    <t xml:space="preserve">055-339-8468</t>
  </si>
  <si>
    <t xml:space="preserve">98.10.21</t>
  </si>
  <si>
    <t xml:space="preserve">㈜동신화학</t>
  </si>
  <si>
    <t xml:space="preserve">김기웅</t>
  </si>
  <si>
    <r>
      <rPr>
        <sz val="10"/>
        <rFont val="Noto Sans"/>
        <family val="2"/>
      </rPr>
      <t xml:space="preserve">울산광역시 남구 황성동 </t>
    </r>
    <r>
      <rPr>
        <sz val="10"/>
        <rFont val="돋움"/>
        <family val="3"/>
        <charset val="129"/>
      </rPr>
      <t xml:space="preserve">30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, </t>
    </r>
    <r>
      <rPr>
        <sz val="10"/>
        <rFont val="Noto Sans"/>
        <family val="2"/>
      </rPr>
      <t xml:space="preserve">증발</t>
    </r>
  </si>
  <si>
    <t xml:space="preserve">052-257-0711</t>
  </si>
  <si>
    <t xml:space="preserve">97.01.21</t>
  </si>
  <si>
    <t xml:space="preserve">㈜화창</t>
  </si>
  <si>
    <t xml:space="preserve">정석목</t>
  </si>
  <si>
    <r>
      <rPr>
        <sz val="10"/>
        <rFont val="Noto Sans"/>
        <family val="2"/>
      </rPr>
      <t xml:space="preserve">부산광역시 강서구 송정동 </t>
    </r>
    <r>
      <rPr>
        <sz val="10"/>
        <rFont val="돋움"/>
        <family val="3"/>
        <charset val="129"/>
      </rPr>
      <t xml:space="preserve">1662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납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</t>
    </r>
  </si>
  <si>
    <t xml:space="preserve"> 파쇄</t>
  </si>
  <si>
    <t xml:space="preserve">051-831-1011</t>
  </si>
  <si>
    <t xml:space="preserve">동양금속공업사</t>
  </si>
  <si>
    <t xml:space="preserve">최수영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539-6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 폐락카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도가니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사로</t>
    </r>
    <r>
      <rPr>
        <sz val="10"/>
        <rFont val="돋움"/>
        <family val="3"/>
        <charset val="129"/>
      </rPr>
      <t xml:space="preserve">)</t>
    </r>
  </si>
  <si>
    <t xml:space="preserve">055-324-1601</t>
  </si>
  <si>
    <t xml:space="preserve">99.06.03</t>
  </si>
  <si>
    <t xml:space="preserve">㈜동남정유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426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</si>
  <si>
    <t xml:space="preserve">055-335-3521~3</t>
  </si>
  <si>
    <r>
      <rPr>
        <sz val="10"/>
        <rFont val="Noto Sans"/>
        <family val="2"/>
      </rPr>
      <t xml:space="preserve">폐광재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&gt;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&gt;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&gt;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리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55-385-9150</t>
  </si>
  <si>
    <t xml:space="preserve">04.06.03</t>
  </si>
  <si>
    <t xml:space="preserve">현대드럼</t>
  </si>
  <si>
    <t xml:space="preserve">권일술</t>
  </si>
  <si>
    <r>
      <rPr>
        <sz val="10"/>
        <rFont val="Noto Sans"/>
        <family val="2"/>
      </rPr>
      <t xml:space="preserve">경남 양산시 웅상읍 소주리 </t>
    </r>
    <r>
      <rPr>
        <sz val="10"/>
        <rFont val="돋움"/>
        <family val="3"/>
        <charset val="129"/>
      </rPr>
      <t xml:space="preserve">226</t>
    </r>
  </si>
  <si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</si>
  <si>
    <t xml:space="preserve">055-388-7100</t>
  </si>
  <si>
    <t xml:space="preserve">98.05.28</t>
  </si>
  <si>
    <t xml:space="preserve">태광케미칼㈜</t>
  </si>
  <si>
    <t xml:space="preserve">이길문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32-7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</si>
  <si>
    <r>
      <rPr>
        <sz val="10"/>
        <rFont val="Noto Sans"/>
        <family val="2"/>
      </rPr>
      <t xml:space="preserve"> 증발농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</si>
  <si>
    <t xml:space="preserve">055-387-5235</t>
  </si>
  <si>
    <t xml:space="preserve">㈜문창산업</t>
  </si>
  <si>
    <t xml:space="preserve">임부근</t>
  </si>
  <si>
    <r>
      <rPr>
        <sz val="10"/>
        <rFont val="Noto Sans"/>
        <family val="2"/>
      </rPr>
      <t xml:space="preserve">부산광역시 사상구 감전동 </t>
    </r>
    <r>
      <rPr>
        <sz val="10"/>
        <rFont val="돋움"/>
        <family val="3"/>
        <charset val="129"/>
      </rPr>
      <t xml:space="preserve">164-1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드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생산용제드림에한 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</si>
  <si>
    <t xml:space="preserve">051-317-2365</t>
  </si>
  <si>
    <t xml:space="preserve">해인기업㈜그린환경울산공장</t>
  </si>
  <si>
    <t xml:space="preserve">박성곤</t>
  </si>
  <si>
    <r>
      <rPr>
        <sz val="10"/>
        <rFont val="Noto Sans"/>
        <family val="2"/>
      </rPr>
      <t xml:space="preserve">울산광역시 남구 황성동 </t>
    </r>
    <r>
      <rPr>
        <sz val="10"/>
        <rFont val="돋움"/>
        <family val="3"/>
        <charset val="129"/>
      </rPr>
      <t xml:space="preserve">218-1</t>
    </r>
  </si>
  <si>
    <t xml:space="preserve">정제가능한 액상폐유</t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우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2-256-0041</t>
  </si>
  <si>
    <t xml:space="preserve">97.04.03</t>
  </si>
  <si>
    <t xml:space="preserve">온산서가</t>
  </si>
  <si>
    <t xml:space="preserve">서경헌</t>
  </si>
  <si>
    <r>
      <rPr>
        <sz val="10"/>
        <rFont val="Noto Sans"/>
        <family val="2"/>
      </rPr>
      <t xml:space="preserve">울산광역시 울주군 온산읍 화산리 </t>
    </r>
    <r>
      <rPr>
        <sz val="10"/>
        <rFont val="돋움"/>
        <family val="3"/>
        <charset val="129"/>
      </rPr>
      <t xml:space="preserve">311</t>
    </r>
  </si>
  <si>
    <r>
      <rPr>
        <sz val="10"/>
        <rFont val="Noto Sans"/>
        <family val="2"/>
      </rPr>
      <t xml:space="preserve"> 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)</t>
    </r>
  </si>
  <si>
    <t xml:space="preserve">052-2381975</t>
  </si>
  <si>
    <t xml:space="preserve">98.06.25</t>
  </si>
  <si>
    <t xml:space="preserve">대성석유화학㈜</t>
  </si>
  <si>
    <t xml:space="preserve">이종윤</t>
  </si>
  <si>
    <r>
      <rPr>
        <sz val="10"/>
        <rFont val="Noto Sans"/>
        <family val="2"/>
      </rPr>
      <t xml:space="preserve">울산광역시 울주군 온산읍 화산리 </t>
    </r>
    <r>
      <rPr>
        <sz val="10"/>
        <rFont val="돋움"/>
        <family val="3"/>
        <charset val="129"/>
      </rPr>
      <t xml:space="preserve">3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산처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표처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2-238-6368</t>
  </si>
  <si>
    <t xml:space="preserve">삼협자원개발㈜</t>
  </si>
  <si>
    <t xml:space="preserve">박관호</t>
  </si>
  <si>
    <r>
      <rPr>
        <sz val="10"/>
        <rFont val="Noto Sans"/>
        <family val="2"/>
      </rPr>
      <t xml:space="preserve">경남 김해시 상동면 매리 </t>
    </r>
    <r>
      <rPr>
        <sz val="10"/>
        <rFont val="돋움"/>
        <family val="3"/>
        <charset val="129"/>
      </rPr>
      <t xml:space="preserve">95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중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</t>
    </r>
  </si>
  <si>
    <t xml:space="preserve">055-331-9140</t>
  </si>
  <si>
    <t xml:space="preserve">97.06.20</t>
  </si>
  <si>
    <t xml:space="preserve">㈜금산</t>
  </si>
  <si>
    <r>
      <rPr>
        <sz val="10"/>
        <rFont val="Noto Sans"/>
        <family val="2"/>
      </rPr>
      <t xml:space="preserve">부산광역시 강서구 송정동 </t>
    </r>
    <r>
      <rPr>
        <sz val="10"/>
        <rFont val="돋움"/>
        <family val="3"/>
        <charset val="129"/>
      </rPr>
      <t xml:space="preserve">1489-4</t>
    </r>
  </si>
  <si>
    <r>
      <rPr>
        <sz val="10"/>
        <rFont val="Noto Sans"/>
        <family val="2"/>
      </rPr>
      <t xml:space="preserve">폐드럼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연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51-83-6060</t>
  </si>
  <si>
    <t xml:space="preserve">98.03.11</t>
  </si>
  <si>
    <t xml:space="preserve">우신산업</t>
  </si>
  <si>
    <t xml:space="preserve">지원배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822-28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</si>
  <si>
    <t xml:space="preserve">052-275-9848</t>
  </si>
  <si>
    <t xml:space="preserve">98.01.12</t>
  </si>
  <si>
    <t xml:space="preserve">대흥산업㈜</t>
  </si>
  <si>
    <t xml:space="preserve">권영희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726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</si>
  <si>
    <t xml:space="preserve">052-276-4431</t>
  </si>
  <si>
    <t xml:space="preserve">98.04.29</t>
  </si>
  <si>
    <t xml:space="preserve">덕화산업</t>
  </si>
  <si>
    <t xml:space="preserve">박윤규</t>
  </si>
  <si>
    <r>
      <rPr>
        <sz val="10"/>
        <rFont val="Noto Sans"/>
        <family val="2"/>
      </rPr>
      <t xml:space="preserve">울산광역시 남구 여천도 </t>
    </r>
    <r>
      <rPr>
        <sz val="10"/>
        <rFont val="돋움"/>
        <family val="3"/>
        <charset val="129"/>
      </rPr>
      <t xml:space="preserve">726-9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52-272-6325</t>
  </si>
  <si>
    <t xml:space="preserve">98.03.02</t>
  </si>
  <si>
    <t xml:space="preserve">강명산업사</t>
  </si>
  <si>
    <t xml:space="preserve">정민권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209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5-339-9851</t>
  </si>
  <si>
    <t xml:space="preserve">고려화학공업사</t>
  </si>
  <si>
    <t xml:space="preserve">김경종</t>
  </si>
  <si>
    <r>
      <rPr>
        <sz val="10"/>
        <rFont val="Noto Sans"/>
        <family val="2"/>
      </rPr>
      <t xml:space="preserve">부산광역시 기장군 정관면 용수리 </t>
    </r>
    <r>
      <rPr>
        <sz val="10"/>
        <rFont val="돋움"/>
        <family val="3"/>
        <charset val="129"/>
      </rPr>
      <t xml:space="preserve">1040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1-728-6237</t>
  </si>
  <si>
    <t xml:space="preserve">㈜흥진</t>
  </si>
  <si>
    <t xml:space="preserve">김잠복</t>
  </si>
  <si>
    <r>
      <rPr>
        <sz val="10"/>
        <rFont val="Noto Sans"/>
        <family val="2"/>
      </rPr>
      <t xml:space="preserve">울산광역시 남구 선암동 </t>
    </r>
    <r>
      <rPr>
        <sz val="10"/>
        <rFont val="돋움"/>
        <family val="3"/>
        <charset val="129"/>
      </rPr>
      <t xml:space="preserve">332-2</t>
    </r>
  </si>
  <si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깡통등 지정폐기물에 한함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반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52-260-3121</t>
  </si>
  <si>
    <t xml:space="preserve">98.06.02</t>
  </si>
  <si>
    <t xml:space="preserve">영남기업사</t>
  </si>
  <si>
    <t xml:space="preserve">변구임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132-4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연마</t>
    </r>
  </si>
  <si>
    <t xml:space="preserve">055-382-0345~6</t>
  </si>
  <si>
    <t xml:space="preserve">98.04.16</t>
  </si>
  <si>
    <t xml:space="preserve">동림산업</t>
  </si>
  <si>
    <t xml:space="preserve">임말송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858-17</t>
    </r>
  </si>
  <si>
    <r>
      <rPr>
        <sz val="10"/>
        <rFont val="Noto Sans"/>
        <family val="2"/>
      </rPr>
      <t xml:space="preserve"> 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테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몸통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</si>
  <si>
    <t xml:space="preserve">055-386-8501</t>
  </si>
  <si>
    <t xml:space="preserve">98.02.18</t>
  </si>
  <si>
    <t xml:space="preserve">㈜대광재생</t>
  </si>
  <si>
    <t xml:space="preserve">전병기</t>
  </si>
  <si>
    <r>
      <rPr>
        <sz val="10"/>
        <rFont val="Noto Sans"/>
        <family val="2"/>
      </rPr>
      <t xml:space="preserve">부산광역시 강서구 송정동 </t>
    </r>
    <r>
      <rPr>
        <sz val="10"/>
        <rFont val="돋움"/>
        <family val="3"/>
        <charset val="129"/>
      </rPr>
      <t xml:space="preserve">1771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성분을 </t>
    </r>
    <r>
      <rPr>
        <sz val="10"/>
        <rFont val="돋움"/>
        <family val="3"/>
        <charset val="129"/>
      </rPr>
      <t xml:space="preserve">5%</t>
    </r>
    <r>
      <rPr>
        <sz val="10"/>
        <rFont val="Noto Sans"/>
        <family val="2"/>
      </rPr>
      <t xml:space="preserve">이상 함유한 스테인레스강 연마분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압축식</t>
    </r>
    <r>
      <rPr>
        <sz val="10"/>
        <rFont val="돋움"/>
        <family val="3"/>
        <charset val="129"/>
      </rPr>
      <t xml:space="preserve">)</t>
    </r>
  </si>
  <si>
    <t xml:space="preserve">051-831-9335</t>
  </si>
  <si>
    <t xml:space="preserve">98.04.01</t>
  </si>
  <si>
    <t xml:space="preserve">㈜신광기업</t>
  </si>
  <si>
    <t xml:space="preserve">김홍식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004-9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</si>
  <si>
    <t xml:space="preserve">055-339-8501</t>
  </si>
  <si>
    <t xml:space="preserve">98.05.18</t>
  </si>
  <si>
    <t xml:space="preserve">흥국제련공업사</t>
  </si>
  <si>
    <t xml:space="preserve">김동필</t>
  </si>
  <si>
    <r>
      <rPr>
        <sz val="10"/>
        <rFont val="Noto Sans"/>
        <family val="2"/>
      </rPr>
      <t xml:space="preserve">부산광역시 사상구 학장동 </t>
    </r>
    <r>
      <rPr>
        <sz val="10"/>
        <rFont val="돋움"/>
        <family val="3"/>
        <charset val="129"/>
      </rPr>
      <t xml:space="preserve">728-8</t>
    </r>
  </si>
  <si>
    <r>
      <rPr>
        <sz val="10"/>
        <rFont val="Noto Sans"/>
        <family val="2"/>
      </rPr>
      <t xml:space="preserve"> 용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051-316-170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장애인고용안정협회</t>
    </r>
  </si>
  <si>
    <t xml:space="preserve">박승규</t>
  </si>
  <si>
    <r>
      <rPr>
        <sz val="10"/>
        <rFont val="Noto Sans"/>
        <family val="2"/>
      </rPr>
      <t xml:space="preserve">경남 마산시 진북면 신촌리 </t>
    </r>
    <r>
      <rPr>
        <sz val="10"/>
        <rFont val="돋움"/>
        <family val="3"/>
        <charset val="129"/>
      </rPr>
      <t xml:space="preserve">376-6</t>
    </r>
  </si>
  <si>
    <t xml:space="preserve">  절단</t>
  </si>
  <si>
    <t xml:space="preserve">055-271-4388</t>
  </si>
  <si>
    <t xml:space="preserve">㈜천호산업</t>
  </si>
  <si>
    <t xml:space="preserve">김용웅</t>
  </si>
  <si>
    <r>
      <rPr>
        <sz val="10"/>
        <rFont val="Noto Sans"/>
        <family val="2"/>
      </rPr>
      <t xml:space="preserve">경남 마산시 진북면 신촌리 </t>
    </r>
    <r>
      <rPr>
        <sz val="10"/>
        <rFont val="돋움"/>
        <family val="3"/>
        <charset val="129"/>
      </rPr>
      <t xml:space="preserve">976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폐용접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, 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</si>
  <si>
    <t xml:space="preserve">055-271-6988</t>
  </si>
  <si>
    <t xml:space="preserve">98.10.31</t>
  </si>
  <si>
    <t xml:space="preserve">명성기업㈜</t>
  </si>
  <si>
    <t xml:space="preserve">이균석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947-1</t>
    </r>
  </si>
  <si>
    <r>
      <rPr>
        <sz val="10"/>
        <rFont val="Noto Sans"/>
        <family val="2"/>
      </rPr>
      <t xml:space="preserve"> 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팀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2-276-6500</t>
  </si>
  <si>
    <t xml:space="preserve">97.11.27</t>
  </si>
  <si>
    <t xml:space="preserve">하성정유</t>
  </si>
  <si>
    <t xml:space="preserve">빈말근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58-3 4B 7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터어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DOP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침전</t>
    </r>
  </si>
  <si>
    <t xml:space="preserve">055-334-5836</t>
  </si>
  <si>
    <t xml:space="preserve">㈜다우링에너지</t>
  </si>
  <si>
    <t xml:space="preserve">김태석</t>
  </si>
  <si>
    <r>
      <rPr>
        <sz val="10"/>
        <rFont val="Noto Sans"/>
        <family val="2"/>
      </rPr>
      <t xml:space="preserve">경남 김해시 한림면 신천리 </t>
    </r>
    <r>
      <rPr>
        <sz val="10"/>
        <rFont val="돋움"/>
        <family val="3"/>
        <charset val="129"/>
      </rPr>
      <t xml:space="preserve">841-2</t>
    </r>
  </si>
  <si>
    <r>
      <rPr>
        <sz val="10"/>
        <rFont val="Noto Sans"/>
        <family val="2"/>
      </rPr>
      <t xml:space="preserve">폐 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에 한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유독물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기</t>
    </r>
  </si>
  <si>
    <t xml:space="preserve">055-346-3355</t>
  </si>
  <si>
    <t xml:space="preserve">96.12.27</t>
  </si>
  <si>
    <t xml:space="preserve">삼영기업㈜</t>
  </si>
  <si>
    <t xml:space="preserve">방현주</t>
  </si>
  <si>
    <r>
      <rPr>
        <sz val="10"/>
        <rFont val="Noto Sans"/>
        <family val="2"/>
      </rPr>
      <t xml:space="preserve">울산광역시 남구 용연동 </t>
    </r>
    <r>
      <rPr>
        <sz val="10"/>
        <rFont val="돋움"/>
        <family val="3"/>
        <charset val="129"/>
      </rPr>
      <t xml:space="preserve">579-4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플라스틱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청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진공세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기압축</t>
    </r>
  </si>
  <si>
    <t xml:space="preserve">052-257-0110</t>
  </si>
  <si>
    <t xml:space="preserve">98.06.30</t>
  </si>
  <si>
    <t xml:space="preserve">㈜천광금속</t>
  </si>
  <si>
    <t xml:space="preserve">김인수</t>
  </si>
  <si>
    <r>
      <rPr>
        <sz val="10"/>
        <rFont val="Noto Sans"/>
        <family val="2"/>
      </rPr>
      <t xml:space="preserve">부산광역시 사하구 장림동 </t>
    </r>
    <r>
      <rPr>
        <sz val="10"/>
        <rFont val="돋움"/>
        <family val="3"/>
        <charset val="129"/>
      </rPr>
      <t xml:space="preserve">473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 아연광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아연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정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</t>
    </r>
  </si>
  <si>
    <t xml:space="preserve">262-8626</t>
  </si>
  <si>
    <t xml:space="preserve">97.07.12</t>
  </si>
  <si>
    <t xml:space="preserve">㈜한길</t>
  </si>
  <si>
    <t xml:space="preserve">김철형</t>
  </si>
  <si>
    <r>
      <rPr>
        <sz val="10"/>
        <rFont val="Noto Sans"/>
        <family val="2"/>
      </rPr>
      <t xml:space="preserve">울산광역시 남구 용연동 </t>
    </r>
    <r>
      <rPr>
        <sz val="10"/>
        <rFont val="돋움"/>
        <family val="3"/>
        <charset val="129"/>
      </rPr>
      <t xml:space="preserve">490-11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</si>
  <si>
    <t xml:space="preserve">052-256-6543</t>
  </si>
  <si>
    <t xml:space="preserve">00.03.16</t>
  </si>
  <si>
    <t xml:space="preserve">상영</t>
  </si>
  <si>
    <t xml:space="preserve">오상완</t>
  </si>
  <si>
    <r>
      <rPr>
        <sz val="10"/>
        <rFont val="Noto Sans"/>
        <family val="2"/>
      </rPr>
      <t xml:space="preserve">부산광역시 사상구 감전동 </t>
    </r>
    <r>
      <rPr>
        <sz val="10"/>
        <rFont val="돋움"/>
        <family val="3"/>
        <charset val="129"/>
      </rPr>
      <t xml:space="preserve">515-3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사로</t>
    </r>
    <r>
      <rPr>
        <sz val="10"/>
        <rFont val="돋움"/>
        <family val="3"/>
        <charset val="129"/>
      </rPr>
      <t xml:space="preserve">)</t>
    </r>
  </si>
  <si>
    <t xml:space="preserve">051-314-8997</t>
  </si>
  <si>
    <t xml:space="preserve">00.05.29</t>
  </si>
  <si>
    <t xml:space="preserve">㈜극동정유</t>
  </si>
  <si>
    <t xml:space="preserve">박영효</t>
  </si>
  <si>
    <r>
      <rPr>
        <sz val="10"/>
        <rFont val="Noto Sans"/>
        <family val="2"/>
      </rPr>
      <t xml:space="preserve">경남 김해시 생림면 봉림리 </t>
    </r>
    <r>
      <rPr>
        <sz val="10"/>
        <rFont val="돋움"/>
        <family val="3"/>
        <charset val="129"/>
      </rPr>
      <t xml:space="preserve">103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폐유를 제외한 정제가능한 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열매공급</t>
    </r>
  </si>
  <si>
    <t xml:space="preserve">055-323-9151</t>
  </si>
  <si>
    <t xml:space="preserve">00.06.21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체연료유 생산이 가능한 액상 폐유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황분 </t>
    </r>
    <r>
      <rPr>
        <sz val="10"/>
        <rFont val="돋움"/>
        <family val="3"/>
        <charset val="129"/>
      </rPr>
      <t xml:space="preserve">4%</t>
    </r>
    <r>
      <rPr>
        <sz val="10"/>
        <rFont val="Noto Sans"/>
        <family val="2"/>
      </rPr>
      <t xml:space="preserve">미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저장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보일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집수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슬러지집수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온열분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</si>
  <si>
    <t xml:space="preserve">00.07.21</t>
  </si>
  <si>
    <r>
      <rPr>
        <sz val="10"/>
        <rFont val="Noto Sans"/>
        <family val="2"/>
      </rPr>
      <t xml:space="preserve">부산광역시 강서구 송정동 </t>
    </r>
    <r>
      <rPr>
        <sz val="10"/>
        <rFont val="돋움"/>
        <family val="3"/>
        <charset val="129"/>
      </rPr>
      <t xml:space="preserve">1529-10</t>
    </r>
  </si>
  <si>
    <r>
      <rPr>
        <sz val="10"/>
        <rFont val="Noto Sans"/>
        <family val="2"/>
      </rPr>
      <t xml:space="preserve"> 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농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압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열교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</si>
  <si>
    <t xml:space="preserve">00.12.22</t>
  </si>
  <si>
    <t xml:space="preserve">㈜화성</t>
  </si>
  <si>
    <t xml:space="preserve">박경호</t>
  </si>
  <si>
    <r>
      <rPr>
        <sz val="10"/>
        <rFont val="Noto Sans"/>
        <family val="2"/>
      </rPr>
      <t xml:space="preserve">울산광역시 울주군 온산읍 학남리 </t>
    </r>
    <r>
      <rPr>
        <sz val="10"/>
        <rFont val="돋움"/>
        <family val="3"/>
        <charset val="129"/>
      </rPr>
      <t xml:space="preserve">58-6</t>
    </r>
  </si>
  <si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시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</si>
  <si>
    <t xml:space="preserve">052-237-2929</t>
  </si>
  <si>
    <t xml:space="preserve">01.03.16</t>
  </si>
  <si>
    <t xml:space="preserve">㈜제일자원</t>
  </si>
  <si>
    <t xml:space="preserve">김정현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1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슬럿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 연료화</t>
  </si>
  <si>
    <t xml:space="preserve">055-342-3625</t>
  </si>
  <si>
    <t xml:space="preserve">01.04.23</t>
  </si>
  <si>
    <t xml:space="preserve">㈜세호테크</t>
  </si>
  <si>
    <t xml:space="preserve">박인식</t>
  </si>
  <si>
    <r>
      <rPr>
        <sz val="10"/>
        <rFont val="Noto Sans"/>
        <family val="2"/>
      </rPr>
      <t xml:space="preserve">경남 김해시 생림면 나전리 </t>
    </r>
    <r>
      <rPr>
        <sz val="10"/>
        <rFont val="돋움"/>
        <family val="3"/>
        <charset val="129"/>
      </rPr>
      <t xml:space="preserve">1034-1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)</t>
    </r>
  </si>
  <si>
    <t xml:space="preserve">055-323-7708</t>
  </si>
  <si>
    <t xml:space="preserve">01.05.31</t>
  </si>
  <si>
    <t xml:space="preserve">동방부라쉬</t>
  </si>
  <si>
    <t xml:space="preserve">서중하</t>
  </si>
  <si>
    <r>
      <rPr>
        <sz val="10"/>
        <rFont val="Noto Sans"/>
        <family val="2"/>
      </rPr>
      <t xml:space="preserve">부산광역시 기장군 정관면 </t>
    </r>
    <r>
      <rPr>
        <sz val="10"/>
        <rFont val="돋움"/>
        <family val="3"/>
        <charset val="129"/>
      </rPr>
      <t xml:space="preserve">1047-7</t>
    </r>
  </si>
  <si>
    <t xml:space="preserve">폐오일훨터</t>
  </si>
  <si>
    <t xml:space="preserve">  절단 세척</t>
  </si>
  <si>
    <t xml:space="preserve">051-728-5577</t>
  </si>
  <si>
    <t xml:space="preserve">01.07.24</t>
  </si>
  <si>
    <t xml:space="preserve">경남기업</t>
  </si>
  <si>
    <t xml:space="preserve">이삼준</t>
  </si>
  <si>
    <r>
      <rPr>
        <sz val="10"/>
        <rFont val="Noto Sans"/>
        <family val="2"/>
      </rPr>
      <t xml:space="preserve">부산광역시 강서구 송정동 </t>
    </r>
    <r>
      <rPr>
        <sz val="10"/>
        <rFont val="돋움"/>
        <family val="3"/>
        <charset val="129"/>
      </rPr>
      <t xml:space="preserve">1585-8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이 담겨있던 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플라스틱 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예열진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테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청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예열진공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진공</t>
    </r>
    <r>
      <rPr>
        <sz val="10"/>
        <rFont val="돋움"/>
        <family val="3"/>
        <charset val="129"/>
      </rPr>
      <t xml:space="preserve">)</t>
    </r>
  </si>
  <si>
    <t xml:space="preserve">051-831-4959</t>
  </si>
  <si>
    <t xml:space="preserve">㈜성우플랜트</t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NaOH)</t>
    </r>
  </si>
  <si>
    <t xml:space="preserve">  여과</t>
  </si>
  <si>
    <t xml:space="preserve">01.10.12</t>
  </si>
  <si>
    <t xml:space="preserve">은성기업</t>
  </si>
  <si>
    <t xml:space="preserve">정류진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542-22</t>
    </r>
  </si>
  <si>
    <r>
      <rPr>
        <sz val="10"/>
        <rFont val="Noto Sans"/>
        <family val="2"/>
      </rPr>
      <t xml:space="preserve">  도가니로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기분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기로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</t>
    </r>
  </si>
  <si>
    <t xml:space="preserve">055-326-2668</t>
  </si>
  <si>
    <t xml:space="preserve">02.01.17</t>
  </si>
  <si>
    <t xml:space="preserve">㈜코바</t>
  </si>
  <si>
    <t xml:space="preserve">박종화</t>
  </si>
  <si>
    <r>
      <rPr>
        <sz val="10"/>
        <rFont val="Noto Sans"/>
        <family val="2"/>
      </rPr>
      <t xml:space="preserve">경남 함안군 대치리 </t>
    </r>
    <r>
      <rPr>
        <sz val="10"/>
        <rFont val="돋움"/>
        <family val="3"/>
        <charset val="129"/>
      </rPr>
      <t xml:space="preserve">296-2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</si>
  <si>
    <t xml:space="preserve">055-232-3500</t>
  </si>
  <si>
    <t xml:space="preserve">02.03.28</t>
  </si>
  <si>
    <t xml:space="preserve">미래자원</t>
  </si>
  <si>
    <t xml:space="preserve">정혜순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09-1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윤활유 용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철캔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부동액용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류</t>
    </r>
    <r>
      <rPr>
        <sz val="10"/>
        <rFont val="돋움"/>
        <family val="3"/>
        <charset val="129"/>
      </rPr>
      <t xml:space="preserve">)]</t>
    </r>
  </si>
  <si>
    <r>
      <rPr>
        <sz val="10"/>
        <rFont val="Noto Sans"/>
        <family val="2"/>
      </rPr>
      <t xml:space="preserve"> 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탈유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55-342-0678</t>
  </si>
  <si>
    <t xml:space="preserve">02.04.04</t>
  </si>
  <si>
    <t xml:space="preserve">한솔환경</t>
  </si>
  <si>
    <t xml:space="preserve">박헌영</t>
  </si>
  <si>
    <r>
      <rPr>
        <sz val="10"/>
        <rFont val="Noto Sans"/>
        <family val="2"/>
      </rPr>
      <t xml:space="preserve">부산광역시 강서구 송정동 </t>
    </r>
    <r>
      <rPr>
        <sz val="10"/>
        <rFont val="돋움"/>
        <family val="3"/>
        <charset val="129"/>
      </rPr>
      <t xml:space="preserve">1523-4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051-831-4167</t>
  </si>
  <si>
    <t xml:space="preserve">04.04.04</t>
  </si>
  <si>
    <t xml:space="preserve">이레산업</t>
  </si>
  <si>
    <t xml:space="preserve">권찬호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12-19</t>
    </r>
  </si>
  <si>
    <r>
      <rPr>
        <sz val="10"/>
        <rFont val="Noto Sans"/>
        <family val="2"/>
      </rPr>
      <t xml:space="preserve"> 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</si>
  <si>
    <t xml:space="preserve">055-343-8509</t>
  </si>
  <si>
    <t xml:space="preserve">02.05.06</t>
  </si>
  <si>
    <t xml:space="preserve">대호수지</t>
  </si>
  <si>
    <t xml:space="preserve">손영희</t>
  </si>
  <si>
    <r>
      <rPr>
        <sz val="10"/>
        <rFont val="Noto Sans"/>
        <family val="2"/>
      </rPr>
      <t xml:space="preserve">부산광역시 강서구 송정동 </t>
    </r>
    <r>
      <rPr>
        <sz val="10"/>
        <rFont val="돋움"/>
        <family val="3"/>
        <charset val="129"/>
      </rPr>
      <t xml:space="preserve">1648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플라스틱 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</si>
  <si>
    <t xml:space="preserve">051-831-2731</t>
  </si>
  <si>
    <t xml:space="preserve">02.05.18</t>
  </si>
  <si>
    <t xml:space="preserve">㈜주양리싸이클링</t>
  </si>
  <si>
    <t xml:space="preserve">김재헌</t>
  </si>
  <si>
    <r>
      <rPr>
        <sz val="10"/>
        <rFont val="Noto Sans"/>
        <family val="2"/>
      </rPr>
      <t xml:space="preserve">경남 함안군 칠서산업단지 </t>
    </r>
    <r>
      <rPr>
        <sz val="10"/>
        <rFont val="돋움"/>
        <family val="3"/>
        <charset val="129"/>
      </rPr>
      <t xml:space="preserve">11-1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석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</si>
  <si>
    <t xml:space="preserve">055-586-0162</t>
  </si>
  <si>
    <t xml:space="preserve">02.06.07</t>
  </si>
  <si>
    <t xml:space="preserve">05.08.25</t>
  </si>
  <si>
    <t xml:space="preserve">건양메탈</t>
  </si>
  <si>
    <r>
      <rPr>
        <sz val="10"/>
        <rFont val="Noto Sans"/>
        <family val="2"/>
      </rPr>
      <t xml:space="preserve">김용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문희균</t>
    </r>
  </si>
  <si>
    <r>
      <rPr>
        <sz val="10"/>
        <rFont val="Noto Sans"/>
        <family val="2"/>
      </rPr>
      <t xml:space="preserve">경남 김해시 한림면 병동리 </t>
    </r>
    <r>
      <rPr>
        <sz val="10"/>
        <rFont val="돋움"/>
        <family val="3"/>
        <charset val="129"/>
      </rPr>
      <t xml:space="preserve">1045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소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</si>
  <si>
    <t xml:space="preserve">055-345-2647</t>
  </si>
  <si>
    <t xml:space="preserve">02.06.12</t>
  </si>
  <si>
    <t xml:space="preserve">05.10.28</t>
  </si>
  <si>
    <t xml:space="preserve">배양금속㈜</t>
  </si>
  <si>
    <t xml:space="preserve">김여환</t>
  </si>
  <si>
    <r>
      <rPr>
        <sz val="10"/>
        <rFont val="Noto Sans"/>
        <family val="2"/>
      </rPr>
      <t xml:space="preserve">부산광역시 사상구 학장동 </t>
    </r>
    <r>
      <rPr>
        <sz val="10"/>
        <rFont val="돋움"/>
        <family val="3"/>
        <charset val="129"/>
      </rPr>
      <t xml:space="preserve">258-18,5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납 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</si>
  <si>
    <t xml:space="preserve">051-317-2262</t>
  </si>
  <si>
    <t xml:space="preserve">02.06.21</t>
  </si>
  <si>
    <t xml:space="preserve">오색산업</t>
  </si>
  <si>
    <t xml:space="preserve">김일휘</t>
  </si>
  <si>
    <r>
      <rPr>
        <sz val="10"/>
        <rFont val="Noto Sans"/>
        <family val="2"/>
      </rPr>
      <t xml:space="preserve">경남 함안군 산인면 내인리 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선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압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</si>
  <si>
    <t xml:space="preserve">055-583-5373</t>
  </si>
  <si>
    <t xml:space="preserve">02.07.18</t>
  </si>
  <si>
    <t xml:space="preserve">새광엔텍</t>
  </si>
  <si>
    <t xml:space="preserve">서경희</t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각</t>
    </r>
  </si>
  <si>
    <t xml:space="preserve">051-831-0335</t>
  </si>
  <si>
    <t xml:space="preserve">02.11.25</t>
  </si>
  <si>
    <t xml:space="preserve">㈜대림화학김해공장</t>
  </si>
  <si>
    <t xml:space="preserve">서정대</t>
  </si>
  <si>
    <r>
      <rPr>
        <sz val="10"/>
        <rFont val="Noto Sans"/>
        <family val="2"/>
      </rPr>
      <t xml:space="preserve">경남 김해시 진례면 고모리 </t>
    </r>
    <r>
      <rPr>
        <sz val="10"/>
        <rFont val="돋움"/>
        <family val="3"/>
        <charset val="129"/>
      </rPr>
      <t xml:space="preserve">1034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류가 담겼던 용기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플라스틱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금속캔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일필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</si>
  <si>
    <t xml:space="preserve">055-346-2094</t>
  </si>
  <si>
    <t xml:space="preserve">02.12.12</t>
  </si>
  <si>
    <r>
      <rPr>
        <sz val="10"/>
        <rFont val="Noto Sans"/>
        <family val="2"/>
      </rPr>
      <t xml:space="preserve">㈜동남정유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065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에 한 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반응</t>
    </r>
  </si>
  <si>
    <r>
      <rPr>
        <sz val="10"/>
        <rFont val="Noto Sans"/>
        <family val="2"/>
      </rPr>
      <t xml:space="preserve">㈜</t>
    </r>
    <r>
      <rPr>
        <sz val="10"/>
        <rFont val="돋움"/>
        <family val="3"/>
        <charset val="129"/>
      </rPr>
      <t xml:space="preserve">ZNO</t>
    </r>
  </si>
  <si>
    <t xml:space="preserve">손창규</t>
  </si>
  <si>
    <r>
      <rPr>
        <sz val="10"/>
        <rFont val="Noto Sans"/>
        <family val="2"/>
      </rPr>
      <t xml:space="preserve">경남 김해시 한림면 가산리 </t>
    </r>
    <r>
      <rPr>
        <sz val="10"/>
        <rFont val="돋움"/>
        <family val="3"/>
        <charset val="129"/>
      </rPr>
      <t xml:space="preserve">753-2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성로</t>
    </r>
  </si>
  <si>
    <t xml:space="preserve">055-342-8786</t>
  </si>
  <si>
    <t xml:space="preserve">03.05.14</t>
  </si>
  <si>
    <t xml:space="preserve">오픈기업</t>
  </si>
  <si>
    <t xml:space="preserve">이병우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1035-6</t>
    </r>
  </si>
  <si>
    <r>
      <rPr>
        <sz val="10"/>
        <rFont val="Noto Sans"/>
        <family val="2"/>
      </rPr>
      <t xml:space="preserve"> 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연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형</t>
    </r>
  </si>
  <si>
    <t xml:space="preserve">055-387-0245</t>
  </si>
  <si>
    <t xml:space="preserve">03.06.07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변압기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03.07.05</t>
  </si>
  <si>
    <t xml:space="preserve">대진기업사</t>
  </si>
  <si>
    <t xml:space="preserve">이정엽</t>
  </si>
  <si>
    <r>
      <rPr>
        <sz val="10"/>
        <rFont val="Noto Sans"/>
        <family val="2"/>
      </rPr>
      <t xml:space="preserve">경남 양산시 유산동 </t>
    </r>
    <r>
      <rPr>
        <sz val="10"/>
        <rFont val="돋움"/>
        <family val="3"/>
        <charset val="129"/>
      </rPr>
      <t xml:space="preserve">447-21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55-385-4092</t>
  </si>
  <si>
    <t xml:space="preserve">03.07.16</t>
  </si>
  <si>
    <r>
      <rPr>
        <sz val="10"/>
        <rFont val="Noto Sans"/>
        <family val="2"/>
      </rPr>
      <t xml:space="preserve">부산광역시 사하구 구평동 </t>
    </r>
    <r>
      <rPr>
        <sz val="10"/>
        <rFont val="돋움"/>
        <family val="3"/>
        <charset val="129"/>
      </rPr>
      <t xml:space="preserve">427-1, 421-5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</si>
  <si>
    <t xml:space="preserve">학산금속공업㈜</t>
  </si>
  <si>
    <t xml:space="preserve">배동환</t>
  </si>
  <si>
    <r>
      <rPr>
        <sz val="10"/>
        <rFont val="Noto Sans"/>
        <family val="2"/>
      </rPr>
      <t xml:space="preserve">경남 김해시 생림면 봉림리 </t>
    </r>
    <r>
      <rPr>
        <sz val="10"/>
        <rFont val="돋움"/>
        <family val="3"/>
        <charset val="129"/>
      </rPr>
      <t xml:space="preserve">392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전선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케이블선류</t>
    </r>
    <r>
      <rPr>
        <sz val="10"/>
        <rFont val="돋움"/>
        <family val="3"/>
        <charset val="129"/>
      </rPr>
      <t xml:space="preserve">)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</si>
  <si>
    <t xml:space="preserve">055-329-6312</t>
  </si>
  <si>
    <t xml:space="preserve">03.12.24</t>
  </si>
  <si>
    <t xml:space="preserve">케이디아이㈜</t>
  </si>
  <si>
    <t xml:space="preserve">김병복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4-5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몸통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성형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테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회전형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브러쉬탈지</t>
    </r>
    <r>
      <rPr>
        <sz val="10"/>
        <rFont val="돋움"/>
        <family val="3"/>
        <charset val="129"/>
      </rPr>
      <t xml:space="preserve">),(</t>
    </r>
    <r>
      <rPr>
        <sz val="10"/>
        <rFont val="Noto Sans"/>
        <family val="2"/>
      </rPr>
      <t xml:space="preserve">자동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55-362-1704</t>
  </si>
  <si>
    <t xml:space="preserve">03.12.30</t>
  </si>
  <si>
    <t xml:space="preserve">동서리필㈜</t>
  </si>
  <si>
    <t xml:space="preserve">장재성</t>
  </si>
  <si>
    <r>
      <rPr>
        <sz val="10"/>
        <rFont val="Noto Sans"/>
        <family val="2"/>
      </rPr>
      <t xml:space="preserve">경남 양산시 어곡동 </t>
    </r>
    <r>
      <rPr>
        <sz val="10"/>
        <rFont val="돋움"/>
        <family val="3"/>
        <charset val="129"/>
      </rPr>
      <t xml:space="preserve">857-1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형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테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형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몸통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제주입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사세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55-362-3151</t>
  </si>
  <si>
    <t xml:space="preserve">04.02.21</t>
  </si>
  <si>
    <t xml:space="preserve">대광자원개발</t>
  </si>
  <si>
    <t xml:space="preserve">강영수</t>
  </si>
  <si>
    <r>
      <rPr>
        <sz val="10"/>
        <rFont val="Noto Sans"/>
        <family val="2"/>
      </rPr>
      <t xml:space="preserve">울산광역시 울주군 온산읍 원산리 </t>
    </r>
    <r>
      <rPr>
        <sz val="10"/>
        <rFont val="돋움"/>
        <family val="3"/>
        <charset val="129"/>
      </rPr>
      <t xml:space="preserve">1133-5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출</t>
    </r>
    <r>
      <rPr>
        <sz val="10"/>
        <rFont val="돋움"/>
        <family val="3"/>
        <charset val="129"/>
      </rPr>
      <t xml:space="preserve">)</t>
    </r>
  </si>
  <si>
    <t xml:space="preserve">052-269-1405</t>
  </si>
  <si>
    <t xml:space="preserve">04.03.19</t>
  </si>
  <si>
    <t xml:space="preserve">금화기술개발㈜</t>
  </si>
  <si>
    <t xml:space="preserve">정재근</t>
  </si>
  <si>
    <r>
      <rPr>
        <sz val="10"/>
        <rFont val="Noto Sans"/>
        <family val="2"/>
      </rPr>
      <t xml:space="preserve">경남 함안군 군북면 원북리 </t>
    </r>
    <r>
      <rPr>
        <sz val="10"/>
        <rFont val="돋움"/>
        <family val="3"/>
        <charset val="129"/>
      </rPr>
      <t xml:space="preserve">13-2</t>
    </r>
  </si>
  <si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55-585-2220</t>
  </si>
  <si>
    <r>
      <rPr>
        <sz val="10"/>
        <rFont val="Noto Sans"/>
        <family val="2"/>
      </rPr>
      <t xml:space="preserve">금아</t>
    </r>
    <r>
      <rPr>
        <sz val="10"/>
        <rFont val="돋움"/>
        <family val="3"/>
        <charset val="129"/>
      </rPr>
      <t xml:space="preserve">RC</t>
    </r>
    <r>
      <rPr>
        <sz val="10"/>
        <rFont val="Noto Sans"/>
        <family val="2"/>
      </rPr>
      <t xml:space="preserve">산업</t>
    </r>
  </si>
  <si>
    <t xml:space="preserve">이한주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16-10 C</t>
    </r>
    <r>
      <rPr>
        <sz val="10"/>
        <rFont val="Noto Sans"/>
        <family val="2"/>
      </rPr>
      <t xml:space="preserve">동</t>
    </r>
  </si>
  <si>
    <t xml:space="preserve"> 압축</t>
  </si>
  <si>
    <t xml:space="preserve">055-342-0889</t>
  </si>
  <si>
    <t xml:space="preserve">04.06.18</t>
  </si>
  <si>
    <t xml:space="preserve">㈜명신정유</t>
  </si>
  <si>
    <t xml:space="preserve">김형철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0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연료유로 재생가능한 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</t>
    </r>
  </si>
  <si>
    <t xml:space="preserve">055-364-6604</t>
  </si>
  <si>
    <t xml:space="preserve">04.09.02</t>
  </si>
  <si>
    <t xml:space="preserve">동아기업</t>
  </si>
  <si>
    <t xml:space="preserve">이홍두</t>
  </si>
  <si>
    <r>
      <rPr>
        <sz val="10"/>
        <rFont val="Noto Sans"/>
        <family val="2"/>
      </rPr>
      <t xml:space="preserve">경남 김해시 한림면 가산리 </t>
    </r>
    <r>
      <rPr>
        <sz val="10"/>
        <rFont val="돋움"/>
        <family val="3"/>
        <charset val="129"/>
      </rPr>
      <t xml:space="preserve">755, 762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압출</t>
    </r>
    <r>
      <rPr>
        <sz val="10"/>
        <rFont val="돋움"/>
        <family val="3"/>
        <charset val="129"/>
      </rPr>
      <t xml:space="preserve">)</t>
    </r>
  </si>
  <si>
    <t xml:space="preserve">055-343-4900</t>
  </si>
  <si>
    <t xml:space="preserve">04.10.20</t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증발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농축</t>
    </r>
  </si>
  <si>
    <t xml:space="preserve">㈜제이에스이</t>
  </si>
  <si>
    <t xml:space="preserve">조대형</t>
  </si>
  <si>
    <r>
      <rPr>
        <sz val="10"/>
        <rFont val="Noto Sans"/>
        <family val="2"/>
      </rPr>
      <t xml:space="preserve">울산광역시 울주군 온산읍 화산리 </t>
    </r>
    <r>
      <rPr>
        <sz val="10"/>
        <rFont val="돋움"/>
        <family val="3"/>
        <charset val="129"/>
      </rPr>
      <t xml:space="preserve">344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연성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압출</t>
    </r>
    <r>
      <rPr>
        <sz val="10"/>
        <rFont val="돋움"/>
        <family val="3"/>
        <charset val="129"/>
      </rPr>
      <t xml:space="preserve">)</t>
    </r>
  </si>
  <si>
    <t xml:space="preserve">055-237-6711</t>
  </si>
  <si>
    <t xml:space="preserve">04.12.20</t>
  </si>
  <si>
    <t xml:space="preserve">도원산업</t>
  </si>
  <si>
    <t xml:space="preserve">정숙희</t>
  </si>
  <si>
    <r>
      <rPr>
        <sz val="10"/>
        <rFont val="Noto Sans"/>
        <family val="2"/>
      </rPr>
      <t xml:space="preserve">경남 양산시 어곡동 </t>
    </r>
    <r>
      <rPr>
        <sz val="10"/>
        <rFont val="돋움"/>
        <family val="3"/>
        <charset val="129"/>
      </rPr>
      <t xml:space="preserve">1185</t>
    </r>
  </si>
  <si>
    <r>
      <rPr>
        <sz val="10"/>
        <rFont val="Noto Sans"/>
        <family val="2"/>
      </rPr>
      <t xml:space="preserve">금속용기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</si>
  <si>
    <t xml:space="preserve">055-387-0026</t>
  </si>
  <si>
    <t xml:space="preserve">05.01.04</t>
  </si>
  <si>
    <t xml:space="preserve">에스피시티인더스트리㈜</t>
  </si>
  <si>
    <t xml:space="preserve">서은석</t>
  </si>
  <si>
    <r>
      <rPr>
        <sz val="10"/>
        <rFont val="Noto Sans"/>
        <family val="2"/>
      </rPr>
      <t xml:space="preserve">울산시 남구 부곡동 </t>
    </r>
    <r>
      <rPr>
        <sz val="10"/>
        <rFont val="돋움"/>
        <family val="3"/>
        <charset val="129"/>
      </rPr>
      <t xml:space="preserve">20-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IPA)</t>
    </r>
  </si>
  <si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2-256-7445</t>
  </si>
  <si>
    <t xml:space="preserve">05.02.05</t>
  </si>
  <si>
    <t xml:space="preserve">주영산업㈜</t>
  </si>
  <si>
    <t xml:space="preserve">양광석</t>
  </si>
  <si>
    <r>
      <rPr>
        <sz val="10"/>
        <rFont val="Noto Sans"/>
        <family val="2"/>
      </rPr>
      <t xml:space="preserve">울산시 울주군 온산읍 원산리 </t>
    </r>
    <r>
      <rPr>
        <sz val="10"/>
        <rFont val="돋움"/>
        <family val="3"/>
        <charset val="129"/>
      </rPr>
      <t xml:space="preserve">817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정제가능한 폐유</t>
    </r>
    <r>
      <rPr>
        <sz val="10"/>
        <rFont val="돋움"/>
        <family val="3"/>
        <charset val="129"/>
      </rPr>
      <t xml:space="preserve">)</t>
    </r>
  </si>
  <si>
    <t xml:space="preserve">052-237-6765</t>
  </si>
  <si>
    <t xml:space="preserve">05.04.18</t>
  </si>
  <si>
    <t xml:space="preserve">㈜대동금속</t>
  </si>
  <si>
    <t xml:space="preserve">김명진</t>
  </si>
  <si>
    <r>
      <rPr>
        <sz val="10"/>
        <rFont val="Noto Sans"/>
        <family val="2"/>
      </rPr>
      <t xml:space="preserve">부산시 사상구 학장동 </t>
    </r>
    <r>
      <rPr>
        <sz val="10"/>
        <rFont val="돋움"/>
        <family val="3"/>
        <charset val="129"/>
      </rPr>
      <t xml:space="preserve">722-18</t>
    </r>
  </si>
  <si>
    <t xml:space="preserve">051-326-3993</t>
  </si>
  <si>
    <t xml:space="preserve">05.04.28</t>
  </si>
  <si>
    <t xml:space="preserve">㈜다우메탈</t>
  </si>
  <si>
    <t xml:space="preserve">김종열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33,334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몰리브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바나듐함유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약품처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추출</t>
    </r>
  </si>
  <si>
    <t xml:space="preserve">052-237-5400</t>
  </si>
  <si>
    <t xml:space="preserve">05.05.19</t>
  </si>
  <si>
    <t xml:space="preserve">㈜동산리싸이클링</t>
  </si>
  <si>
    <t xml:space="preserve">안병영</t>
  </si>
  <si>
    <r>
      <rPr>
        <sz val="10"/>
        <rFont val="Noto Sans"/>
        <family val="2"/>
      </rPr>
      <t xml:space="preserve">경남 김해시 주촌면 내삼리 </t>
    </r>
    <r>
      <rPr>
        <sz val="10"/>
        <rFont val="돋움"/>
        <family val="3"/>
        <charset val="129"/>
      </rPr>
      <t xml:space="preserve">534-3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강분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</si>
  <si>
    <t xml:space="preserve">055-338-6229</t>
  </si>
  <si>
    <t xml:space="preserve">05.06.15</t>
  </si>
  <si>
    <t xml:space="preserve">신해테크㈜</t>
  </si>
  <si>
    <t xml:space="preserve">양점호
서영득</t>
  </si>
  <si>
    <r>
      <rPr>
        <sz val="10"/>
        <rFont val="Noto Sans"/>
        <family val="2"/>
      </rPr>
      <t xml:space="preserve">경남 김해시 상동면 우계리 </t>
    </r>
    <r>
      <rPr>
        <sz val="10"/>
        <rFont val="돋움"/>
        <family val="3"/>
        <charset val="129"/>
      </rPr>
      <t xml:space="preserve">862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변류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</si>
  <si>
    <t xml:space="preserve">055-326-3288</t>
  </si>
  <si>
    <t xml:space="preserve">탑에너지㈜칠서공장</t>
  </si>
  <si>
    <r>
      <rPr>
        <sz val="10"/>
        <rFont val="Noto Sans"/>
        <family val="2"/>
      </rPr>
      <t xml:space="preserve">경남 함안군 칠서면 계내리 </t>
    </r>
    <r>
      <rPr>
        <sz val="10"/>
        <rFont val="돋움"/>
        <family val="3"/>
        <charset val="129"/>
      </rPr>
      <t xml:space="preserve">633-3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기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5-587-9907</t>
  </si>
  <si>
    <t xml:space="preserve">05.09.06</t>
  </si>
  <si>
    <t xml:space="preserve">네오케미칼</t>
  </si>
  <si>
    <t xml:space="preserve">장종례</t>
  </si>
  <si>
    <r>
      <rPr>
        <sz val="10"/>
        <rFont val="Noto Sans"/>
        <family val="2"/>
      </rPr>
      <t xml:space="preserve">울산시 울주군 온산읍 원산리 </t>
    </r>
    <r>
      <rPr>
        <sz val="10"/>
        <rFont val="돋움"/>
        <family val="3"/>
        <charset val="129"/>
      </rPr>
      <t xml:space="preserve">817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열매체유</t>
    </r>
    <r>
      <rPr>
        <sz val="10"/>
        <rFont val="돋움"/>
        <family val="3"/>
        <charset val="129"/>
      </rPr>
      <t xml:space="preserve">)</t>
    </r>
  </si>
  <si>
    <t xml:space="preserve">052-237-0451</t>
  </si>
  <si>
    <t xml:space="preserve">05.09.20</t>
  </si>
  <si>
    <t xml:space="preserve">㈜영홍상사</t>
  </si>
  <si>
    <t xml:space="preserve">조영래</t>
  </si>
  <si>
    <r>
      <rPr>
        <sz val="10"/>
        <rFont val="Noto Sans"/>
        <family val="2"/>
      </rPr>
      <t xml:space="preserve">경남 김해시 상동면 매리 </t>
    </r>
    <r>
      <rPr>
        <sz val="10"/>
        <rFont val="돋움"/>
        <family val="3"/>
        <charset val="129"/>
      </rPr>
      <t xml:space="preserve">75-3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출</t>
    </r>
  </si>
  <si>
    <t xml:space="preserve">055-323-1245</t>
  </si>
  <si>
    <t xml:space="preserve">05.11.14</t>
  </si>
  <si>
    <t xml:space="preserve">범일에너지㈜</t>
  </si>
  <si>
    <t xml:space="preserve">곽병호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405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정제가능한 폐유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기타폐유기용제</t>
    </r>
  </si>
  <si>
    <t xml:space="preserve">052-257-1950</t>
  </si>
  <si>
    <t xml:space="preserve">05.11.25</t>
  </si>
  <si>
    <t xml:space="preserve">㈜덕산금속</t>
  </si>
  <si>
    <t xml:space="preserve">최창호</t>
  </si>
  <si>
    <r>
      <rPr>
        <sz val="10"/>
        <rFont val="Noto Sans"/>
        <family val="2"/>
      </rPr>
      <t xml:space="preserve">경남 밀양시 청도군 인산리 </t>
    </r>
    <r>
      <rPr>
        <sz val="10"/>
        <rFont val="돋움"/>
        <family val="3"/>
        <charset val="129"/>
      </rPr>
      <t xml:space="preserve">949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리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55-353-7970</t>
  </si>
  <si>
    <t xml:space="preserve">05.12.08</t>
  </si>
  <si>
    <t xml:space="preserve">㈜세일정유</t>
  </si>
  <si>
    <t xml:space="preserve">최병윤</t>
  </si>
  <si>
    <r>
      <rPr>
        <sz val="10"/>
        <rFont val="Noto Sans"/>
        <family val="2"/>
      </rPr>
      <t xml:space="preserve">경북 칠곡군 약목면 교리 </t>
    </r>
    <r>
      <rPr>
        <sz val="10"/>
        <rFont val="돋움"/>
        <family val="3"/>
        <charset val="129"/>
      </rPr>
      <t xml:space="preserve">474, 474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남 창원시 중앙동 </t>
    </r>
    <r>
      <rPr>
        <sz val="10"/>
        <rFont val="돋움"/>
        <family val="3"/>
        <charset val="129"/>
      </rPr>
      <t xml:space="preserve">93-1 </t>
    </r>
    <r>
      <rPr>
        <sz val="10"/>
        <rFont val="Noto Sans"/>
        <family val="2"/>
      </rPr>
      <t xml:space="preserve">평화 </t>
    </r>
    <r>
      <rPr>
        <sz val="10"/>
        <rFont val="돋움"/>
        <family val="3"/>
        <charset val="129"/>
      </rPr>
      <t xml:space="preserve">O/T 518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55-268-6223</t>
  </si>
  <si>
    <t xml:space="preserve">포우산업㈜</t>
  </si>
  <si>
    <t xml:space="preserve">강구선</t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테인레스분진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</si>
  <si>
    <t xml:space="preserve">고형화</t>
  </si>
  <si>
    <t xml:space="preserve">054-277-1607</t>
  </si>
  <si>
    <t xml:space="preserve">세원화학</t>
  </si>
  <si>
    <t xml:space="preserve">이달형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38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화철폐액등</t>
    </r>
    <r>
      <rPr>
        <sz val="10"/>
        <rFont val="돋움"/>
        <family val="3"/>
        <charset val="129"/>
      </rPr>
      <t xml:space="preserve">)</t>
    </r>
  </si>
  <si>
    <t xml:space="preserve">054-475-9697</t>
  </si>
  <si>
    <t xml:space="preserve">05.12.06</t>
  </si>
  <si>
    <t xml:space="preserve">이화실업</t>
  </si>
  <si>
    <t xml:space="preserve">이종정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9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시설</t>
    </r>
  </si>
  <si>
    <t xml:space="preserve">053-851-7390</t>
  </si>
  <si>
    <t xml:space="preserve">㈜네비엔</t>
  </si>
  <si>
    <t xml:space="preserve">이승재</t>
  </si>
  <si>
    <r>
      <rPr>
        <sz val="10"/>
        <rFont val="Noto Sans"/>
        <family val="2"/>
      </rPr>
      <t xml:space="preserve">경북 포항시 남구 대송면 송동리 </t>
    </r>
    <r>
      <rPr>
        <sz val="10"/>
        <rFont val="돋움"/>
        <family val="3"/>
        <charset val="129"/>
      </rPr>
      <t xml:space="preserve">850</t>
    </r>
  </si>
  <si>
    <t xml:space="preserve">054-286-2271</t>
  </si>
  <si>
    <r>
      <rPr>
        <sz val="11"/>
        <rFont val="Noto Sans"/>
        <family val="2"/>
      </rPr>
      <t xml:space="preserve">휴업
</t>
    </r>
    <r>
      <rPr>
        <sz val="11"/>
        <rFont val="돋움"/>
        <family val="3"/>
        <charset val="129"/>
      </rPr>
      <t xml:space="preserve">(2006.1~12</t>
    </r>
    <r>
      <rPr>
        <sz val="11"/>
        <rFont val="Noto Sans"/>
        <family val="2"/>
      </rPr>
      <t xml:space="preserve">월</t>
    </r>
    <r>
      <rPr>
        <sz val="11"/>
        <rFont val="돋움"/>
        <family val="3"/>
        <charset val="129"/>
      </rPr>
      <t xml:space="preserve">)</t>
    </r>
  </si>
  <si>
    <t xml:space="preserve">㈜크린켐</t>
  </si>
  <si>
    <t xml:space="preserve">배종재</t>
  </si>
  <si>
    <r>
      <rPr>
        <sz val="10"/>
        <rFont val="Noto Sans"/>
        <family val="2"/>
      </rPr>
      <t xml:space="preserve">경북 고령군 고령읍 장기리 </t>
    </r>
    <r>
      <rPr>
        <sz val="10"/>
        <rFont val="돋움"/>
        <family val="3"/>
        <charset val="129"/>
      </rPr>
      <t xml:space="preserve">284-4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</si>
  <si>
    <t xml:space="preserve">054-956-8000</t>
  </si>
  <si>
    <t xml:space="preserve">㈜명진화공약품</t>
  </si>
  <si>
    <t xml:space="preserve">송인범</t>
  </si>
  <si>
    <r>
      <rPr>
        <sz val="10"/>
        <rFont val="Noto Sans"/>
        <family val="2"/>
      </rPr>
      <t xml:space="preserve">대구 달서구 갈산동 </t>
    </r>
    <r>
      <rPr>
        <sz val="10"/>
        <rFont val="돋움"/>
        <family val="3"/>
        <charset val="129"/>
      </rPr>
      <t xml:space="preserve">211-1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)</t>
    </r>
  </si>
  <si>
    <t xml:space="preserve">053-581-1240</t>
  </si>
  <si>
    <t xml:space="preserve">05.04.25</t>
  </si>
  <si>
    <t xml:space="preserve">대한민국재향경우회왜관</t>
  </si>
  <si>
    <t xml:space="preserve">김봉진</t>
  </si>
  <si>
    <r>
      <rPr>
        <sz val="10"/>
        <rFont val="Noto Sans"/>
        <family val="2"/>
      </rPr>
      <t xml:space="preserve">경북 칠곡군 왜관읍 금산리 </t>
    </r>
    <r>
      <rPr>
        <sz val="10"/>
        <rFont val="돋움"/>
        <family val="3"/>
        <charset val="129"/>
      </rPr>
      <t xml:space="preserve">997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내장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</t>
    </r>
    <r>
      <rPr>
        <sz val="10"/>
        <rFont val="돋움"/>
        <family val="3"/>
        <charset val="129"/>
      </rPr>
      <t xml:space="preserve">)</t>
    </r>
  </si>
  <si>
    <t xml:space="preserve">054-974-3030</t>
  </si>
  <si>
    <t xml:space="preserve">동양제철화학㈜</t>
  </si>
  <si>
    <t xml:space="preserve">이복영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320-38</t>
    </r>
  </si>
  <si>
    <t xml:space="preserve">054-463-6375</t>
  </si>
  <si>
    <t xml:space="preserve">05.12.12</t>
  </si>
  <si>
    <t xml:space="preserve">㈜우일</t>
  </si>
  <si>
    <t xml:space="preserve">이창래</t>
  </si>
  <si>
    <r>
      <rPr>
        <sz val="10"/>
        <rFont val="Noto Sans"/>
        <family val="2"/>
      </rPr>
      <t xml:space="preserve">경북 칠곡군 약목면 교리 </t>
    </r>
    <r>
      <rPr>
        <sz val="10"/>
        <rFont val="돋움"/>
        <family val="3"/>
        <charset val="129"/>
      </rPr>
      <t xml:space="preserve">519-15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</t>
    </r>
  </si>
  <si>
    <t xml:space="preserve">054-972-1288</t>
  </si>
  <si>
    <t xml:space="preserve">㈜케이엠씨</t>
  </si>
  <si>
    <t xml:space="preserve">박창하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LG</t>
    </r>
    <r>
      <rPr>
        <sz val="10"/>
        <rFont val="Noto Sans"/>
        <family val="2"/>
      </rPr>
      <t xml:space="preserve">마이크론에서 발생되는 폐산에 한함</t>
    </r>
    <r>
      <rPr>
        <sz val="10"/>
        <rFont val="돋움"/>
        <family val="3"/>
        <charset val="129"/>
      </rPr>
      <t xml:space="preserve">)</t>
    </r>
  </si>
  <si>
    <t xml:space="preserve">054-472-0051</t>
  </si>
  <si>
    <t xml:space="preserve">한국비철</t>
  </si>
  <si>
    <t xml:space="preserve">조성재</t>
  </si>
  <si>
    <r>
      <rPr>
        <sz val="10"/>
        <rFont val="Noto Sans"/>
        <family val="2"/>
      </rPr>
      <t xml:space="preserve">대구 북구 노원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630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석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도로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합연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t xml:space="preserve">053-356-6812</t>
  </si>
  <si>
    <r>
      <rPr>
        <sz val="10"/>
        <rFont val="Noto Sans"/>
        <family val="2"/>
      </rPr>
      <t xml:space="preserve">세이브켐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대한산업</t>
    </r>
    <r>
      <rPr>
        <sz val="10"/>
        <rFont val="돋움"/>
        <family val="3"/>
        <charset val="129"/>
      </rPr>
      <t xml:space="preserve">)</t>
    </r>
  </si>
  <si>
    <t xml:space="preserve">김석현</t>
  </si>
  <si>
    <r>
      <rPr>
        <sz val="10"/>
        <rFont val="Noto Sans"/>
        <family val="2"/>
      </rPr>
      <t xml:space="preserve">경북 경산시 자인면 교촌리 </t>
    </r>
    <r>
      <rPr>
        <sz val="10"/>
        <rFont val="돋움"/>
        <family val="3"/>
        <charset val="129"/>
      </rPr>
      <t xml:space="preserve">377-9</t>
    </r>
  </si>
  <si>
    <r>
      <rPr>
        <sz val="10"/>
        <rFont val="Noto Sans"/>
        <family val="2"/>
      </rPr>
      <t xml:space="preserve">폐유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액상</t>
    </r>
  </si>
  <si>
    <t xml:space="preserve">053-856-4230</t>
  </si>
  <si>
    <t xml:space="preserve">한독금속㈜</t>
  </si>
  <si>
    <t xml:space="preserve">허향록</t>
  </si>
  <si>
    <r>
      <rPr>
        <sz val="10"/>
        <rFont val="Noto Sans"/>
        <family val="2"/>
      </rPr>
      <t xml:space="preserve">대구 달서구 갈산동 </t>
    </r>
    <r>
      <rPr>
        <sz val="10"/>
        <rFont val="돋움"/>
        <family val="3"/>
        <charset val="129"/>
      </rPr>
      <t xml:space="preserve">100-61</t>
    </r>
  </si>
  <si>
    <r>
      <rPr>
        <sz val="10"/>
        <rFont val="Noto Sans"/>
        <family val="2"/>
      </rPr>
      <t xml:space="preserve">납 및 주석함유된 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</si>
  <si>
    <t xml:space="preserve">053-582-6163</t>
  </si>
  <si>
    <t xml:space="preserve">㈜국제환경</t>
  </si>
  <si>
    <t xml:space="preserve">김영숙</t>
  </si>
  <si>
    <r>
      <rPr>
        <sz val="10"/>
        <rFont val="Noto Sans"/>
        <family val="2"/>
      </rPr>
      <t xml:space="preserve">경북 고령군 고령읍 장기리 </t>
    </r>
    <r>
      <rPr>
        <sz val="10"/>
        <rFont val="돋움"/>
        <family val="3"/>
        <charset val="129"/>
      </rPr>
      <t xml:space="preserve">278-1,3,4,7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</si>
  <si>
    <t xml:space="preserve">054-954-0487</t>
  </si>
  <si>
    <t xml:space="preserve">김  휘</t>
  </si>
  <si>
    <r>
      <rPr>
        <sz val="10"/>
        <rFont val="Noto Sans"/>
        <family val="2"/>
      </rPr>
      <t xml:space="preserve">대구 달서구 신당동 </t>
    </r>
    <r>
      <rPr>
        <sz val="10"/>
        <rFont val="돋움"/>
        <family val="3"/>
        <charset val="129"/>
      </rPr>
      <t xml:space="preserve">348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드럼</t>
    </r>
    <r>
      <rPr>
        <sz val="10"/>
        <rFont val="돋움"/>
        <family val="3"/>
        <charset val="129"/>
      </rPr>
      <t xml:space="preserve">)</t>
    </r>
  </si>
  <si>
    <t xml:space="preserve">세척시설</t>
  </si>
  <si>
    <t xml:space="preserve">053-582-5405</t>
  </si>
  <si>
    <r>
      <rPr>
        <sz val="10"/>
        <rFont val="Noto Sans"/>
        <family val="2"/>
      </rPr>
      <t xml:space="preserve">대구 달서구 이곡동 </t>
    </r>
    <r>
      <rPr>
        <sz val="10"/>
        <rFont val="돋움"/>
        <family val="3"/>
        <charset val="129"/>
      </rPr>
      <t xml:space="preserve">918-2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53-585-8428</t>
  </si>
  <si>
    <t xml:space="preserve">06.07.13</t>
  </si>
  <si>
    <t xml:space="preserve">동산에스엔알㈜</t>
  </si>
  <si>
    <t xml:space="preserve">곽재경</t>
  </si>
  <si>
    <r>
      <rPr>
        <sz val="10"/>
        <rFont val="Noto Sans"/>
        <family val="2"/>
      </rPr>
      <t xml:space="preserve">제강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폐페인트</t>
    </r>
  </si>
  <si>
    <r>
      <rPr>
        <sz val="10"/>
        <rFont val="Noto Sans"/>
        <family val="2"/>
      </rPr>
      <t xml:space="preserve">혼합고형화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시설</t>
    </r>
  </si>
  <si>
    <t xml:space="preserve">054-834-1194</t>
  </si>
  <si>
    <t xml:space="preserve">수미금속</t>
  </si>
  <si>
    <t xml:space="preserve">류근철</t>
  </si>
  <si>
    <r>
      <rPr>
        <sz val="10"/>
        <rFont val="Noto Sans"/>
        <family val="2"/>
      </rPr>
      <t xml:space="preserve">대구 북구 노원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29-4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 중 귀금속회수가능한 것에 한함</t>
    </r>
  </si>
  <si>
    <t xml:space="preserve">반응시설 등</t>
  </si>
  <si>
    <t xml:space="preserve">053-354-4554</t>
  </si>
  <si>
    <t xml:space="preserve">한국환경관리㈜</t>
  </si>
  <si>
    <t xml:space="preserve">서성수</t>
  </si>
  <si>
    <r>
      <rPr>
        <sz val="10"/>
        <rFont val="Noto Sans"/>
        <family val="2"/>
      </rPr>
      <t xml:space="preserve">대구 달서구 대천동 </t>
    </r>
    <r>
      <rPr>
        <sz val="10"/>
        <rFont val="돋움"/>
        <family val="3"/>
        <charset val="129"/>
      </rPr>
      <t xml:space="preserve">493-4</t>
    </r>
  </si>
  <si>
    <t xml:space="preserve">053-633-5577</t>
  </si>
  <si>
    <t xml:space="preserve">06.03.28</t>
  </si>
  <si>
    <t xml:space="preserve">㈜영신금속</t>
  </si>
  <si>
    <t xml:space="preserve">배순자</t>
  </si>
  <si>
    <r>
      <rPr>
        <sz val="10"/>
        <rFont val="Noto Sans"/>
        <family val="2"/>
      </rPr>
      <t xml:space="preserve">경북 경산시 진량읍 신상리 </t>
    </r>
    <r>
      <rPr>
        <sz val="10"/>
        <rFont val="돋움"/>
        <family val="3"/>
        <charset val="129"/>
      </rPr>
      <t xml:space="preserve">1206-1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철금속이 함유된 폐촉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해</t>
    </r>
  </si>
  <si>
    <t xml:space="preserve">053-856-6486</t>
  </si>
  <si>
    <t xml:space="preserve">한빛에너지㈜</t>
  </si>
  <si>
    <t xml:space="preserve">이석진</t>
  </si>
  <si>
    <r>
      <rPr>
        <sz val="10"/>
        <rFont val="Noto Sans"/>
        <family val="2"/>
      </rPr>
      <t xml:space="preserve">경북 경산시 자인면 교촌리 </t>
    </r>
    <r>
      <rPr>
        <sz val="10"/>
        <rFont val="돋움"/>
        <family val="3"/>
        <charset val="129"/>
      </rPr>
      <t xml:space="preserve">377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)</t>
    </r>
  </si>
  <si>
    <t xml:space="preserve">정제시설 등</t>
  </si>
  <si>
    <t xml:space="preserve">053-854-4747</t>
  </si>
  <si>
    <r>
      <rPr>
        <sz val="10"/>
        <rFont val="Noto Sans"/>
        <family val="2"/>
      </rPr>
      <t xml:space="preserve">신오케미칼㈜구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㈜바이오케믹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3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에칭액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염화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화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동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 등</t>
    </r>
  </si>
  <si>
    <t xml:space="preserve">054-475-8018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16-3, 416-4, 415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내연기관유 등 재생가능한 것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 중 재생가능한것</t>
    </r>
    <r>
      <rPr>
        <sz val="10"/>
        <rFont val="돋움"/>
        <family val="3"/>
        <charset val="129"/>
      </rPr>
      <t xml:space="preserve">)</t>
    </r>
  </si>
  <si>
    <t xml:space="preserve">신성상사</t>
  </si>
  <si>
    <t xml:space="preserve">김경두</t>
  </si>
  <si>
    <r>
      <rPr>
        <sz val="10"/>
        <rFont val="Noto Sans"/>
        <family val="2"/>
      </rPr>
      <t xml:space="preserve">대구 동구 각산동 </t>
    </r>
    <r>
      <rPr>
        <sz val="10"/>
        <rFont val="돋움"/>
        <family val="3"/>
        <charset val="129"/>
      </rPr>
      <t xml:space="preserve">298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압기</t>
    </r>
    <r>
      <rPr>
        <sz val="10"/>
        <rFont val="돋움"/>
        <family val="3"/>
        <charset val="129"/>
      </rPr>
      <t xml:space="preserve">)</t>
    </r>
  </si>
  <si>
    <t xml:space="preserve">절단시설 등</t>
  </si>
  <si>
    <t xml:space="preserve">053-963-2233</t>
  </si>
  <si>
    <t xml:space="preserve">06.03.29</t>
  </si>
  <si>
    <r>
      <rPr>
        <sz val="10"/>
        <rFont val="Noto Sans"/>
        <family val="2"/>
      </rPr>
      <t xml:space="preserve">우석클린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T.K</t>
    </r>
    <r>
      <rPr>
        <sz val="10"/>
        <rFont val="Noto Sans"/>
        <family val="2"/>
      </rPr>
      <t xml:space="preserve">클린</t>
    </r>
    <r>
      <rPr>
        <sz val="10"/>
        <rFont val="돋움"/>
        <family val="3"/>
        <charset val="129"/>
      </rPr>
      <t xml:space="preserve">)</t>
    </r>
  </si>
  <si>
    <t xml:space="preserve">김학수</t>
  </si>
  <si>
    <r>
      <rPr>
        <sz val="10"/>
        <rFont val="Noto Sans"/>
        <family val="2"/>
      </rPr>
      <t xml:space="preserve">경북 영천시 채신동 산</t>
    </r>
    <r>
      <rPr>
        <sz val="10"/>
        <rFont val="돋움"/>
        <family val="3"/>
        <charset val="129"/>
      </rPr>
      <t xml:space="preserve">51-10, 51-1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플라스틱용기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재용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용기류</t>
    </r>
    <r>
      <rPr>
        <sz val="10"/>
        <rFont val="돋움"/>
        <family val="3"/>
        <charset val="129"/>
      </rPr>
      <t xml:space="preserve">)</t>
    </r>
  </si>
  <si>
    <t xml:space="preserve">054-336-8999</t>
  </si>
  <si>
    <t xml:space="preserve">코맥스화학㈜</t>
  </si>
  <si>
    <r>
      <rPr>
        <sz val="10"/>
        <rFont val="Noto Sans"/>
        <family val="2"/>
      </rPr>
      <t xml:space="preserve">박승봉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경북 칠곡군 왜관읍 삼청리 </t>
    </r>
    <r>
      <rPr>
        <sz val="10"/>
        <rFont val="돋움"/>
        <family val="3"/>
        <charset val="129"/>
      </rPr>
      <t xml:space="preserve">1098-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인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</si>
  <si>
    <t xml:space="preserve">054-974-7204</t>
  </si>
  <si>
    <t xml:space="preserve">동원텍</t>
  </si>
  <si>
    <t xml:space="preserve">김동원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8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FeCl2, FeCl3, CuCl2,</t>
    </r>
    <r>
      <rPr>
        <sz val="10"/>
        <rFont val="Noto Sans"/>
        <family val="2"/>
      </rPr>
      <t xml:space="preserve">및 </t>
    </r>
    <r>
      <rPr>
        <sz val="10"/>
        <rFont val="돋움"/>
        <family val="3"/>
        <charset val="129"/>
      </rPr>
      <t xml:space="preserve">Cu</t>
    </r>
    <r>
      <rPr>
        <sz val="10"/>
        <rFont val="Noto Sans"/>
        <family val="2"/>
      </rPr>
      <t xml:space="preserve">함유 폐산에 한함</t>
    </r>
    <r>
      <rPr>
        <sz val="10"/>
        <rFont val="돋움"/>
        <family val="3"/>
        <charset val="129"/>
      </rPr>
      <t xml:space="preserve">)</t>
    </r>
  </si>
  <si>
    <t xml:space="preserve">053-853-2918</t>
  </si>
  <si>
    <r>
      <rPr>
        <sz val="10"/>
        <rFont val="Noto Sans"/>
        <family val="2"/>
      </rPr>
      <t xml:space="preserve">㈜제이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㈜유창</t>
    </r>
    <r>
      <rPr>
        <sz val="10"/>
        <rFont val="돋움"/>
        <family val="3"/>
        <charset val="129"/>
      </rPr>
      <t xml:space="preserve">)</t>
    </r>
  </si>
  <si>
    <t xml:space="preserve">김두규</t>
  </si>
  <si>
    <r>
      <rPr>
        <sz val="10"/>
        <rFont val="Noto Sans"/>
        <family val="2"/>
      </rPr>
      <t xml:space="preserve">경북 고령군 장기리 </t>
    </r>
    <r>
      <rPr>
        <sz val="10"/>
        <rFont val="돋움"/>
        <family val="3"/>
        <charset val="129"/>
      </rPr>
      <t xml:space="preserve">281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시설</t>
    </r>
  </si>
  <si>
    <t xml:space="preserve">054-956-4508</t>
  </si>
  <si>
    <t xml:space="preserve">㈜신성에너텍</t>
  </si>
  <si>
    <t xml:space="preserve">김태극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)</t>
    </r>
  </si>
  <si>
    <t xml:space="preserve">054-332-3401</t>
  </si>
  <si>
    <t xml:space="preserve">금영산업</t>
  </si>
  <si>
    <t xml:space="preserve">이종효</t>
  </si>
  <si>
    <r>
      <rPr>
        <sz val="10"/>
        <rFont val="Noto Sans"/>
        <family val="2"/>
      </rPr>
      <t xml:space="preserve">경북 안동시 수상동 </t>
    </r>
    <r>
      <rPr>
        <sz val="10"/>
        <rFont val="돋움"/>
        <family val="3"/>
        <charset val="129"/>
      </rPr>
      <t xml:space="preserve">173-3</t>
    </r>
  </si>
  <si>
    <r>
      <rPr>
        <sz val="10"/>
        <rFont val="돋움"/>
        <family val="3"/>
        <charset val="129"/>
      </rPr>
      <t xml:space="preserve">Ag</t>
    </r>
    <r>
      <rPr>
        <sz val="10"/>
        <rFont val="Noto Sans"/>
        <family val="2"/>
      </rPr>
      <t xml:space="preserve">함유한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시설</t>
    </r>
  </si>
  <si>
    <t xml:space="preserve">054-857-0802</t>
  </si>
  <si>
    <t xml:space="preserve">보강산업</t>
  </si>
  <si>
    <t xml:space="preserve">신동순</t>
  </si>
  <si>
    <r>
      <rPr>
        <sz val="10"/>
        <rFont val="Noto Sans"/>
        <family val="2"/>
      </rPr>
      <t xml:space="preserve">경북 칠곡군 가산면 학하리 </t>
    </r>
    <r>
      <rPr>
        <sz val="10"/>
        <rFont val="돋움"/>
        <family val="3"/>
        <charset val="129"/>
      </rPr>
      <t xml:space="preserve">80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t xml:space="preserve">054-971-4145</t>
  </si>
  <si>
    <t xml:space="preserve">㈜클린코리아 안강공장</t>
  </si>
  <si>
    <r>
      <rPr>
        <sz val="10"/>
        <rFont val="Noto Sans"/>
        <family val="2"/>
      </rPr>
      <t xml:space="preserve">경주시 안강읍 두류리 </t>
    </r>
    <r>
      <rPr>
        <sz val="10"/>
        <rFont val="돋움"/>
        <family val="3"/>
        <charset val="129"/>
      </rPr>
      <t xml:space="preserve">387-1, 387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연료화시설 등</t>
  </si>
  <si>
    <t xml:space="preserve">054-762-7672</t>
  </si>
  <si>
    <t xml:space="preserve">호경산업</t>
  </si>
  <si>
    <t xml:space="preserve">김응주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800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질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화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053-851-0731</t>
  </si>
  <si>
    <t xml:space="preserve">부항산업</t>
  </si>
  <si>
    <t xml:space="preserve">김정한</t>
  </si>
  <si>
    <r>
      <rPr>
        <sz val="10"/>
        <rFont val="Noto Sans"/>
        <family val="2"/>
      </rPr>
      <t xml:space="preserve">대구 달서구 장기동 </t>
    </r>
    <r>
      <rPr>
        <sz val="10"/>
        <rFont val="돋움"/>
        <family val="3"/>
        <charset val="129"/>
      </rPr>
      <t xml:space="preserve">64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축전지</t>
    </r>
    <r>
      <rPr>
        <sz val="10"/>
        <rFont val="돋움"/>
        <family val="3"/>
        <charset val="129"/>
      </rPr>
      <t xml:space="preserve">)</t>
    </r>
  </si>
  <si>
    <t xml:space="preserve">053-591-2234</t>
  </si>
  <si>
    <t xml:space="preserve">2006-05-26</t>
  </si>
  <si>
    <t xml:space="preserve">대륙이엔알</t>
  </si>
  <si>
    <t xml:space="preserve">이지한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07-2</t>
    </r>
  </si>
  <si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산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시설</t>
    </r>
  </si>
  <si>
    <t xml:space="preserve">054-762-0202</t>
  </si>
  <si>
    <t xml:space="preserve">금창환경</t>
  </si>
  <si>
    <t xml:space="preserve">송을랑</t>
  </si>
  <si>
    <r>
      <rPr>
        <sz val="10"/>
        <rFont val="Noto Sans"/>
        <family val="2"/>
      </rPr>
      <t xml:space="preserve">경북 경산시 자인면 북사리 </t>
    </r>
    <r>
      <rPr>
        <sz val="10"/>
        <rFont val="돋움"/>
        <family val="3"/>
        <charset val="129"/>
      </rPr>
      <t xml:space="preserve">55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t xml:space="preserve">053-857-0340</t>
  </si>
  <si>
    <t xml:space="preserve">㈜리씨드</t>
  </si>
  <si>
    <t xml:space="preserve">정태중</t>
  </si>
  <si>
    <r>
      <rPr>
        <sz val="10"/>
        <rFont val="Noto Sans"/>
        <family val="2"/>
      </rPr>
      <t xml:space="preserve">경북 영천시 청통면 계지리 </t>
    </r>
    <r>
      <rPr>
        <sz val="10"/>
        <rFont val="돋움"/>
        <family val="3"/>
        <charset val="129"/>
      </rPr>
      <t xml:space="preserve">29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재 및 합성수지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시설</t>
    </r>
  </si>
  <si>
    <t xml:space="preserve">054-336-5883</t>
  </si>
  <si>
    <t xml:space="preserve">㈜레스코</t>
  </si>
  <si>
    <t xml:space="preserve">이정배</t>
  </si>
  <si>
    <r>
      <rPr>
        <sz val="10"/>
        <rFont val="Noto Sans"/>
        <family val="2"/>
      </rPr>
      <t xml:space="preserve">경북 포항시 남구 송정동 </t>
    </r>
    <r>
      <rPr>
        <sz val="10"/>
        <rFont val="돋움"/>
        <family val="3"/>
        <charset val="129"/>
      </rPr>
      <t xml:space="preserve">397</t>
    </r>
  </si>
  <si>
    <t xml:space="preserve">054-283-7930</t>
  </si>
  <si>
    <t xml:space="preserve">㈜글로벌이테크</t>
  </si>
  <si>
    <t xml:space="preserve">김윤호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925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착</t>
    </r>
  </si>
  <si>
    <t xml:space="preserve">054-762-5100</t>
  </si>
  <si>
    <t xml:space="preserve">㈜풍남반도체테크 다부공장</t>
  </si>
  <si>
    <t xml:space="preserve">권태일</t>
  </si>
  <si>
    <r>
      <rPr>
        <sz val="10"/>
        <rFont val="Noto Sans"/>
        <family val="2"/>
      </rPr>
      <t xml:space="preserve">경북 칠곡군 가산면 다부리 </t>
    </r>
    <r>
      <rPr>
        <sz val="10"/>
        <rFont val="돋움"/>
        <family val="3"/>
        <charset val="129"/>
      </rPr>
      <t xml:space="preserve">701-4</t>
    </r>
  </si>
  <si>
    <t xml:space="preserve">054-972-8681</t>
  </si>
  <si>
    <t xml:space="preserve">영테크</t>
  </si>
  <si>
    <t xml:space="preserve">소명돌</t>
  </si>
  <si>
    <r>
      <rPr>
        <sz val="10"/>
        <rFont val="Noto Sans"/>
        <family val="2"/>
      </rPr>
      <t xml:space="preserve">경북 포항시 남구 연일읍 오천리 </t>
    </r>
    <r>
      <rPr>
        <sz val="10"/>
        <rFont val="돋움"/>
        <family val="3"/>
        <charset val="129"/>
      </rPr>
      <t xml:space="preserve">112</t>
    </r>
  </si>
  <si>
    <t xml:space="preserve">054-285-8815</t>
  </si>
  <si>
    <t xml:space="preserve">05.10.19</t>
  </si>
  <si>
    <t xml:space="preserve">보경산업</t>
  </si>
  <si>
    <t xml:space="preserve">김수영</t>
  </si>
  <si>
    <r>
      <rPr>
        <sz val="10"/>
        <rFont val="Noto Sans"/>
        <family val="2"/>
      </rPr>
      <t xml:space="preserve">경북 고령군 고령읍 고아리 </t>
    </r>
    <r>
      <rPr>
        <sz val="10"/>
        <rFont val="돋움"/>
        <family val="3"/>
        <charset val="129"/>
      </rPr>
      <t xml:space="preserve">205-1 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폐기물</t>
    </r>
  </si>
  <si>
    <t xml:space="preserve">054-954-6330</t>
  </si>
  <si>
    <t xml:space="preserve">㈜드림텍</t>
  </si>
  <si>
    <r>
      <rPr>
        <sz val="10"/>
        <rFont val="Noto Sans"/>
        <family val="2"/>
      </rPr>
      <t xml:space="preserve">경북 영천시 채신동 </t>
    </r>
    <r>
      <rPr>
        <sz val="10"/>
        <rFont val="돋움"/>
        <family val="3"/>
        <charset val="129"/>
      </rPr>
      <t xml:space="preserve">595-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4-338-0277</t>
  </si>
  <si>
    <t xml:space="preserve">㈜영광케미칼</t>
  </si>
  <si>
    <t xml:space="preserve">심소예</t>
  </si>
  <si>
    <r>
      <rPr>
        <sz val="10"/>
        <rFont val="Noto Sans"/>
        <family val="2"/>
      </rPr>
      <t xml:space="preserve">경북 영천시 도남동 </t>
    </r>
    <r>
      <rPr>
        <sz val="10"/>
        <rFont val="돋움"/>
        <family val="3"/>
        <charset val="129"/>
      </rPr>
      <t xml:space="preserve">409</t>
    </r>
  </si>
  <si>
    <t xml:space="preserve">054-336-8977</t>
  </si>
  <si>
    <t xml:space="preserve">경일화공㈜</t>
  </si>
  <si>
    <t xml:space="preserve">장동철</t>
  </si>
  <si>
    <r>
      <rPr>
        <sz val="10"/>
        <rFont val="Noto Sans"/>
        <family val="2"/>
      </rPr>
      <t xml:space="preserve">대구 달서구 갈산동 </t>
    </r>
    <r>
      <rPr>
        <sz val="10"/>
        <rFont val="돋움"/>
        <family val="3"/>
        <charset val="129"/>
      </rPr>
      <t xml:space="preserve">355-35</t>
    </r>
  </si>
  <si>
    <t xml:space="preserve">폐알카리</t>
  </si>
  <si>
    <t xml:space="preserve">053-593-8811</t>
  </si>
  <si>
    <t xml:space="preserve">06.07.21</t>
  </si>
  <si>
    <t xml:space="preserve">㈜청솔케미칼</t>
  </si>
  <si>
    <t xml:space="preserve">박동일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43-2</t>
    </r>
  </si>
  <si>
    <t xml:space="preserve">054-475-0063</t>
  </si>
  <si>
    <t xml:space="preserve">미래섬유</t>
  </si>
  <si>
    <t xml:space="preserve">노석호</t>
  </si>
  <si>
    <r>
      <rPr>
        <sz val="10"/>
        <rFont val="Noto Sans"/>
        <family val="2"/>
      </rPr>
      <t xml:space="preserve">경북 성주군 월항면 유월리 </t>
    </r>
    <r>
      <rPr>
        <sz val="10"/>
        <rFont val="돋움"/>
        <family val="3"/>
        <charset val="129"/>
      </rPr>
      <t xml:space="preserve">175-1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54-931-9571</t>
  </si>
  <si>
    <t xml:space="preserve">㈜대광기업</t>
  </si>
  <si>
    <t xml:space="preserve">배은희</t>
  </si>
  <si>
    <r>
      <rPr>
        <sz val="10"/>
        <rFont val="Noto Sans"/>
        <family val="2"/>
      </rPr>
      <t xml:space="preserve">대구 북구 노원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72</t>
    </r>
  </si>
  <si>
    <t xml:space="preserve">053-356-6686</t>
  </si>
  <si>
    <r>
      <rPr>
        <sz val="10"/>
        <rFont val="Noto Sans"/>
        <family val="2"/>
      </rPr>
      <t xml:space="preserve">㈜새빗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동양케미스트리㈜</t>
    </r>
    <r>
      <rPr>
        <sz val="10"/>
        <rFont val="돋움"/>
        <family val="3"/>
        <charset val="129"/>
      </rPr>
      <t xml:space="preserve">)</t>
    </r>
  </si>
  <si>
    <t xml:space="preserve">박민규</t>
  </si>
  <si>
    <r>
      <rPr>
        <sz val="10"/>
        <rFont val="Noto Sans"/>
        <family val="2"/>
      </rPr>
      <t xml:space="preserve">경북 김천시 대광동 </t>
    </r>
    <r>
      <rPr>
        <sz val="10"/>
        <rFont val="돋움"/>
        <family val="3"/>
        <charset val="129"/>
      </rPr>
      <t xml:space="preserve">1000-23,3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초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)</t>
    </r>
  </si>
  <si>
    <t xml:space="preserve">054-431-3586</t>
  </si>
  <si>
    <t xml:space="preserve">신보성</t>
  </si>
  <si>
    <t xml:space="preserve">이혜경</t>
  </si>
  <si>
    <r>
      <rPr>
        <sz val="10"/>
        <rFont val="Noto Sans"/>
        <family val="2"/>
      </rPr>
      <t xml:space="preserve">경북 구미시 장천동 </t>
    </r>
    <r>
      <rPr>
        <sz val="10"/>
        <rFont val="돋움"/>
        <family val="3"/>
        <charset val="129"/>
      </rPr>
      <t xml:space="preserve">71,67-1</t>
    </r>
  </si>
  <si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용기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응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침전</t>
    </r>
  </si>
  <si>
    <t xml:space="preserve">054-471-7825</t>
  </si>
  <si>
    <t xml:space="preserve">덕성금속</t>
  </si>
  <si>
    <t xml:space="preserve">김학진</t>
  </si>
  <si>
    <r>
      <rPr>
        <sz val="10"/>
        <rFont val="Noto Sans"/>
        <family val="2"/>
      </rPr>
      <t xml:space="preserve">경북 영천시 채신동 </t>
    </r>
    <r>
      <rPr>
        <sz val="10"/>
        <rFont val="돋움"/>
        <family val="3"/>
        <charset val="129"/>
      </rPr>
      <t xml:space="preserve">58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납함유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4-336-4341</t>
  </si>
  <si>
    <r>
      <rPr>
        <sz val="10"/>
        <rFont val="Noto Sans"/>
        <family val="2"/>
      </rPr>
      <t xml:space="preserve">㈜오림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㈜아름에너지</t>
    </r>
    <r>
      <rPr>
        <sz val="10"/>
        <rFont val="돋움"/>
        <family val="3"/>
        <charset val="129"/>
      </rPr>
      <t xml:space="preserve">)</t>
    </r>
  </si>
  <si>
    <t xml:space="preserve">장두철</t>
  </si>
  <si>
    <r>
      <rPr>
        <sz val="10"/>
        <rFont val="Noto Sans"/>
        <family val="2"/>
      </rPr>
      <t xml:space="preserve">경북 경산시 자인면 북사리 </t>
    </r>
    <r>
      <rPr>
        <sz val="10"/>
        <rFont val="돋움"/>
        <family val="3"/>
        <charset val="129"/>
      </rPr>
      <t xml:space="preserve">56,57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</si>
  <si>
    <t xml:space="preserve">053-857-0028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장갑 등</t>
    </r>
    <r>
      <rPr>
        <sz val="10"/>
        <rFont val="돋움"/>
        <family val="3"/>
        <charset val="129"/>
      </rPr>
      <t xml:space="preserve">)</t>
    </r>
  </si>
  <si>
    <t xml:space="preserve">성원산업</t>
  </si>
  <si>
    <t xml:space="preserve">이택완</t>
  </si>
  <si>
    <r>
      <rPr>
        <sz val="10"/>
        <rFont val="Noto Sans"/>
        <family val="2"/>
      </rPr>
      <t xml:space="preserve">경북 영천시 금호읍 봉죽리 </t>
    </r>
    <r>
      <rPr>
        <sz val="10"/>
        <rFont val="돋움"/>
        <family val="3"/>
        <charset val="129"/>
      </rPr>
      <t xml:space="preserve">5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규조토</t>
    </r>
    <r>
      <rPr>
        <sz val="10"/>
        <rFont val="돋움"/>
        <family val="3"/>
        <charset val="129"/>
      </rPr>
      <t xml:space="preserve">)</t>
    </r>
  </si>
  <si>
    <t xml:space="preserve">054-337-5211</t>
  </si>
  <si>
    <t xml:space="preserve">㈜광태산업</t>
  </si>
  <si>
    <r>
      <rPr>
        <sz val="10"/>
        <rFont val="Noto Sans"/>
        <family val="2"/>
      </rPr>
      <t xml:space="preserve">경북 경주시 외동읍 모화리 </t>
    </r>
    <r>
      <rPr>
        <sz val="10"/>
        <rFont val="돋움"/>
        <family val="3"/>
        <charset val="129"/>
      </rPr>
      <t xml:space="preserve">50-66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4-774-8334</t>
  </si>
  <si>
    <t xml:space="preserve">삼아자원</t>
  </si>
  <si>
    <t xml:space="preserve">민준식</t>
  </si>
  <si>
    <r>
      <rPr>
        <sz val="10"/>
        <rFont val="Noto Sans"/>
        <family val="2"/>
      </rPr>
      <t xml:space="preserve">북구 노원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01-1</t>
    </r>
  </si>
  <si>
    <t xml:space="preserve">2005-09-21</t>
  </si>
  <si>
    <r>
      <rPr>
        <sz val="10"/>
        <rFont val="Noto Sans"/>
        <family val="2"/>
      </rPr>
      <t xml:space="preserve">대구 서구 비산동 </t>
    </r>
    <r>
      <rPr>
        <sz val="10"/>
        <rFont val="돋움"/>
        <family val="3"/>
        <charset val="129"/>
      </rPr>
      <t xml:space="preserve">2009-69</t>
    </r>
  </si>
  <si>
    <r>
      <rPr>
        <sz val="10"/>
        <rFont val="돋움"/>
        <family val="3"/>
        <charset val="129"/>
      </rPr>
      <t xml:space="preserve">pp</t>
    </r>
    <r>
      <rPr>
        <sz val="10"/>
        <rFont val="Noto Sans"/>
        <family val="2"/>
      </rPr>
      <t xml:space="preserve">함유 폐유기용제</t>
    </r>
  </si>
  <si>
    <t xml:space="preserve">㈜삼한알엔텍</t>
  </si>
  <si>
    <t xml:space="preserve">이재식</t>
  </si>
  <si>
    <r>
      <rPr>
        <sz val="10"/>
        <rFont val="Noto Sans"/>
        <family val="2"/>
      </rPr>
      <t xml:space="preserve">경북 영천시 채신동 </t>
    </r>
    <r>
      <rPr>
        <sz val="10"/>
        <rFont val="돋움"/>
        <family val="3"/>
        <charset val="129"/>
      </rPr>
      <t xml:space="preserve">595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 및 기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4-338-5584</t>
  </si>
  <si>
    <t xml:space="preserve">㈜영한금속</t>
  </si>
  <si>
    <t xml:space="preserve">김종한</t>
  </si>
  <si>
    <r>
      <rPr>
        <sz val="10"/>
        <rFont val="Noto Sans"/>
        <family val="2"/>
      </rPr>
      <t xml:space="preserve">경북 고령군 고령읍 장기리 </t>
    </r>
    <r>
      <rPr>
        <sz val="10"/>
        <rFont val="돋움"/>
        <family val="3"/>
        <charset val="129"/>
      </rPr>
      <t xml:space="preserve">288</t>
    </r>
  </si>
  <si>
    <r>
      <rPr>
        <sz val="10"/>
        <rFont val="Noto Sans"/>
        <family val="2"/>
      </rPr>
      <t xml:space="preserve">납함유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54-956-5071</t>
  </si>
  <si>
    <t xml:space="preserve">㈜서원금속</t>
  </si>
  <si>
    <t xml:space="preserve">이인환</t>
  </si>
  <si>
    <r>
      <rPr>
        <sz val="10"/>
        <rFont val="Noto Sans"/>
        <family val="2"/>
      </rPr>
      <t xml:space="preserve">대구 달성군 논공읍 상리 </t>
    </r>
    <r>
      <rPr>
        <sz val="10"/>
        <rFont val="돋움"/>
        <family val="3"/>
        <charset val="129"/>
      </rPr>
      <t xml:space="preserve">682-1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3-614-0316</t>
  </si>
  <si>
    <t xml:space="preserve">신성비철산업</t>
  </si>
  <si>
    <r>
      <rPr>
        <sz val="10"/>
        <rFont val="Noto Sans"/>
        <family val="2"/>
      </rPr>
      <t xml:space="preserve">대구 동구 각산동 </t>
    </r>
    <r>
      <rPr>
        <sz val="10"/>
        <rFont val="돋움"/>
        <family val="3"/>
        <charset val="129"/>
      </rPr>
      <t xml:space="preserve">298-2</t>
    </r>
  </si>
  <si>
    <t xml:space="preserve">053-963-8877</t>
  </si>
  <si>
    <t xml:space="preserve">이도코아</t>
  </si>
  <si>
    <t xml:space="preserve">김이태</t>
  </si>
  <si>
    <r>
      <rPr>
        <sz val="10"/>
        <rFont val="Noto Sans"/>
        <family val="2"/>
      </rPr>
      <t xml:space="preserve">대구 서구 비산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001-57</t>
    </r>
  </si>
  <si>
    <t xml:space="preserve">절단시설</t>
  </si>
  <si>
    <t xml:space="preserve">053-353-1122</t>
  </si>
  <si>
    <r>
      <rPr>
        <sz val="10"/>
        <rFont val="Noto Sans"/>
        <family val="2"/>
      </rPr>
      <t xml:space="preserve">광주 광산구 하남동 </t>
    </r>
    <r>
      <rPr>
        <sz val="10"/>
        <rFont val="돋움"/>
        <family val="3"/>
        <charset val="129"/>
      </rPr>
      <t xml:space="preserve">505-8   </t>
    </r>
  </si>
  <si>
    <t xml:space="preserve">'94.05.24</t>
  </si>
  <si>
    <t xml:space="preserve">㈜대우환경산업</t>
  </si>
  <si>
    <t xml:space="preserve">김기진</t>
  </si>
  <si>
    <r>
      <rPr>
        <sz val="10"/>
        <rFont val="Noto Sans"/>
        <family val="2"/>
      </rPr>
      <t xml:space="preserve">제주 북제주군 조천읍 와산리 </t>
    </r>
    <r>
      <rPr>
        <sz val="10"/>
        <rFont val="돋움"/>
        <family val="3"/>
        <charset val="129"/>
      </rPr>
      <t xml:space="preserve">1488-8</t>
    </r>
  </si>
  <si>
    <t xml:space="preserve">064-782-8936</t>
  </si>
  <si>
    <t xml:space="preserve">'94.11.22</t>
  </si>
  <si>
    <t xml:space="preserve">태산금속</t>
  </si>
  <si>
    <t xml:space="preserve">김주환</t>
  </si>
  <si>
    <r>
      <rPr>
        <sz val="10"/>
        <rFont val="Noto Sans"/>
        <family val="2"/>
      </rPr>
      <t xml:space="preserve">광주 남구 송하동 </t>
    </r>
    <r>
      <rPr>
        <sz val="10"/>
        <rFont val="돋움"/>
        <family val="3"/>
        <charset val="129"/>
      </rPr>
      <t xml:space="preserve">86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납 화합물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</si>
  <si>
    <t xml:space="preserve">062-674-2323</t>
  </si>
  <si>
    <t xml:space="preserve">'90.08.13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61-686-3200</t>
  </si>
  <si>
    <t xml:space="preserve">'89.03.23</t>
  </si>
  <si>
    <r>
      <rPr>
        <sz val="10"/>
        <rFont val="Noto Sans"/>
        <family val="2"/>
      </rPr>
      <t xml:space="preserve">㈜</t>
    </r>
    <r>
      <rPr>
        <sz val="10"/>
        <rFont val="돋움"/>
        <family val="3"/>
        <charset val="129"/>
      </rPr>
      <t xml:space="preserve">MRC</t>
    </r>
  </si>
  <si>
    <t xml:space="preserve">김상근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857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니멀더스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별</t>
    </r>
  </si>
  <si>
    <t xml:space="preserve">061-791-1844</t>
  </si>
  <si>
    <t xml:space="preserve">'99.11.18</t>
  </si>
  <si>
    <t xml:space="preserve">㈜우리정유</t>
  </si>
  <si>
    <t xml:space="preserve">김덕주</t>
  </si>
  <si>
    <r>
      <rPr>
        <sz val="10"/>
        <rFont val="Noto Sans"/>
        <family val="2"/>
      </rPr>
      <t xml:space="preserve">전남 순천시 서면 구상리 </t>
    </r>
    <r>
      <rPr>
        <sz val="10"/>
        <rFont val="돋움"/>
        <family val="3"/>
        <charset val="129"/>
      </rPr>
      <t xml:space="preserve">152-4</t>
    </r>
  </si>
  <si>
    <t xml:space="preserve">061-755-8600</t>
  </si>
  <si>
    <t xml:space="preserve">'99.09.20</t>
  </si>
  <si>
    <t xml:space="preserve">호남자원</t>
  </si>
  <si>
    <t xml:space="preserve">유재진</t>
  </si>
  <si>
    <r>
      <rPr>
        <sz val="10"/>
        <rFont val="Noto Sans"/>
        <family val="2"/>
      </rPr>
      <t xml:space="preserve">광주 광산구 안청동 </t>
    </r>
    <r>
      <rPr>
        <sz val="10"/>
        <rFont val="돋움"/>
        <family val="3"/>
        <charset val="129"/>
      </rPr>
      <t xml:space="preserve">737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캔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합성수지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062-945-4455</t>
  </si>
  <si>
    <t xml:space="preserve">'00.02.02</t>
  </si>
  <si>
    <t xml:space="preserve">남성수지</t>
  </si>
  <si>
    <t xml:space="preserve">김제현</t>
  </si>
  <si>
    <r>
      <rPr>
        <sz val="10"/>
        <rFont val="Noto Sans"/>
        <family val="2"/>
      </rPr>
      <t xml:space="preserve">광주 장덕동 </t>
    </r>
    <r>
      <rPr>
        <sz val="10"/>
        <rFont val="돋움"/>
        <family val="3"/>
        <charset val="129"/>
      </rPr>
      <t xml:space="preserve">991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고상</t>
    </r>
    <r>
      <rPr>
        <sz val="10"/>
        <rFont val="돋움"/>
        <family val="3"/>
        <charset val="129"/>
      </rPr>
      <t xml:space="preserve">, DOP)</t>
    </r>
  </si>
  <si>
    <t xml:space="preserve">062-951-4787</t>
  </si>
  <si>
    <t xml:space="preserve">'00.05.02</t>
  </si>
  <si>
    <t xml:space="preserve">㈜세일에너지</t>
  </si>
  <si>
    <t xml:space="preserve">신진우</t>
  </si>
  <si>
    <r>
      <rPr>
        <sz val="10"/>
        <rFont val="Noto Sans"/>
        <family val="2"/>
      </rPr>
      <t xml:space="preserve">전남 순천시 별량면 금치리 </t>
    </r>
    <r>
      <rPr>
        <sz val="10"/>
        <rFont val="돋움"/>
        <family val="3"/>
        <charset val="129"/>
      </rPr>
      <t xml:space="preserve">282-4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</si>
  <si>
    <t xml:space="preserve">061-742-3252</t>
  </si>
  <si>
    <t xml:space="preserve">'01.02.15</t>
  </si>
  <si>
    <t xml:space="preserve">이일산업㈜</t>
  </si>
  <si>
    <t xml:space="preserve">박병재</t>
  </si>
  <si>
    <r>
      <rPr>
        <sz val="10"/>
        <rFont val="Noto Sans"/>
        <family val="2"/>
      </rPr>
      <t xml:space="preserve">전남 여수시 주삼동 </t>
    </r>
    <r>
      <rPr>
        <sz val="10"/>
        <rFont val="돋움"/>
        <family val="3"/>
        <charset val="129"/>
      </rPr>
      <t xml:space="preserve">63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중화</t>
    </r>
  </si>
  <si>
    <t xml:space="preserve">061-691-2134</t>
  </si>
  <si>
    <t xml:space="preserve">'01.08.18</t>
  </si>
  <si>
    <t xml:space="preserve">대림자원</t>
  </si>
  <si>
    <t xml:space="preserve">한금철</t>
  </si>
  <si>
    <r>
      <rPr>
        <sz val="10"/>
        <rFont val="Noto Sans"/>
        <family val="2"/>
      </rPr>
      <t xml:space="preserve">제주 북제주군 애월읍 고성리 </t>
    </r>
    <r>
      <rPr>
        <sz val="10"/>
        <rFont val="돋움"/>
        <family val="3"/>
        <charset val="129"/>
      </rPr>
      <t xml:space="preserve">74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 용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부동액 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64-747-2487</t>
  </si>
  <si>
    <t xml:space="preserve">'02.07.18</t>
  </si>
  <si>
    <t xml:space="preserve">㈜한국환경사업단</t>
  </si>
  <si>
    <t xml:space="preserve">최영기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324-4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기금속 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침전</t>
    </r>
  </si>
  <si>
    <t xml:space="preserve">061-686-7066</t>
  </si>
  <si>
    <t xml:space="preserve">'03.01.18</t>
  </si>
  <si>
    <t xml:space="preserve">비케이화학㈜</t>
  </si>
  <si>
    <t xml:space="preserve">심운섭</t>
  </si>
  <si>
    <r>
      <rPr>
        <sz val="10"/>
        <rFont val="Noto Sans"/>
        <family val="2"/>
      </rPr>
      <t xml:space="preserve">전남 여수시 중흥동 </t>
    </r>
    <r>
      <rPr>
        <sz val="10"/>
        <rFont val="돋움"/>
        <family val="3"/>
        <charset val="129"/>
      </rPr>
      <t xml:space="preserve">1479</t>
    </r>
  </si>
  <si>
    <t xml:space="preserve">061-686-8234</t>
  </si>
  <si>
    <t xml:space="preserve">'03.02.10</t>
  </si>
  <si>
    <t xml:space="preserve">빛고을환경자원</t>
  </si>
  <si>
    <t xml:space="preserve">조영자</t>
  </si>
  <si>
    <r>
      <rPr>
        <sz val="10"/>
        <rFont val="Noto Sans"/>
        <family val="2"/>
      </rPr>
      <t xml:space="preserve">광주 광산구 오선동 </t>
    </r>
    <r>
      <rPr>
        <sz val="10"/>
        <rFont val="돋움"/>
        <family val="3"/>
        <charset val="129"/>
      </rPr>
      <t xml:space="preserve">273-3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냉동모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 </t>
    </r>
  </si>
  <si>
    <t xml:space="preserve">062-954-3089</t>
  </si>
  <si>
    <t xml:space="preserve">'03.06.19</t>
  </si>
  <si>
    <t xml:space="preserve">㈜송주</t>
  </si>
  <si>
    <r>
      <rPr>
        <sz val="10"/>
        <rFont val="Noto Sans"/>
        <family val="2"/>
      </rPr>
      <t xml:space="preserve">송형석 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광주 광산구 용동 </t>
    </r>
    <r>
      <rPr>
        <sz val="10"/>
        <rFont val="돋움"/>
        <family val="3"/>
        <charset val="129"/>
      </rPr>
      <t xml:space="preserve">668-14</t>
    </r>
  </si>
  <si>
    <r>
      <rPr>
        <sz val="10"/>
        <rFont val="Noto Sans"/>
        <family val="2"/>
      </rPr>
      <t xml:space="preserve">페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냉동모터</t>
    </r>
    <r>
      <rPr>
        <sz val="10"/>
        <rFont val="돋움"/>
        <family val="3"/>
        <charset val="129"/>
      </rPr>
      <t xml:space="preserve">)</t>
    </r>
  </si>
  <si>
    <t xml:space="preserve">062-943-5781</t>
  </si>
  <si>
    <t xml:space="preserve">'04.05.28</t>
  </si>
  <si>
    <t xml:space="preserve">㈜삼화유업</t>
  </si>
  <si>
    <t xml:space="preserve">이명환</t>
  </si>
  <si>
    <r>
      <rPr>
        <sz val="10"/>
        <rFont val="Noto Sans"/>
        <family val="2"/>
      </rPr>
      <t xml:space="preserve">강원도 원주시 반곡동 </t>
    </r>
    <r>
      <rPr>
        <sz val="10"/>
        <rFont val="돋움"/>
        <family val="3"/>
        <charset val="129"/>
      </rPr>
      <t xml:space="preserve">266-3</t>
    </r>
  </si>
  <si>
    <t xml:space="preserve">033-747-1434</t>
  </si>
  <si>
    <t xml:space="preserve">94.04.11</t>
  </si>
  <si>
    <t xml:space="preserve">㈜새한실업</t>
  </si>
  <si>
    <t xml:space="preserve">김정남</t>
  </si>
  <si>
    <r>
      <rPr>
        <sz val="10"/>
        <rFont val="Noto Sans"/>
        <family val="2"/>
      </rPr>
      <t xml:space="preserve">강원도 원주시 우산동 </t>
    </r>
    <r>
      <rPr>
        <sz val="10"/>
        <rFont val="돋움"/>
        <family val="3"/>
        <charset val="129"/>
      </rPr>
      <t xml:space="preserve">411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건조</t>
    </r>
  </si>
  <si>
    <t xml:space="preserve">033-731-1996</t>
  </si>
  <si>
    <t xml:space="preserve">98.05.30</t>
  </si>
  <si>
    <t xml:space="preserve">쌍용양회공업㈜영월공장</t>
  </si>
  <si>
    <t xml:space="preserve">명호근
김연우</t>
  </si>
  <si>
    <r>
      <rPr>
        <sz val="10"/>
        <rFont val="Noto Sans"/>
        <family val="2"/>
      </rPr>
      <t xml:space="preserve">강원도 영월군 서면 쌍용리 </t>
    </r>
    <r>
      <rPr>
        <sz val="10"/>
        <rFont val="돋움"/>
        <family val="3"/>
        <charset val="129"/>
      </rPr>
      <t xml:space="preserve">700</t>
    </r>
  </si>
  <si>
    <t xml:space="preserve">여과정제</t>
  </si>
  <si>
    <t xml:space="preserve">033-370-8525</t>
  </si>
  <si>
    <t xml:space="preserve">00.06.07</t>
  </si>
  <si>
    <t xml:space="preserve">상원기공</t>
  </si>
  <si>
    <t xml:space="preserve">정상원</t>
  </si>
  <si>
    <r>
      <rPr>
        <sz val="10"/>
        <rFont val="Noto Sans"/>
        <family val="2"/>
      </rPr>
      <t xml:space="preserve">경기도 여주군 점동면 뇌곡리 </t>
    </r>
    <r>
      <rPr>
        <sz val="10"/>
        <rFont val="돋움"/>
        <family val="3"/>
        <charset val="129"/>
      </rPr>
      <t xml:space="preserve">325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 등</t>
    </r>
  </si>
  <si>
    <t xml:space="preserve">031-884-2980</t>
  </si>
  <si>
    <t xml:space="preserve">03.04.09</t>
  </si>
  <si>
    <t xml:space="preserve">04.06.23</t>
  </si>
  <si>
    <t xml:space="preserve">태정화학</t>
  </si>
  <si>
    <t xml:space="preserve">강충식</t>
  </si>
  <si>
    <r>
      <rPr>
        <sz val="10"/>
        <rFont val="Noto Sans"/>
        <family val="2"/>
      </rPr>
      <t xml:space="preserve">경기도 이천시 설성면 송계리</t>
    </r>
    <r>
      <rPr>
        <sz val="10"/>
        <rFont val="돋움"/>
        <family val="3"/>
        <charset val="129"/>
      </rPr>
      <t xml:space="preserve">98-1</t>
    </r>
  </si>
  <si>
    <t xml:space="preserve">폐유정제</t>
  </si>
  <si>
    <t xml:space="preserve">031-643-3300</t>
  </si>
  <si>
    <t xml:space="preserve">97.02.26</t>
  </si>
  <si>
    <r>
      <rPr>
        <sz val="11"/>
        <rFont val="Noto Sans"/>
        <family val="2"/>
      </rPr>
      <t xml:space="preserve">폐유기용제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폐페인트 및
폐락카 정제</t>
    </r>
  </si>
  <si>
    <t xml:space="preserve">폐유기용제 정제시설에
폐페인트 재생처리여과</t>
  </si>
  <si>
    <t xml:space="preserve">신성재활용산업</t>
  </si>
  <si>
    <t xml:space="preserve">전서현</t>
  </si>
  <si>
    <r>
      <rPr>
        <sz val="11"/>
        <rFont val="Noto Sans"/>
        <family val="2"/>
      </rPr>
      <t xml:space="preserve">강원도 강릉시 두산동 </t>
    </r>
    <r>
      <rPr>
        <sz val="11"/>
        <rFont val="돋움"/>
        <family val="3"/>
        <charset val="129"/>
      </rPr>
      <t xml:space="preserve">20-2</t>
    </r>
  </si>
  <si>
    <r>
      <rPr>
        <sz val="11"/>
        <rFont val="Noto Sans"/>
        <family val="2"/>
      </rPr>
      <t xml:space="preserve">폐유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폐유기용제가 묻은
폐합성수지 및 폐철용기</t>
    </r>
  </si>
  <si>
    <t xml:space="preserve">033-651-8120</t>
  </si>
  <si>
    <t xml:space="preserve">01.11.01</t>
  </si>
  <si>
    <t xml:space="preserve">원심분리기</t>
  </si>
  <si>
    <t xml:space="preserve">㈜지씨재팬바이오</t>
  </si>
  <si>
    <t xml:space="preserve">허영섭</t>
  </si>
  <si>
    <r>
      <rPr>
        <sz val="11"/>
        <rFont val="Noto Sans"/>
        <family val="2"/>
      </rPr>
      <t xml:space="preserve">음성군 금왕읍 내송리 </t>
    </r>
    <r>
      <rPr>
        <sz val="11"/>
        <rFont val="돋움"/>
        <family val="3"/>
        <charset val="129"/>
      </rPr>
      <t xml:space="preserve">156-50</t>
    </r>
  </si>
  <si>
    <r>
      <rPr>
        <sz val="11"/>
        <rFont val="Noto Sans"/>
        <family val="2"/>
      </rPr>
      <t xml:space="preserve">감염성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직뮬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태반</t>
    </r>
    <r>
      <rPr>
        <sz val="11"/>
        <rFont val="돋움"/>
        <family val="3"/>
        <charset val="129"/>
      </rPr>
      <t xml:space="preserve">)</t>
    </r>
  </si>
  <si>
    <t xml:space="preserve">재활용</t>
  </si>
  <si>
    <t xml:space="preserve">043-877-1441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지정폐기물의 자가 매립시설 현황</t>
    </r>
  </si>
  <si>
    <t xml:space="preserve">매립지종류</t>
  </si>
  <si>
    <t xml:space="preserve">매립면적</t>
  </si>
  <si>
    <t xml:space="preserve">매립용량</t>
  </si>
  <si>
    <t xml:space="preserve">기사용량</t>
  </si>
  <si>
    <t xml:space="preserve">잔여용량</t>
  </si>
  <si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㎡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㎥</t>
    </r>
    <r>
      <rPr>
        <b val="true"/>
        <sz val="12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6</t>
    </r>
    <r>
      <rPr>
        <sz val="11"/>
        <rFont val="Noto Sans"/>
        <family val="2"/>
      </rPr>
      <t xml:space="preserve">개소</t>
    </r>
    <r>
      <rPr>
        <sz val="11"/>
        <rFont val="돋움"/>
        <family val="3"/>
        <charset val="129"/>
      </rPr>
      <t xml:space="preserve">)</t>
    </r>
  </si>
  <si>
    <t xml:space="preserve">삼성아토피나㈜</t>
  </si>
  <si>
    <r>
      <rPr>
        <sz val="11"/>
        <rFont val="Noto Sans"/>
        <family val="2"/>
      </rPr>
      <t xml:space="preserve">충남 서산시 대산읍 독곶리 </t>
    </r>
    <r>
      <rPr>
        <sz val="11"/>
        <rFont val="돋움"/>
        <family val="3"/>
        <charset val="129"/>
      </rPr>
      <t xml:space="preserve">411-1</t>
    </r>
  </si>
  <si>
    <r>
      <rPr>
        <sz val="11"/>
        <rFont val="Noto Sans"/>
        <family val="2"/>
      </rPr>
      <t xml:space="preserve">슬러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분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소각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폐흡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폐내화물</t>
    </r>
  </si>
  <si>
    <t xml:space="preserve">관리형</t>
  </si>
  <si>
    <t xml:space="preserve">041-660-6352</t>
  </si>
  <si>
    <t xml:space="preserve">91.07.13</t>
  </si>
  <si>
    <t xml:space="preserve">05.9.20</t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</t>
    </r>
    <r>
      <rPr>
        <sz val="10"/>
        <rFont val="돋움"/>
        <family val="3"/>
        <charset val="129"/>
      </rPr>
      <t xml:space="preserve">)</t>
    </r>
  </si>
  <si>
    <t xml:space="preserve">97.12.10</t>
  </si>
  <si>
    <t xml:space="preserve">한미산업㈜
양산공장</t>
  </si>
  <si>
    <r>
      <rPr>
        <sz val="10"/>
        <rFont val="Noto Sans"/>
        <family val="2"/>
      </rPr>
      <t xml:space="preserve">양산시 웅상읍 주남리 </t>
    </r>
    <r>
      <rPr>
        <sz val="10"/>
        <rFont val="돋움"/>
        <family val="3"/>
        <charset val="129"/>
      </rPr>
      <t xml:space="preserve">553-1</t>
    </r>
  </si>
  <si>
    <t xml:space="preserve">자사 소각시설에서 발생하는 소각재 및 비산재</t>
  </si>
  <si>
    <t xml:space="preserve">차단형</t>
  </si>
  <si>
    <t xml:space="preserve">055-364-4731</t>
  </si>
  <si>
    <t xml:space="preserve">01.05.10</t>
  </si>
  <si>
    <t xml:space="preserve">다산주물공단협동조합</t>
  </si>
  <si>
    <t xml:space="preserve">이사장</t>
  </si>
  <si>
    <r>
      <rPr>
        <sz val="10"/>
        <rFont val="Noto Sans"/>
        <family val="2"/>
      </rPr>
      <t xml:space="preserve">경북 고령군 다산면 송곡리 </t>
    </r>
    <r>
      <rPr>
        <sz val="10"/>
        <rFont val="돋움"/>
        <family val="3"/>
        <charset val="129"/>
      </rPr>
      <t xml:space="preserve">1443</t>
    </r>
  </si>
  <si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생활쓰레기 등</t>
    </r>
  </si>
  <si>
    <t xml:space="preserve">054-955-4171</t>
  </si>
  <si>
    <t xml:space="preserve">93.08.23</t>
  </si>
  <si>
    <t xml:space="preserve">포스코㈜광양제철소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669</t>
    </r>
  </si>
  <si>
    <t xml:space="preserve">직매립가능한지정폐기물</t>
  </si>
  <si>
    <t xml:space="preserve">'96.06.10</t>
  </si>
  <si>
    <r>
      <rPr>
        <sz val="10"/>
        <rFont val="돋움"/>
        <family val="3"/>
        <charset val="129"/>
      </rPr>
      <t xml:space="preserve">GS</t>
    </r>
    <r>
      <rPr>
        <sz val="10"/>
        <rFont val="Noto Sans"/>
        <family val="2"/>
      </rPr>
      <t xml:space="preserve">칼텍스정유㈜</t>
    </r>
  </si>
  <si>
    <t xml:space="preserve">허동수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302-2</t>
    </r>
  </si>
  <si>
    <t xml:space="preserve">061-680-2385</t>
  </si>
  <si>
    <t xml:space="preserve">'96.03.26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지정폐기물의 최종처리업소 현황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(13</t>
    </r>
    <r>
      <rPr>
        <sz val="11"/>
        <rFont val="Noto Sans"/>
        <family val="2"/>
      </rPr>
      <t xml:space="preserve">개소</t>
    </r>
    <r>
      <rPr>
        <sz val="11"/>
        <rFont val="돋움"/>
        <family val="3"/>
        <charset val="129"/>
      </rPr>
      <t xml:space="preserve">)</t>
    </r>
  </si>
  <si>
    <t xml:space="preserve">한맥테코산업㈜</t>
  </si>
  <si>
    <t xml:space="preserve">임기주</t>
  </si>
  <si>
    <r>
      <rPr>
        <sz val="10"/>
        <rFont val="Noto Sans"/>
        <family val="2"/>
      </rPr>
      <t xml:space="preserve">경기 평택시 포승면 포승국가공단 </t>
    </r>
    <r>
      <rPr>
        <sz val="10"/>
        <rFont val="돋움"/>
        <family val="3"/>
        <charset val="129"/>
      </rPr>
      <t xml:space="preserve">1204-3</t>
    </r>
  </si>
  <si>
    <t xml:space="preserve">지정폐기물</t>
  </si>
  <si>
    <t xml:space="preserve">031-681-4848</t>
  </si>
  <si>
    <t xml:space="preserve">'01.06.02</t>
  </si>
  <si>
    <t xml:space="preserve">㈜원광인바이로텍</t>
  </si>
  <si>
    <t xml:space="preserve">김철은</t>
  </si>
  <si>
    <r>
      <rPr>
        <sz val="10"/>
        <rFont val="Noto Sans"/>
        <family val="2"/>
      </rPr>
      <t xml:space="preserve">충남 당진군 송악면 복운리 </t>
    </r>
    <r>
      <rPr>
        <sz val="10"/>
        <rFont val="돋움"/>
        <family val="3"/>
        <charset val="129"/>
      </rPr>
      <t xml:space="preserve">1669-1 </t>
    </r>
    <r>
      <rPr>
        <sz val="10"/>
        <rFont val="Noto Sans"/>
        <family val="2"/>
      </rPr>
      <t xml:space="preserve">아산국가산업단지 부곡지구 내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도자기조각등 </t>
    </r>
  </si>
  <si>
    <t xml:space="preserve">041-357-5491</t>
  </si>
  <si>
    <t xml:space="preserve">원광개발㈜</t>
  </si>
  <si>
    <t xml:space="preserve">송원근</t>
  </si>
  <si>
    <r>
      <rPr>
        <sz val="10"/>
        <rFont val="Noto Sans"/>
        <family val="2"/>
      </rPr>
      <t xml:space="preserve">경남 양산시 어곡동 </t>
    </r>
    <r>
      <rPr>
        <sz val="10"/>
        <rFont val="돋움"/>
        <family val="3"/>
        <charset val="129"/>
      </rPr>
      <t xml:space="preserve">87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형화 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유해물질로서 환경부장관이 고시하는 물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불연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기타분류되지 않는 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5-372-0180~3</t>
  </si>
  <si>
    <r>
      <rPr>
        <sz val="10"/>
        <rFont val="Noto Sans"/>
        <family val="2"/>
      </rPr>
      <t xml:space="preserve">울산 남구 용잠동 산 </t>
    </r>
    <r>
      <rPr>
        <sz val="10"/>
        <rFont val="돋움"/>
        <family val="3"/>
        <charset val="129"/>
      </rPr>
      <t xml:space="preserve">157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관리형 매립시설에 매립대상 폐기물에 한함</t>
    </r>
    <r>
      <rPr>
        <sz val="10"/>
        <rFont val="돋움"/>
        <family val="3"/>
        <charset val="129"/>
      </rPr>
      <t xml:space="preserve">)</t>
    </r>
  </si>
  <si>
    <t xml:space="preserve">052-228-7300</t>
  </si>
  <si>
    <r>
      <rPr>
        <sz val="10"/>
        <rFont val="Noto Sans"/>
        <family val="2"/>
      </rPr>
      <t xml:space="preserve">울산 울주군 온산읍 학남리 </t>
    </r>
    <r>
      <rPr>
        <sz val="10"/>
        <rFont val="돋움"/>
        <family val="3"/>
        <charset val="129"/>
      </rPr>
      <t xml:space="preserve">55</t>
    </r>
  </si>
  <si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불연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토양</t>
    </r>
  </si>
  <si>
    <t xml:space="preserve">052-238-1561</t>
  </si>
  <si>
    <r>
      <rPr>
        <sz val="10"/>
        <rFont val="Noto Sans"/>
        <family val="2"/>
      </rPr>
      <t xml:space="preserve">울산 남구 용잠동 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열경화성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㈜유니큰</t>
  </si>
  <si>
    <r>
      <rPr>
        <sz val="10"/>
        <rFont val="Noto Sans"/>
        <family val="2"/>
      </rPr>
      <t xml:space="preserve">울산 남구 용잠동 </t>
    </r>
    <r>
      <rPr>
        <sz val="10"/>
        <rFont val="돋움"/>
        <family val="3"/>
        <charset val="129"/>
      </rPr>
      <t xml:space="preserve">529-2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</si>
  <si>
    <t xml:space="preserve">052-229-0600</t>
  </si>
  <si>
    <r>
      <rPr>
        <sz val="10"/>
        <rFont val="Noto Sans"/>
        <family val="2"/>
      </rPr>
      <t xml:space="preserve">울산 남구 용잠동 </t>
    </r>
    <r>
      <rPr>
        <sz val="10"/>
        <rFont val="돋움"/>
        <family val="3"/>
        <charset val="129"/>
      </rPr>
      <t xml:space="preserve">490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.</t>
    </r>
  </si>
  <si>
    <t xml:space="preserve">052-228-7435</t>
  </si>
  <si>
    <r>
      <rPr>
        <sz val="10"/>
        <rFont val="Noto Sans"/>
        <family val="2"/>
      </rPr>
      <t xml:space="preserve">에코시스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정찬희</t>
  </si>
  <si>
    <r>
      <rPr>
        <sz val="10"/>
        <rFont val="Noto Sans"/>
        <family val="2"/>
      </rPr>
      <t xml:space="preserve">경남 창원시 적현동 산</t>
    </r>
    <r>
      <rPr>
        <sz val="10"/>
        <rFont val="돋움"/>
        <family val="3"/>
        <charset val="129"/>
      </rPr>
      <t xml:space="preserve">14-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 및 폐흡수제</t>
    </r>
  </si>
  <si>
    <t xml:space="preserve">055-264-5799</t>
  </si>
  <si>
    <t xml:space="preserve">㈜이에스티</t>
  </si>
  <si>
    <t xml:space="preserve">김영환</t>
  </si>
  <si>
    <r>
      <rPr>
        <sz val="10"/>
        <rFont val="Noto Sans"/>
        <family val="2"/>
      </rPr>
      <t xml:space="preserve">울산 울주군 온산읍 당월리 </t>
    </r>
    <r>
      <rPr>
        <sz val="10"/>
        <rFont val="돋움"/>
        <family val="3"/>
        <charset val="129"/>
      </rPr>
      <t xml:space="preserve">248</t>
    </r>
  </si>
  <si>
    <t xml:space="preserve">관리형 매립시설에 매립가능한 지정폐기물</t>
  </si>
  <si>
    <t xml:space="preserve">052-238-8721</t>
  </si>
  <si>
    <t xml:space="preserve">동양에코</t>
  </si>
  <si>
    <t xml:space="preserve">류용탁</t>
  </si>
  <si>
    <t xml:space="preserve">㈜케이엠그린 구미지점</t>
  </si>
  <si>
    <t xml:space="preserve">김남철</t>
  </si>
  <si>
    <r>
      <rPr>
        <sz val="10"/>
        <rFont val="Noto Sans"/>
        <family val="2"/>
      </rPr>
      <t xml:space="preserve">경북 구미시 산동면 백현리 </t>
    </r>
    <r>
      <rPr>
        <sz val="10"/>
        <rFont val="돋움"/>
        <family val="3"/>
        <charset val="129"/>
      </rPr>
      <t xml:space="preserve">192-10</t>
    </r>
  </si>
  <si>
    <t xml:space="preserve">054-476-8816</t>
  </si>
  <si>
    <r>
      <rPr>
        <sz val="10"/>
        <rFont val="Noto Sans"/>
        <family val="2"/>
      </rPr>
      <t xml:space="preserve">인선</t>
    </r>
    <r>
      <rPr>
        <sz val="10"/>
        <rFont val="돋움"/>
        <family val="3"/>
        <charset val="129"/>
      </rPr>
      <t xml:space="preserve">ENT</t>
    </r>
    <r>
      <rPr>
        <sz val="10"/>
        <rFont val="Noto Sans"/>
        <family val="2"/>
      </rPr>
      <t xml:space="preserve">㈜</t>
    </r>
  </si>
  <si>
    <t xml:space="preserve">오종택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863-1</t>
    </r>
  </si>
  <si>
    <t xml:space="preserve">직매립가능한 지정폐기물</t>
  </si>
  <si>
    <t xml:space="preserve">061-791-0190</t>
  </si>
  <si>
    <t xml:space="preserve">'95.06.1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.##"/>
    <numFmt numFmtId="166" formatCode="#,##0.000;[RED]\-#,##0.000"/>
    <numFmt numFmtId="167" formatCode="\\#,##0.00;&quot;\\\\\\-&quot;#,##0.00"/>
    <numFmt numFmtId="168" formatCode="0.00%"/>
    <numFmt numFmtId="169" formatCode="_ * #,##0_ ;_ * \-#,##0_ ;_ * \-_ ;_ @_ "/>
    <numFmt numFmtId="170" formatCode="_ * #,##0.00_ ;_ * \-#,##0.00_ ;_ * \-??_ ;_ @_ "/>
    <numFmt numFmtId="171" formatCode="\'yy\.mm\.dd"/>
    <numFmt numFmtId="172" formatCode="0;_쐀"/>
    <numFmt numFmtId="173" formatCode="0.0_ "/>
    <numFmt numFmtId="174" formatCode="#,##0"/>
    <numFmt numFmtId="175" formatCode="@"/>
    <numFmt numFmtId="176" formatCode="#,##0_ "/>
    <numFmt numFmtId="177" formatCode="#,##0.0"/>
    <numFmt numFmtId="178" formatCode="[$-409]m/d/yyyy"/>
    <numFmt numFmtId="179" formatCode="0%"/>
    <numFmt numFmtId="180" formatCode="0.0"/>
    <numFmt numFmtId="181" formatCode="_-* #,##0_-;\-* #,##0_-;_-* \-_-;_-@_-"/>
    <numFmt numFmtId="182" formatCode="#,##0.00_ "/>
    <numFmt numFmtId="183" formatCode="yy\/m\/d"/>
    <numFmt numFmtId="184" formatCode="0_);[RED]\(0\)"/>
    <numFmt numFmtId="185" formatCode="#,##0_);[RED]\(#,##0\)"/>
    <numFmt numFmtId="186" formatCode="yyyy&quot;년 &quot;m&quot;월 &quot;d\일"/>
    <numFmt numFmtId="187" formatCode="yyyy\.mm\.dd"/>
    <numFmt numFmtId="188" formatCode="#,##0.00_);[RED]\(#,##0.00\)"/>
    <numFmt numFmtId="189" formatCode="yy\-m\-d"/>
    <numFmt numFmtId="190" formatCode="General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b val="true"/>
      <u val="single"/>
      <sz val="16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굴림"/>
      <family val="3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돋움"/>
      <family val="3"/>
      <charset val="129"/>
    </font>
    <font>
      <sz val="9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4"/>
      <name val="바탕"/>
      <family val="1"/>
      <charset val="129"/>
    </font>
    <font>
      <sz val="10"/>
      <color rgb="FF3366FF"/>
      <name val="돋움"/>
      <family val="3"/>
      <charset val="129"/>
    </font>
    <font>
      <sz val="10"/>
      <color rgb="FF0000FF"/>
      <name val="돋움"/>
      <family val="3"/>
      <charset val="129"/>
    </font>
    <font>
      <sz val="9"/>
      <name val="Noto Sans"/>
      <family val="2"/>
    </font>
    <font>
      <sz val="18"/>
      <name val="돋움"/>
      <family val="3"/>
      <charset val="129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11"/>
      <color rgb="FFFFFFFF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0" xfId="41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7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7" fillId="0" borderId="7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0" borderId="0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6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PERSONAL" xfId="20"/>
    <cellStyle name="AeE­_PERSONAL" xfId="21"/>
    <cellStyle name="ALIGNMENT" xfId="22"/>
    <cellStyle name="C￥AØ_PERSONAL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콤마 [0]_95" xfId="30"/>
    <cellStyle name="콤마_95" xfId="31"/>
    <cellStyle name="표준_Ⅳ-2-가" xfId="32"/>
    <cellStyle name="표준_Ⅳ-2-나" xfId="33"/>
    <cellStyle name="표준_Ⅳ-3-가" xfId="34"/>
    <cellStyle name="표준_Ⅳ-3-나" xfId="35"/>
    <cellStyle name="표준_Ⅳ-4-가" xfId="36"/>
    <cellStyle name="표준_Ⅳ-5" xfId="37"/>
    <cellStyle name="표준_Ⅳ-6" xfId="38"/>
    <cellStyle name="표준_경인청2003지정폐기물연보보고(톤)" xfId="39"/>
    <cellStyle name="표준_김락기의원자료최종2" xfId="40"/>
    <cellStyle name="표준_서식13" xfId="41"/>
    <cellStyle name="표준_연구원 보고((최종)" xfId="42"/>
    <cellStyle name="표준_연구원 보고((최종)_'04지정폐기물보고서식양식-OO시-1" xfId="43"/>
    <cellStyle name="표준_연구원 보고((최종)_낙동강청(05.12.28)_첫번째" xfId="44"/>
    <cellStyle name="표준_총3" xfId="45"/>
    <cellStyle name="표준_한강청 2004 실적보고 " xfId="46"/>
    <cellStyle name="표준_한강청(05.12.07)_첫번째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5" ySplit="5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O216" activeCellId="0" sqref="O2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9.99"/>
    <col collapsed="false" customWidth="true" hidden="false" outlineLevel="0" max="3" min="3" style="1" width="6.66"/>
    <col collapsed="false" customWidth="true" hidden="false" outlineLevel="0" max="4" min="4" style="1" width="17.21"/>
    <col collapsed="false" customWidth="true" hidden="false" outlineLevel="0" max="5" min="5" style="3" width="23.66"/>
    <col collapsed="false" customWidth="true" hidden="false" outlineLevel="0" max="7" min="6" style="1" width="4.88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4.55"/>
    <col collapsed="false" customWidth="true" hidden="false" outlineLevel="0" max="11" min="11" style="1" width="5.77"/>
    <col collapsed="false" customWidth="true" hidden="false" outlineLevel="0" max="12" min="12" style="1" width="12.44"/>
    <col collapsed="false" customWidth="true" hidden="false" outlineLevel="0" max="13" min="13" style="1" width="8.1"/>
    <col collapsed="false" customWidth="true" hidden="false" outlineLevel="0" max="14" min="14" style="1" width="6.66"/>
    <col collapsed="false" customWidth="false" hidden="false" outlineLevel="0" max="257" min="15" style="1" width="8.88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3.5" hidden="false" customHeight="false" outlineLevel="0" collapsed="false">
      <c r="A3" s="7"/>
      <c r="B3" s="8"/>
      <c r="C3" s="9"/>
      <c r="D3" s="10"/>
      <c r="E3" s="10"/>
      <c r="F3" s="11"/>
      <c r="G3" s="11"/>
      <c r="H3" s="11"/>
      <c r="I3" s="11"/>
      <c r="J3" s="11"/>
      <c r="K3" s="11"/>
      <c r="L3" s="11"/>
      <c r="M3" s="9"/>
      <c r="N3" s="11"/>
    </row>
    <row r="4" s="16" customFormat="true" ht="18.75" hidden="false" customHeight="true" outlineLevel="0" collapsed="false">
      <c r="A4" s="12" t="s">
        <v>2</v>
      </c>
      <c r="B4" s="12" t="s">
        <v>3</v>
      </c>
      <c r="C4" s="13" t="s">
        <v>4</v>
      </c>
      <c r="D4" s="12" t="s">
        <v>5</v>
      </c>
      <c r="E4" s="12" t="s">
        <v>6</v>
      </c>
      <c r="F4" s="13" t="s">
        <v>7</v>
      </c>
      <c r="G4" s="13"/>
      <c r="H4" s="13"/>
      <c r="I4" s="12" t="s">
        <v>8</v>
      </c>
      <c r="J4" s="12"/>
      <c r="K4" s="12"/>
      <c r="L4" s="13" t="s">
        <v>9</v>
      </c>
      <c r="M4" s="14" t="s">
        <v>10</v>
      </c>
      <c r="N4" s="15" t="s">
        <v>11</v>
      </c>
    </row>
    <row r="5" s="16" customFormat="true" ht="18.75" hidden="false" customHeight="true" outlineLevel="0" collapsed="false">
      <c r="A5" s="12"/>
      <c r="B5" s="12"/>
      <c r="C5" s="13"/>
      <c r="D5" s="12"/>
      <c r="E5" s="12"/>
      <c r="F5" s="13" t="s">
        <v>12</v>
      </c>
      <c r="G5" s="13" t="s">
        <v>13</v>
      </c>
      <c r="H5" s="13" t="s">
        <v>14</v>
      </c>
      <c r="I5" s="13" t="s">
        <v>12</v>
      </c>
      <c r="J5" s="13" t="s">
        <v>13</v>
      </c>
      <c r="K5" s="13" t="s">
        <v>14</v>
      </c>
      <c r="L5" s="13"/>
      <c r="M5" s="14"/>
      <c r="N5" s="15"/>
    </row>
    <row r="6" s="16" customFormat="true" ht="30.75" hidden="false" customHeight="true" outlineLevel="0" collapsed="false">
      <c r="A6" s="17" t="s">
        <v>15</v>
      </c>
      <c r="B6" s="17"/>
      <c r="C6" s="17"/>
      <c r="D6" s="17"/>
      <c r="E6" s="17"/>
      <c r="F6" s="18" t="n">
        <v>640</v>
      </c>
      <c r="G6" s="18" t="n">
        <v>675</v>
      </c>
      <c r="H6" s="18" t="n">
        <v>397</v>
      </c>
      <c r="I6" s="19" t="n">
        <v>4896</v>
      </c>
      <c r="J6" s="19" t="n">
        <v>3972</v>
      </c>
      <c r="K6" s="18" t="n">
        <v>1655</v>
      </c>
      <c r="L6" s="20"/>
      <c r="M6" s="21"/>
      <c r="N6" s="22"/>
    </row>
    <row r="7" s="16" customFormat="true" ht="35.1" hidden="false" customHeight="true" outlineLevel="0" collapsed="false">
      <c r="A7" s="23" t="s">
        <v>16</v>
      </c>
      <c r="B7" s="17" t="s">
        <v>17</v>
      </c>
      <c r="C7" s="24" t="s">
        <v>18</v>
      </c>
      <c r="D7" s="25" t="s">
        <v>19</v>
      </c>
      <c r="E7" s="17" t="s">
        <v>20</v>
      </c>
      <c r="F7" s="18" t="n">
        <v>3</v>
      </c>
      <c r="G7" s="18" t="n">
        <v>5</v>
      </c>
      <c r="H7" s="18"/>
      <c r="I7" s="26" t="n">
        <v>19.81</v>
      </c>
      <c r="J7" s="26" t="n">
        <v>24.4</v>
      </c>
      <c r="K7" s="26"/>
      <c r="L7" s="20" t="s">
        <v>21</v>
      </c>
      <c r="M7" s="21" t="n">
        <v>35957</v>
      </c>
      <c r="N7" s="22"/>
    </row>
    <row r="8" s="16" customFormat="true" ht="35.1" hidden="false" customHeight="true" outlineLevel="0" collapsed="false">
      <c r="A8" s="23"/>
      <c r="B8" s="17" t="s">
        <v>22</v>
      </c>
      <c r="C8" s="24" t="s">
        <v>23</v>
      </c>
      <c r="D8" s="25" t="s">
        <v>24</v>
      </c>
      <c r="E8" s="24" t="s">
        <v>25</v>
      </c>
      <c r="F8" s="27"/>
      <c r="G8" s="27" t="n">
        <v>3</v>
      </c>
      <c r="H8" s="27"/>
      <c r="I8" s="26"/>
      <c r="J8" s="26" t="n">
        <v>18</v>
      </c>
      <c r="K8" s="26"/>
      <c r="L8" s="20" t="s">
        <v>26</v>
      </c>
      <c r="M8" s="21" t="n">
        <v>36172</v>
      </c>
      <c r="N8" s="22"/>
    </row>
    <row r="9" s="32" customFormat="true" ht="35.1" hidden="false" customHeight="true" outlineLevel="0" collapsed="false">
      <c r="A9" s="23"/>
      <c r="B9" s="28" t="s">
        <v>27</v>
      </c>
      <c r="C9" s="29" t="s">
        <v>28</v>
      </c>
      <c r="D9" s="25" t="s">
        <v>29</v>
      </c>
      <c r="E9" s="28" t="s">
        <v>20</v>
      </c>
      <c r="F9" s="18" t="n">
        <v>2</v>
      </c>
      <c r="G9" s="18"/>
      <c r="H9" s="18" t="n">
        <v>4</v>
      </c>
      <c r="I9" s="26" t="n">
        <v>19.4</v>
      </c>
      <c r="J9" s="26"/>
      <c r="K9" s="26" t="n">
        <v>26.7</v>
      </c>
      <c r="L9" s="30" t="s">
        <v>30</v>
      </c>
      <c r="M9" s="31" t="n">
        <v>35695</v>
      </c>
      <c r="N9" s="29"/>
    </row>
    <row r="10" s="32" customFormat="true" ht="35.1" hidden="false" customHeight="true" outlineLevel="0" collapsed="false">
      <c r="A10" s="23"/>
      <c r="B10" s="28" t="s">
        <v>31</v>
      </c>
      <c r="C10" s="29" t="s">
        <v>32</v>
      </c>
      <c r="D10" s="25" t="s">
        <v>33</v>
      </c>
      <c r="E10" s="28" t="s">
        <v>20</v>
      </c>
      <c r="F10" s="18" t="n">
        <v>8</v>
      </c>
      <c r="G10" s="18" t="n">
        <v>5</v>
      </c>
      <c r="H10" s="18" t="n">
        <v>16</v>
      </c>
      <c r="I10" s="26" t="n">
        <v>22.47</v>
      </c>
      <c r="J10" s="26" t="n">
        <v>9</v>
      </c>
      <c r="K10" s="26" t="n">
        <v>34.9</v>
      </c>
      <c r="L10" s="33" t="s">
        <v>34</v>
      </c>
      <c r="M10" s="31" t="n">
        <v>36375</v>
      </c>
      <c r="N10" s="33"/>
    </row>
    <row r="11" s="32" customFormat="true" ht="35.1" hidden="false" customHeight="true" outlineLevel="0" collapsed="false">
      <c r="A11" s="23"/>
      <c r="B11" s="28" t="s">
        <v>35</v>
      </c>
      <c r="C11" s="29" t="s">
        <v>36</v>
      </c>
      <c r="D11" s="25" t="s">
        <v>37</v>
      </c>
      <c r="E11" s="28" t="s">
        <v>38</v>
      </c>
      <c r="F11" s="18" t="n">
        <v>4</v>
      </c>
      <c r="G11" s="18" t="n">
        <v>4</v>
      </c>
      <c r="H11" s="18"/>
      <c r="I11" s="26" t="n">
        <v>21.7</v>
      </c>
      <c r="J11" s="26" t="n">
        <v>17</v>
      </c>
      <c r="K11" s="26"/>
      <c r="L11" s="30" t="s">
        <v>39</v>
      </c>
      <c r="M11" s="31" t="n">
        <v>35758</v>
      </c>
      <c r="N11" s="33"/>
    </row>
    <row r="12" s="32" customFormat="true" ht="35.1" hidden="false" customHeight="true" outlineLevel="0" collapsed="false">
      <c r="A12" s="23"/>
      <c r="B12" s="28" t="s">
        <v>40</v>
      </c>
      <c r="C12" s="29" t="s">
        <v>41</v>
      </c>
      <c r="D12" s="25" t="s">
        <v>42</v>
      </c>
      <c r="E12" s="28" t="s">
        <v>20</v>
      </c>
      <c r="F12" s="18" t="n">
        <v>1</v>
      </c>
      <c r="G12" s="18" t="n">
        <v>4</v>
      </c>
      <c r="H12" s="18" t="n">
        <v>1</v>
      </c>
      <c r="I12" s="26" t="n">
        <v>1</v>
      </c>
      <c r="J12" s="26" t="n">
        <v>26.55</v>
      </c>
      <c r="K12" s="26" t="n">
        <v>19</v>
      </c>
      <c r="L12" s="33" t="s">
        <v>43</v>
      </c>
      <c r="M12" s="31" t="n">
        <v>35915</v>
      </c>
      <c r="N12" s="33"/>
    </row>
    <row r="13" s="32" customFormat="true" ht="35.1" hidden="false" customHeight="true" outlineLevel="0" collapsed="false">
      <c r="A13" s="23"/>
      <c r="B13" s="28" t="s">
        <v>44</v>
      </c>
      <c r="C13" s="29" t="s">
        <v>45</v>
      </c>
      <c r="D13" s="25" t="s">
        <v>46</v>
      </c>
      <c r="E13" s="28" t="s">
        <v>47</v>
      </c>
      <c r="F13" s="18" t="n">
        <v>2</v>
      </c>
      <c r="G13" s="18" t="n">
        <v>3</v>
      </c>
      <c r="H13" s="18"/>
      <c r="I13" s="26" t="n">
        <v>9.1</v>
      </c>
      <c r="J13" s="26" t="n">
        <v>28.5</v>
      </c>
      <c r="K13" s="26"/>
      <c r="L13" s="33" t="s">
        <v>48</v>
      </c>
      <c r="M13" s="31" t="n">
        <v>34041</v>
      </c>
      <c r="N13" s="33"/>
    </row>
    <row r="14" s="32" customFormat="true" ht="35.1" hidden="false" customHeight="true" outlineLevel="0" collapsed="false">
      <c r="A14" s="23"/>
      <c r="B14" s="28" t="s">
        <v>49</v>
      </c>
      <c r="C14" s="29" t="s">
        <v>50</v>
      </c>
      <c r="D14" s="25" t="s">
        <v>51</v>
      </c>
      <c r="E14" s="28" t="s">
        <v>20</v>
      </c>
      <c r="F14" s="18" t="n">
        <v>2</v>
      </c>
      <c r="G14" s="18"/>
      <c r="H14" s="18" t="n">
        <v>4</v>
      </c>
      <c r="I14" s="26" t="n">
        <v>36.38</v>
      </c>
      <c r="J14" s="26"/>
      <c r="K14" s="26" t="n">
        <v>63</v>
      </c>
      <c r="L14" s="33" t="s">
        <v>52</v>
      </c>
      <c r="M14" s="31" t="n">
        <v>34041</v>
      </c>
      <c r="N14" s="33"/>
    </row>
    <row r="15" s="32" customFormat="true" ht="35.1" hidden="false" customHeight="true" outlineLevel="0" collapsed="false">
      <c r="A15" s="23"/>
      <c r="B15" s="28" t="s">
        <v>53</v>
      </c>
      <c r="C15" s="29" t="s">
        <v>45</v>
      </c>
      <c r="D15" s="25" t="s">
        <v>54</v>
      </c>
      <c r="E15" s="28" t="s">
        <v>47</v>
      </c>
      <c r="F15" s="18" t="n">
        <v>2</v>
      </c>
      <c r="G15" s="18" t="n">
        <v>3</v>
      </c>
      <c r="H15" s="18"/>
      <c r="I15" s="26" t="n">
        <v>16.5</v>
      </c>
      <c r="J15" s="26" t="n">
        <v>26.45</v>
      </c>
      <c r="K15" s="26"/>
      <c r="L15" s="33" t="s">
        <v>55</v>
      </c>
      <c r="M15" s="31" t="n">
        <v>34046</v>
      </c>
      <c r="N15" s="33"/>
    </row>
    <row r="16" s="32" customFormat="true" ht="35.1" hidden="false" customHeight="true" outlineLevel="0" collapsed="false">
      <c r="A16" s="23"/>
      <c r="B16" s="28" t="s">
        <v>56</v>
      </c>
      <c r="C16" s="29" t="s">
        <v>57</v>
      </c>
      <c r="D16" s="25" t="s">
        <v>58</v>
      </c>
      <c r="E16" s="28" t="s">
        <v>20</v>
      </c>
      <c r="F16" s="18" t="n">
        <v>1</v>
      </c>
      <c r="G16" s="18"/>
      <c r="H16" s="18" t="n">
        <v>17</v>
      </c>
      <c r="I16" s="26" t="n">
        <v>4.28</v>
      </c>
      <c r="J16" s="26"/>
      <c r="K16" s="26" t="n">
        <v>50.65</v>
      </c>
      <c r="L16" s="33" t="s">
        <v>59</v>
      </c>
      <c r="M16" s="31" t="n">
        <v>36080</v>
      </c>
      <c r="N16" s="33"/>
    </row>
    <row r="17" s="32" customFormat="true" ht="35.1" hidden="false" customHeight="true" outlineLevel="0" collapsed="false">
      <c r="A17" s="34" t="s">
        <v>16</v>
      </c>
      <c r="B17" s="28" t="s">
        <v>60</v>
      </c>
      <c r="C17" s="29" t="s">
        <v>61</v>
      </c>
      <c r="D17" s="25" t="s">
        <v>62</v>
      </c>
      <c r="E17" s="28" t="s">
        <v>47</v>
      </c>
      <c r="F17" s="18"/>
      <c r="G17" s="18"/>
      <c r="H17" s="18" t="n">
        <v>5</v>
      </c>
      <c r="I17" s="26"/>
      <c r="J17" s="26"/>
      <c r="K17" s="26" t="n">
        <v>37</v>
      </c>
      <c r="L17" s="33" t="s">
        <v>63</v>
      </c>
      <c r="M17" s="31" t="n">
        <v>36193</v>
      </c>
      <c r="N17" s="33"/>
    </row>
    <row r="18" s="32" customFormat="true" ht="35.1" hidden="false" customHeight="true" outlineLevel="0" collapsed="false">
      <c r="A18" s="34"/>
      <c r="B18" s="28" t="s">
        <v>64</v>
      </c>
      <c r="C18" s="29" t="s">
        <v>65</v>
      </c>
      <c r="D18" s="25" t="s">
        <v>66</v>
      </c>
      <c r="E18" s="28" t="s">
        <v>20</v>
      </c>
      <c r="F18" s="18" t="n">
        <v>12</v>
      </c>
      <c r="G18" s="18" t="n">
        <v>2</v>
      </c>
      <c r="H18" s="18" t="n">
        <v>2</v>
      </c>
      <c r="I18" s="26" t="n">
        <v>81.505</v>
      </c>
      <c r="J18" s="26" t="n">
        <v>6.5</v>
      </c>
      <c r="K18" s="26" t="n">
        <v>11.7</v>
      </c>
      <c r="L18" s="33" t="s">
        <v>67</v>
      </c>
      <c r="M18" s="31" t="n">
        <v>36237</v>
      </c>
      <c r="N18" s="33"/>
    </row>
    <row r="19" s="32" customFormat="true" ht="30" hidden="false" customHeight="true" outlineLevel="0" collapsed="false">
      <c r="A19" s="34"/>
      <c r="B19" s="28" t="s">
        <v>68</v>
      </c>
      <c r="C19" s="29" t="s">
        <v>69</v>
      </c>
      <c r="D19" s="25" t="s">
        <v>70</v>
      </c>
      <c r="E19" s="28" t="s">
        <v>20</v>
      </c>
      <c r="F19" s="18" t="n">
        <v>2</v>
      </c>
      <c r="G19" s="18" t="n">
        <v>3</v>
      </c>
      <c r="H19" s="18"/>
      <c r="I19" s="26" t="n">
        <v>12.5</v>
      </c>
      <c r="J19" s="26" t="n">
        <v>20.25</v>
      </c>
      <c r="K19" s="26"/>
      <c r="L19" s="33" t="s">
        <v>71</v>
      </c>
      <c r="M19" s="31" t="n">
        <v>36238</v>
      </c>
      <c r="N19" s="33"/>
    </row>
    <row r="20" s="32" customFormat="true" ht="30" hidden="false" customHeight="true" outlineLevel="0" collapsed="false">
      <c r="A20" s="34"/>
      <c r="B20" s="28" t="s">
        <v>72</v>
      </c>
      <c r="C20" s="29" t="s">
        <v>73</v>
      </c>
      <c r="D20" s="25" t="s">
        <v>74</v>
      </c>
      <c r="E20" s="28" t="s">
        <v>75</v>
      </c>
      <c r="F20" s="18" t="n">
        <v>9</v>
      </c>
      <c r="G20" s="18" t="n">
        <v>13</v>
      </c>
      <c r="H20" s="18"/>
      <c r="I20" s="26" t="n">
        <v>24.78</v>
      </c>
      <c r="J20" s="26" t="n">
        <v>46.3</v>
      </c>
      <c r="K20" s="26"/>
      <c r="L20" s="33" t="s">
        <v>76</v>
      </c>
      <c r="M20" s="31" t="n">
        <v>36295</v>
      </c>
      <c r="N20" s="33"/>
    </row>
    <row r="21" s="32" customFormat="true" ht="30" hidden="false" customHeight="true" outlineLevel="0" collapsed="false">
      <c r="A21" s="34"/>
      <c r="B21" s="28" t="s">
        <v>77</v>
      </c>
      <c r="C21" s="29" t="s">
        <v>78</v>
      </c>
      <c r="D21" s="25" t="s">
        <v>79</v>
      </c>
      <c r="E21" s="28" t="s">
        <v>20</v>
      </c>
      <c r="F21" s="18" t="n">
        <v>32</v>
      </c>
      <c r="G21" s="18"/>
      <c r="H21" s="18" t="n">
        <v>35</v>
      </c>
      <c r="I21" s="26" t="n">
        <v>256.595</v>
      </c>
      <c r="J21" s="26"/>
      <c r="K21" s="26" t="n">
        <v>80.06</v>
      </c>
      <c r="L21" s="33" t="s">
        <v>80</v>
      </c>
      <c r="M21" s="31" t="n">
        <v>35788</v>
      </c>
      <c r="N21" s="33"/>
    </row>
    <row r="22" s="32" customFormat="true" ht="30" hidden="false" customHeight="true" outlineLevel="0" collapsed="false">
      <c r="A22" s="34"/>
      <c r="B22" s="28" t="s">
        <v>81</v>
      </c>
      <c r="C22" s="29" t="s">
        <v>82</v>
      </c>
      <c r="D22" s="25" t="s">
        <v>83</v>
      </c>
      <c r="E22" s="28" t="s">
        <v>20</v>
      </c>
      <c r="F22" s="18"/>
      <c r="G22" s="18" t="n">
        <v>3</v>
      </c>
      <c r="H22" s="18"/>
      <c r="I22" s="26"/>
      <c r="J22" s="26" t="n">
        <v>14.5</v>
      </c>
      <c r="K22" s="26"/>
      <c r="L22" s="33" t="s">
        <v>84</v>
      </c>
      <c r="M22" s="31" t="n">
        <v>34038</v>
      </c>
      <c r="N22" s="33"/>
    </row>
    <row r="23" s="32" customFormat="true" ht="30" hidden="false" customHeight="true" outlineLevel="0" collapsed="false">
      <c r="A23" s="34"/>
      <c r="B23" s="28" t="s">
        <v>85</v>
      </c>
      <c r="C23" s="29" t="s">
        <v>86</v>
      </c>
      <c r="D23" s="25" t="s">
        <v>87</v>
      </c>
      <c r="E23" s="28" t="s">
        <v>20</v>
      </c>
      <c r="F23" s="18" t="n">
        <v>2</v>
      </c>
      <c r="G23" s="18" t="n">
        <v>3</v>
      </c>
      <c r="H23" s="18"/>
      <c r="I23" s="26" t="n">
        <v>20</v>
      </c>
      <c r="J23" s="26" t="n">
        <v>30.5</v>
      </c>
      <c r="K23" s="26"/>
      <c r="L23" s="33" t="s">
        <v>88</v>
      </c>
      <c r="M23" s="31" t="n">
        <v>34040</v>
      </c>
      <c r="N23" s="33"/>
    </row>
    <row r="24" s="32" customFormat="true" ht="30" hidden="false" customHeight="true" outlineLevel="0" collapsed="false">
      <c r="A24" s="34"/>
      <c r="B24" s="28" t="s">
        <v>89</v>
      </c>
      <c r="C24" s="29" t="s">
        <v>90</v>
      </c>
      <c r="D24" s="25" t="s">
        <v>91</v>
      </c>
      <c r="E24" s="28" t="s">
        <v>20</v>
      </c>
      <c r="F24" s="18"/>
      <c r="G24" s="18" t="n">
        <v>3</v>
      </c>
      <c r="H24" s="18"/>
      <c r="I24" s="26"/>
      <c r="J24" s="26" t="n">
        <v>21.5</v>
      </c>
      <c r="K24" s="26"/>
      <c r="L24" s="33" t="s">
        <v>92</v>
      </c>
      <c r="M24" s="31" t="n">
        <v>34041</v>
      </c>
      <c r="N24" s="33"/>
    </row>
    <row r="25" s="32" customFormat="true" ht="30" hidden="false" customHeight="true" outlineLevel="0" collapsed="false">
      <c r="A25" s="34"/>
      <c r="B25" s="28" t="s">
        <v>93</v>
      </c>
      <c r="C25" s="29" t="s">
        <v>94</v>
      </c>
      <c r="D25" s="25" t="s">
        <v>95</v>
      </c>
      <c r="E25" s="28" t="s">
        <v>20</v>
      </c>
      <c r="F25" s="18" t="n">
        <v>3</v>
      </c>
      <c r="G25" s="18" t="n">
        <v>3</v>
      </c>
      <c r="H25" s="18" t="n">
        <v>1</v>
      </c>
      <c r="I25" s="26" t="n">
        <v>38</v>
      </c>
      <c r="J25" s="26" t="n">
        <v>32.5</v>
      </c>
      <c r="K25" s="26" t="n">
        <v>5</v>
      </c>
      <c r="L25" s="33" t="s">
        <v>96</v>
      </c>
      <c r="M25" s="31" t="n">
        <v>34043</v>
      </c>
      <c r="N25" s="33"/>
    </row>
    <row r="26" s="32" customFormat="true" ht="30" hidden="false" customHeight="true" outlineLevel="0" collapsed="false">
      <c r="A26" s="34"/>
      <c r="B26" s="28" t="s">
        <v>97</v>
      </c>
      <c r="C26" s="29" t="s">
        <v>98</v>
      </c>
      <c r="D26" s="25" t="s">
        <v>99</v>
      </c>
      <c r="E26" s="28" t="s">
        <v>100</v>
      </c>
      <c r="F26" s="18" t="n">
        <v>10</v>
      </c>
      <c r="G26" s="18"/>
      <c r="H26" s="18" t="n">
        <v>31</v>
      </c>
      <c r="I26" s="26" t="n">
        <v>92.78</v>
      </c>
      <c r="J26" s="26"/>
      <c r="K26" s="26" t="n">
        <v>60.8</v>
      </c>
      <c r="L26" s="33" t="s">
        <v>101</v>
      </c>
      <c r="M26" s="31" t="n">
        <v>35448</v>
      </c>
      <c r="N26" s="33"/>
    </row>
    <row r="27" s="32" customFormat="true" ht="30" hidden="false" customHeight="true" outlineLevel="0" collapsed="false">
      <c r="A27" s="34"/>
      <c r="B27" s="28" t="s">
        <v>102</v>
      </c>
      <c r="C27" s="29" t="s">
        <v>103</v>
      </c>
      <c r="D27" s="25" t="s">
        <v>104</v>
      </c>
      <c r="E27" s="28" t="s">
        <v>20</v>
      </c>
      <c r="F27" s="18" t="n">
        <v>7</v>
      </c>
      <c r="G27" s="18"/>
      <c r="H27" s="18" t="n">
        <v>17</v>
      </c>
      <c r="I27" s="26" t="n">
        <v>65.59</v>
      </c>
      <c r="J27" s="26"/>
      <c r="K27" s="26" t="n">
        <v>51</v>
      </c>
      <c r="L27" s="33" t="s">
        <v>105</v>
      </c>
      <c r="M27" s="31" t="n">
        <v>36403</v>
      </c>
      <c r="N27" s="33"/>
    </row>
    <row r="28" s="32" customFormat="true" ht="30" hidden="false" customHeight="true" outlineLevel="0" collapsed="false">
      <c r="A28" s="34"/>
      <c r="B28" s="28" t="s">
        <v>106</v>
      </c>
      <c r="C28" s="29" t="s">
        <v>107</v>
      </c>
      <c r="D28" s="25" t="s">
        <v>108</v>
      </c>
      <c r="E28" s="28" t="s">
        <v>20</v>
      </c>
      <c r="F28" s="18"/>
      <c r="G28" s="18" t="n">
        <v>3</v>
      </c>
      <c r="H28" s="18"/>
      <c r="I28" s="26"/>
      <c r="J28" s="26" t="n">
        <v>61</v>
      </c>
      <c r="K28" s="26"/>
      <c r="L28" s="33" t="s">
        <v>109</v>
      </c>
      <c r="M28" s="31" t="n">
        <v>35921</v>
      </c>
      <c r="N28" s="33"/>
    </row>
    <row r="29" s="32" customFormat="true" ht="30" hidden="false" customHeight="true" outlineLevel="0" collapsed="false">
      <c r="A29" s="34"/>
      <c r="B29" s="28" t="s">
        <v>110</v>
      </c>
      <c r="C29" s="29" t="s">
        <v>111</v>
      </c>
      <c r="D29" s="25" t="s">
        <v>112</v>
      </c>
      <c r="E29" s="28" t="s">
        <v>25</v>
      </c>
      <c r="F29" s="18"/>
      <c r="G29" s="18" t="n">
        <v>3</v>
      </c>
      <c r="H29" s="18"/>
      <c r="I29" s="26"/>
      <c r="J29" s="26" t="n">
        <v>41</v>
      </c>
      <c r="K29" s="26"/>
      <c r="L29" s="33" t="s">
        <v>113</v>
      </c>
      <c r="M29" s="31" t="n">
        <v>36056</v>
      </c>
      <c r="N29" s="33"/>
    </row>
    <row r="30" s="32" customFormat="true" ht="30" hidden="false" customHeight="true" outlineLevel="0" collapsed="false">
      <c r="A30" s="34"/>
      <c r="B30" s="28" t="s">
        <v>114</v>
      </c>
      <c r="C30" s="29" t="s">
        <v>115</v>
      </c>
      <c r="D30" s="25" t="s">
        <v>116</v>
      </c>
      <c r="E30" s="28" t="s">
        <v>13</v>
      </c>
      <c r="F30" s="18"/>
      <c r="G30" s="18" t="n">
        <v>7</v>
      </c>
      <c r="H30" s="18"/>
      <c r="I30" s="26"/>
      <c r="J30" s="26" t="n">
        <v>14.9</v>
      </c>
      <c r="K30" s="26"/>
      <c r="L30" s="33" t="s">
        <v>117</v>
      </c>
      <c r="M30" s="31" t="n">
        <v>36553</v>
      </c>
      <c r="N30" s="33"/>
    </row>
    <row r="31" s="32" customFormat="true" ht="30" hidden="false" customHeight="true" outlineLevel="0" collapsed="false">
      <c r="A31" s="34" t="s">
        <v>16</v>
      </c>
      <c r="B31" s="28" t="s">
        <v>118</v>
      </c>
      <c r="C31" s="29" t="s">
        <v>119</v>
      </c>
      <c r="D31" s="25" t="s">
        <v>120</v>
      </c>
      <c r="E31" s="28" t="s">
        <v>20</v>
      </c>
      <c r="F31" s="18" t="n">
        <v>2</v>
      </c>
      <c r="G31" s="18" t="n">
        <v>3</v>
      </c>
      <c r="H31" s="18" t="n">
        <v>1</v>
      </c>
      <c r="I31" s="26" t="n">
        <v>22</v>
      </c>
      <c r="J31" s="26" t="n">
        <v>20.785</v>
      </c>
      <c r="K31" s="26" t="n">
        <v>4.8</v>
      </c>
      <c r="L31" s="30" t="s">
        <v>121</v>
      </c>
      <c r="M31" s="31" t="n">
        <v>33927</v>
      </c>
      <c r="N31" s="33"/>
    </row>
    <row r="32" s="32" customFormat="true" ht="30" hidden="false" customHeight="true" outlineLevel="0" collapsed="false">
      <c r="A32" s="34"/>
      <c r="B32" s="28" t="s">
        <v>122</v>
      </c>
      <c r="C32" s="29" t="s">
        <v>123</v>
      </c>
      <c r="D32" s="25" t="s">
        <v>124</v>
      </c>
      <c r="E32" s="28" t="s">
        <v>20</v>
      </c>
      <c r="F32" s="18"/>
      <c r="G32" s="18" t="n">
        <v>10</v>
      </c>
      <c r="H32" s="18"/>
      <c r="I32" s="26"/>
      <c r="J32" s="26" t="n">
        <v>179.3</v>
      </c>
      <c r="K32" s="26"/>
      <c r="L32" s="33" t="s">
        <v>125</v>
      </c>
      <c r="M32" s="31" t="n">
        <v>36587</v>
      </c>
      <c r="N32" s="33"/>
    </row>
    <row r="33" s="32" customFormat="true" ht="30" hidden="false" customHeight="true" outlineLevel="0" collapsed="false">
      <c r="A33" s="34"/>
      <c r="B33" s="28" t="s">
        <v>126</v>
      </c>
      <c r="C33" s="29" t="s">
        <v>127</v>
      </c>
      <c r="D33" s="25" t="s">
        <v>128</v>
      </c>
      <c r="E33" s="28" t="s">
        <v>20</v>
      </c>
      <c r="F33" s="18" t="n">
        <v>11</v>
      </c>
      <c r="G33" s="18"/>
      <c r="H33" s="18" t="n">
        <v>10</v>
      </c>
      <c r="I33" s="26" t="n">
        <v>89.9</v>
      </c>
      <c r="J33" s="26"/>
      <c r="K33" s="26" t="n">
        <v>20</v>
      </c>
      <c r="L33" s="33" t="s">
        <v>129</v>
      </c>
      <c r="M33" s="31" t="n">
        <v>36644</v>
      </c>
      <c r="N33" s="33"/>
    </row>
    <row r="34" s="32" customFormat="true" ht="30" hidden="false" customHeight="true" outlineLevel="0" collapsed="false">
      <c r="A34" s="34"/>
      <c r="B34" s="28" t="s">
        <v>130</v>
      </c>
      <c r="C34" s="29" t="s">
        <v>131</v>
      </c>
      <c r="D34" s="25" t="s">
        <v>132</v>
      </c>
      <c r="E34" s="28" t="s">
        <v>20</v>
      </c>
      <c r="F34" s="18" t="n">
        <v>5</v>
      </c>
      <c r="G34" s="18" t="n">
        <v>8</v>
      </c>
      <c r="H34" s="18" t="n">
        <v>3</v>
      </c>
      <c r="I34" s="26" t="n">
        <v>14.75</v>
      </c>
      <c r="J34" s="26" t="n">
        <v>13.8</v>
      </c>
      <c r="K34" s="26" t="n">
        <v>6.5</v>
      </c>
      <c r="L34" s="33" t="s">
        <v>133</v>
      </c>
      <c r="M34" s="31" t="n">
        <v>36656</v>
      </c>
      <c r="N34" s="33"/>
    </row>
    <row r="35" s="32" customFormat="true" ht="30" hidden="false" customHeight="true" outlineLevel="0" collapsed="false">
      <c r="A35" s="34"/>
      <c r="B35" s="28" t="s">
        <v>134</v>
      </c>
      <c r="C35" s="29" t="s">
        <v>135</v>
      </c>
      <c r="D35" s="25" t="s">
        <v>136</v>
      </c>
      <c r="E35" s="28" t="s">
        <v>20</v>
      </c>
      <c r="F35" s="18" t="n">
        <v>2</v>
      </c>
      <c r="G35" s="18" t="n">
        <v>6</v>
      </c>
      <c r="H35" s="18"/>
      <c r="I35" s="26" t="n">
        <v>10</v>
      </c>
      <c r="J35" s="26" t="n">
        <v>28.1</v>
      </c>
      <c r="K35" s="26"/>
      <c r="L35" s="33" t="s">
        <v>137</v>
      </c>
      <c r="M35" s="31" t="n">
        <v>36664</v>
      </c>
      <c r="N35" s="33"/>
    </row>
    <row r="36" s="32" customFormat="true" ht="30" hidden="false" customHeight="true" outlineLevel="0" collapsed="false">
      <c r="A36" s="34"/>
      <c r="B36" s="28" t="s">
        <v>138</v>
      </c>
      <c r="C36" s="29" t="s">
        <v>139</v>
      </c>
      <c r="D36" s="25" t="s">
        <v>140</v>
      </c>
      <c r="E36" s="28" t="s">
        <v>20</v>
      </c>
      <c r="F36" s="18" t="n">
        <v>3</v>
      </c>
      <c r="G36" s="18" t="n">
        <v>3</v>
      </c>
      <c r="H36" s="18" t="n">
        <v>13</v>
      </c>
      <c r="I36" s="26" t="n">
        <v>11.05</v>
      </c>
      <c r="J36" s="26" t="n">
        <v>16</v>
      </c>
      <c r="K36" s="26" t="n">
        <v>28.2</v>
      </c>
      <c r="L36" s="33" t="s">
        <v>141</v>
      </c>
      <c r="M36" s="31" t="n">
        <v>36710</v>
      </c>
      <c r="N36" s="33"/>
    </row>
    <row r="37" s="32" customFormat="true" ht="30" hidden="false" customHeight="true" outlineLevel="0" collapsed="false">
      <c r="A37" s="34"/>
      <c r="B37" s="28" t="s">
        <v>142</v>
      </c>
      <c r="C37" s="29" t="s">
        <v>143</v>
      </c>
      <c r="D37" s="25" t="s">
        <v>144</v>
      </c>
      <c r="E37" s="28" t="s">
        <v>20</v>
      </c>
      <c r="F37" s="18" t="n">
        <v>2</v>
      </c>
      <c r="G37" s="18"/>
      <c r="H37" s="18"/>
      <c r="I37" s="26"/>
      <c r="J37" s="26"/>
      <c r="K37" s="26"/>
      <c r="L37" s="33" t="s">
        <v>145</v>
      </c>
      <c r="M37" s="31" t="n">
        <v>36715</v>
      </c>
      <c r="N37" s="33"/>
    </row>
    <row r="38" s="32" customFormat="true" ht="30" hidden="false" customHeight="true" outlineLevel="0" collapsed="false">
      <c r="A38" s="34"/>
      <c r="B38" s="28" t="s">
        <v>146</v>
      </c>
      <c r="C38" s="29" t="s">
        <v>147</v>
      </c>
      <c r="D38" s="25" t="s">
        <v>148</v>
      </c>
      <c r="E38" s="28" t="s">
        <v>20</v>
      </c>
      <c r="F38" s="18" t="n">
        <v>3</v>
      </c>
      <c r="G38" s="18" t="n">
        <v>3</v>
      </c>
      <c r="H38" s="18" t="n">
        <v>2</v>
      </c>
      <c r="I38" s="26" t="n">
        <v>32.7</v>
      </c>
      <c r="J38" s="26" t="n">
        <v>15</v>
      </c>
      <c r="K38" s="26" t="n">
        <v>16</v>
      </c>
      <c r="L38" s="33" t="s">
        <v>149</v>
      </c>
      <c r="M38" s="31" t="n">
        <v>36740</v>
      </c>
      <c r="N38" s="33"/>
    </row>
    <row r="39" s="32" customFormat="true" ht="30" hidden="false" customHeight="true" outlineLevel="0" collapsed="false">
      <c r="A39" s="34"/>
      <c r="B39" s="28" t="s">
        <v>150</v>
      </c>
      <c r="C39" s="29" t="s">
        <v>151</v>
      </c>
      <c r="D39" s="25" t="s">
        <v>152</v>
      </c>
      <c r="E39" s="28" t="s">
        <v>20</v>
      </c>
      <c r="F39" s="18" t="n">
        <v>2</v>
      </c>
      <c r="G39" s="18" t="n">
        <v>3</v>
      </c>
      <c r="H39" s="18" t="n">
        <v>4</v>
      </c>
      <c r="I39" s="26" t="n">
        <v>31.8</v>
      </c>
      <c r="J39" s="26" t="n">
        <v>54</v>
      </c>
      <c r="K39" s="26" t="n">
        <v>40.5</v>
      </c>
      <c r="L39" s="33" t="s">
        <v>153</v>
      </c>
      <c r="M39" s="31" t="n">
        <v>35948</v>
      </c>
      <c r="N39" s="33"/>
    </row>
    <row r="40" s="32" customFormat="true" ht="30" hidden="false" customHeight="true" outlineLevel="0" collapsed="false">
      <c r="A40" s="34"/>
      <c r="B40" s="28" t="s">
        <v>154</v>
      </c>
      <c r="C40" s="29" t="s">
        <v>155</v>
      </c>
      <c r="D40" s="25" t="s">
        <v>156</v>
      </c>
      <c r="E40" s="28" t="s">
        <v>20</v>
      </c>
      <c r="F40" s="18" t="n">
        <v>2</v>
      </c>
      <c r="G40" s="18" t="n">
        <v>6</v>
      </c>
      <c r="H40" s="18"/>
      <c r="I40" s="26"/>
      <c r="J40" s="26"/>
      <c r="K40" s="26"/>
      <c r="L40" s="33" t="s">
        <v>157</v>
      </c>
      <c r="M40" s="31" t="n">
        <v>36061</v>
      </c>
      <c r="N40" s="33"/>
    </row>
    <row r="41" s="32" customFormat="true" ht="30" hidden="false" customHeight="true" outlineLevel="0" collapsed="false">
      <c r="A41" s="34"/>
      <c r="B41" s="28" t="s">
        <v>158</v>
      </c>
      <c r="C41" s="29" t="s">
        <v>159</v>
      </c>
      <c r="D41" s="25" t="s">
        <v>160</v>
      </c>
      <c r="E41" s="28" t="s">
        <v>20</v>
      </c>
      <c r="F41" s="18"/>
      <c r="G41" s="18" t="n">
        <v>3</v>
      </c>
      <c r="H41" s="18"/>
      <c r="I41" s="26"/>
      <c r="J41" s="26" t="n">
        <v>59.369</v>
      </c>
      <c r="K41" s="26"/>
      <c r="L41" s="33" t="s">
        <v>161</v>
      </c>
      <c r="M41" s="31" t="n">
        <v>35405</v>
      </c>
      <c r="N41" s="33"/>
    </row>
    <row r="42" s="32" customFormat="true" ht="30" hidden="false" customHeight="true" outlineLevel="0" collapsed="false">
      <c r="A42" s="34"/>
      <c r="B42" s="28" t="s">
        <v>162</v>
      </c>
      <c r="C42" s="29" t="s">
        <v>163</v>
      </c>
      <c r="D42" s="25" t="s">
        <v>164</v>
      </c>
      <c r="E42" s="28" t="s">
        <v>20</v>
      </c>
      <c r="F42" s="18" t="n">
        <v>18</v>
      </c>
      <c r="G42" s="18" t="n">
        <v>6</v>
      </c>
      <c r="H42" s="18" t="n">
        <v>6</v>
      </c>
      <c r="I42" s="26" t="n">
        <v>94.3</v>
      </c>
      <c r="J42" s="26" t="n">
        <v>19.3</v>
      </c>
      <c r="K42" s="26" t="n">
        <v>22.5</v>
      </c>
      <c r="L42" s="33" t="s">
        <v>165</v>
      </c>
      <c r="M42" s="31" t="n">
        <v>36845</v>
      </c>
      <c r="N42" s="33"/>
    </row>
    <row r="43" s="32" customFormat="true" ht="30" hidden="false" customHeight="true" outlineLevel="0" collapsed="false">
      <c r="A43" s="34"/>
      <c r="B43" s="28" t="s">
        <v>166</v>
      </c>
      <c r="C43" s="29" t="s">
        <v>167</v>
      </c>
      <c r="D43" s="25" t="s">
        <v>168</v>
      </c>
      <c r="E43" s="28" t="s">
        <v>20</v>
      </c>
      <c r="F43" s="18" t="n">
        <v>3</v>
      </c>
      <c r="G43" s="18" t="n">
        <v>5</v>
      </c>
      <c r="H43" s="18"/>
      <c r="I43" s="26" t="n">
        <v>29.5</v>
      </c>
      <c r="J43" s="26" t="n">
        <v>74.5</v>
      </c>
      <c r="K43" s="26"/>
      <c r="L43" s="30" t="s">
        <v>169</v>
      </c>
      <c r="M43" s="31" t="n">
        <v>35877</v>
      </c>
      <c r="N43" s="33"/>
    </row>
    <row r="44" s="32" customFormat="true" ht="30" hidden="false" customHeight="true" outlineLevel="0" collapsed="false">
      <c r="A44" s="34"/>
      <c r="B44" s="28" t="s">
        <v>170</v>
      </c>
      <c r="C44" s="29" t="s">
        <v>171</v>
      </c>
      <c r="D44" s="25" t="s">
        <v>172</v>
      </c>
      <c r="E44" s="28" t="s">
        <v>20</v>
      </c>
      <c r="F44" s="18" t="n">
        <v>2</v>
      </c>
      <c r="G44" s="18"/>
      <c r="H44" s="18" t="n">
        <v>8</v>
      </c>
      <c r="I44" s="26" t="n">
        <v>17.1</v>
      </c>
      <c r="J44" s="26"/>
      <c r="K44" s="26" t="n">
        <v>38.35</v>
      </c>
      <c r="L44" s="30" t="s">
        <v>173</v>
      </c>
      <c r="M44" s="31" t="n">
        <v>36861</v>
      </c>
      <c r="N44" s="33"/>
    </row>
    <row r="45" s="32" customFormat="true" ht="30" hidden="false" customHeight="true" outlineLevel="0" collapsed="false">
      <c r="A45" s="34"/>
      <c r="B45" s="28" t="s">
        <v>174</v>
      </c>
      <c r="C45" s="29" t="s">
        <v>175</v>
      </c>
      <c r="D45" s="25" t="s">
        <v>176</v>
      </c>
      <c r="E45" s="28" t="s">
        <v>20</v>
      </c>
      <c r="F45" s="18"/>
      <c r="G45" s="18" t="n">
        <v>8</v>
      </c>
      <c r="H45" s="18"/>
      <c r="I45" s="26"/>
      <c r="J45" s="26" t="n">
        <v>13.76</v>
      </c>
      <c r="K45" s="26"/>
      <c r="L45" s="33" t="s">
        <v>177</v>
      </c>
      <c r="M45" s="31" t="n">
        <v>36861</v>
      </c>
      <c r="N45" s="33"/>
    </row>
    <row r="46" s="32" customFormat="true" ht="30" hidden="false" customHeight="true" outlineLevel="0" collapsed="false">
      <c r="A46" s="34" t="s">
        <v>16</v>
      </c>
      <c r="B46" s="30" t="s">
        <v>178</v>
      </c>
      <c r="C46" s="29" t="s">
        <v>179</v>
      </c>
      <c r="D46" s="25" t="s">
        <v>180</v>
      </c>
      <c r="E46" s="28" t="s">
        <v>20</v>
      </c>
      <c r="F46" s="18" t="n">
        <v>11</v>
      </c>
      <c r="G46" s="18" t="n">
        <v>6</v>
      </c>
      <c r="H46" s="18" t="n">
        <v>8</v>
      </c>
      <c r="I46" s="26" t="n">
        <v>86.695</v>
      </c>
      <c r="J46" s="26" t="n">
        <v>12.9</v>
      </c>
      <c r="K46" s="26" t="n">
        <v>18.2</v>
      </c>
      <c r="L46" s="33" t="s">
        <v>181</v>
      </c>
      <c r="M46" s="31" t="n">
        <v>36924</v>
      </c>
      <c r="N46" s="33"/>
    </row>
    <row r="47" s="32" customFormat="true" ht="30" hidden="false" customHeight="true" outlineLevel="0" collapsed="false">
      <c r="A47" s="34"/>
      <c r="B47" s="28" t="s">
        <v>182</v>
      </c>
      <c r="C47" s="29" t="s">
        <v>183</v>
      </c>
      <c r="D47" s="25" t="s">
        <v>184</v>
      </c>
      <c r="E47" s="28" t="s">
        <v>20</v>
      </c>
      <c r="F47" s="18" t="n">
        <v>3</v>
      </c>
      <c r="G47" s="18" t="n">
        <v>3</v>
      </c>
      <c r="H47" s="18" t="n">
        <v>2</v>
      </c>
      <c r="I47" s="26" t="n">
        <v>26.8</v>
      </c>
      <c r="J47" s="26" t="n">
        <v>19.6</v>
      </c>
      <c r="K47" s="26" t="n">
        <v>6.5</v>
      </c>
      <c r="L47" s="30" t="s">
        <v>185</v>
      </c>
      <c r="M47" s="31" t="n">
        <v>36943</v>
      </c>
      <c r="N47" s="33"/>
    </row>
    <row r="48" s="32" customFormat="true" ht="30" hidden="false" customHeight="true" outlineLevel="0" collapsed="false">
      <c r="A48" s="34"/>
      <c r="B48" s="30" t="s">
        <v>186</v>
      </c>
      <c r="C48" s="29" t="s">
        <v>187</v>
      </c>
      <c r="D48" s="25" t="s">
        <v>188</v>
      </c>
      <c r="E48" s="28" t="s">
        <v>20</v>
      </c>
      <c r="F48" s="18" t="n">
        <v>4</v>
      </c>
      <c r="G48" s="18" t="n">
        <v>5</v>
      </c>
      <c r="H48" s="18" t="n">
        <v>3</v>
      </c>
      <c r="I48" s="26" t="n">
        <v>27.3</v>
      </c>
      <c r="J48" s="26" t="n">
        <v>14.2</v>
      </c>
      <c r="K48" s="26" t="n">
        <v>1.1</v>
      </c>
      <c r="L48" s="33" t="s">
        <v>189</v>
      </c>
      <c r="M48" s="31" t="n">
        <v>37021</v>
      </c>
      <c r="N48" s="33"/>
    </row>
    <row r="49" s="32" customFormat="true" ht="30" hidden="false" customHeight="true" outlineLevel="0" collapsed="false">
      <c r="A49" s="34"/>
      <c r="B49" s="28" t="s">
        <v>190</v>
      </c>
      <c r="C49" s="29" t="s">
        <v>191</v>
      </c>
      <c r="D49" s="25" t="s">
        <v>192</v>
      </c>
      <c r="E49" s="28" t="s">
        <v>20</v>
      </c>
      <c r="F49" s="18" t="n">
        <v>1</v>
      </c>
      <c r="G49" s="18"/>
      <c r="H49" s="18" t="n">
        <v>6</v>
      </c>
      <c r="I49" s="26" t="n">
        <v>4.5</v>
      </c>
      <c r="J49" s="26"/>
      <c r="K49" s="26" t="n">
        <v>46</v>
      </c>
      <c r="L49" s="33" t="s">
        <v>193</v>
      </c>
      <c r="M49" s="31" t="n">
        <v>37034</v>
      </c>
      <c r="N49" s="33"/>
    </row>
    <row r="50" s="32" customFormat="true" ht="30" hidden="false" customHeight="true" outlineLevel="0" collapsed="false">
      <c r="A50" s="34"/>
      <c r="B50" s="28" t="s">
        <v>194</v>
      </c>
      <c r="C50" s="29" t="s">
        <v>195</v>
      </c>
      <c r="D50" s="25" t="s">
        <v>196</v>
      </c>
      <c r="E50" s="28" t="s">
        <v>20</v>
      </c>
      <c r="F50" s="18"/>
      <c r="G50" s="18"/>
      <c r="H50" s="18" t="n">
        <v>5</v>
      </c>
      <c r="I50" s="26"/>
      <c r="J50" s="26"/>
      <c r="K50" s="26" t="n">
        <v>36</v>
      </c>
      <c r="L50" s="33" t="s">
        <v>197</v>
      </c>
      <c r="M50" s="31" t="n">
        <v>37053</v>
      </c>
      <c r="N50" s="33"/>
    </row>
    <row r="51" s="32" customFormat="true" ht="30" hidden="false" customHeight="true" outlineLevel="0" collapsed="false">
      <c r="A51" s="34"/>
      <c r="B51" s="28" t="s">
        <v>198</v>
      </c>
      <c r="C51" s="29" t="s">
        <v>199</v>
      </c>
      <c r="D51" s="25" t="s">
        <v>200</v>
      </c>
      <c r="E51" s="28" t="s">
        <v>20</v>
      </c>
      <c r="F51" s="18"/>
      <c r="G51" s="18"/>
      <c r="H51" s="18" t="n">
        <v>7</v>
      </c>
      <c r="I51" s="26"/>
      <c r="J51" s="26"/>
      <c r="K51" s="26" t="n">
        <v>31.3</v>
      </c>
      <c r="L51" s="30" t="s">
        <v>201</v>
      </c>
      <c r="M51" s="31" t="n">
        <v>558</v>
      </c>
      <c r="N51" s="33"/>
    </row>
    <row r="52" s="32" customFormat="true" ht="30" hidden="false" customHeight="true" outlineLevel="0" collapsed="false">
      <c r="A52" s="34"/>
      <c r="B52" s="28" t="s">
        <v>202</v>
      </c>
      <c r="C52" s="29" t="s">
        <v>203</v>
      </c>
      <c r="D52" s="25" t="s">
        <v>204</v>
      </c>
      <c r="E52" s="28" t="s">
        <v>20</v>
      </c>
      <c r="F52" s="18"/>
      <c r="G52" s="18" t="n">
        <v>19</v>
      </c>
      <c r="H52" s="18"/>
      <c r="I52" s="26"/>
      <c r="J52" s="26" t="n">
        <v>6.5</v>
      </c>
      <c r="K52" s="26"/>
      <c r="L52" s="30" t="s">
        <v>205</v>
      </c>
      <c r="M52" s="31" t="n">
        <v>558</v>
      </c>
      <c r="N52" s="33"/>
    </row>
    <row r="53" s="32" customFormat="true" ht="30" hidden="false" customHeight="true" outlineLevel="0" collapsed="false">
      <c r="A53" s="34"/>
      <c r="B53" s="28" t="s">
        <v>206</v>
      </c>
      <c r="C53" s="29" t="s">
        <v>207</v>
      </c>
      <c r="D53" s="25" t="s">
        <v>208</v>
      </c>
      <c r="E53" s="28" t="s">
        <v>20</v>
      </c>
      <c r="F53" s="18"/>
      <c r="G53" s="18" t="n">
        <v>13</v>
      </c>
      <c r="H53" s="18"/>
      <c r="I53" s="26"/>
      <c r="J53" s="26" t="n">
        <v>16.6</v>
      </c>
      <c r="K53" s="26"/>
      <c r="L53" s="33" t="s">
        <v>209</v>
      </c>
      <c r="M53" s="31" t="n">
        <v>563</v>
      </c>
      <c r="N53" s="33"/>
    </row>
    <row r="54" s="32" customFormat="true" ht="30" hidden="false" customHeight="true" outlineLevel="0" collapsed="false">
      <c r="A54" s="34"/>
      <c r="B54" s="28" t="s">
        <v>210</v>
      </c>
      <c r="C54" s="29" t="s">
        <v>211</v>
      </c>
      <c r="D54" s="25" t="s">
        <v>212</v>
      </c>
      <c r="E54" s="28" t="s">
        <v>20</v>
      </c>
      <c r="F54" s="18" t="n">
        <v>8</v>
      </c>
      <c r="G54" s="18" t="n">
        <v>5</v>
      </c>
      <c r="H54" s="18" t="n">
        <v>6</v>
      </c>
      <c r="I54" s="26" t="n">
        <v>61.3</v>
      </c>
      <c r="J54" s="26" t="n">
        <v>13.25</v>
      </c>
      <c r="K54" s="26" t="n">
        <v>12.7</v>
      </c>
      <c r="L54" s="33" t="s">
        <v>213</v>
      </c>
      <c r="M54" s="31" t="n">
        <v>606</v>
      </c>
      <c r="N54" s="33"/>
    </row>
    <row r="55" s="32" customFormat="true" ht="30" hidden="false" customHeight="true" outlineLevel="0" collapsed="false">
      <c r="A55" s="34"/>
      <c r="B55" s="28" t="s">
        <v>214</v>
      </c>
      <c r="C55" s="29" t="s">
        <v>215</v>
      </c>
      <c r="D55" s="25" t="s">
        <v>216</v>
      </c>
      <c r="E55" s="28" t="s">
        <v>20</v>
      </c>
      <c r="F55" s="18" t="n">
        <v>2</v>
      </c>
      <c r="G55" s="18" t="n">
        <v>4</v>
      </c>
      <c r="H55" s="18"/>
      <c r="I55" s="26" t="n">
        <v>16</v>
      </c>
      <c r="J55" s="26" t="n">
        <v>33.5</v>
      </c>
      <c r="K55" s="26"/>
      <c r="L55" s="33" t="s">
        <v>217</v>
      </c>
      <c r="M55" s="31" t="n">
        <v>636</v>
      </c>
      <c r="N55" s="33"/>
    </row>
    <row r="56" s="32" customFormat="true" ht="30" hidden="false" customHeight="true" outlineLevel="0" collapsed="false">
      <c r="A56" s="34"/>
      <c r="B56" s="28" t="s">
        <v>218</v>
      </c>
      <c r="C56" s="29" t="s">
        <v>219</v>
      </c>
      <c r="D56" s="25" t="s">
        <v>220</v>
      </c>
      <c r="E56" s="28" t="s">
        <v>20</v>
      </c>
      <c r="F56" s="18" t="n">
        <v>3</v>
      </c>
      <c r="G56" s="18" t="n">
        <v>3</v>
      </c>
      <c r="H56" s="18"/>
      <c r="I56" s="26" t="n">
        <v>20.5</v>
      </c>
      <c r="J56" s="26" t="n">
        <v>16.4</v>
      </c>
      <c r="K56" s="26"/>
      <c r="L56" s="30" t="s">
        <v>221</v>
      </c>
      <c r="M56" s="31" t="n">
        <v>37196</v>
      </c>
      <c r="N56" s="33"/>
    </row>
    <row r="57" s="32" customFormat="true" ht="30" hidden="false" customHeight="true" outlineLevel="0" collapsed="false">
      <c r="A57" s="34"/>
      <c r="B57" s="28" t="s">
        <v>222</v>
      </c>
      <c r="C57" s="29" t="s">
        <v>223</v>
      </c>
      <c r="D57" s="25" t="s">
        <v>224</v>
      </c>
      <c r="E57" s="28" t="s">
        <v>20</v>
      </c>
      <c r="F57" s="18" t="n">
        <v>2</v>
      </c>
      <c r="G57" s="18" t="n">
        <v>3</v>
      </c>
      <c r="H57" s="18" t="n">
        <v>1</v>
      </c>
      <c r="I57" s="26" t="n">
        <v>9</v>
      </c>
      <c r="J57" s="26" t="n">
        <v>27</v>
      </c>
      <c r="K57" s="26" t="n">
        <v>5</v>
      </c>
      <c r="L57" s="33" t="s">
        <v>225</v>
      </c>
      <c r="M57" s="31" t="n">
        <v>37335</v>
      </c>
      <c r="N57" s="33"/>
    </row>
    <row r="58" s="32" customFormat="true" ht="30" hidden="false" customHeight="true" outlineLevel="0" collapsed="false">
      <c r="A58" s="34"/>
      <c r="B58" s="28" t="s">
        <v>226</v>
      </c>
      <c r="C58" s="29" t="s">
        <v>227</v>
      </c>
      <c r="D58" s="25" t="s">
        <v>228</v>
      </c>
      <c r="E58" s="28" t="s">
        <v>20</v>
      </c>
      <c r="F58" s="18" t="n">
        <v>6</v>
      </c>
      <c r="G58" s="18"/>
      <c r="H58" s="18"/>
      <c r="I58" s="26" t="n">
        <v>67.77</v>
      </c>
      <c r="J58" s="26"/>
      <c r="K58" s="26"/>
      <c r="L58" s="33" t="s">
        <v>229</v>
      </c>
      <c r="M58" s="31" t="n">
        <v>37370</v>
      </c>
      <c r="N58" s="33"/>
    </row>
    <row r="59" s="32" customFormat="true" ht="30" hidden="false" customHeight="true" outlineLevel="0" collapsed="false">
      <c r="A59" s="34"/>
      <c r="B59" s="28" t="s">
        <v>230</v>
      </c>
      <c r="C59" s="29" t="s">
        <v>231</v>
      </c>
      <c r="D59" s="25" t="s">
        <v>232</v>
      </c>
      <c r="E59" s="28" t="s">
        <v>20</v>
      </c>
      <c r="F59" s="18"/>
      <c r="G59" s="18" t="n">
        <v>12</v>
      </c>
      <c r="H59" s="18"/>
      <c r="I59" s="26"/>
      <c r="J59" s="26" t="n">
        <v>15.6</v>
      </c>
      <c r="K59" s="26"/>
      <c r="L59" s="33"/>
      <c r="M59" s="31" t="n">
        <v>37376</v>
      </c>
      <c r="N59" s="33"/>
    </row>
    <row r="60" s="32" customFormat="true" ht="30" hidden="false" customHeight="true" outlineLevel="0" collapsed="false">
      <c r="A60" s="34"/>
      <c r="B60" s="28" t="s">
        <v>233</v>
      </c>
      <c r="C60" s="29" t="s">
        <v>234</v>
      </c>
      <c r="D60" s="25" t="s">
        <v>235</v>
      </c>
      <c r="E60" s="28" t="s">
        <v>20</v>
      </c>
      <c r="F60" s="18" t="n">
        <v>3</v>
      </c>
      <c r="G60" s="18" t="n">
        <v>4</v>
      </c>
      <c r="H60" s="18" t="n">
        <v>4</v>
      </c>
      <c r="I60" s="26" t="n">
        <v>9.65</v>
      </c>
      <c r="J60" s="26" t="n">
        <v>13.5</v>
      </c>
      <c r="K60" s="26" t="n">
        <v>5.5</v>
      </c>
      <c r="L60" s="33" t="s">
        <v>236</v>
      </c>
      <c r="M60" s="31" t="n">
        <v>37411</v>
      </c>
      <c r="N60" s="33"/>
    </row>
    <row r="61" s="32" customFormat="true" ht="30" hidden="false" customHeight="true" outlineLevel="0" collapsed="false">
      <c r="A61" s="34" t="s">
        <v>16</v>
      </c>
      <c r="B61" s="28" t="s">
        <v>237</v>
      </c>
      <c r="C61" s="29" t="s">
        <v>238</v>
      </c>
      <c r="D61" s="25" t="s">
        <v>239</v>
      </c>
      <c r="E61" s="28" t="s">
        <v>20</v>
      </c>
      <c r="F61" s="18" t="n">
        <v>3</v>
      </c>
      <c r="G61" s="18"/>
      <c r="H61" s="18" t="n">
        <v>3</v>
      </c>
      <c r="I61" s="26" t="n">
        <v>9.2</v>
      </c>
      <c r="J61" s="26"/>
      <c r="K61" s="26" t="n">
        <v>16.8</v>
      </c>
      <c r="L61" s="33" t="s">
        <v>240</v>
      </c>
      <c r="M61" s="31" t="n">
        <v>37443</v>
      </c>
      <c r="N61" s="33"/>
    </row>
    <row r="62" s="32" customFormat="true" ht="30" hidden="false" customHeight="true" outlineLevel="0" collapsed="false">
      <c r="A62" s="34"/>
      <c r="B62" s="28" t="s">
        <v>241</v>
      </c>
      <c r="C62" s="29" t="s">
        <v>242</v>
      </c>
      <c r="D62" s="25" t="s">
        <v>243</v>
      </c>
      <c r="E62" s="28" t="s">
        <v>20</v>
      </c>
      <c r="F62" s="18"/>
      <c r="G62" s="18" t="n">
        <v>14</v>
      </c>
      <c r="H62" s="18"/>
      <c r="I62" s="26"/>
      <c r="J62" s="26" t="n">
        <v>15.5</v>
      </c>
      <c r="K62" s="26"/>
      <c r="L62" s="33" t="s">
        <v>244</v>
      </c>
      <c r="M62" s="31" t="n">
        <v>37443</v>
      </c>
      <c r="N62" s="33"/>
    </row>
    <row r="63" s="32" customFormat="true" ht="30" hidden="false" customHeight="true" outlineLevel="0" collapsed="false">
      <c r="A63" s="34"/>
      <c r="B63" s="28" t="s">
        <v>245</v>
      </c>
      <c r="C63" s="29" t="s">
        <v>246</v>
      </c>
      <c r="D63" s="25" t="s">
        <v>247</v>
      </c>
      <c r="E63" s="28" t="s">
        <v>20</v>
      </c>
      <c r="F63" s="18"/>
      <c r="G63" s="18" t="n">
        <v>12</v>
      </c>
      <c r="H63" s="18"/>
      <c r="I63" s="26"/>
      <c r="J63" s="26" t="n">
        <v>23.25</v>
      </c>
      <c r="K63" s="26"/>
      <c r="L63" s="33" t="s">
        <v>248</v>
      </c>
      <c r="M63" s="31" t="n">
        <v>37449</v>
      </c>
      <c r="N63" s="33"/>
    </row>
    <row r="64" s="32" customFormat="true" ht="30" hidden="false" customHeight="true" outlineLevel="0" collapsed="false">
      <c r="A64" s="34"/>
      <c r="B64" s="28" t="s">
        <v>249</v>
      </c>
      <c r="C64" s="29" t="s">
        <v>250</v>
      </c>
      <c r="D64" s="25" t="s">
        <v>251</v>
      </c>
      <c r="E64" s="28" t="s">
        <v>20</v>
      </c>
      <c r="F64" s="18"/>
      <c r="G64" s="18" t="n">
        <v>3</v>
      </c>
      <c r="H64" s="18"/>
      <c r="I64" s="26"/>
      <c r="J64" s="26" t="n">
        <v>22.5</v>
      </c>
      <c r="K64" s="26"/>
      <c r="L64" s="33" t="s">
        <v>252</v>
      </c>
      <c r="M64" s="31" t="n">
        <v>37460</v>
      </c>
      <c r="N64" s="33"/>
    </row>
    <row r="65" s="32" customFormat="true" ht="30" hidden="false" customHeight="true" outlineLevel="0" collapsed="false">
      <c r="A65" s="34"/>
      <c r="B65" s="28" t="s">
        <v>253</v>
      </c>
      <c r="C65" s="29" t="s">
        <v>254</v>
      </c>
      <c r="D65" s="25" t="s">
        <v>255</v>
      </c>
      <c r="E65" s="28" t="s">
        <v>20</v>
      </c>
      <c r="F65" s="18" t="n">
        <v>4</v>
      </c>
      <c r="G65" s="18" t="n">
        <v>2</v>
      </c>
      <c r="H65" s="18" t="n">
        <v>1</v>
      </c>
      <c r="I65" s="26" t="n">
        <v>10.4</v>
      </c>
      <c r="J65" s="26" t="n">
        <v>3</v>
      </c>
      <c r="K65" s="26" t="n">
        <v>11</v>
      </c>
      <c r="L65" s="33" t="s">
        <v>256</v>
      </c>
      <c r="M65" s="31" t="n">
        <v>37686</v>
      </c>
      <c r="N65" s="33"/>
    </row>
    <row r="66" s="32" customFormat="true" ht="30" hidden="false" customHeight="true" outlineLevel="0" collapsed="false">
      <c r="A66" s="34"/>
      <c r="B66" s="28" t="s">
        <v>257</v>
      </c>
      <c r="C66" s="29" t="s">
        <v>258</v>
      </c>
      <c r="D66" s="25" t="s">
        <v>259</v>
      </c>
      <c r="E66" s="28" t="s">
        <v>20</v>
      </c>
      <c r="F66" s="18"/>
      <c r="G66" s="18" t="n">
        <v>3</v>
      </c>
      <c r="H66" s="18"/>
      <c r="I66" s="26"/>
      <c r="J66" s="26" t="n">
        <v>18.4</v>
      </c>
      <c r="K66" s="26"/>
      <c r="L66" s="33" t="s">
        <v>260</v>
      </c>
      <c r="M66" s="31" t="n">
        <v>37776</v>
      </c>
      <c r="N66" s="33"/>
    </row>
    <row r="67" s="32" customFormat="true" ht="30" hidden="false" customHeight="true" outlineLevel="0" collapsed="false">
      <c r="A67" s="34"/>
      <c r="B67" s="28" t="s">
        <v>261</v>
      </c>
      <c r="C67" s="29" t="s">
        <v>262</v>
      </c>
      <c r="D67" s="25" t="s">
        <v>263</v>
      </c>
      <c r="E67" s="28" t="s">
        <v>20</v>
      </c>
      <c r="F67" s="18" t="n">
        <v>3</v>
      </c>
      <c r="G67" s="18"/>
      <c r="H67" s="18" t="n">
        <v>9</v>
      </c>
      <c r="I67" s="26" t="n">
        <v>9.5</v>
      </c>
      <c r="J67" s="26"/>
      <c r="K67" s="26" t="n">
        <v>54.5</v>
      </c>
      <c r="L67" s="33" t="s">
        <v>264</v>
      </c>
      <c r="M67" s="31" t="n">
        <v>37784</v>
      </c>
      <c r="N67" s="33"/>
    </row>
    <row r="68" s="32" customFormat="true" ht="30" hidden="false" customHeight="true" outlineLevel="0" collapsed="false">
      <c r="A68" s="34"/>
      <c r="B68" s="28" t="s">
        <v>265</v>
      </c>
      <c r="C68" s="29" t="s">
        <v>266</v>
      </c>
      <c r="D68" s="25" t="s">
        <v>267</v>
      </c>
      <c r="E68" s="28" t="s">
        <v>20</v>
      </c>
      <c r="F68" s="18" t="n">
        <v>3</v>
      </c>
      <c r="G68" s="18"/>
      <c r="H68" s="18"/>
      <c r="I68" s="26" t="n">
        <v>9.5</v>
      </c>
      <c r="J68" s="26"/>
      <c r="K68" s="26"/>
      <c r="L68" s="33" t="s">
        <v>268</v>
      </c>
      <c r="M68" s="31" t="n">
        <v>37898</v>
      </c>
      <c r="N68" s="33"/>
    </row>
    <row r="69" s="32" customFormat="true" ht="30" hidden="false" customHeight="true" outlineLevel="0" collapsed="false">
      <c r="A69" s="34"/>
      <c r="B69" s="30" t="s">
        <v>269</v>
      </c>
      <c r="C69" s="29" t="s">
        <v>270</v>
      </c>
      <c r="D69" s="25" t="s">
        <v>271</v>
      </c>
      <c r="E69" s="28" t="s">
        <v>20</v>
      </c>
      <c r="F69" s="18" t="n">
        <v>3</v>
      </c>
      <c r="G69" s="18"/>
      <c r="H69" s="18" t="n">
        <v>7</v>
      </c>
      <c r="I69" s="26" t="n">
        <v>30.61</v>
      </c>
      <c r="J69" s="26"/>
      <c r="K69" s="26" t="n">
        <v>22</v>
      </c>
      <c r="L69" s="33" t="s">
        <v>272</v>
      </c>
      <c r="M69" s="31" t="n">
        <v>37960</v>
      </c>
      <c r="N69" s="33"/>
    </row>
    <row r="70" s="32" customFormat="true" ht="30" hidden="false" customHeight="true" outlineLevel="0" collapsed="false">
      <c r="A70" s="34"/>
      <c r="B70" s="28" t="s">
        <v>273</v>
      </c>
      <c r="C70" s="29" t="s">
        <v>274</v>
      </c>
      <c r="D70" s="25" t="s">
        <v>275</v>
      </c>
      <c r="E70" s="28" t="s">
        <v>20</v>
      </c>
      <c r="F70" s="18"/>
      <c r="G70" s="18" t="n">
        <v>3</v>
      </c>
      <c r="H70" s="18"/>
      <c r="I70" s="26"/>
      <c r="J70" s="26" t="n">
        <v>13.7</v>
      </c>
      <c r="K70" s="26"/>
      <c r="L70" s="33" t="s">
        <v>276</v>
      </c>
      <c r="M70" s="31" t="n">
        <v>37985</v>
      </c>
      <c r="N70" s="33"/>
    </row>
    <row r="71" s="32" customFormat="true" ht="30" hidden="false" customHeight="true" outlineLevel="0" collapsed="false">
      <c r="A71" s="34"/>
      <c r="B71" s="28" t="s">
        <v>277</v>
      </c>
      <c r="C71" s="29" t="s">
        <v>278</v>
      </c>
      <c r="D71" s="25" t="s">
        <v>279</v>
      </c>
      <c r="E71" s="28" t="s">
        <v>20</v>
      </c>
      <c r="F71" s="18" t="n">
        <v>2</v>
      </c>
      <c r="G71" s="18"/>
      <c r="H71" s="18"/>
      <c r="I71" s="26" t="n">
        <v>10</v>
      </c>
      <c r="J71" s="26"/>
      <c r="K71" s="26"/>
      <c r="L71" s="33" t="s">
        <v>280</v>
      </c>
      <c r="M71" s="31" t="n">
        <v>38100</v>
      </c>
      <c r="N71" s="33"/>
    </row>
    <row r="72" s="32" customFormat="true" ht="30" hidden="false" customHeight="true" outlineLevel="0" collapsed="false">
      <c r="A72" s="34"/>
      <c r="B72" s="30" t="s">
        <v>281</v>
      </c>
      <c r="C72" s="29" t="s">
        <v>282</v>
      </c>
      <c r="D72" s="25" t="s">
        <v>283</v>
      </c>
      <c r="E72" s="28" t="s">
        <v>20</v>
      </c>
      <c r="F72" s="18" t="n">
        <v>4</v>
      </c>
      <c r="G72" s="18"/>
      <c r="H72" s="18"/>
      <c r="I72" s="26" t="n">
        <v>93.152</v>
      </c>
      <c r="J72" s="26"/>
      <c r="K72" s="26"/>
      <c r="L72" s="33" t="s">
        <v>284</v>
      </c>
      <c r="M72" s="31" t="n">
        <v>38126</v>
      </c>
      <c r="N72" s="33"/>
    </row>
    <row r="73" s="32" customFormat="true" ht="30" hidden="false" customHeight="true" outlineLevel="0" collapsed="false">
      <c r="A73" s="34"/>
      <c r="B73" s="28" t="s">
        <v>285</v>
      </c>
      <c r="C73" s="29" t="s">
        <v>286</v>
      </c>
      <c r="D73" s="25" t="s">
        <v>287</v>
      </c>
      <c r="E73" s="28" t="s">
        <v>20</v>
      </c>
      <c r="F73" s="18" t="n">
        <v>5</v>
      </c>
      <c r="G73" s="18"/>
      <c r="H73" s="18"/>
      <c r="I73" s="26" t="n">
        <v>70</v>
      </c>
      <c r="J73" s="26"/>
      <c r="K73" s="26"/>
      <c r="L73" s="33" t="s">
        <v>288</v>
      </c>
      <c r="M73" s="31" t="n">
        <v>38138</v>
      </c>
      <c r="N73" s="33"/>
    </row>
    <row r="74" s="32" customFormat="true" ht="30" hidden="false" customHeight="true" outlineLevel="0" collapsed="false">
      <c r="A74" s="34"/>
      <c r="B74" s="28" t="s">
        <v>289</v>
      </c>
      <c r="C74" s="29" t="s">
        <v>290</v>
      </c>
      <c r="D74" s="25" t="s">
        <v>291</v>
      </c>
      <c r="E74" s="28" t="s">
        <v>20</v>
      </c>
      <c r="F74" s="18" t="n">
        <v>2</v>
      </c>
      <c r="G74" s="18"/>
      <c r="H74" s="18" t="n">
        <v>1</v>
      </c>
      <c r="I74" s="26" t="n">
        <v>10</v>
      </c>
      <c r="J74" s="26"/>
      <c r="K74" s="26" t="n">
        <v>0.8</v>
      </c>
      <c r="L74" s="33" t="s">
        <v>292</v>
      </c>
      <c r="M74" s="31" t="n">
        <v>38239</v>
      </c>
      <c r="N74" s="33"/>
    </row>
    <row r="75" s="32" customFormat="true" ht="30" hidden="false" customHeight="true" outlineLevel="0" collapsed="false">
      <c r="A75" s="34"/>
      <c r="B75" s="28" t="s">
        <v>293</v>
      </c>
      <c r="C75" s="29" t="s">
        <v>294</v>
      </c>
      <c r="D75" s="25" t="s">
        <v>295</v>
      </c>
      <c r="E75" s="28" t="s">
        <v>20</v>
      </c>
      <c r="F75" s="18" t="n">
        <v>3</v>
      </c>
      <c r="G75" s="18" t="n">
        <v>3</v>
      </c>
      <c r="H75" s="18"/>
      <c r="I75" s="26" t="n">
        <v>10</v>
      </c>
      <c r="J75" s="26" t="n">
        <v>23</v>
      </c>
      <c r="K75" s="26"/>
      <c r="L75" s="33" t="s">
        <v>296</v>
      </c>
      <c r="M75" s="31" t="n">
        <v>38239</v>
      </c>
      <c r="N75" s="33"/>
    </row>
    <row r="76" s="32" customFormat="true" ht="30" hidden="false" customHeight="true" outlineLevel="0" collapsed="false">
      <c r="A76" s="35" t="s">
        <v>16</v>
      </c>
      <c r="B76" s="28" t="s">
        <v>297</v>
      </c>
      <c r="C76" s="29" t="s">
        <v>298</v>
      </c>
      <c r="D76" s="25" t="s">
        <v>299</v>
      </c>
      <c r="E76" s="28" t="s">
        <v>20</v>
      </c>
      <c r="F76" s="18" t="n">
        <v>2</v>
      </c>
      <c r="G76" s="18" t="n">
        <v>3</v>
      </c>
      <c r="H76" s="18"/>
      <c r="I76" s="26" t="n">
        <v>9.5</v>
      </c>
      <c r="J76" s="26" t="n">
        <v>19.5</v>
      </c>
      <c r="K76" s="26"/>
      <c r="L76" s="33" t="s">
        <v>300</v>
      </c>
      <c r="M76" s="31" t="n">
        <v>38264</v>
      </c>
      <c r="N76" s="33"/>
    </row>
    <row r="77" s="32" customFormat="true" ht="30" hidden="false" customHeight="true" outlineLevel="0" collapsed="false">
      <c r="A77" s="35"/>
      <c r="B77" s="28" t="s">
        <v>301</v>
      </c>
      <c r="C77" s="29" t="s">
        <v>302</v>
      </c>
      <c r="D77" s="25" t="s">
        <v>303</v>
      </c>
      <c r="E77" s="28" t="s">
        <v>20</v>
      </c>
      <c r="F77" s="18"/>
      <c r="G77" s="18" t="n">
        <v>4</v>
      </c>
      <c r="H77" s="18"/>
      <c r="I77" s="26"/>
      <c r="J77" s="26" t="n">
        <v>37.5</v>
      </c>
      <c r="K77" s="26"/>
      <c r="L77" s="33" t="s">
        <v>304</v>
      </c>
      <c r="M77" s="31" t="n">
        <v>38299</v>
      </c>
      <c r="N77" s="33"/>
    </row>
    <row r="78" s="32" customFormat="true" ht="30" hidden="false" customHeight="true" outlineLevel="0" collapsed="false">
      <c r="A78" s="35"/>
      <c r="B78" s="28" t="s">
        <v>305</v>
      </c>
      <c r="C78" s="29" t="s">
        <v>306</v>
      </c>
      <c r="D78" s="25" t="s">
        <v>307</v>
      </c>
      <c r="E78" s="28" t="s">
        <v>20</v>
      </c>
      <c r="F78" s="18"/>
      <c r="G78" s="18" t="n">
        <v>12</v>
      </c>
      <c r="H78" s="18"/>
      <c r="I78" s="26"/>
      <c r="J78" s="26" t="n">
        <v>19.5</v>
      </c>
      <c r="K78" s="26"/>
      <c r="L78" s="33" t="s">
        <v>308</v>
      </c>
      <c r="M78" s="31" t="n">
        <v>38317</v>
      </c>
      <c r="N78" s="33"/>
    </row>
    <row r="79" s="32" customFormat="true" ht="36.95" hidden="false" customHeight="true" outlineLevel="0" collapsed="false">
      <c r="A79" s="35"/>
      <c r="B79" s="28" t="s">
        <v>309</v>
      </c>
      <c r="C79" s="29" t="s">
        <v>310</v>
      </c>
      <c r="D79" s="25" t="s">
        <v>311</v>
      </c>
      <c r="E79" s="28" t="s">
        <v>20</v>
      </c>
      <c r="F79" s="18" t="n">
        <v>2</v>
      </c>
      <c r="G79" s="18" t="n">
        <v>3</v>
      </c>
      <c r="H79" s="18"/>
      <c r="I79" s="26" t="n">
        <v>10</v>
      </c>
      <c r="J79" s="26" t="n">
        <v>14.5</v>
      </c>
      <c r="K79" s="26"/>
      <c r="L79" s="33" t="s">
        <v>312</v>
      </c>
      <c r="M79" s="31" t="n">
        <v>38344</v>
      </c>
      <c r="N79" s="33"/>
    </row>
    <row r="80" s="32" customFormat="true" ht="36.95" hidden="false" customHeight="true" outlineLevel="0" collapsed="false">
      <c r="A80" s="35"/>
      <c r="B80" s="28" t="s">
        <v>313</v>
      </c>
      <c r="C80" s="29" t="s">
        <v>314</v>
      </c>
      <c r="D80" s="25" t="s">
        <v>315</v>
      </c>
      <c r="E80" s="28" t="s">
        <v>20</v>
      </c>
      <c r="F80" s="18" t="n">
        <v>8</v>
      </c>
      <c r="G80" s="18"/>
      <c r="H80" s="18"/>
      <c r="I80" s="26" t="n">
        <v>119.9</v>
      </c>
      <c r="J80" s="26"/>
      <c r="K80" s="26"/>
      <c r="L80" s="33" t="s">
        <v>316</v>
      </c>
      <c r="M80" s="31" t="n">
        <v>38366</v>
      </c>
      <c r="N80" s="33"/>
    </row>
    <row r="81" s="32" customFormat="true" ht="36.95" hidden="false" customHeight="true" outlineLevel="0" collapsed="false">
      <c r="A81" s="35"/>
      <c r="B81" s="30" t="s">
        <v>317</v>
      </c>
      <c r="C81" s="29" t="s">
        <v>318</v>
      </c>
      <c r="D81" s="25" t="s">
        <v>319</v>
      </c>
      <c r="E81" s="28" t="s">
        <v>20</v>
      </c>
      <c r="F81" s="18" t="n">
        <v>9</v>
      </c>
      <c r="G81" s="18"/>
      <c r="H81" s="18"/>
      <c r="I81" s="26" t="n">
        <v>211.954</v>
      </c>
      <c r="J81" s="26"/>
      <c r="K81" s="26"/>
      <c r="L81" s="33" t="s">
        <v>320</v>
      </c>
      <c r="M81" s="31" t="n">
        <v>38376</v>
      </c>
      <c r="N81" s="33"/>
    </row>
    <row r="82" s="32" customFormat="true" ht="36.95" hidden="false" customHeight="true" outlineLevel="0" collapsed="false">
      <c r="A82" s="35"/>
      <c r="B82" s="28" t="s">
        <v>321</v>
      </c>
      <c r="C82" s="29" t="s">
        <v>322</v>
      </c>
      <c r="D82" s="25" t="s">
        <v>323</v>
      </c>
      <c r="E82" s="28" t="s">
        <v>20</v>
      </c>
      <c r="F82" s="18"/>
      <c r="G82" s="18" t="n">
        <v>2</v>
      </c>
      <c r="H82" s="18"/>
      <c r="I82" s="26"/>
      <c r="J82" s="26" t="n">
        <v>23.2</v>
      </c>
      <c r="K82" s="26"/>
      <c r="L82" s="33" t="s">
        <v>324</v>
      </c>
      <c r="M82" s="31" t="n">
        <v>38520</v>
      </c>
      <c r="N82" s="33"/>
    </row>
    <row r="83" s="32" customFormat="true" ht="36.95" hidden="false" customHeight="true" outlineLevel="0" collapsed="false">
      <c r="A83" s="35"/>
      <c r="B83" s="28" t="s">
        <v>325</v>
      </c>
      <c r="C83" s="29" t="s">
        <v>326</v>
      </c>
      <c r="D83" s="25" t="s">
        <v>327</v>
      </c>
      <c r="E83" s="28" t="s">
        <v>20</v>
      </c>
      <c r="F83" s="18" t="n">
        <v>6</v>
      </c>
      <c r="G83" s="18" t="n">
        <v>4</v>
      </c>
      <c r="H83" s="18" t="n">
        <v>28</v>
      </c>
      <c r="I83" s="26" t="n">
        <v>54.55</v>
      </c>
      <c r="J83" s="26" t="n">
        <v>16.3</v>
      </c>
      <c r="K83" s="26" t="n">
        <v>66.8</v>
      </c>
      <c r="L83" s="33" t="s">
        <v>328</v>
      </c>
      <c r="M83" s="31" t="n">
        <v>38652</v>
      </c>
      <c r="N83" s="33"/>
    </row>
    <row r="84" customFormat="false" ht="36.95" hidden="false" customHeight="true" outlineLevel="0" collapsed="false">
      <c r="A84" s="35"/>
      <c r="B84" s="36" t="s">
        <v>329</v>
      </c>
      <c r="C84" s="36" t="s">
        <v>330</v>
      </c>
      <c r="D84" s="37" t="s">
        <v>331</v>
      </c>
      <c r="E84" s="28" t="s">
        <v>20</v>
      </c>
      <c r="F84" s="38" t="n">
        <v>2</v>
      </c>
      <c r="G84" s="38"/>
      <c r="H84" s="38"/>
      <c r="I84" s="39" t="n">
        <v>9.5</v>
      </c>
      <c r="J84" s="39"/>
      <c r="K84" s="39"/>
      <c r="L84" s="40" t="s">
        <v>332</v>
      </c>
      <c r="M84" s="41" t="n">
        <v>38673</v>
      </c>
      <c r="N84" s="30"/>
    </row>
    <row r="85" customFormat="false" ht="36.95" hidden="false" customHeight="true" outlineLevel="0" collapsed="false">
      <c r="A85" s="35"/>
      <c r="B85" s="36" t="s">
        <v>333</v>
      </c>
      <c r="C85" s="36" t="s">
        <v>334</v>
      </c>
      <c r="D85" s="37" t="s">
        <v>335</v>
      </c>
      <c r="E85" s="28" t="s">
        <v>20</v>
      </c>
      <c r="F85" s="38"/>
      <c r="G85" s="38" t="n">
        <v>3</v>
      </c>
      <c r="H85" s="38"/>
      <c r="I85" s="39"/>
      <c r="J85" s="39" t="n">
        <v>17.109</v>
      </c>
      <c r="K85" s="39"/>
      <c r="L85" s="40" t="s">
        <v>336</v>
      </c>
      <c r="M85" s="41" t="n">
        <v>38678</v>
      </c>
      <c r="N85" s="30"/>
    </row>
    <row r="86" customFormat="false" ht="36.95" hidden="false" customHeight="true" outlineLevel="0" collapsed="false">
      <c r="A86" s="35"/>
      <c r="B86" s="36" t="s">
        <v>337</v>
      </c>
      <c r="C86" s="36" t="s">
        <v>338</v>
      </c>
      <c r="D86" s="37" t="s">
        <v>339</v>
      </c>
      <c r="E86" s="28" t="s">
        <v>20</v>
      </c>
      <c r="F86" s="38"/>
      <c r="G86" s="38" t="n">
        <v>10</v>
      </c>
      <c r="H86" s="38"/>
      <c r="I86" s="39"/>
      <c r="J86" s="39" t="n">
        <v>14.08</v>
      </c>
      <c r="K86" s="39"/>
      <c r="L86" s="40" t="s">
        <v>340</v>
      </c>
      <c r="M86" s="41" t="n">
        <v>38686</v>
      </c>
      <c r="N86" s="30"/>
    </row>
    <row r="87" customFormat="false" ht="36.95" hidden="false" customHeight="true" outlineLevel="0" collapsed="false">
      <c r="A87" s="35"/>
      <c r="B87" s="36" t="s">
        <v>341</v>
      </c>
      <c r="C87" s="36" t="s">
        <v>342</v>
      </c>
      <c r="D87" s="37" t="s">
        <v>343</v>
      </c>
      <c r="E87" s="28" t="s">
        <v>20</v>
      </c>
      <c r="F87" s="38"/>
      <c r="G87" s="38" t="n">
        <v>3</v>
      </c>
      <c r="H87" s="38"/>
      <c r="I87" s="39"/>
      <c r="J87" s="39" t="n">
        <v>13.5</v>
      </c>
      <c r="K87" s="39"/>
      <c r="L87" s="40" t="s">
        <v>344</v>
      </c>
      <c r="M87" s="41" t="n">
        <v>38713</v>
      </c>
      <c r="N87" s="30"/>
    </row>
    <row r="88" customFormat="false" ht="36.95" hidden="false" customHeight="true" outlineLevel="0" collapsed="false">
      <c r="A88" s="42" t="s">
        <v>345</v>
      </c>
      <c r="B88" s="36" t="s">
        <v>346</v>
      </c>
      <c r="C88" s="36" t="s">
        <v>347</v>
      </c>
      <c r="D88" s="37" t="s">
        <v>348</v>
      </c>
      <c r="E88" s="36" t="s">
        <v>20</v>
      </c>
      <c r="F88" s="38" t="n">
        <v>7</v>
      </c>
      <c r="G88" s="38" t="n">
        <v>2</v>
      </c>
      <c r="H88" s="38" t="n">
        <v>5</v>
      </c>
      <c r="I88" s="39" t="n">
        <v>100.35</v>
      </c>
      <c r="J88" s="39" t="n">
        <v>32.22</v>
      </c>
      <c r="K88" s="39" t="n">
        <v>67.3</v>
      </c>
      <c r="L88" s="43" t="s">
        <v>349</v>
      </c>
      <c r="M88" s="41" t="n">
        <v>34069</v>
      </c>
      <c r="N88" s="43"/>
    </row>
    <row r="89" customFormat="false" ht="36.95" hidden="false" customHeight="true" outlineLevel="0" collapsed="false">
      <c r="A89" s="42"/>
      <c r="B89" s="36" t="s">
        <v>350</v>
      </c>
      <c r="C89" s="36" t="s">
        <v>351</v>
      </c>
      <c r="D89" s="37" t="s">
        <v>352</v>
      </c>
      <c r="E89" s="28" t="s">
        <v>20</v>
      </c>
      <c r="F89" s="38" t="n">
        <v>3</v>
      </c>
      <c r="G89" s="38" t="n">
        <v>3</v>
      </c>
      <c r="H89" s="38"/>
      <c r="I89" s="39" t="n">
        <v>18.5</v>
      </c>
      <c r="J89" s="39" t="n">
        <v>19.5</v>
      </c>
      <c r="K89" s="39"/>
      <c r="L89" s="40" t="s">
        <v>353</v>
      </c>
      <c r="M89" s="41" t="n">
        <v>34079</v>
      </c>
      <c r="N89" s="30"/>
    </row>
    <row r="90" customFormat="false" ht="36.95" hidden="false" customHeight="true" outlineLevel="0" collapsed="false">
      <c r="A90" s="42"/>
      <c r="B90" s="36" t="s">
        <v>354</v>
      </c>
      <c r="C90" s="36" t="s">
        <v>355</v>
      </c>
      <c r="D90" s="37" t="s">
        <v>356</v>
      </c>
      <c r="E90" s="28" t="s">
        <v>20</v>
      </c>
      <c r="F90" s="38" t="n">
        <v>2</v>
      </c>
      <c r="G90" s="38" t="n">
        <v>3</v>
      </c>
      <c r="H90" s="38" t="n">
        <v>5</v>
      </c>
      <c r="I90" s="39" t="n">
        <v>19.2</v>
      </c>
      <c r="J90" s="39" t="n">
        <v>26</v>
      </c>
      <c r="K90" s="39" t="n">
        <v>29.7</v>
      </c>
      <c r="L90" s="40" t="s">
        <v>357</v>
      </c>
      <c r="M90" s="41" t="n">
        <v>34398</v>
      </c>
      <c r="N90" s="30"/>
    </row>
    <row r="91" customFormat="false" ht="30" hidden="false" customHeight="true" outlineLevel="0" collapsed="false">
      <c r="A91" s="42"/>
      <c r="B91" s="36" t="s">
        <v>358</v>
      </c>
      <c r="C91" s="36" t="s">
        <v>94</v>
      </c>
      <c r="D91" s="37" t="s">
        <v>359</v>
      </c>
      <c r="E91" s="28" t="s">
        <v>20</v>
      </c>
      <c r="F91" s="38" t="n">
        <v>2</v>
      </c>
      <c r="G91" s="38" t="n">
        <v>3</v>
      </c>
      <c r="H91" s="38"/>
      <c r="I91" s="39" t="n">
        <v>10.5</v>
      </c>
      <c r="J91" s="39" t="n">
        <v>19</v>
      </c>
      <c r="K91" s="39"/>
      <c r="L91" s="40" t="s">
        <v>360</v>
      </c>
      <c r="M91" s="41" t="n">
        <v>34424</v>
      </c>
      <c r="N91" s="30"/>
    </row>
    <row r="92" customFormat="false" ht="30" hidden="false" customHeight="true" outlineLevel="0" collapsed="false">
      <c r="A92" s="42"/>
      <c r="B92" s="36" t="s">
        <v>361</v>
      </c>
      <c r="C92" s="36" t="s">
        <v>362</v>
      </c>
      <c r="D92" s="37" t="s">
        <v>363</v>
      </c>
      <c r="E92" s="28" t="s">
        <v>20</v>
      </c>
      <c r="F92" s="38"/>
      <c r="G92" s="38" t="n">
        <v>4</v>
      </c>
      <c r="H92" s="38"/>
      <c r="I92" s="39"/>
      <c r="J92" s="39" t="n">
        <v>37.5</v>
      </c>
      <c r="K92" s="39"/>
      <c r="L92" s="40" t="s">
        <v>364</v>
      </c>
      <c r="M92" s="41" t="n">
        <v>36024</v>
      </c>
      <c r="N92" s="30" t="s">
        <v>365</v>
      </c>
    </row>
    <row r="93" customFormat="false" ht="30" hidden="false" customHeight="true" outlineLevel="0" collapsed="false">
      <c r="A93" s="42"/>
      <c r="B93" s="36" t="s">
        <v>366</v>
      </c>
      <c r="C93" s="36" t="s">
        <v>367</v>
      </c>
      <c r="D93" s="37" t="s">
        <v>368</v>
      </c>
      <c r="E93" s="28" t="s">
        <v>20</v>
      </c>
      <c r="F93" s="38" t="n">
        <v>5</v>
      </c>
      <c r="G93" s="38"/>
      <c r="H93" s="38"/>
      <c r="I93" s="39" t="n">
        <v>102</v>
      </c>
      <c r="J93" s="39"/>
      <c r="K93" s="39"/>
      <c r="L93" s="40" t="s">
        <v>369</v>
      </c>
      <c r="M93" s="41" t="n">
        <v>36728</v>
      </c>
      <c r="N93" s="30"/>
    </row>
    <row r="94" customFormat="false" ht="30" hidden="false" customHeight="true" outlineLevel="0" collapsed="false">
      <c r="A94" s="42"/>
      <c r="B94" s="36" t="s">
        <v>370</v>
      </c>
      <c r="C94" s="36" t="s">
        <v>371</v>
      </c>
      <c r="D94" s="37" t="s">
        <v>372</v>
      </c>
      <c r="E94" s="36" t="s">
        <v>20</v>
      </c>
      <c r="F94" s="38"/>
      <c r="G94" s="38" t="n">
        <v>3</v>
      </c>
      <c r="H94" s="38"/>
      <c r="I94" s="39"/>
      <c r="J94" s="39" t="n">
        <v>19</v>
      </c>
      <c r="K94" s="39"/>
      <c r="L94" s="43" t="s">
        <v>373</v>
      </c>
      <c r="M94" s="41" t="n">
        <v>36925</v>
      </c>
      <c r="N94" s="43"/>
    </row>
    <row r="95" customFormat="false" ht="30" hidden="false" customHeight="true" outlineLevel="0" collapsed="false">
      <c r="A95" s="42"/>
      <c r="B95" s="36" t="s">
        <v>374</v>
      </c>
      <c r="C95" s="36" t="s">
        <v>375</v>
      </c>
      <c r="D95" s="37" t="s">
        <v>376</v>
      </c>
      <c r="E95" s="28" t="s">
        <v>20</v>
      </c>
      <c r="F95" s="38" t="n">
        <v>13</v>
      </c>
      <c r="G95" s="38" t="n">
        <v>3</v>
      </c>
      <c r="H95" s="38" t="n">
        <v>10</v>
      </c>
      <c r="I95" s="39" t="n">
        <v>80.966</v>
      </c>
      <c r="J95" s="39" t="n">
        <v>21</v>
      </c>
      <c r="K95" s="39" t="n">
        <v>24.2</v>
      </c>
      <c r="L95" s="40" t="s">
        <v>377</v>
      </c>
      <c r="M95" s="41" t="n">
        <v>36980</v>
      </c>
      <c r="N95" s="30"/>
    </row>
    <row r="96" customFormat="false" ht="30" hidden="false" customHeight="true" outlineLevel="0" collapsed="false">
      <c r="A96" s="42"/>
      <c r="B96" s="36" t="s">
        <v>378</v>
      </c>
      <c r="C96" s="36" t="s">
        <v>379</v>
      </c>
      <c r="D96" s="37" t="s">
        <v>380</v>
      </c>
      <c r="E96" s="28" t="s">
        <v>20</v>
      </c>
      <c r="F96" s="38"/>
      <c r="G96" s="38" t="n">
        <v>3</v>
      </c>
      <c r="H96" s="38"/>
      <c r="I96" s="39"/>
      <c r="J96" s="39" t="n">
        <v>40</v>
      </c>
      <c r="K96" s="39"/>
      <c r="L96" s="40" t="s">
        <v>381</v>
      </c>
      <c r="M96" s="41" t="n">
        <v>36988</v>
      </c>
      <c r="N96" s="30"/>
    </row>
    <row r="97" customFormat="false" ht="30" hidden="false" customHeight="true" outlineLevel="0" collapsed="false">
      <c r="A97" s="42"/>
      <c r="B97" s="36" t="s">
        <v>382</v>
      </c>
      <c r="C97" s="36" t="s">
        <v>383</v>
      </c>
      <c r="D97" s="37" t="s">
        <v>384</v>
      </c>
      <c r="E97" s="28" t="s">
        <v>20</v>
      </c>
      <c r="F97" s="38" t="n">
        <v>2</v>
      </c>
      <c r="G97" s="38" t="n">
        <v>3</v>
      </c>
      <c r="H97" s="38"/>
      <c r="I97" s="39" t="n">
        <v>10</v>
      </c>
      <c r="J97" s="39" t="n">
        <v>21</v>
      </c>
      <c r="K97" s="39"/>
      <c r="L97" s="40" t="s">
        <v>385</v>
      </c>
      <c r="M97" s="41" t="n">
        <v>36992</v>
      </c>
      <c r="N97" s="30"/>
    </row>
    <row r="98" customFormat="false" ht="30" hidden="false" customHeight="true" outlineLevel="0" collapsed="false">
      <c r="A98" s="42"/>
      <c r="B98" s="44" t="s">
        <v>386</v>
      </c>
      <c r="C98" s="44" t="s">
        <v>387</v>
      </c>
      <c r="D98" s="37" t="s">
        <v>388</v>
      </c>
      <c r="E98" s="28" t="s">
        <v>20</v>
      </c>
      <c r="F98" s="38" t="n">
        <v>2</v>
      </c>
      <c r="G98" s="38"/>
      <c r="H98" s="38"/>
      <c r="I98" s="39" t="n">
        <v>13.8</v>
      </c>
      <c r="J98" s="39"/>
      <c r="K98" s="39"/>
      <c r="L98" s="45" t="s">
        <v>389</v>
      </c>
      <c r="M98" s="41" t="n">
        <v>37028</v>
      </c>
      <c r="N98" s="30" t="s">
        <v>390</v>
      </c>
    </row>
    <row r="99" customFormat="false" ht="30" hidden="false" customHeight="true" outlineLevel="0" collapsed="false">
      <c r="A99" s="42"/>
      <c r="B99" s="44" t="s">
        <v>391</v>
      </c>
      <c r="C99" s="44" t="s">
        <v>392</v>
      </c>
      <c r="D99" s="37" t="s">
        <v>393</v>
      </c>
      <c r="E99" s="28" t="s">
        <v>20</v>
      </c>
      <c r="F99" s="38" t="n">
        <v>3</v>
      </c>
      <c r="G99" s="38" t="n">
        <v>3</v>
      </c>
      <c r="H99" s="38"/>
      <c r="I99" s="39" t="n">
        <v>12</v>
      </c>
      <c r="J99" s="39" t="n">
        <v>26.232</v>
      </c>
      <c r="K99" s="39"/>
      <c r="L99" s="45" t="s">
        <v>394</v>
      </c>
      <c r="M99" s="41" t="n">
        <v>37144</v>
      </c>
      <c r="N99" s="30"/>
    </row>
    <row r="100" customFormat="false" ht="30" hidden="false" customHeight="true" outlineLevel="0" collapsed="false">
      <c r="A100" s="42"/>
      <c r="B100" s="44" t="s">
        <v>395</v>
      </c>
      <c r="C100" s="44" t="s">
        <v>396</v>
      </c>
      <c r="D100" s="37" t="s">
        <v>397</v>
      </c>
      <c r="E100" s="28" t="s">
        <v>20</v>
      </c>
      <c r="F100" s="38" t="n">
        <v>3</v>
      </c>
      <c r="G100" s="38" t="n">
        <v>4</v>
      </c>
      <c r="H100" s="38"/>
      <c r="I100" s="39" t="n">
        <v>12</v>
      </c>
      <c r="J100" s="39" t="n">
        <v>16</v>
      </c>
      <c r="K100" s="39"/>
      <c r="L100" s="45" t="s">
        <v>398</v>
      </c>
      <c r="M100" s="41" t="n">
        <v>37273</v>
      </c>
      <c r="N100" s="30"/>
    </row>
    <row r="101" customFormat="false" ht="30" hidden="false" customHeight="true" outlineLevel="0" collapsed="false">
      <c r="A101" s="42"/>
      <c r="B101" s="36" t="s">
        <v>399</v>
      </c>
      <c r="C101" s="36" t="s">
        <v>400</v>
      </c>
      <c r="D101" s="37" t="s">
        <v>401</v>
      </c>
      <c r="E101" s="28" t="s">
        <v>20</v>
      </c>
      <c r="F101" s="38" t="n">
        <v>4</v>
      </c>
      <c r="G101" s="38" t="n">
        <v>4</v>
      </c>
      <c r="H101" s="38"/>
      <c r="I101" s="39" t="n">
        <v>15.7</v>
      </c>
      <c r="J101" s="39" t="n">
        <v>25.9</v>
      </c>
      <c r="K101" s="39"/>
      <c r="L101" s="40" t="s">
        <v>402</v>
      </c>
      <c r="M101" s="41" t="n">
        <v>37326</v>
      </c>
      <c r="N101" s="30"/>
    </row>
    <row r="102" customFormat="false" ht="33" hidden="false" customHeight="true" outlineLevel="0" collapsed="false">
      <c r="A102" s="46" t="s">
        <v>345</v>
      </c>
      <c r="B102" s="36" t="s">
        <v>403</v>
      </c>
      <c r="C102" s="36" t="s">
        <v>404</v>
      </c>
      <c r="D102" s="37" t="s">
        <v>405</v>
      </c>
      <c r="E102" s="28" t="s">
        <v>20</v>
      </c>
      <c r="F102" s="38"/>
      <c r="G102" s="38" t="n">
        <v>3</v>
      </c>
      <c r="H102" s="38"/>
      <c r="I102" s="39"/>
      <c r="J102" s="39" t="n">
        <v>18.3</v>
      </c>
      <c r="K102" s="39"/>
      <c r="L102" s="40" t="s">
        <v>406</v>
      </c>
      <c r="M102" s="41" t="n">
        <v>37411</v>
      </c>
      <c r="N102" s="30"/>
    </row>
    <row r="103" customFormat="false" ht="33" hidden="false" customHeight="true" outlineLevel="0" collapsed="false">
      <c r="A103" s="46"/>
      <c r="B103" s="36" t="s">
        <v>407</v>
      </c>
      <c r="C103" s="36" t="s">
        <v>408</v>
      </c>
      <c r="D103" s="37" t="s">
        <v>409</v>
      </c>
      <c r="E103" s="28" t="s">
        <v>20</v>
      </c>
      <c r="F103" s="38" t="n">
        <v>2</v>
      </c>
      <c r="G103" s="38" t="n">
        <v>7</v>
      </c>
      <c r="H103" s="38"/>
      <c r="I103" s="39" t="n">
        <v>14.6</v>
      </c>
      <c r="J103" s="39" t="n">
        <v>13.15</v>
      </c>
      <c r="K103" s="39"/>
      <c r="L103" s="40" t="s">
        <v>410</v>
      </c>
      <c r="M103" s="41" t="n">
        <v>37525</v>
      </c>
      <c r="N103" s="30"/>
    </row>
    <row r="104" customFormat="false" ht="33" hidden="false" customHeight="true" outlineLevel="0" collapsed="false">
      <c r="A104" s="46"/>
      <c r="B104" s="36" t="s">
        <v>411</v>
      </c>
      <c r="C104" s="36" t="s">
        <v>412</v>
      </c>
      <c r="D104" s="37" t="s">
        <v>413</v>
      </c>
      <c r="E104" s="28" t="s">
        <v>20</v>
      </c>
      <c r="F104" s="38" t="n">
        <v>4</v>
      </c>
      <c r="G104" s="38" t="n">
        <v>4</v>
      </c>
      <c r="H104" s="38"/>
      <c r="I104" s="39" t="n">
        <v>18.3</v>
      </c>
      <c r="J104" s="39" t="n">
        <v>13.2</v>
      </c>
      <c r="K104" s="39"/>
      <c r="L104" s="40" t="s">
        <v>414</v>
      </c>
      <c r="M104" s="41" t="n">
        <v>37617</v>
      </c>
      <c r="N104" s="30"/>
    </row>
    <row r="105" customFormat="false" ht="33" hidden="false" customHeight="true" outlineLevel="0" collapsed="false">
      <c r="A105" s="46"/>
      <c r="B105" s="36" t="s">
        <v>415</v>
      </c>
      <c r="C105" s="36" t="s">
        <v>392</v>
      </c>
      <c r="D105" s="37" t="s">
        <v>416</v>
      </c>
      <c r="E105" s="28" t="s">
        <v>20</v>
      </c>
      <c r="F105" s="38" t="n">
        <v>4</v>
      </c>
      <c r="G105" s="38" t="n">
        <v>2</v>
      </c>
      <c r="H105" s="38"/>
      <c r="I105" s="39" t="n">
        <v>13.7</v>
      </c>
      <c r="J105" s="39" t="n">
        <v>27</v>
      </c>
      <c r="K105" s="39"/>
      <c r="L105" s="40" t="s">
        <v>417</v>
      </c>
      <c r="M105" s="41" t="n">
        <v>37792</v>
      </c>
      <c r="N105" s="30"/>
    </row>
    <row r="106" customFormat="false" ht="33" hidden="false" customHeight="true" outlineLevel="0" collapsed="false">
      <c r="A106" s="46"/>
      <c r="B106" s="36" t="s">
        <v>418</v>
      </c>
      <c r="C106" s="36" t="s">
        <v>419</v>
      </c>
      <c r="D106" s="37" t="s">
        <v>420</v>
      </c>
      <c r="E106" s="28" t="s">
        <v>20</v>
      </c>
      <c r="F106" s="38" t="n">
        <v>10</v>
      </c>
      <c r="G106" s="38" t="n">
        <v>5</v>
      </c>
      <c r="H106" s="38" t="n">
        <v>1</v>
      </c>
      <c r="I106" s="39" t="n">
        <v>51.01</v>
      </c>
      <c r="J106" s="39" t="n">
        <v>17.25</v>
      </c>
      <c r="K106" s="39" t="n">
        <v>0.9</v>
      </c>
      <c r="L106" s="40" t="s">
        <v>421</v>
      </c>
      <c r="M106" s="41" t="n">
        <v>37813</v>
      </c>
      <c r="N106" s="30"/>
    </row>
    <row r="107" s="55" customFormat="true" ht="33" hidden="false" customHeight="true" outlineLevel="0" collapsed="false">
      <c r="A107" s="46"/>
      <c r="B107" s="47" t="s">
        <v>422</v>
      </c>
      <c r="C107" s="47" t="s">
        <v>423</v>
      </c>
      <c r="D107" s="48" t="s">
        <v>424</v>
      </c>
      <c r="E107" s="47" t="s">
        <v>20</v>
      </c>
      <c r="F107" s="49" t="n">
        <v>4</v>
      </c>
      <c r="G107" s="49" t="n">
        <v>6</v>
      </c>
      <c r="H107" s="50"/>
      <c r="I107" s="51" t="n">
        <v>27.5</v>
      </c>
      <c r="J107" s="51" t="n">
        <v>15.9</v>
      </c>
      <c r="K107" s="52"/>
      <c r="L107" s="53" t="s">
        <v>425</v>
      </c>
      <c r="M107" s="54" t="n">
        <v>37872</v>
      </c>
      <c r="N107" s="54"/>
    </row>
    <row r="108" s="55" customFormat="true" ht="33" hidden="false" customHeight="true" outlineLevel="0" collapsed="false">
      <c r="A108" s="46"/>
      <c r="B108" s="47" t="s">
        <v>426</v>
      </c>
      <c r="C108" s="47" t="s">
        <v>427</v>
      </c>
      <c r="D108" s="48" t="s">
        <v>428</v>
      </c>
      <c r="E108" s="47" t="s">
        <v>20</v>
      </c>
      <c r="F108" s="49" t="n">
        <v>7</v>
      </c>
      <c r="G108" s="49" t="n">
        <v>5</v>
      </c>
      <c r="H108" s="50"/>
      <c r="I108" s="51" t="n">
        <v>33.44</v>
      </c>
      <c r="J108" s="51" t="n">
        <v>22.5</v>
      </c>
      <c r="K108" s="52"/>
      <c r="L108" s="53" t="s">
        <v>429</v>
      </c>
      <c r="M108" s="54" t="n">
        <v>38062</v>
      </c>
      <c r="N108" s="54"/>
    </row>
    <row r="109" s="55" customFormat="true" ht="33" hidden="false" customHeight="true" outlineLevel="0" collapsed="false">
      <c r="A109" s="46"/>
      <c r="B109" s="47" t="s">
        <v>430</v>
      </c>
      <c r="C109" s="47" t="s">
        <v>431</v>
      </c>
      <c r="D109" s="48" t="s">
        <v>432</v>
      </c>
      <c r="E109" s="47" t="s">
        <v>20</v>
      </c>
      <c r="F109" s="49" t="n">
        <v>4</v>
      </c>
      <c r="G109" s="49"/>
      <c r="H109" s="50"/>
      <c r="I109" s="51" t="n">
        <v>9.54</v>
      </c>
      <c r="J109" s="51"/>
      <c r="K109" s="52"/>
      <c r="L109" s="53" t="s">
        <v>433</v>
      </c>
      <c r="M109" s="54" t="n">
        <v>38162</v>
      </c>
      <c r="N109" s="54"/>
    </row>
    <row r="110" s="55" customFormat="true" ht="33" hidden="false" customHeight="true" outlineLevel="0" collapsed="false">
      <c r="A110" s="46"/>
      <c r="B110" s="47" t="s">
        <v>434</v>
      </c>
      <c r="C110" s="47" t="s">
        <v>435</v>
      </c>
      <c r="D110" s="48" t="s">
        <v>436</v>
      </c>
      <c r="E110" s="28" t="s">
        <v>20</v>
      </c>
      <c r="F110" s="49" t="n">
        <v>2</v>
      </c>
      <c r="G110" s="49"/>
      <c r="H110" s="50"/>
      <c r="I110" s="51" t="n">
        <v>10</v>
      </c>
      <c r="J110" s="51"/>
      <c r="K110" s="52"/>
      <c r="L110" s="53" t="s">
        <v>437</v>
      </c>
      <c r="M110" s="54" t="n">
        <v>38328</v>
      </c>
      <c r="N110" s="54"/>
    </row>
    <row r="111" s="55" customFormat="true" ht="33" hidden="false" customHeight="true" outlineLevel="0" collapsed="false">
      <c r="A111" s="46"/>
      <c r="B111" s="47" t="s">
        <v>438</v>
      </c>
      <c r="C111" s="47" t="s">
        <v>439</v>
      </c>
      <c r="D111" s="48" t="s">
        <v>440</v>
      </c>
      <c r="E111" s="47" t="s">
        <v>20</v>
      </c>
      <c r="F111" s="49" t="n">
        <v>3</v>
      </c>
      <c r="G111" s="49"/>
      <c r="H111" s="50"/>
      <c r="I111" s="51" t="n">
        <v>10</v>
      </c>
      <c r="J111" s="51"/>
      <c r="K111" s="52"/>
      <c r="L111" s="53" t="s">
        <v>441</v>
      </c>
      <c r="M111" s="54" t="n">
        <v>38343</v>
      </c>
      <c r="N111" s="54"/>
    </row>
    <row r="112" s="55" customFormat="true" ht="33" hidden="false" customHeight="true" outlineLevel="0" collapsed="false">
      <c r="A112" s="46"/>
      <c r="B112" s="47" t="s">
        <v>442</v>
      </c>
      <c r="C112" s="47" t="s">
        <v>443</v>
      </c>
      <c r="D112" s="48" t="s">
        <v>444</v>
      </c>
      <c r="E112" s="47" t="s">
        <v>20</v>
      </c>
      <c r="F112" s="49" t="n">
        <v>2</v>
      </c>
      <c r="G112" s="49"/>
      <c r="H112" s="50"/>
      <c r="I112" s="51" t="n">
        <v>10.25</v>
      </c>
      <c r="J112" s="51"/>
      <c r="K112" s="52"/>
      <c r="L112" s="53" t="s">
        <v>445</v>
      </c>
      <c r="M112" s="54" t="n">
        <v>38390</v>
      </c>
      <c r="N112" s="54"/>
    </row>
    <row r="113" s="55" customFormat="true" ht="33" hidden="false" customHeight="true" outlineLevel="0" collapsed="false">
      <c r="A113" s="46"/>
      <c r="B113" s="47" t="s">
        <v>446</v>
      </c>
      <c r="C113" s="47" t="s">
        <v>447</v>
      </c>
      <c r="D113" s="48" t="s">
        <v>448</v>
      </c>
      <c r="E113" s="47" t="s">
        <v>20</v>
      </c>
      <c r="F113" s="49" t="n">
        <v>3</v>
      </c>
      <c r="G113" s="49" t="n">
        <v>3</v>
      </c>
      <c r="H113" s="50"/>
      <c r="I113" s="51" t="n">
        <v>9</v>
      </c>
      <c r="J113" s="51" t="n">
        <v>13.5</v>
      </c>
      <c r="K113" s="52"/>
      <c r="L113" s="53" t="s">
        <v>449</v>
      </c>
      <c r="M113" s="54" t="n">
        <v>38489</v>
      </c>
      <c r="N113" s="54"/>
    </row>
    <row r="114" s="55" customFormat="true" ht="33" hidden="false" customHeight="true" outlineLevel="0" collapsed="false">
      <c r="A114" s="46"/>
      <c r="B114" s="47" t="s">
        <v>450</v>
      </c>
      <c r="C114" s="47" t="s">
        <v>451</v>
      </c>
      <c r="D114" s="48" t="s">
        <v>452</v>
      </c>
      <c r="E114" s="47" t="s">
        <v>20</v>
      </c>
      <c r="F114" s="49" t="n">
        <v>2</v>
      </c>
      <c r="G114" s="49" t="n">
        <v>3</v>
      </c>
      <c r="H114" s="50" t="n">
        <v>1</v>
      </c>
      <c r="I114" s="51" t="n">
        <v>9.9</v>
      </c>
      <c r="J114" s="51" t="n">
        <v>41.5</v>
      </c>
      <c r="K114" s="52" t="n">
        <v>2.5</v>
      </c>
      <c r="L114" s="53" t="s">
        <v>453</v>
      </c>
      <c r="M114" s="54" t="n">
        <v>38527</v>
      </c>
      <c r="N114" s="54"/>
    </row>
    <row r="115" s="55" customFormat="true" ht="33" hidden="false" customHeight="true" outlineLevel="0" collapsed="false">
      <c r="A115" s="56" t="s">
        <v>454</v>
      </c>
      <c r="B115" s="47" t="s">
        <v>455</v>
      </c>
      <c r="C115" s="47" t="s">
        <v>456</v>
      </c>
      <c r="D115" s="48" t="s">
        <v>457</v>
      </c>
      <c r="E115" s="28" t="s">
        <v>20</v>
      </c>
      <c r="F115" s="49"/>
      <c r="G115" s="49" t="n">
        <v>5</v>
      </c>
      <c r="H115" s="50"/>
      <c r="I115" s="51"/>
      <c r="J115" s="51" t="n">
        <v>72.7</v>
      </c>
      <c r="K115" s="52"/>
      <c r="L115" s="53" t="s">
        <v>458</v>
      </c>
      <c r="M115" s="54" t="n">
        <v>33946</v>
      </c>
      <c r="N115" s="54"/>
    </row>
    <row r="116" s="55" customFormat="true" ht="33" hidden="false" customHeight="true" outlineLevel="0" collapsed="false">
      <c r="A116" s="56"/>
      <c r="B116" s="47" t="s">
        <v>459</v>
      </c>
      <c r="C116" s="47" t="s">
        <v>460</v>
      </c>
      <c r="D116" s="48" t="s">
        <v>461</v>
      </c>
      <c r="E116" s="47" t="s">
        <v>20</v>
      </c>
      <c r="F116" s="49" t="n">
        <v>2</v>
      </c>
      <c r="G116" s="49" t="n">
        <v>3</v>
      </c>
      <c r="H116" s="50" t="n">
        <v>5</v>
      </c>
      <c r="I116" s="51" t="n">
        <v>17.9</v>
      </c>
      <c r="J116" s="51" t="n">
        <v>17</v>
      </c>
      <c r="K116" s="52" t="n">
        <v>41.3</v>
      </c>
      <c r="L116" s="53" t="s">
        <v>462</v>
      </c>
      <c r="M116" s="54" t="n">
        <v>34054</v>
      </c>
      <c r="N116" s="54"/>
    </row>
    <row r="117" s="55" customFormat="true" ht="30" hidden="false" customHeight="true" outlineLevel="0" collapsed="false">
      <c r="A117" s="56"/>
      <c r="B117" s="47" t="s">
        <v>463</v>
      </c>
      <c r="C117" s="47" t="s">
        <v>464</v>
      </c>
      <c r="D117" s="48" t="s">
        <v>465</v>
      </c>
      <c r="E117" s="28" t="s">
        <v>20</v>
      </c>
      <c r="F117" s="49"/>
      <c r="G117" s="49" t="n">
        <v>3</v>
      </c>
      <c r="H117" s="50"/>
      <c r="I117" s="51"/>
      <c r="J117" s="51" t="n">
        <v>14</v>
      </c>
      <c r="K117" s="52"/>
      <c r="L117" s="53" t="s">
        <v>466</v>
      </c>
      <c r="M117" s="54" t="n">
        <v>34036</v>
      </c>
      <c r="N117" s="54" t="s">
        <v>467</v>
      </c>
    </row>
    <row r="118" s="55" customFormat="true" ht="30" hidden="false" customHeight="true" outlineLevel="0" collapsed="false">
      <c r="A118" s="56"/>
      <c r="B118" s="47" t="s">
        <v>468</v>
      </c>
      <c r="C118" s="47" t="s">
        <v>469</v>
      </c>
      <c r="D118" s="48" t="s">
        <v>470</v>
      </c>
      <c r="E118" s="47" t="s">
        <v>20</v>
      </c>
      <c r="F118" s="49"/>
      <c r="G118" s="49" t="n">
        <v>3</v>
      </c>
      <c r="H118" s="50"/>
      <c r="I118" s="51"/>
      <c r="J118" s="51" t="n">
        <v>13.5</v>
      </c>
      <c r="K118" s="52"/>
      <c r="L118" s="53" t="s">
        <v>471</v>
      </c>
      <c r="M118" s="54" t="n">
        <v>34039</v>
      </c>
      <c r="N118" s="54"/>
    </row>
    <row r="119" s="55" customFormat="true" ht="30" hidden="false" customHeight="true" outlineLevel="0" collapsed="false">
      <c r="A119" s="56"/>
      <c r="B119" s="47" t="s">
        <v>472</v>
      </c>
      <c r="C119" s="47" t="s">
        <v>473</v>
      </c>
      <c r="D119" s="48" t="s">
        <v>474</v>
      </c>
      <c r="E119" s="28" t="s">
        <v>20</v>
      </c>
      <c r="F119" s="49"/>
      <c r="G119" s="49" t="n">
        <v>4</v>
      </c>
      <c r="H119" s="50"/>
      <c r="I119" s="51"/>
      <c r="J119" s="51" t="n">
        <v>45</v>
      </c>
      <c r="K119" s="52"/>
      <c r="L119" s="53" t="s">
        <v>475</v>
      </c>
      <c r="M119" s="54" t="n">
        <v>35971</v>
      </c>
      <c r="N119" s="54"/>
    </row>
    <row r="120" s="55" customFormat="true" ht="30" hidden="false" customHeight="true" outlineLevel="0" collapsed="false">
      <c r="A120" s="56"/>
      <c r="B120" s="47" t="s">
        <v>476</v>
      </c>
      <c r="C120" s="47" t="s">
        <v>477</v>
      </c>
      <c r="D120" s="48" t="s">
        <v>478</v>
      </c>
      <c r="E120" s="47" t="s">
        <v>20</v>
      </c>
      <c r="F120" s="49"/>
      <c r="G120" s="49" t="n">
        <v>4</v>
      </c>
      <c r="H120" s="50"/>
      <c r="I120" s="51"/>
      <c r="J120" s="51" t="n">
        <v>71.6</v>
      </c>
      <c r="K120" s="52"/>
      <c r="L120" s="53" t="s">
        <v>479</v>
      </c>
      <c r="M120" s="54" t="n">
        <v>36277</v>
      </c>
      <c r="N120" s="54"/>
    </row>
    <row r="121" s="55" customFormat="true" ht="30" hidden="false" customHeight="true" outlineLevel="0" collapsed="false">
      <c r="A121" s="56"/>
      <c r="B121" s="47" t="s">
        <v>480</v>
      </c>
      <c r="C121" s="47" t="s">
        <v>481</v>
      </c>
      <c r="D121" s="48" t="s">
        <v>482</v>
      </c>
      <c r="E121" s="47" t="s">
        <v>20</v>
      </c>
      <c r="F121" s="49" t="n">
        <v>3</v>
      </c>
      <c r="G121" s="49"/>
      <c r="H121" s="50" t="n">
        <v>5</v>
      </c>
      <c r="I121" s="51" t="n">
        <v>29.6</v>
      </c>
      <c r="J121" s="51"/>
      <c r="K121" s="52" t="n">
        <v>28.2</v>
      </c>
      <c r="L121" s="53" t="s">
        <v>483</v>
      </c>
      <c r="M121" s="54" t="n">
        <v>34039</v>
      </c>
      <c r="N121" s="54"/>
    </row>
    <row r="122" s="55" customFormat="true" ht="30" hidden="false" customHeight="true" outlineLevel="0" collapsed="false">
      <c r="A122" s="56"/>
      <c r="B122" s="47" t="s">
        <v>484</v>
      </c>
      <c r="C122" s="47" t="s">
        <v>485</v>
      </c>
      <c r="D122" s="48" t="s">
        <v>486</v>
      </c>
      <c r="E122" s="47" t="s">
        <v>20</v>
      </c>
      <c r="F122" s="49"/>
      <c r="G122" s="49" t="n">
        <v>4</v>
      </c>
      <c r="H122" s="50"/>
      <c r="I122" s="51"/>
      <c r="J122" s="51" t="n">
        <v>15</v>
      </c>
      <c r="K122" s="52"/>
      <c r="L122" s="53" t="s">
        <v>487</v>
      </c>
      <c r="M122" s="54" t="n">
        <v>35983</v>
      </c>
      <c r="N122" s="54"/>
    </row>
    <row r="123" s="55" customFormat="true" ht="30" hidden="false" customHeight="true" outlineLevel="0" collapsed="false">
      <c r="A123" s="56"/>
      <c r="B123" s="47" t="s">
        <v>488</v>
      </c>
      <c r="C123" s="47" t="s">
        <v>489</v>
      </c>
      <c r="D123" s="48" t="s">
        <v>490</v>
      </c>
      <c r="E123" s="47" t="s">
        <v>20</v>
      </c>
      <c r="F123" s="49" t="n">
        <v>5</v>
      </c>
      <c r="G123" s="49"/>
      <c r="H123" s="50" t="n">
        <v>5</v>
      </c>
      <c r="I123" s="51" t="n">
        <v>41.5</v>
      </c>
      <c r="J123" s="51"/>
      <c r="K123" s="52" t="n">
        <v>31</v>
      </c>
      <c r="L123" s="53" t="s">
        <v>491</v>
      </c>
      <c r="M123" s="54" t="n">
        <v>35629</v>
      </c>
      <c r="N123" s="54"/>
    </row>
    <row r="124" s="55" customFormat="true" ht="30" hidden="false" customHeight="true" outlineLevel="0" collapsed="false">
      <c r="A124" s="56"/>
      <c r="B124" s="47" t="s">
        <v>492</v>
      </c>
      <c r="C124" s="47" t="s">
        <v>493</v>
      </c>
      <c r="D124" s="48" t="s">
        <v>494</v>
      </c>
      <c r="E124" s="28" t="s">
        <v>20</v>
      </c>
      <c r="F124" s="49"/>
      <c r="G124" s="49" t="n">
        <v>5</v>
      </c>
      <c r="H124" s="50"/>
      <c r="I124" s="51"/>
      <c r="J124" s="51" t="n">
        <v>39.525</v>
      </c>
      <c r="K124" s="52"/>
      <c r="L124" s="53" t="s">
        <v>495</v>
      </c>
      <c r="M124" s="54" t="n">
        <v>36258</v>
      </c>
      <c r="N124" s="54"/>
    </row>
    <row r="125" s="55" customFormat="true" ht="30" hidden="false" customHeight="true" outlineLevel="0" collapsed="false">
      <c r="A125" s="56"/>
      <c r="B125" s="47" t="s">
        <v>496</v>
      </c>
      <c r="C125" s="47" t="s">
        <v>497</v>
      </c>
      <c r="D125" s="48" t="s">
        <v>498</v>
      </c>
      <c r="E125" s="47" t="s">
        <v>20</v>
      </c>
      <c r="F125" s="49" t="n">
        <v>2</v>
      </c>
      <c r="G125" s="49" t="n">
        <v>3</v>
      </c>
      <c r="H125" s="50" t="n">
        <v>1</v>
      </c>
      <c r="I125" s="51" t="n">
        <v>12</v>
      </c>
      <c r="J125" s="51" t="n">
        <v>19.5</v>
      </c>
      <c r="K125" s="52" t="n">
        <v>6.5</v>
      </c>
      <c r="L125" s="53" t="s">
        <v>499</v>
      </c>
      <c r="M125" s="54" t="n">
        <v>34166</v>
      </c>
      <c r="N125" s="54"/>
    </row>
    <row r="126" s="55" customFormat="true" ht="30" hidden="false" customHeight="true" outlineLevel="0" collapsed="false">
      <c r="A126" s="56"/>
      <c r="B126" s="47" t="s">
        <v>500</v>
      </c>
      <c r="C126" s="47" t="s">
        <v>501</v>
      </c>
      <c r="D126" s="48" t="s">
        <v>502</v>
      </c>
      <c r="E126" s="47" t="s">
        <v>20</v>
      </c>
      <c r="F126" s="49"/>
      <c r="G126" s="49" t="n">
        <v>3</v>
      </c>
      <c r="H126" s="50"/>
      <c r="I126" s="51"/>
      <c r="J126" s="51" t="n">
        <v>28</v>
      </c>
      <c r="K126" s="52"/>
      <c r="L126" s="53" t="s">
        <v>503</v>
      </c>
      <c r="M126" s="54" t="n">
        <v>35971</v>
      </c>
      <c r="N126" s="54"/>
    </row>
    <row r="127" s="55" customFormat="true" ht="30" hidden="false" customHeight="true" outlineLevel="0" collapsed="false">
      <c r="A127" s="56"/>
      <c r="B127" s="47" t="s">
        <v>504</v>
      </c>
      <c r="C127" s="47" t="s">
        <v>505</v>
      </c>
      <c r="D127" s="48" t="s">
        <v>506</v>
      </c>
      <c r="E127" s="28" t="s">
        <v>20</v>
      </c>
      <c r="F127" s="49" t="n">
        <v>2</v>
      </c>
      <c r="G127" s="49"/>
      <c r="H127" s="50"/>
      <c r="I127" s="51" t="n">
        <v>18.6</v>
      </c>
      <c r="J127" s="51"/>
      <c r="K127" s="52"/>
      <c r="L127" s="53" t="s">
        <v>507</v>
      </c>
      <c r="M127" s="54" t="n">
        <v>36553</v>
      </c>
      <c r="N127" s="54"/>
    </row>
    <row r="128" s="55" customFormat="true" ht="30" hidden="false" customHeight="true" outlineLevel="0" collapsed="false">
      <c r="A128" s="56"/>
      <c r="B128" s="47" t="s">
        <v>508</v>
      </c>
      <c r="C128" s="47" t="s">
        <v>509</v>
      </c>
      <c r="D128" s="48" t="s">
        <v>510</v>
      </c>
      <c r="E128" s="28" t="s">
        <v>20</v>
      </c>
      <c r="F128" s="49" t="n">
        <v>2</v>
      </c>
      <c r="G128" s="49" t="n">
        <v>3</v>
      </c>
      <c r="H128" s="50" t="n">
        <v>1</v>
      </c>
      <c r="I128" s="51" t="n">
        <v>19.64</v>
      </c>
      <c r="J128" s="51" t="n">
        <v>16</v>
      </c>
      <c r="K128" s="52" t="n">
        <v>11</v>
      </c>
      <c r="L128" s="53" t="s">
        <v>511</v>
      </c>
      <c r="M128" s="54" t="n">
        <v>34421</v>
      </c>
      <c r="N128" s="54"/>
    </row>
    <row r="129" s="55" customFormat="true" ht="30" hidden="false" customHeight="true" outlineLevel="0" collapsed="false">
      <c r="A129" s="56"/>
      <c r="B129" s="47" t="s">
        <v>512</v>
      </c>
      <c r="C129" s="47" t="s">
        <v>513</v>
      </c>
      <c r="D129" s="48" t="s">
        <v>514</v>
      </c>
      <c r="E129" s="28" t="s">
        <v>20</v>
      </c>
      <c r="F129" s="49" t="n">
        <v>3</v>
      </c>
      <c r="G129" s="49" t="n">
        <v>3</v>
      </c>
      <c r="H129" s="50" t="n">
        <v>1</v>
      </c>
      <c r="I129" s="51" t="n">
        <v>6.9</v>
      </c>
      <c r="J129" s="51" t="n">
        <v>15</v>
      </c>
      <c r="K129" s="52" t="n">
        <v>11</v>
      </c>
      <c r="L129" s="53" t="s">
        <v>515</v>
      </c>
      <c r="M129" s="54" t="n">
        <v>34034</v>
      </c>
      <c r="N129" s="54"/>
    </row>
    <row r="130" s="55" customFormat="true" ht="30" hidden="false" customHeight="true" outlineLevel="0" collapsed="false">
      <c r="A130" s="57" t="s">
        <v>454</v>
      </c>
      <c r="B130" s="47" t="s">
        <v>516</v>
      </c>
      <c r="C130" s="47" t="s">
        <v>517</v>
      </c>
      <c r="D130" s="48" t="s">
        <v>518</v>
      </c>
      <c r="E130" s="28" t="s">
        <v>20</v>
      </c>
      <c r="F130" s="49" t="n">
        <v>8</v>
      </c>
      <c r="G130" s="49" t="n">
        <v>2</v>
      </c>
      <c r="H130" s="50" t="n">
        <v>2</v>
      </c>
      <c r="I130" s="51" t="n">
        <v>102.8</v>
      </c>
      <c r="J130" s="51" t="n">
        <v>15</v>
      </c>
      <c r="K130" s="52" t="n">
        <v>15</v>
      </c>
      <c r="L130" s="53" t="s">
        <v>519</v>
      </c>
      <c r="M130" s="54" t="n">
        <v>36578</v>
      </c>
      <c r="N130" s="54"/>
    </row>
    <row r="131" s="55" customFormat="true" ht="30" hidden="false" customHeight="true" outlineLevel="0" collapsed="false">
      <c r="A131" s="57"/>
      <c r="B131" s="47" t="s">
        <v>520</v>
      </c>
      <c r="C131" s="47" t="s">
        <v>521</v>
      </c>
      <c r="D131" s="48" t="s">
        <v>522</v>
      </c>
      <c r="E131" s="47" t="s">
        <v>20</v>
      </c>
      <c r="F131" s="49" t="n">
        <v>2</v>
      </c>
      <c r="G131" s="49" t="n">
        <v>3</v>
      </c>
      <c r="H131" s="50" t="n">
        <v>2</v>
      </c>
      <c r="I131" s="51" t="n">
        <v>9.41</v>
      </c>
      <c r="J131" s="51" t="n">
        <v>38.5</v>
      </c>
      <c r="K131" s="52" t="n">
        <v>13.89</v>
      </c>
      <c r="L131" s="53" t="s">
        <v>523</v>
      </c>
      <c r="M131" s="54" t="n">
        <v>36689</v>
      </c>
      <c r="N131" s="54"/>
    </row>
    <row r="132" s="55" customFormat="true" ht="30" hidden="false" customHeight="true" outlineLevel="0" collapsed="false">
      <c r="A132" s="57"/>
      <c r="B132" s="47" t="s">
        <v>524</v>
      </c>
      <c r="C132" s="47" t="s">
        <v>525</v>
      </c>
      <c r="D132" s="48" t="s">
        <v>526</v>
      </c>
      <c r="E132" s="28" t="s">
        <v>20</v>
      </c>
      <c r="F132" s="49" t="n">
        <v>8</v>
      </c>
      <c r="G132" s="49"/>
      <c r="H132" s="50"/>
      <c r="I132" s="51" t="n">
        <v>136.98</v>
      </c>
      <c r="J132" s="51"/>
      <c r="K132" s="52"/>
      <c r="L132" s="53" t="s">
        <v>527</v>
      </c>
      <c r="M132" s="54" t="n">
        <v>36739</v>
      </c>
      <c r="N132" s="54"/>
    </row>
    <row r="133" s="55" customFormat="true" ht="30" hidden="false" customHeight="true" outlineLevel="0" collapsed="false">
      <c r="A133" s="57"/>
      <c r="B133" s="47" t="s">
        <v>528</v>
      </c>
      <c r="C133" s="47" t="s">
        <v>529</v>
      </c>
      <c r="D133" s="48" t="s">
        <v>530</v>
      </c>
      <c r="E133" s="47" t="s">
        <v>20</v>
      </c>
      <c r="F133" s="49" t="n">
        <v>1</v>
      </c>
      <c r="G133" s="49" t="n">
        <v>4</v>
      </c>
      <c r="H133" s="50"/>
      <c r="I133" s="51" t="n">
        <v>29.5</v>
      </c>
      <c r="J133" s="51" t="n">
        <v>83.6</v>
      </c>
      <c r="K133" s="52"/>
      <c r="L133" s="53" t="s">
        <v>531</v>
      </c>
      <c r="M133" s="54" t="n">
        <v>36769</v>
      </c>
      <c r="N133" s="54"/>
    </row>
    <row r="134" s="55" customFormat="true" ht="30" hidden="false" customHeight="true" outlineLevel="0" collapsed="false">
      <c r="A134" s="57"/>
      <c r="B134" s="53" t="s">
        <v>532</v>
      </c>
      <c r="C134" s="47" t="s">
        <v>533</v>
      </c>
      <c r="D134" s="48" t="s">
        <v>534</v>
      </c>
      <c r="E134" s="47" t="s">
        <v>20</v>
      </c>
      <c r="F134" s="49" t="n">
        <v>15</v>
      </c>
      <c r="G134" s="49" t="n">
        <v>5</v>
      </c>
      <c r="H134" s="50" t="n">
        <v>6</v>
      </c>
      <c r="I134" s="51" t="n">
        <v>97.137</v>
      </c>
      <c r="J134" s="51" t="n">
        <v>11.6</v>
      </c>
      <c r="K134" s="52" t="n">
        <v>15.4</v>
      </c>
      <c r="L134" s="53" t="s">
        <v>535</v>
      </c>
      <c r="M134" s="54" t="n">
        <v>37021</v>
      </c>
      <c r="N134" s="54"/>
    </row>
    <row r="135" s="55" customFormat="true" ht="30" hidden="false" customHeight="true" outlineLevel="0" collapsed="false">
      <c r="A135" s="57"/>
      <c r="B135" s="47" t="s">
        <v>536</v>
      </c>
      <c r="C135" s="47" t="s">
        <v>537</v>
      </c>
      <c r="D135" s="48" t="s">
        <v>538</v>
      </c>
      <c r="E135" s="47" t="s">
        <v>20</v>
      </c>
      <c r="F135" s="49" t="n">
        <v>4</v>
      </c>
      <c r="G135" s="49" t="n">
        <v>3</v>
      </c>
      <c r="H135" s="50" t="n">
        <v>2</v>
      </c>
      <c r="I135" s="51" t="n">
        <v>10.53</v>
      </c>
      <c r="J135" s="51" t="n">
        <v>12</v>
      </c>
      <c r="K135" s="52" t="n">
        <v>10</v>
      </c>
      <c r="L135" s="53" t="s">
        <v>539</v>
      </c>
      <c r="M135" s="54" t="n">
        <v>37028</v>
      </c>
      <c r="N135" s="54"/>
    </row>
    <row r="136" s="55" customFormat="true" ht="30" hidden="false" customHeight="true" outlineLevel="0" collapsed="false">
      <c r="A136" s="57"/>
      <c r="B136" s="47" t="s">
        <v>540</v>
      </c>
      <c r="C136" s="47" t="s">
        <v>541</v>
      </c>
      <c r="D136" s="48" t="s">
        <v>542</v>
      </c>
      <c r="E136" s="47" t="s">
        <v>20</v>
      </c>
      <c r="F136" s="49"/>
      <c r="G136" s="49" t="n">
        <v>3</v>
      </c>
      <c r="H136" s="50"/>
      <c r="I136" s="51"/>
      <c r="J136" s="51" t="n">
        <v>25</v>
      </c>
      <c r="K136" s="52"/>
      <c r="L136" s="53" t="s">
        <v>543</v>
      </c>
      <c r="M136" s="54" t="n">
        <v>37088</v>
      </c>
      <c r="N136" s="54"/>
    </row>
    <row r="137" s="55" customFormat="true" ht="30" hidden="false" customHeight="true" outlineLevel="0" collapsed="false">
      <c r="A137" s="57"/>
      <c r="B137" s="47" t="s">
        <v>544</v>
      </c>
      <c r="C137" s="47" t="s">
        <v>545</v>
      </c>
      <c r="D137" s="48" t="s">
        <v>546</v>
      </c>
      <c r="E137" s="28" t="s">
        <v>20</v>
      </c>
      <c r="F137" s="49" t="n">
        <v>3</v>
      </c>
      <c r="G137" s="49"/>
      <c r="H137" s="50"/>
      <c r="I137" s="51" t="n">
        <v>9.39</v>
      </c>
      <c r="J137" s="51"/>
      <c r="K137" s="52"/>
      <c r="L137" s="53" t="s">
        <v>547</v>
      </c>
      <c r="M137" s="54" t="n">
        <v>37181</v>
      </c>
      <c r="N137" s="54"/>
    </row>
    <row r="138" s="55" customFormat="true" ht="30" hidden="false" customHeight="true" outlineLevel="0" collapsed="false">
      <c r="A138" s="57"/>
      <c r="B138" s="47" t="s">
        <v>548</v>
      </c>
      <c r="C138" s="47" t="s">
        <v>549</v>
      </c>
      <c r="D138" s="48" t="s">
        <v>550</v>
      </c>
      <c r="E138" s="47" t="s">
        <v>20</v>
      </c>
      <c r="F138" s="49" t="n">
        <v>2</v>
      </c>
      <c r="G138" s="49" t="n">
        <v>3</v>
      </c>
      <c r="H138" s="50" t="n">
        <v>2</v>
      </c>
      <c r="I138" s="51" t="n">
        <v>10</v>
      </c>
      <c r="J138" s="51" t="n">
        <v>15</v>
      </c>
      <c r="K138" s="52" t="n">
        <v>10</v>
      </c>
      <c r="L138" s="53" t="s">
        <v>551</v>
      </c>
      <c r="M138" s="54" t="n">
        <v>37245</v>
      </c>
      <c r="N138" s="54"/>
    </row>
    <row r="139" s="55" customFormat="true" ht="30" hidden="false" customHeight="true" outlineLevel="0" collapsed="false">
      <c r="A139" s="57"/>
      <c r="B139" s="47" t="s">
        <v>552</v>
      </c>
      <c r="C139" s="47" t="s">
        <v>553</v>
      </c>
      <c r="D139" s="48" t="s">
        <v>554</v>
      </c>
      <c r="E139" s="47" t="s">
        <v>20</v>
      </c>
      <c r="F139" s="49"/>
      <c r="G139" s="49"/>
      <c r="H139" s="50" t="n">
        <v>6</v>
      </c>
      <c r="I139" s="51"/>
      <c r="J139" s="51"/>
      <c r="K139" s="52" t="n">
        <v>32.5</v>
      </c>
      <c r="L139" s="53" t="s">
        <v>555</v>
      </c>
      <c r="M139" s="54" t="n">
        <v>37251</v>
      </c>
      <c r="N139" s="54"/>
    </row>
    <row r="140" s="55" customFormat="true" ht="30" hidden="false" customHeight="true" outlineLevel="0" collapsed="false">
      <c r="A140" s="57"/>
      <c r="B140" s="47" t="s">
        <v>556</v>
      </c>
      <c r="C140" s="47" t="s">
        <v>557</v>
      </c>
      <c r="D140" s="48" t="s">
        <v>558</v>
      </c>
      <c r="E140" s="47" t="s">
        <v>20</v>
      </c>
      <c r="F140" s="49" t="n">
        <v>2</v>
      </c>
      <c r="G140" s="49" t="n">
        <v>4</v>
      </c>
      <c r="H140" s="50"/>
      <c r="I140" s="51" t="n">
        <v>10.5</v>
      </c>
      <c r="J140" s="51" t="n">
        <v>16.25</v>
      </c>
      <c r="K140" s="52"/>
      <c r="L140" s="53" t="s">
        <v>559</v>
      </c>
      <c r="M140" s="54" t="n">
        <v>37308</v>
      </c>
      <c r="N140" s="54" t="s">
        <v>560</v>
      </c>
    </row>
    <row r="141" s="55" customFormat="true" ht="30" hidden="false" customHeight="true" outlineLevel="0" collapsed="false">
      <c r="A141" s="57"/>
      <c r="B141" s="47" t="s">
        <v>561</v>
      </c>
      <c r="C141" s="47" t="s">
        <v>562</v>
      </c>
      <c r="D141" s="48" t="s">
        <v>563</v>
      </c>
      <c r="E141" s="47" t="s">
        <v>20</v>
      </c>
      <c r="F141" s="49"/>
      <c r="G141" s="49" t="n">
        <v>3</v>
      </c>
      <c r="H141" s="50"/>
      <c r="I141" s="51"/>
      <c r="J141" s="51" t="n">
        <v>26.5</v>
      </c>
      <c r="K141" s="52"/>
      <c r="L141" s="53" t="s">
        <v>564</v>
      </c>
      <c r="M141" s="54" t="n">
        <v>37551</v>
      </c>
      <c r="N141" s="54"/>
    </row>
    <row r="142" s="55" customFormat="true" ht="30" hidden="false" customHeight="true" outlineLevel="0" collapsed="false">
      <c r="A142" s="57"/>
      <c r="B142" s="47" t="s">
        <v>565</v>
      </c>
      <c r="C142" s="47" t="s">
        <v>566</v>
      </c>
      <c r="D142" s="48" t="s">
        <v>567</v>
      </c>
      <c r="E142" s="47" t="s">
        <v>20</v>
      </c>
      <c r="F142" s="49" t="n">
        <v>2</v>
      </c>
      <c r="G142" s="49" t="n">
        <v>3</v>
      </c>
      <c r="H142" s="50" t="n">
        <v>3</v>
      </c>
      <c r="I142" s="51" t="n">
        <v>21.5</v>
      </c>
      <c r="J142" s="51" t="n">
        <v>22.5</v>
      </c>
      <c r="K142" s="52" t="n">
        <v>32</v>
      </c>
      <c r="L142" s="53" t="s">
        <v>568</v>
      </c>
      <c r="M142" s="54" t="n">
        <v>37554</v>
      </c>
      <c r="N142" s="54"/>
    </row>
    <row r="143" s="55" customFormat="true" ht="30" hidden="false" customHeight="true" outlineLevel="0" collapsed="false">
      <c r="A143" s="57"/>
      <c r="B143" s="47" t="s">
        <v>569</v>
      </c>
      <c r="C143" s="47" t="s">
        <v>570</v>
      </c>
      <c r="D143" s="48" t="s">
        <v>571</v>
      </c>
      <c r="E143" s="47" t="s">
        <v>20</v>
      </c>
      <c r="F143" s="49" t="n">
        <v>8</v>
      </c>
      <c r="G143" s="49" t="n">
        <v>5</v>
      </c>
      <c r="H143" s="50" t="n">
        <v>9</v>
      </c>
      <c r="I143" s="51" t="n">
        <v>50.306</v>
      </c>
      <c r="J143" s="51" t="n">
        <v>15</v>
      </c>
      <c r="K143" s="52" t="n">
        <v>17.1</v>
      </c>
      <c r="L143" s="53" t="s">
        <v>572</v>
      </c>
      <c r="M143" s="54" t="n">
        <v>37593</v>
      </c>
      <c r="N143" s="54"/>
    </row>
    <row r="144" s="55" customFormat="true" ht="30" hidden="false" customHeight="true" outlineLevel="0" collapsed="false">
      <c r="A144" s="57"/>
      <c r="B144" s="47" t="s">
        <v>573</v>
      </c>
      <c r="C144" s="47" t="s">
        <v>574</v>
      </c>
      <c r="D144" s="48" t="s">
        <v>575</v>
      </c>
      <c r="E144" s="47" t="s">
        <v>20</v>
      </c>
      <c r="F144" s="49" t="n">
        <v>3</v>
      </c>
      <c r="G144" s="49"/>
      <c r="H144" s="50"/>
      <c r="I144" s="51" t="n">
        <v>59.2</v>
      </c>
      <c r="J144" s="51"/>
      <c r="K144" s="52"/>
      <c r="L144" s="53" t="s">
        <v>576</v>
      </c>
      <c r="M144" s="54" t="n">
        <v>37722</v>
      </c>
      <c r="N144" s="54"/>
    </row>
    <row r="145" s="55" customFormat="true" ht="24.95" hidden="false" customHeight="true" outlineLevel="0" collapsed="false">
      <c r="A145" s="58" t="s">
        <v>454</v>
      </c>
      <c r="B145" s="47" t="s">
        <v>577</v>
      </c>
      <c r="C145" s="47" t="s">
        <v>578</v>
      </c>
      <c r="D145" s="48" t="s">
        <v>579</v>
      </c>
      <c r="E145" s="47" t="s">
        <v>20</v>
      </c>
      <c r="F145" s="49" t="n">
        <v>4</v>
      </c>
      <c r="G145" s="49"/>
      <c r="H145" s="50"/>
      <c r="I145" s="51" t="n">
        <v>49.5</v>
      </c>
      <c r="J145" s="51"/>
      <c r="K145" s="52"/>
      <c r="L145" s="53" t="s">
        <v>580</v>
      </c>
      <c r="M145" s="54" t="n">
        <v>37779</v>
      </c>
      <c r="N145" s="54"/>
    </row>
    <row r="146" s="55" customFormat="true" ht="24.95" hidden="false" customHeight="true" outlineLevel="0" collapsed="false">
      <c r="A146" s="58"/>
      <c r="B146" s="47" t="s">
        <v>581</v>
      </c>
      <c r="C146" s="47" t="s">
        <v>582</v>
      </c>
      <c r="D146" s="48" t="s">
        <v>583</v>
      </c>
      <c r="E146" s="47" t="s">
        <v>20</v>
      </c>
      <c r="F146" s="49" t="n">
        <v>2</v>
      </c>
      <c r="G146" s="49"/>
      <c r="H146" s="50"/>
      <c r="I146" s="51" t="n">
        <v>14</v>
      </c>
      <c r="J146" s="51"/>
      <c r="K146" s="52"/>
      <c r="L146" s="53" t="s">
        <v>584</v>
      </c>
      <c r="M146" s="54" t="n">
        <v>37807</v>
      </c>
      <c r="N146" s="54"/>
    </row>
    <row r="147" s="55" customFormat="true" ht="24.95" hidden="false" customHeight="true" outlineLevel="0" collapsed="false">
      <c r="A147" s="58"/>
      <c r="B147" s="47" t="s">
        <v>585</v>
      </c>
      <c r="C147" s="47" t="s">
        <v>586</v>
      </c>
      <c r="D147" s="48" t="s">
        <v>587</v>
      </c>
      <c r="E147" s="47" t="s">
        <v>20</v>
      </c>
      <c r="F147" s="49" t="n">
        <v>9</v>
      </c>
      <c r="G147" s="49"/>
      <c r="H147" s="50"/>
      <c r="I147" s="51" t="n">
        <v>84.05</v>
      </c>
      <c r="J147" s="51"/>
      <c r="K147" s="52"/>
      <c r="L147" s="53" t="s">
        <v>588</v>
      </c>
      <c r="M147" s="54" t="n">
        <v>37901</v>
      </c>
      <c r="N147" s="54" t="s">
        <v>589</v>
      </c>
    </row>
    <row r="148" s="55" customFormat="true" ht="24.95" hidden="false" customHeight="true" outlineLevel="0" collapsed="false">
      <c r="A148" s="58"/>
      <c r="B148" s="47" t="s">
        <v>590</v>
      </c>
      <c r="C148" s="47" t="s">
        <v>591</v>
      </c>
      <c r="D148" s="48" t="s">
        <v>592</v>
      </c>
      <c r="E148" s="47" t="s">
        <v>20</v>
      </c>
      <c r="F148" s="49" t="n">
        <v>2</v>
      </c>
      <c r="G148" s="49" t="n">
        <v>3</v>
      </c>
      <c r="H148" s="50"/>
      <c r="I148" s="51" t="n">
        <v>10</v>
      </c>
      <c r="J148" s="51" t="n">
        <v>15</v>
      </c>
      <c r="K148" s="52"/>
      <c r="L148" s="53" t="s">
        <v>593</v>
      </c>
      <c r="M148" s="54" t="n">
        <v>37993</v>
      </c>
      <c r="N148" s="54"/>
    </row>
    <row r="149" s="55" customFormat="true" ht="24.95" hidden="false" customHeight="true" outlineLevel="0" collapsed="false">
      <c r="A149" s="58"/>
      <c r="B149" s="47" t="s">
        <v>594</v>
      </c>
      <c r="C149" s="47" t="s">
        <v>595</v>
      </c>
      <c r="D149" s="48" t="s">
        <v>596</v>
      </c>
      <c r="E149" s="47" t="s">
        <v>20</v>
      </c>
      <c r="F149" s="49" t="n">
        <v>2</v>
      </c>
      <c r="G149" s="49"/>
      <c r="H149" s="50"/>
      <c r="I149" s="51" t="n">
        <v>10</v>
      </c>
      <c r="J149" s="51"/>
      <c r="K149" s="52"/>
      <c r="L149" s="53" t="s">
        <v>597</v>
      </c>
      <c r="M149" s="54" t="n">
        <v>38037</v>
      </c>
      <c r="N149" s="54"/>
    </row>
    <row r="150" s="55" customFormat="true" ht="24.95" hidden="false" customHeight="true" outlineLevel="0" collapsed="false">
      <c r="A150" s="58"/>
      <c r="B150" s="59" t="s">
        <v>598</v>
      </c>
      <c r="C150" s="59" t="s">
        <v>599</v>
      </c>
      <c r="D150" s="37" t="s">
        <v>600</v>
      </c>
      <c r="E150" s="59" t="s">
        <v>20</v>
      </c>
      <c r="F150" s="60" t="n">
        <v>3</v>
      </c>
      <c r="G150" s="60"/>
      <c r="H150" s="60"/>
      <c r="I150" s="61"/>
      <c r="J150" s="61"/>
      <c r="K150" s="61"/>
      <c r="L150" s="62" t="s">
        <v>601</v>
      </c>
      <c r="M150" s="54" t="n">
        <v>38153</v>
      </c>
      <c r="N150" s="54" t="s">
        <v>602</v>
      </c>
    </row>
    <row r="151" s="55" customFormat="true" ht="24.95" hidden="false" customHeight="true" outlineLevel="0" collapsed="false">
      <c r="A151" s="58"/>
      <c r="B151" s="59" t="s">
        <v>603</v>
      </c>
      <c r="C151" s="59" t="s">
        <v>604</v>
      </c>
      <c r="D151" s="37" t="s">
        <v>605</v>
      </c>
      <c r="E151" s="59" t="s">
        <v>20</v>
      </c>
      <c r="F151" s="60" t="n">
        <v>4</v>
      </c>
      <c r="G151" s="60"/>
      <c r="H151" s="60"/>
      <c r="I151" s="61" t="n">
        <v>26</v>
      </c>
      <c r="J151" s="61"/>
      <c r="K151" s="61"/>
      <c r="L151" s="62" t="s">
        <v>606</v>
      </c>
      <c r="M151" s="54" t="n">
        <v>38190</v>
      </c>
      <c r="N151" s="54"/>
    </row>
    <row r="152" s="55" customFormat="true" ht="24.95" hidden="false" customHeight="true" outlineLevel="0" collapsed="false">
      <c r="A152" s="58"/>
      <c r="B152" s="59" t="s">
        <v>607</v>
      </c>
      <c r="C152" s="59" t="s">
        <v>608</v>
      </c>
      <c r="D152" s="37" t="s">
        <v>609</v>
      </c>
      <c r="E152" s="59" t="s">
        <v>20</v>
      </c>
      <c r="F152" s="60"/>
      <c r="G152" s="60" t="n">
        <v>5</v>
      </c>
      <c r="H152" s="60"/>
      <c r="I152" s="61"/>
      <c r="J152" s="61" t="n">
        <v>18.5</v>
      </c>
      <c r="K152" s="61"/>
      <c r="L152" s="62" t="s">
        <v>610</v>
      </c>
      <c r="M152" s="54" t="n">
        <v>38286</v>
      </c>
      <c r="N152" s="54"/>
    </row>
    <row r="153" s="55" customFormat="true" ht="24.95" hidden="false" customHeight="true" outlineLevel="0" collapsed="false">
      <c r="A153" s="58"/>
      <c r="B153" s="59" t="s">
        <v>611</v>
      </c>
      <c r="C153" s="59" t="s">
        <v>612</v>
      </c>
      <c r="D153" s="37" t="s">
        <v>613</v>
      </c>
      <c r="E153" s="59" t="s">
        <v>20</v>
      </c>
      <c r="F153" s="60"/>
      <c r="G153" s="60" t="n">
        <v>3</v>
      </c>
      <c r="H153" s="60"/>
      <c r="I153" s="61"/>
      <c r="J153" s="61" t="n">
        <v>38.369</v>
      </c>
      <c r="K153" s="61"/>
      <c r="L153" s="62" t="s">
        <v>614</v>
      </c>
      <c r="M153" s="54" t="n">
        <v>38307</v>
      </c>
      <c r="N153" s="54"/>
    </row>
    <row r="154" s="55" customFormat="true" ht="24.95" hidden="false" customHeight="true" outlineLevel="0" collapsed="false">
      <c r="A154" s="58"/>
      <c r="B154" s="59" t="s">
        <v>615</v>
      </c>
      <c r="C154" s="59" t="s">
        <v>616</v>
      </c>
      <c r="D154" s="37" t="s">
        <v>617</v>
      </c>
      <c r="E154" s="59" t="s">
        <v>20</v>
      </c>
      <c r="F154" s="60" t="n">
        <v>2</v>
      </c>
      <c r="G154" s="60" t="n">
        <v>3</v>
      </c>
      <c r="H154" s="60"/>
      <c r="I154" s="61" t="n">
        <v>18.9</v>
      </c>
      <c r="J154" s="61" t="n">
        <v>13.5</v>
      </c>
      <c r="K154" s="61"/>
      <c r="L154" s="62" t="s">
        <v>618</v>
      </c>
      <c r="M154" s="54" t="n">
        <v>38359</v>
      </c>
      <c r="N154" s="54"/>
    </row>
    <row r="155" s="55" customFormat="true" ht="24.95" hidden="false" customHeight="true" outlineLevel="0" collapsed="false">
      <c r="A155" s="58"/>
      <c r="B155" s="59" t="s">
        <v>619</v>
      </c>
      <c r="C155" s="59" t="s">
        <v>620</v>
      </c>
      <c r="D155" s="37" t="s">
        <v>621</v>
      </c>
      <c r="E155" s="59" t="s">
        <v>20</v>
      </c>
      <c r="F155" s="60" t="n">
        <v>2</v>
      </c>
      <c r="G155" s="60"/>
      <c r="H155" s="60"/>
      <c r="I155" s="61" t="n">
        <v>18</v>
      </c>
      <c r="J155" s="61"/>
      <c r="K155" s="61"/>
      <c r="L155" s="62" t="s">
        <v>622</v>
      </c>
      <c r="M155" s="54" t="n">
        <v>38401</v>
      </c>
      <c r="N155" s="54"/>
    </row>
    <row r="156" s="55" customFormat="true" ht="24.95" hidden="false" customHeight="true" outlineLevel="0" collapsed="false">
      <c r="A156" s="58"/>
      <c r="B156" s="59" t="s">
        <v>623</v>
      </c>
      <c r="C156" s="59" t="s">
        <v>624</v>
      </c>
      <c r="D156" s="37" t="s">
        <v>625</v>
      </c>
      <c r="E156" s="59" t="s">
        <v>20</v>
      </c>
      <c r="F156" s="60" t="n">
        <v>2</v>
      </c>
      <c r="G156" s="60"/>
      <c r="H156" s="60"/>
      <c r="I156" s="61" t="n">
        <v>25.58</v>
      </c>
      <c r="J156" s="61"/>
      <c r="K156" s="61"/>
      <c r="L156" s="62" t="s">
        <v>626</v>
      </c>
      <c r="M156" s="54" t="n">
        <v>38429</v>
      </c>
      <c r="N156" s="54"/>
    </row>
    <row r="157" s="55" customFormat="true" ht="24.95" hidden="false" customHeight="true" outlineLevel="0" collapsed="false">
      <c r="A157" s="58"/>
      <c r="B157" s="59" t="s">
        <v>627</v>
      </c>
      <c r="C157" s="59" t="s">
        <v>599</v>
      </c>
      <c r="D157" s="37" t="s">
        <v>600</v>
      </c>
      <c r="E157" s="59" t="s">
        <v>20</v>
      </c>
      <c r="F157" s="60" t="n">
        <v>4</v>
      </c>
      <c r="G157" s="60" t="n">
        <v>3</v>
      </c>
      <c r="H157" s="60" t="n">
        <v>2</v>
      </c>
      <c r="I157" s="61" t="n">
        <v>42.6</v>
      </c>
      <c r="J157" s="61" t="n">
        <v>31</v>
      </c>
      <c r="K157" s="61" t="n">
        <v>31.5</v>
      </c>
      <c r="L157" s="62" t="s">
        <v>601</v>
      </c>
      <c r="M157" s="54" t="n">
        <v>38510</v>
      </c>
      <c r="N157" s="54"/>
    </row>
    <row r="158" s="55" customFormat="true" ht="24.95" hidden="false" customHeight="true" outlineLevel="0" collapsed="false">
      <c r="A158" s="58"/>
      <c r="B158" s="59" t="s">
        <v>628</v>
      </c>
      <c r="C158" s="59" t="s">
        <v>629</v>
      </c>
      <c r="D158" s="37" t="s">
        <v>630</v>
      </c>
      <c r="E158" s="59" t="s">
        <v>20</v>
      </c>
      <c r="F158" s="60" t="n">
        <v>8</v>
      </c>
      <c r="G158" s="60" t="n">
        <v>3</v>
      </c>
      <c r="H158" s="60" t="n">
        <v>2</v>
      </c>
      <c r="I158" s="61" t="n">
        <v>72.54</v>
      </c>
      <c r="J158" s="61" t="n">
        <v>16.2</v>
      </c>
      <c r="K158" s="61" t="n">
        <v>14.7</v>
      </c>
      <c r="L158" s="62" t="s">
        <v>631</v>
      </c>
      <c r="M158" s="54" t="n">
        <v>38552</v>
      </c>
      <c r="N158" s="54"/>
    </row>
    <row r="159" s="55" customFormat="true" ht="24.95" hidden="false" customHeight="true" outlineLevel="0" collapsed="false">
      <c r="A159" s="58"/>
      <c r="B159" s="59" t="s">
        <v>632</v>
      </c>
      <c r="C159" s="59" t="s">
        <v>633</v>
      </c>
      <c r="D159" s="37" t="s">
        <v>634</v>
      </c>
      <c r="E159" s="59" t="s">
        <v>20</v>
      </c>
      <c r="F159" s="60" t="n">
        <v>6</v>
      </c>
      <c r="G159" s="60" t="n">
        <v>4</v>
      </c>
      <c r="H159" s="60"/>
      <c r="I159" s="61" t="n">
        <v>29.78</v>
      </c>
      <c r="J159" s="61" t="n">
        <v>16.2</v>
      </c>
      <c r="K159" s="61"/>
      <c r="L159" s="62" t="s">
        <v>635</v>
      </c>
      <c r="M159" s="54" t="n">
        <v>38565</v>
      </c>
      <c r="N159" s="54"/>
    </row>
    <row r="160" s="55" customFormat="true" ht="24.95" hidden="false" customHeight="true" outlineLevel="0" collapsed="false">
      <c r="A160" s="58"/>
      <c r="B160" s="59" t="s">
        <v>636</v>
      </c>
      <c r="C160" s="59" t="s">
        <v>637</v>
      </c>
      <c r="D160" s="37" t="s">
        <v>638</v>
      </c>
      <c r="E160" s="59" t="s">
        <v>20</v>
      </c>
      <c r="F160" s="60" t="n">
        <v>2</v>
      </c>
      <c r="G160" s="60"/>
      <c r="H160" s="60"/>
      <c r="I160" s="61" t="n">
        <v>16.49</v>
      </c>
      <c r="J160" s="61"/>
      <c r="K160" s="61"/>
      <c r="L160" s="62" t="s">
        <v>639</v>
      </c>
      <c r="M160" s="54" t="n">
        <v>38568</v>
      </c>
      <c r="N160" s="54"/>
    </row>
    <row r="161" s="55" customFormat="true" ht="24.95" hidden="false" customHeight="true" outlineLevel="0" collapsed="false">
      <c r="A161" s="58"/>
      <c r="B161" s="59" t="s">
        <v>640</v>
      </c>
      <c r="C161" s="59" t="s">
        <v>641</v>
      </c>
      <c r="D161" s="37" t="s">
        <v>642</v>
      </c>
      <c r="E161" s="59" t="s">
        <v>20</v>
      </c>
      <c r="F161" s="60" t="n">
        <v>4</v>
      </c>
      <c r="G161" s="60"/>
      <c r="H161" s="60"/>
      <c r="I161" s="61" t="n">
        <v>43.82</v>
      </c>
      <c r="J161" s="61"/>
      <c r="K161" s="61"/>
      <c r="L161" s="62" t="s">
        <v>643</v>
      </c>
      <c r="M161" s="54" t="n">
        <v>38627</v>
      </c>
      <c r="N161" s="54"/>
    </row>
    <row r="162" s="55" customFormat="true" ht="30" hidden="false" customHeight="true" outlineLevel="0" collapsed="false">
      <c r="A162" s="58"/>
      <c r="B162" s="59" t="s">
        <v>644</v>
      </c>
      <c r="C162" s="59" t="s">
        <v>645</v>
      </c>
      <c r="D162" s="37" t="s">
        <v>646</v>
      </c>
      <c r="E162" s="59" t="s">
        <v>20</v>
      </c>
      <c r="F162" s="60" t="n">
        <v>8</v>
      </c>
      <c r="G162" s="60" t="n">
        <v>8</v>
      </c>
      <c r="H162" s="60" t="n">
        <v>5</v>
      </c>
      <c r="I162" s="61" t="n">
        <v>25.27</v>
      </c>
      <c r="J162" s="61" t="n">
        <v>14.35</v>
      </c>
      <c r="K162" s="61" t="n">
        <v>13.5</v>
      </c>
      <c r="L162" s="62" t="s">
        <v>647</v>
      </c>
      <c r="M162" s="54" t="n">
        <v>38659</v>
      </c>
      <c r="N162" s="54"/>
    </row>
    <row r="163" s="55" customFormat="true" ht="30" hidden="false" customHeight="true" outlineLevel="0" collapsed="false">
      <c r="A163" s="63" t="s">
        <v>648</v>
      </c>
      <c r="B163" s="59" t="s">
        <v>649</v>
      </c>
      <c r="C163" s="59" t="s">
        <v>650</v>
      </c>
      <c r="D163" s="37" t="s">
        <v>651</v>
      </c>
      <c r="E163" s="59" t="s">
        <v>20</v>
      </c>
      <c r="F163" s="60" t="n">
        <v>2</v>
      </c>
      <c r="G163" s="60" t="n">
        <v>2</v>
      </c>
      <c r="H163" s="60" t="n">
        <v>1</v>
      </c>
      <c r="I163" s="61" t="n">
        <v>9</v>
      </c>
      <c r="J163" s="61" t="n">
        <v>12.5</v>
      </c>
      <c r="K163" s="61" t="n">
        <v>11.5</v>
      </c>
      <c r="L163" s="62" t="s">
        <v>652</v>
      </c>
      <c r="M163" s="54" t="n">
        <v>34197</v>
      </c>
      <c r="N163" s="54"/>
    </row>
    <row r="164" s="55" customFormat="true" ht="30" hidden="false" customHeight="true" outlineLevel="0" collapsed="false">
      <c r="A164" s="63"/>
      <c r="B164" s="59" t="s">
        <v>653</v>
      </c>
      <c r="C164" s="59" t="s">
        <v>654</v>
      </c>
      <c r="D164" s="37" t="s">
        <v>655</v>
      </c>
      <c r="E164" s="59" t="s">
        <v>20</v>
      </c>
      <c r="F164" s="60" t="n">
        <v>2</v>
      </c>
      <c r="G164" s="60" t="n">
        <v>3</v>
      </c>
      <c r="H164" s="60" t="n">
        <v>1</v>
      </c>
      <c r="I164" s="61" t="n">
        <v>7.45</v>
      </c>
      <c r="J164" s="61" t="n">
        <v>14.5</v>
      </c>
      <c r="K164" s="61" t="n">
        <v>8.5</v>
      </c>
      <c r="L164" s="62" t="s">
        <v>656</v>
      </c>
      <c r="M164" s="54" t="n">
        <v>35846</v>
      </c>
      <c r="N164" s="54"/>
    </row>
    <row r="165" s="55" customFormat="true" ht="30" hidden="false" customHeight="true" outlineLevel="0" collapsed="false">
      <c r="A165" s="63"/>
      <c r="B165" s="59" t="s">
        <v>657</v>
      </c>
      <c r="C165" s="59" t="s">
        <v>658</v>
      </c>
      <c r="D165" s="37" t="s">
        <v>659</v>
      </c>
      <c r="E165" s="59" t="s">
        <v>20</v>
      </c>
      <c r="F165" s="60" t="n">
        <v>2</v>
      </c>
      <c r="G165" s="60" t="s">
        <v>660</v>
      </c>
      <c r="H165" s="60" t="s">
        <v>660</v>
      </c>
      <c r="I165" s="61" t="n">
        <v>35</v>
      </c>
      <c r="J165" s="61" t="s">
        <v>660</v>
      </c>
      <c r="K165" s="61" t="s">
        <v>660</v>
      </c>
      <c r="L165" s="62" t="s">
        <v>661</v>
      </c>
      <c r="M165" s="54" t="n">
        <v>36275</v>
      </c>
      <c r="N165" s="54"/>
    </row>
    <row r="166" s="55" customFormat="true" ht="30" hidden="false" customHeight="true" outlineLevel="0" collapsed="false">
      <c r="A166" s="63"/>
      <c r="B166" s="59" t="s">
        <v>662</v>
      </c>
      <c r="C166" s="59" t="s">
        <v>663</v>
      </c>
      <c r="D166" s="37" t="s">
        <v>664</v>
      </c>
      <c r="E166" s="59" t="s">
        <v>20</v>
      </c>
      <c r="F166" s="60" t="n">
        <v>2</v>
      </c>
      <c r="G166" s="60" t="n">
        <v>2</v>
      </c>
      <c r="H166" s="60" t="n">
        <v>4</v>
      </c>
      <c r="I166" s="61" t="n">
        <v>10</v>
      </c>
      <c r="J166" s="61" t="n">
        <v>44.5</v>
      </c>
      <c r="K166" s="61" t="n">
        <v>24</v>
      </c>
      <c r="L166" s="62" t="s">
        <v>665</v>
      </c>
      <c r="M166" s="54" t="n">
        <v>36627</v>
      </c>
      <c r="N166" s="54"/>
    </row>
    <row r="167" s="55" customFormat="true" ht="30" hidden="false" customHeight="true" outlineLevel="0" collapsed="false">
      <c r="A167" s="63"/>
      <c r="B167" s="59" t="s">
        <v>666</v>
      </c>
      <c r="C167" s="59" t="s">
        <v>667</v>
      </c>
      <c r="D167" s="37" t="s">
        <v>668</v>
      </c>
      <c r="E167" s="59" t="s">
        <v>20</v>
      </c>
      <c r="F167" s="60" t="n">
        <v>2</v>
      </c>
      <c r="G167" s="60" t="n">
        <v>2</v>
      </c>
      <c r="H167" s="60" t="n">
        <v>3</v>
      </c>
      <c r="I167" s="61" t="n">
        <v>12</v>
      </c>
      <c r="J167" s="61" t="n">
        <v>21.5</v>
      </c>
      <c r="K167" s="61" t="n">
        <v>24.5</v>
      </c>
      <c r="L167" s="62" t="s">
        <v>669</v>
      </c>
      <c r="M167" s="54" t="n">
        <v>36650</v>
      </c>
      <c r="N167" s="54"/>
    </row>
    <row r="168" s="55" customFormat="true" ht="30" hidden="false" customHeight="true" outlineLevel="0" collapsed="false">
      <c r="A168" s="63"/>
      <c r="B168" s="59" t="s">
        <v>670</v>
      </c>
      <c r="C168" s="59" t="s">
        <v>671</v>
      </c>
      <c r="D168" s="37" t="s">
        <v>672</v>
      </c>
      <c r="E168" s="59" t="s">
        <v>20</v>
      </c>
      <c r="F168" s="60" t="n">
        <v>12</v>
      </c>
      <c r="G168" s="60" t="n">
        <v>6</v>
      </c>
      <c r="H168" s="60" t="n">
        <v>2</v>
      </c>
      <c r="I168" s="61" t="n">
        <v>71.85</v>
      </c>
      <c r="J168" s="61" t="n">
        <v>11.5</v>
      </c>
      <c r="K168" s="61" t="n">
        <v>9.25</v>
      </c>
      <c r="L168" s="62" t="s">
        <v>673</v>
      </c>
      <c r="M168" s="54" t="n">
        <v>36677</v>
      </c>
      <c r="N168" s="54"/>
    </row>
    <row r="169" s="55" customFormat="true" ht="30" hidden="false" customHeight="true" outlineLevel="0" collapsed="false">
      <c r="A169" s="63"/>
      <c r="B169" s="59" t="s">
        <v>674</v>
      </c>
      <c r="C169" s="59" t="s">
        <v>675</v>
      </c>
      <c r="D169" s="37" t="s">
        <v>676</v>
      </c>
      <c r="E169" s="59" t="s">
        <v>20</v>
      </c>
      <c r="F169" s="60" t="n">
        <v>1</v>
      </c>
      <c r="G169" s="60" t="n">
        <v>1</v>
      </c>
      <c r="H169" s="60" t="n">
        <v>4</v>
      </c>
      <c r="I169" s="61" t="n">
        <v>5</v>
      </c>
      <c r="J169" s="61" t="n">
        <v>4.5</v>
      </c>
      <c r="K169" s="61" t="n">
        <v>13.5</v>
      </c>
      <c r="L169" s="62" t="s">
        <v>677</v>
      </c>
      <c r="M169" s="54" t="n">
        <v>36745</v>
      </c>
      <c r="N169" s="54"/>
    </row>
    <row r="170" s="55" customFormat="true" ht="30" hidden="false" customHeight="true" outlineLevel="0" collapsed="false">
      <c r="A170" s="63"/>
      <c r="B170" s="59" t="s">
        <v>678</v>
      </c>
      <c r="C170" s="59" t="s">
        <v>679</v>
      </c>
      <c r="D170" s="37" t="s">
        <v>680</v>
      </c>
      <c r="E170" s="59" t="s">
        <v>20</v>
      </c>
      <c r="F170" s="60" t="s">
        <v>660</v>
      </c>
      <c r="G170" s="60" t="n">
        <v>4</v>
      </c>
      <c r="H170" s="60" t="s">
        <v>660</v>
      </c>
      <c r="I170" s="61" t="s">
        <v>660</v>
      </c>
      <c r="J170" s="61" t="n">
        <v>13.9</v>
      </c>
      <c r="K170" s="61" t="s">
        <v>660</v>
      </c>
      <c r="L170" s="62" t="s">
        <v>681</v>
      </c>
      <c r="M170" s="54" t="n">
        <v>36761</v>
      </c>
      <c r="N170" s="54" t="s">
        <v>682</v>
      </c>
    </row>
    <row r="171" s="55" customFormat="true" ht="30" hidden="false" customHeight="true" outlineLevel="0" collapsed="false">
      <c r="A171" s="63"/>
      <c r="B171" s="59" t="s">
        <v>683</v>
      </c>
      <c r="C171" s="59" t="s">
        <v>684</v>
      </c>
      <c r="D171" s="37" t="s">
        <v>685</v>
      </c>
      <c r="E171" s="59" t="s">
        <v>20</v>
      </c>
      <c r="F171" s="60" t="n">
        <v>2</v>
      </c>
      <c r="G171" s="60" t="n">
        <v>2</v>
      </c>
      <c r="H171" s="50" t="n">
        <v>4</v>
      </c>
      <c r="I171" s="61" t="n">
        <v>10</v>
      </c>
      <c r="J171" s="61" t="n">
        <v>9.1</v>
      </c>
      <c r="K171" s="52" t="n">
        <v>22.8</v>
      </c>
      <c r="L171" s="62" t="s">
        <v>686</v>
      </c>
      <c r="M171" s="54" t="n">
        <v>36775</v>
      </c>
      <c r="N171" s="64"/>
    </row>
    <row r="172" s="55" customFormat="true" ht="30" hidden="false" customHeight="true" outlineLevel="0" collapsed="false">
      <c r="A172" s="63"/>
      <c r="B172" s="59" t="s">
        <v>687</v>
      </c>
      <c r="C172" s="59" t="s">
        <v>688</v>
      </c>
      <c r="D172" s="37" t="s">
        <v>689</v>
      </c>
      <c r="E172" s="59" t="s">
        <v>20</v>
      </c>
      <c r="F172" s="60" t="n">
        <v>2</v>
      </c>
      <c r="G172" s="60" t="n">
        <v>7</v>
      </c>
      <c r="H172" s="50" t="n">
        <v>12</v>
      </c>
      <c r="I172" s="61" t="n">
        <v>9.5</v>
      </c>
      <c r="J172" s="61" t="n">
        <v>13.5</v>
      </c>
      <c r="K172" s="52" t="n">
        <v>24.05</v>
      </c>
      <c r="L172" s="62" t="s">
        <v>690</v>
      </c>
      <c r="M172" s="54" t="n">
        <v>36910</v>
      </c>
      <c r="N172" s="64"/>
    </row>
    <row r="173" s="55" customFormat="true" ht="30" hidden="false" customHeight="true" outlineLevel="0" collapsed="false">
      <c r="A173" s="63"/>
      <c r="B173" s="59" t="s">
        <v>691</v>
      </c>
      <c r="C173" s="59" t="s">
        <v>692</v>
      </c>
      <c r="D173" s="37" t="s">
        <v>693</v>
      </c>
      <c r="E173" s="59" t="s">
        <v>20</v>
      </c>
      <c r="F173" s="60" t="n">
        <v>2</v>
      </c>
      <c r="G173" s="60" t="n">
        <v>2</v>
      </c>
      <c r="H173" s="50" t="n">
        <v>2</v>
      </c>
      <c r="I173" s="61" t="n">
        <v>19</v>
      </c>
      <c r="J173" s="61" t="n">
        <v>25.5</v>
      </c>
      <c r="K173" s="52" t="n">
        <v>18.5</v>
      </c>
      <c r="L173" s="62" t="s">
        <v>694</v>
      </c>
      <c r="M173" s="54" t="n">
        <v>36958</v>
      </c>
      <c r="N173" s="64"/>
    </row>
    <row r="174" s="55" customFormat="true" ht="30" hidden="false" customHeight="true" outlineLevel="0" collapsed="false">
      <c r="A174" s="63"/>
      <c r="B174" s="59" t="s">
        <v>695</v>
      </c>
      <c r="C174" s="59" t="s">
        <v>696</v>
      </c>
      <c r="D174" s="37" t="s">
        <v>697</v>
      </c>
      <c r="E174" s="59" t="s">
        <v>20</v>
      </c>
      <c r="F174" s="60" t="n">
        <v>2</v>
      </c>
      <c r="G174" s="60" t="s">
        <v>660</v>
      </c>
      <c r="H174" s="50" t="s">
        <v>660</v>
      </c>
      <c r="I174" s="61" t="n">
        <v>10</v>
      </c>
      <c r="J174" s="61" t="s">
        <v>660</v>
      </c>
      <c r="K174" s="52" t="s">
        <v>660</v>
      </c>
      <c r="L174" s="62" t="s">
        <v>698</v>
      </c>
      <c r="M174" s="54" t="n">
        <v>36992</v>
      </c>
      <c r="N174" s="64"/>
    </row>
    <row r="175" s="55" customFormat="true" ht="30" hidden="false" customHeight="true" outlineLevel="0" collapsed="false">
      <c r="A175" s="63"/>
      <c r="B175" s="59" t="s">
        <v>699</v>
      </c>
      <c r="C175" s="59" t="s">
        <v>700</v>
      </c>
      <c r="D175" s="37" t="s">
        <v>701</v>
      </c>
      <c r="E175" s="59" t="s">
        <v>20</v>
      </c>
      <c r="F175" s="60" t="s">
        <v>660</v>
      </c>
      <c r="G175" s="60" t="n">
        <v>2</v>
      </c>
      <c r="H175" s="50" t="s">
        <v>660</v>
      </c>
      <c r="I175" s="61" t="s">
        <v>660</v>
      </c>
      <c r="J175" s="61" t="n">
        <v>16</v>
      </c>
      <c r="K175" s="52" t="s">
        <v>660</v>
      </c>
      <c r="L175" s="62" t="s">
        <v>702</v>
      </c>
      <c r="M175" s="54" t="n">
        <v>37173</v>
      </c>
      <c r="N175" s="64"/>
    </row>
    <row r="176" s="55" customFormat="true" ht="30" hidden="false" customHeight="true" outlineLevel="0" collapsed="false">
      <c r="A176" s="63"/>
      <c r="B176" s="59" t="s">
        <v>703</v>
      </c>
      <c r="C176" s="59" t="s">
        <v>704</v>
      </c>
      <c r="D176" s="37" t="s">
        <v>705</v>
      </c>
      <c r="E176" s="59" t="s">
        <v>20</v>
      </c>
      <c r="F176" s="60" t="n">
        <v>4</v>
      </c>
      <c r="G176" s="60" t="n">
        <v>5</v>
      </c>
      <c r="H176" s="50" t="n">
        <v>1</v>
      </c>
      <c r="I176" s="61" t="n">
        <v>20.74</v>
      </c>
      <c r="J176" s="61" t="n">
        <v>14</v>
      </c>
      <c r="K176" s="52" t="n">
        <v>2.5</v>
      </c>
      <c r="L176" s="62" t="s">
        <v>706</v>
      </c>
      <c r="M176" s="54" t="n">
        <v>37344</v>
      </c>
      <c r="N176" s="64"/>
    </row>
    <row r="177" s="55" customFormat="true" ht="30" hidden="false" customHeight="true" outlineLevel="0" collapsed="false">
      <c r="A177" s="63"/>
      <c r="B177" s="59" t="s">
        <v>707</v>
      </c>
      <c r="C177" s="59" t="s">
        <v>708</v>
      </c>
      <c r="D177" s="37" t="s">
        <v>709</v>
      </c>
      <c r="E177" s="59" t="s">
        <v>20</v>
      </c>
      <c r="F177" s="60" t="n">
        <v>2</v>
      </c>
      <c r="G177" s="60" t="s">
        <v>660</v>
      </c>
      <c r="H177" s="50" t="s">
        <v>660</v>
      </c>
      <c r="I177" s="61" t="n">
        <v>37</v>
      </c>
      <c r="J177" s="61" t="s">
        <v>660</v>
      </c>
      <c r="K177" s="52" t="s">
        <v>660</v>
      </c>
      <c r="L177" s="62" t="s">
        <v>710</v>
      </c>
      <c r="M177" s="54" t="n">
        <v>37677</v>
      </c>
      <c r="N177" s="64"/>
    </row>
    <row r="178" s="55" customFormat="true" ht="30" hidden="false" customHeight="true" outlineLevel="0" collapsed="false">
      <c r="A178" s="65" t="s">
        <v>648</v>
      </c>
      <c r="B178" s="59" t="s">
        <v>711</v>
      </c>
      <c r="C178" s="59" t="s">
        <v>712</v>
      </c>
      <c r="D178" s="37" t="s">
        <v>713</v>
      </c>
      <c r="E178" s="59" t="s">
        <v>20</v>
      </c>
      <c r="F178" s="60" t="n">
        <v>4</v>
      </c>
      <c r="G178" s="60" t="n">
        <v>4</v>
      </c>
      <c r="H178" s="50" t="n">
        <v>2</v>
      </c>
      <c r="I178" s="61" t="n">
        <v>16.9</v>
      </c>
      <c r="J178" s="61" t="n">
        <v>8.45</v>
      </c>
      <c r="K178" s="52" t="n">
        <v>5.9</v>
      </c>
      <c r="L178" s="62" t="s">
        <v>714</v>
      </c>
      <c r="M178" s="54" t="n">
        <v>37958</v>
      </c>
      <c r="N178" s="64"/>
    </row>
    <row r="179" s="55" customFormat="true" ht="30" hidden="false" customHeight="true" outlineLevel="0" collapsed="false">
      <c r="A179" s="65"/>
      <c r="B179" s="59" t="s">
        <v>715</v>
      </c>
      <c r="C179" s="59" t="s">
        <v>716</v>
      </c>
      <c r="D179" s="37" t="s">
        <v>717</v>
      </c>
      <c r="E179" s="59" t="s">
        <v>20</v>
      </c>
      <c r="F179" s="60" t="n">
        <v>2</v>
      </c>
      <c r="G179" s="60" t="s">
        <v>660</v>
      </c>
      <c r="H179" s="50" t="s">
        <v>660</v>
      </c>
      <c r="I179" s="61" t="n">
        <v>45.6</v>
      </c>
      <c r="J179" s="61" t="s">
        <v>660</v>
      </c>
      <c r="K179" s="52" t="s">
        <v>660</v>
      </c>
      <c r="L179" s="62" t="s">
        <v>718</v>
      </c>
      <c r="M179" s="54" t="n">
        <v>38000</v>
      </c>
      <c r="N179" s="64"/>
    </row>
    <row r="180" s="55" customFormat="true" ht="30" hidden="false" customHeight="true" outlineLevel="0" collapsed="false">
      <c r="A180" s="65"/>
      <c r="B180" s="59" t="s">
        <v>719</v>
      </c>
      <c r="C180" s="59" t="s">
        <v>720</v>
      </c>
      <c r="D180" s="37" t="s">
        <v>721</v>
      </c>
      <c r="E180" s="59" t="s">
        <v>20</v>
      </c>
      <c r="F180" s="60" t="n">
        <v>5</v>
      </c>
      <c r="G180" s="60" t="n">
        <v>8</v>
      </c>
      <c r="H180" s="50" t="s">
        <v>660</v>
      </c>
      <c r="I180" s="61" t="n">
        <v>24</v>
      </c>
      <c r="J180" s="61" t="n">
        <v>15.8</v>
      </c>
      <c r="K180" s="52" t="s">
        <v>660</v>
      </c>
      <c r="L180" s="62" t="s">
        <v>722</v>
      </c>
      <c r="M180" s="54" t="n">
        <v>38006</v>
      </c>
      <c r="N180" s="41" t="n">
        <v>38721</v>
      </c>
    </row>
    <row r="181" s="55" customFormat="true" ht="30" hidden="false" customHeight="true" outlineLevel="0" collapsed="false">
      <c r="A181" s="65"/>
      <c r="B181" s="59" t="s">
        <v>723</v>
      </c>
      <c r="C181" s="59" t="s">
        <v>724</v>
      </c>
      <c r="D181" s="37" t="s">
        <v>725</v>
      </c>
      <c r="E181" s="59" t="s">
        <v>20</v>
      </c>
      <c r="F181" s="60" t="n">
        <v>2</v>
      </c>
      <c r="G181" s="60" t="n">
        <v>1</v>
      </c>
      <c r="H181" s="50" t="n">
        <v>3</v>
      </c>
      <c r="I181" s="61" t="n">
        <v>16.15</v>
      </c>
      <c r="J181" s="61" t="n">
        <v>23</v>
      </c>
      <c r="K181" s="52" t="n">
        <v>6.5</v>
      </c>
      <c r="L181" s="62" t="s">
        <v>726</v>
      </c>
      <c r="M181" s="54" t="n">
        <v>38341</v>
      </c>
      <c r="N181" s="41"/>
    </row>
    <row r="182" s="55" customFormat="true" ht="30" hidden="false" customHeight="true" outlineLevel="0" collapsed="false">
      <c r="A182" s="65"/>
      <c r="B182" s="59" t="s">
        <v>727</v>
      </c>
      <c r="C182" s="59" t="s">
        <v>728</v>
      </c>
      <c r="D182" s="37" t="s">
        <v>729</v>
      </c>
      <c r="E182" s="59" t="s">
        <v>20</v>
      </c>
      <c r="F182" s="60" t="n">
        <v>2</v>
      </c>
      <c r="G182" s="60" t="s">
        <v>660</v>
      </c>
      <c r="H182" s="50" t="s">
        <v>660</v>
      </c>
      <c r="I182" s="61" t="n">
        <v>28.5</v>
      </c>
      <c r="J182" s="61" t="s">
        <v>660</v>
      </c>
      <c r="K182" s="52" t="s">
        <v>660</v>
      </c>
      <c r="L182" s="62" t="s">
        <v>730</v>
      </c>
      <c r="M182" s="54" t="n">
        <v>38384</v>
      </c>
      <c r="N182" s="41"/>
    </row>
    <row r="183" s="55" customFormat="true" ht="30" hidden="false" customHeight="true" outlineLevel="0" collapsed="false">
      <c r="A183" s="65"/>
      <c r="B183" s="59" t="s">
        <v>731</v>
      </c>
      <c r="C183" s="66" t="s">
        <v>732</v>
      </c>
      <c r="D183" s="37" t="s">
        <v>733</v>
      </c>
      <c r="E183" s="59" t="s">
        <v>20</v>
      </c>
      <c r="F183" s="50" t="n">
        <v>2</v>
      </c>
      <c r="G183" s="50" t="n">
        <v>4</v>
      </c>
      <c r="H183" s="50" t="s">
        <v>660</v>
      </c>
      <c r="I183" s="52" t="n">
        <v>7.75</v>
      </c>
      <c r="J183" s="52" t="n">
        <v>13</v>
      </c>
      <c r="K183" s="52" t="s">
        <v>660</v>
      </c>
      <c r="L183" s="64" t="s">
        <v>734</v>
      </c>
      <c r="M183" s="41" t="n">
        <v>38430</v>
      </c>
      <c r="N183" s="41"/>
    </row>
    <row r="184" s="55" customFormat="true" ht="30" hidden="false" customHeight="true" outlineLevel="0" collapsed="false">
      <c r="A184" s="65"/>
      <c r="B184" s="59" t="s">
        <v>735</v>
      </c>
      <c r="C184" s="66" t="s">
        <v>736</v>
      </c>
      <c r="D184" s="37" t="s">
        <v>737</v>
      </c>
      <c r="E184" s="59" t="s">
        <v>20</v>
      </c>
      <c r="F184" s="50" t="s">
        <v>660</v>
      </c>
      <c r="G184" s="50" t="n">
        <v>3</v>
      </c>
      <c r="H184" s="50" t="s">
        <v>660</v>
      </c>
      <c r="I184" s="52" t="s">
        <v>660</v>
      </c>
      <c r="J184" s="52" t="n">
        <v>27.4</v>
      </c>
      <c r="K184" s="52" t="s">
        <v>660</v>
      </c>
      <c r="L184" s="64" t="s">
        <v>738</v>
      </c>
      <c r="M184" s="41" t="n">
        <v>38455</v>
      </c>
      <c r="N184" s="41" t="n">
        <v>38818</v>
      </c>
    </row>
    <row r="185" s="55" customFormat="true" ht="30" hidden="false" customHeight="true" outlineLevel="0" collapsed="false">
      <c r="A185" s="65"/>
      <c r="B185" s="59" t="s">
        <v>739</v>
      </c>
      <c r="C185" s="66" t="s">
        <v>740</v>
      </c>
      <c r="D185" s="37" t="s">
        <v>741</v>
      </c>
      <c r="E185" s="59" t="s">
        <v>20</v>
      </c>
      <c r="F185" s="50" t="s">
        <v>660</v>
      </c>
      <c r="G185" s="50" t="n">
        <v>8</v>
      </c>
      <c r="H185" s="50" t="s">
        <v>660</v>
      </c>
      <c r="I185" s="52" t="s">
        <v>660</v>
      </c>
      <c r="J185" s="52" t="n">
        <v>110.7</v>
      </c>
      <c r="K185" s="52" t="s">
        <v>660</v>
      </c>
      <c r="L185" s="64" t="s">
        <v>742</v>
      </c>
      <c r="M185" s="41" t="n">
        <v>38533</v>
      </c>
      <c r="N185" s="41"/>
    </row>
    <row r="186" s="55" customFormat="true" ht="30" hidden="false" customHeight="true" outlineLevel="0" collapsed="false">
      <c r="A186" s="65"/>
      <c r="B186" s="59" t="s">
        <v>743</v>
      </c>
      <c r="C186" s="66" t="s">
        <v>744</v>
      </c>
      <c r="D186" s="37" t="s">
        <v>745</v>
      </c>
      <c r="E186" s="59" t="s">
        <v>20</v>
      </c>
      <c r="F186" s="50" t="n">
        <v>2</v>
      </c>
      <c r="G186" s="50" t="n">
        <v>4</v>
      </c>
      <c r="H186" s="50" t="s">
        <v>660</v>
      </c>
      <c r="I186" s="52" t="n">
        <v>10</v>
      </c>
      <c r="J186" s="52" t="n">
        <v>13.5</v>
      </c>
      <c r="K186" s="52" t="s">
        <v>660</v>
      </c>
      <c r="L186" s="64" t="s">
        <v>746</v>
      </c>
      <c r="M186" s="41" t="n">
        <v>38555</v>
      </c>
      <c r="N186" s="41"/>
    </row>
    <row r="187" s="55" customFormat="true" ht="30" hidden="false" customHeight="true" outlineLevel="0" collapsed="false">
      <c r="A187" s="65"/>
      <c r="B187" s="67" t="s">
        <v>747</v>
      </c>
      <c r="C187" s="68" t="s">
        <v>748</v>
      </c>
      <c r="D187" s="69" t="s">
        <v>749</v>
      </c>
      <c r="E187" s="28" t="s">
        <v>20</v>
      </c>
      <c r="F187" s="70" t="n">
        <v>4</v>
      </c>
      <c r="G187" s="70" t="s">
        <v>660</v>
      </c>
      <c r="H187" s="50" t="s">
        <v>660</v>
      </c>
      <c r="I187" s="52" t="n">
        <v>12.2</v>
      </c>
      <c r="J187" s="52" t="s">
        <v>660</v>
      </c>
      <c r="K187" s="52" t="s">
        <v>660</v>
      </c>
      <c r="L187" s="71" t="s">
        <v>750</v>
      </c>
      <c r="M187" s="41" t="n">
        <v>38674</v>
      </c>
      <c r="N187" s="41"/>
    </row>
    <row r="188" s="55" customFormat="true" ht="30" hidden="false" customHeight="true" outlineLevel="0" collapsed="false">
      <c r="A188" s="72" t="s">
        <v>751</v>
      </c>
      <c r="B188" s="59" t="s">
        <v>752</v>
      </c>
      <c r="C188" s="66" t="s">
        <v>753</v>
      </c>
      <c r="D188" s="37" t="s">
        <v>754</v>
      </c>
      <c r="E188" s="28" t="s">
        <v>20</v>
      </c>
      <c r="F188" s="70"/>
      <c r="G188" s="70" t="n">
        <v>3</v>
      </c>
      <c r="H188" s="50"/>
      <c r="I188" s="52"/>
      <c r="J188" s="52" t="n">
        <v>20.1</v>
      </c>
      <c r="K188" s="52"/>
      <c r="L188" s="64" t="s">
        <v>755</v>
      </c>
      <c r="M188" s="41" t="s">
        <v>756</v>
      </c>
      <c r="N188" s="41"/>
    </row>
    <row r="189" s="55" customFormat="true" ht="30" hidden="false" customHeight="true" outlineLevel="0" collapsed="false">
      <c r="A189" s="72"/>
      <c r="B189" s="59" t="s">
        <v>757</v>
      </c>
      <c r="C189" s="66" t="s">
        <v>758</v>
      </c>
      <c r="D189" s="37" t="s">
        <v>759</v>
      </c>
      <c r="E189" s="28" t="s">
        <v>20</v>
      </c>
      <c r="F189" s="50" t="n">
        <v>5</v>
      </c>
      <c r="G189" s="50" t="n">
        <v>9</v>
      </c>
      <c r="H189" s="50"/>
      <c r="I189" s="52" t="n">
        <v>29.05</v>
      </c>
      <c r="J189" s="52" t="n">
        <v>34.38</v>
      </c>
      <c r="K189" s="52"/>
      <c r="L189" s="64" t="s">
        <v>760</v>
      </c>
      <c r="M189" s="41" t="s">
        <v>761</v>
      </c>
      <c r="N189" s="41"/>
    </row>
    <row r="190" s="55" customFormat="true" ht="30" hidden="false" customHeight="true" outlineLevel="0" collapsed="false">
      <c r="A190" s="72"/>
      <c r="B190" s="59" t="s">
        <v>762</v>
      </c>
      <c r="C190" s="66" t="s">
        <v>763</v>
      </c>
      <c r="D190" s="37" t="s">
        <v>764</v>
      </c>
      <c r="E190" s="28" t="s">
        <v>20</v>
      </c>
      <c r="F190" s="50" t="n">
        <v>3</v>
      </c>
      <c r="G190" s="50" t="n">
        <v>4</v>
      </c>
      <c r="H190" s="50"/>
      <c r="I190" s="52" t="n">
        <v>12.25</v>
      </c>
      <c r="J190" s="52" t="n">
        <v>14.5</v>
      </c>
      <c r="K190" s="52"/>
      <c r="L190" s="64" t="s">
        <v>765</v>
      </c>
      <c r="M190" s="41" t="s">
        <v>766</v>
      </c>
      <c r="N190" s="41"/>
    </row>
    <row r="191" s="55" customFormat="true" ht="30" hidden="false" customHeight="true" outlineLevel="0" collapsed="false">
      <c r="A191" s="72"/>
      <c r="B191" s="59" t="s">
        <v>767</v>
      </c>
      <c r="C191" s="66" t="s">
        <v>768</v>
      </c>
      <c r="D191" s="37" t="s">
        <v>769</v>
      </c>
      <c r="E191" s="28" t="s">
        <v>20</v>
      </c>
      <c r="F191" s="50" t="n">
        <v>3</v>
      </c>
      <c r="G191" s="50"/>
      <c r="H191" s="50"/>
      <c r="I191" s="52" t="n">
        <v>11.3</v>
      </c>
      <c r="J191" s="52"/>
      <c r="K191" s="52"/>
      <c r="L191" s="64" t="s">
        <v>770</v>
      </c>
      <c r="M191" s="41" t="s">
        <v>771</v>
      </c>
      <c r="N191" s="41"/>
    </row>
    <row r="192" s="55" customFormat="true" ht="30" hidden="false" customHeight="true" outlineLevel="0" collapsed="false">
      <c r="A192" s="72"/>
      <c r="B192" s="59" t="s">
        <v>772</v>
      </c>
      <c r="C192" s="66" t="s">
        <v>773</v>
      </c>
      <c r="D192" s="37" t="s">
        <v>774</v>
      </c>
      <c r="E192" s="28" t="s">
        <v>20</v>
      </c>
      <c r="F192" s="50"/>
      <c r="G192" s="50" t="n">
        <v>3</v>
      </c>
      <c r="H192" s="50"/>
      <c r="I192" s="52"/>
      <c r="J192" s="52" t="n">
        <v>41.5</v>
      </c>
      <c r="K192" s="52"/>
      <c r="L192" s="64" t="s">
        <v>775</v>
      </c>
      <c r="M192" s="41" t="s">
        <v>776</v>
      </c>
      <c r="N192" s="41"/>
    </row>
    <row r="193" s="55" customFormat="true" ht="30" hidden="false" customHeight="true" outlineLevel="0" collapsed="false">
      <c r="A193" s="73" t="s">
        <v>751</v>
      </c>
      <c r="B193" s="59" t="s">
        <v>777</v>
      </c>
      <c r="C193" s="66" t="s">
        <v>778</v>
      </c>
      <c r="D193" s="37" t="s">
        <v>779</v>
      </c>
      <c r="E193" s="28" t="s">
        <v>20</v>
      </c>
      <c r="F193" s="50" t="n">
        <v>5</v>
      </c>
      <c r="G193" s="50"/>
      <c r="H193" s="50"/>
      <c r="I193" s="52" t="n">
        <v>26.3</v>
      </c>
      <c r="J193" s="52"/>
      <c r="K193" s="52"/>
      <c r="L193" s="64" t="s">
        <v>780</v>
      </c>
      <c r="M193" s="41" t="s">
        <v>781</v>
      </c>
      <c r="N193" s="41"/>
    </row>
    <row r="194" s="55" customFormat="true" ht="30" hidden="false" customHeight="true" outlineLevel="0" collapsed="false">
      <c r="A194" s="73"/>
      <c r="B194" s="62" t="s">
        <v>782</v>
      </c>
      <c r="C194" s="66" t="s">
        <v>783</v>
      </c>
      <c r="D194" s="37" t="s">
        <v>784</v>
      </c>
      <c r="E194" s="28" t="s">
        <v>20</v>
      </c>
      <c r="F194" s="50" t="n">
        <v>3</v>
      </c>
      <c r="G194" s="50"/>
      <c r="H194" s="50"/>
      <c r="I194" s="52" t="n">
        <v>20.5</v>
      </c>
      <c r="J194" s="52"/>
      <c r="K194" s="52"/>
      <c r="L194" s="64" t="s">
        <v>785</v>
      </c>
      <c r="M194" s="41" t="s">
        <v>786</v>
      </c>
      <c r="N194" s="41"/>
    </row>
    <row r="195" s="55" customFormat="true" ht="30" hidden="false" customHeight="true" outlineLevel="0" collapsed="false">
      <c r="A195" s="73"/>
      <c r="B195" s="59" t="s">
        <v>787</v>
      </c>
      <c r="C195" s="66" t="s">
        <v>788</v>
      </c>
      <c r="D195" s="37" t="s">
        <v>789</v>
      </c>
      <c r="E195" s="28" t="s">
        <v>20</v>
      </c>
      <c r="F195" s="50" t="n">
        <v>5</v>
      </c>
      <c r="G195" s="50" t="n">
        <v>3</v>
      </c>
      <c r="H195" s="50"/>
      <c r="I195" s="52" t="n">
        <v>37.4</v>
      </c>
      <c r="J195" s="52" t="n">
        <v>20.6</v>
      </c>
      <c r="K195" s="52"/>
      <c r="L195" s="64" t="s">
        <v>790</v>
      </c>
      <c r="M195" s="41" t="s">
        <v>791</v>
      </c>
      <c r="N195" s="41"/>
    </row>
    <row r="196" s="55" customFormat="true" ht="30" hidden="false" customHeight="true" outlineLevel="0" collapsed="false">
      <c r="A196" s="73"/>
      <c r="B196" s="59" t="s">
        <v>792</v>
      </c>
      <c r="C196" s="66" t="s">
        <v>793</v>
      </c>
      <c r="D196" s="37" t="s">
        <v>794</v>
      </c>
      <c r="E196" s="66" t="s">
        <v>20</v>
      </c>
      <c r="F196" s="50" t="n">
        <v>2</v>
      </c>
      <c r="G196" s="50" t="n">
        <v>3</v>
      </c>
      <c r="H196" s="50"/>
      <c r="I196" s="52" t="n">
        <v>9</v>
      </c>
      <c r="J196" s="52" t="n">
        <v>14.1</v>
      </c>
      <c r="K196" s="52"/>
      <c r="L196" s="64" t="s">
        <v>795</v>
      </c>
      <c r="M196" s="41" t="s">
        <v>796</v>
      </c>
      <c r="N196" s="41"/>
    </row>
    <row r="197" s="55" customFormat="true" ht="30" hidden="false" customHeight="true" outlineLevel="0" collapsed="false">
      <c r="A197" s="73"/>
      <c r="B197" s="59" t="s">
        <v>797</v>
      </c>
      <c r="C197" s="59" t="s">
        <v>798</v>
      </c>
      <c r="D197" s="37" t="s">
        <v>799</v>
      </c>
      <c r="E197" s="28" t="s">
        <v>20</v>
      </c>
      <c r="F197" s="50" t="n">
        <v>2</v>
      </c>
      <c r="G197" s="50" t="n">
        <v>4</v>
      </c>
      <c r="H197" s="50"/>
      <c r="I197" s="52" t="n">
        <v>24.3</v>
      </c>
      <c r="J197" s="52" t="n">
        <v>28.65</v>
      </c>
      <c r="K197" s="52"/>
      <c r="L197" s="64" t="s">
        <v>800</v>
      </c>
      <c r="M197" s="41" t="s">
        <v>801</v>
      </c>
      <c r="N197" s="41"/>
    </row>
    <row r="198" s="55" customFormat="true" ht="30" hidden="false" customHeight="true" outlineLevel="0" collapsed="false">
      <c r="A198" s="73"/>
      <c r="B198" s="36" t="s">
        <v>802</v>
      </c>
      <c r="C198" s="74" t="s">
        <v>803</v>
      </c>
      <c r="D198" s="75" t="s">
        <v>804</v>
      </c>
      <c r="E198" s="74" t="s">
        <v>20</v>
      </c>
      <c r="F198" s="76" t="n">
        <v>2</v>
      </c>
      <c r="G198" s="76"/>
      <c r="H198" s="76"/>
      <c r="I198" s="77" t="n">
        <v>16.5</v>
      </c>
      <c r="J198" s="77"/>
      <c r="K198" s="77"/>
      <c r="L198" s="43" t="s">
        <v>805</v>
      </c>
      <c r="M198" s="78" t="s">
        <v>806</v>
      </c>
      <c r="N198" s="41"/>
    </row>
    <row r="199" customFormat="false" ht="30" hidden="false" customHeight="true" outlineLevel="0" collapsed="false">
      <c r="A199" s="73"/>
      <c r="B199" s="36" t="s">
        <v>807</v>
      </c>
      <c r="C199" s="74" t="s">
        <v>808</v>
      </c>
      <c r="D199" s="75" t="s">
        <v>809</v>
      </c>
      <c r="E199" s="74" t="s">
        <v>20</v>
      </c>
      <c r="F199" s="76" t="n">
        <v>2</v>
      </c>
      <c r="G199" s="76"/>
      <c r="H199" s="76"/>
      <c r="I199" s="77" t="n">
        <v>9.9</v>
      </c>
      <c r="J199" s="77"/>
      <c r="K199" s="77"/>
      <c r="L199" s="43" t="s">
        <v>810</v>
      </c>
      <c r="M199" s="78" t="s">
        <v>811</v>
      </c>
      <c r="N199" s="78"/>
    </row>
    <row r="200" customFormat="false" ht="30" hidden="false" customHeight="true" outlineLevel="0" collapsed="false">
      <c r="A200" s="73"/>
      <c r="B200" s="36" t="s">
        <v>812</v>
      </c>
      <c r="C200" s="74" t="s">
        <v>813</v>
      </c>
      <c r="D200" s="75" t="s">
        <v>814</v>
      </c>
      <c r="E200" s="74" t="s">
        <v>20</v>
      </c>
      <c r="F200" s="76" t="n">
        <v>2</v>
      </c>
      <c r="G200" s="76"/>
      <c r="H200" s="76"/>
      <c r="I200" s="77" t="n">
        <v>10.1</v>
      </c>
      <c r="J200" s="77"/>
      <c r="K200" s="77"/>
      <c r="L200" s="43" t="s">
        <v>815</v>
      </c>
      <c r="M200" s="78" t="s">
        <v>816</v>
      </c>
      <c r="N200" s="78"/>
    </row>
    <row r="201" customFormat="false" ht="30" hidden="false" customHeight="true" outlineLevel="0" collapsed="false">
      <c r="A201" s="73"/>
      <c r="B201" s="36" t="s">
        <v>817</v>
      </c>
      <c r="C201" s="74" t="s">
        <v>818</v>
      </c>
      <c r="D201" s="75" t="s">
        <v>819</v>
      </c>
      <c r="E201" s="74" t="s">
        <v>20</v>
      </c>
      <c r="F201" s="76" t="n">
        <v>2</v>
      </c>
      <c r="G201" s="76"/>
      <c r="H201" s="76"/>
      <c r="I201" s="77" t="n">
        <v>10.8</v>
      </c>
      <c r="J201" s="77"/>
      <c r="K201" s="77"/>
      <c r="L201" s="43" t="s">
        <v>820</v>
      </c>
      <c r="M201" s="78" t="s">
        <v>821</v>
      </c>
      <c r="N201" s="78"/>
    </row>
    <row r="202" customFormat="false" ht="30" hidden="false" customHeight="true" outlineLevel="0" collapsed="false">
      <c r="A202" s="74" t="s">
        <v>822</v>
      </c>
      <c r="B202" s="36" t="s">
        <v>823</v>
      </c>
      <c r="C202" s="74" t="s">
        <v>824</v>
      </c>
      <c r="D202" s="75" t="s">
        <v>825</v>
      </c>
      <c r="E202" s="74" t="s">
        <v>20</v>
      </c>
      <c r="F202" s="76" t="n">
        <v>2</v>
      </c>
      <c r="G202" s="76" t="n">
        <v>1</v>
      </c>
      <c r="H202" s="76" t="n">
        <v>3</v>
      </c>
      <c r="I202" s="77" t="n">
        <v>15.22</v>
      </c>
      <c r="J202" s="77" t="n">
        <v>2.5</v>
      </c>
      <c r="K202" s="77" t="n">
        <v>26</v>
      </c>
      <c r="L202" s="43" t="s">
        <v>826</v>
      </c>
      <c r="M202" s="78" t="n">
        <v>34072</v>
      </c>
      <c r="N202" s="78"/>
    </row>
    <row r="203" customFormat="false" ht="30" hidden="false" customHeight="true" outlineLevel="0" collapsed="false">
      <c r="A203" s="74"/>
      <c r="B203" s="36" t="s">
        <v>827</v>
      </c>
      <c r="C203" s="74" t="s">
        <v>828</v>
      </c>
      <c r="D203" s="75" t="s">
        <v>829</v>
      </c>
      <c r="E203" s="74" t="s">
        <v>20</v>
      </c>
      <c r="F203" s="76" t="n">
        <v>4</v>
      </c>
      <c r="G203" s="76" t="s">
        <v>660</v>
      </c>
      <c r="H203" s="76" t="s">
        <v>660</v>
      </c>
      <c r="I203" s="77" t="n">
        <v>78.9</v>
      </c>
      <c r="J203" s="77" t="s">
        <v>660</v>
      </c>
      <c r="K203" s="77" t="s">
        <v>660</v>
      </c>
      <c r="L203" s="43" t="s">
        <v>830</v>
      </c>
      <c r="M203" s="78" t="n">
        <v>36230</v>
      </c>
      <c r="N203" s="78"/>
    </row>
    <row r="204" customFormat="false" ht="30" hidden="false" customHeight="true" outlineLevel="0" collapsed="false">
      <c r="A204" s="74"/>
      <c r="B204" s="36" t="s">
        <v>831</v>
      </c>
      <c r="C204" s="74" t="s">
        <v>832</v>
      </c>
      <c r="D204" s="75" t="s">
        <v>833</v>
      </c>
      <c r="E204" s="74" t="s">
        <v>20</v>
      </c>
      <c r="F204" s="76" t="n">
        <v>2</v>
      </c>
      <c r="G204" s="76" t="n">
        <v>4</v>
      </c>
      <c r="H204" s="76" t="s">
        <v>660</v>
      </c>
      <c r="I204" s="77" t="n">
        <v>31</v>
      </c>
      <c r="J204" s="77" t="n">
        <v>33</v>
      </c>
      <c r="K204" s="77" t="s">
        <v>660</v>
      </c>
      <c r="L204" s="43" t="s">
        <v>834</v>
      </c>
      <c r="M204" s="78" t="n">
        <v>37067</v>
      </c>
      <c r="N204" s="78"/>
    </row>
    <row r="205" customFormat="false" ht="30" hidden="false" customHeight="true" outlineLevel="0" collapsed="false">
      <c r="A205" s="74"/>
      <c r="B205" s="36" t="s">
        <v>835</v>
      </c>
      <c r="C205" s="74" t="s">
        <v>836</v>
      </c>
      <c r="D205" s="75" t="s">
        <v>837</v>
      </c>
      <c r="E205" s="74" t="s">
        <v>20</v>
      </c>
      <c r="F205" s="76" t="n">
        <v>4</v>
      </c>
      <c r="G205" s="76" t="n">
        <v>3</v>
      </c>
      <c r="H205" s="76" t="s">
        <v>660</v>
      </c>
      <c r="I205" s="77" t="n">
        <v>23.55</v>
      </c>
      <c r="J205" s="77" t="n">
        <v>13.8</v>
      </c>
      <c r="K205" s="77" t="s">
        <v>660</v>
      </c>
      <c r="L205" s="43" t="s">
        <v>838</v>
      </c>
      <c r="M205" s="78" t="n">
        <v>37210</v>
      </c>
      <c r="N205" s="78"/>
    </row>
    <row r="206" customFormat="false" ht="30" hidden="false" customHeight="true" outlineLevel="0" collapsed="false">
      <c r="A206" s="79" t="s">
        <v>839</v>
      </c>
      <c r="B206" s="40" t="s">
        <v>840</v>
      </c>
      <c r="C206" s="74" t="s">
        <v>841</v>
      </c>
      <c r="D206" s="75" t="s">
        <v>842</v>
      </c>
      <c r="E206" s="74" t="s">
        <v>20</v>
      </c>
      <c r="F206" s="76" t="n">
        <v>6</v>
      </c>
      <c r="G206" s="76" t="n">
        <v>11</v>
      </c>
      <c r="H206" s="76"/>
      <c r="I206" s="77" t="n">
        <v>35.4</v>
      </c>
      <c r="J206" s="77" t="n">
        <v>85.8</v>
      </c>
      <c r="K206" s="77"/>
      <c r="L206" s="43" t="s">
        <v>843</v>
      </c>
      <c r="M206" s="78" t="n">
        <v>34043</v>
      </c>
      <c r="N206" s="78"/>
    </row>
    <row r="207" customFormat="false" ht="30" hidden="false" customHeight="true" outlineLevel="0" collapsed="false">
      <c r="A207" s="79"/>
      <c r="B207" s="40" t="s">
        <v>844</v>
      </c>
      <c r="C207" s="74" t="s">
        <v>845</v>
      </c>
      <c r="D207" s="75" t="s">
        <v>846</v>
      </c>
      <c r="E207" s="74" t="s">
        <v>20</v>
      </c>
      <c r="F207" s="76" t="n">
        <v>6</v>
      </c>
      <c r="G207" s="76" t="n">
        <v>6</v>
      </c>
      <c r="H207" s="76"/>
      <c r="I207" s="77" t="n">
        <v>49.9</v>
      </c>
      <c r="J207" s="77" t="n">
        <v>27.1</v>
      </c>
      <c r="K207" s="77"/>
      <c r="L207" s="43" t="s">
        <v>847</v>
      </c>
      <c r="M207" s="78" t="n">
        <v>36483</v>
      </c>
      <c r="N207" s="78"/>
    </row>
    <row r="208" customFormat="false" ht="30" hidden="false" customHeight="true" outlineLevel="0" collapsed="false">
      <c r="A208" s="73" t="s">
        <v>839</v>
      </c>
      <c r="B208" s="40" t="s">
        <v>848</v>
      </c>
      <c r="C208" s="74" t="s">
        <v>849</v>
      </c>
      <c r="D208" s="75" t="s">
        <v>850</v>
      </c>
      <c r="E208" s="74" t="s">
        <v>20</v>
      </c>
      <c r="F208" s="76" t="n">
        <v>2</v>
      </c>
      <c r="G208" s="76" t="n">
        <v>4</v>
      </c>
      <c r="H208" s="76" t="n">
        <v>1</v>
      </c>
      <c r="I208" s="77" t="n">
        <v>25.9</v>
      </c>
      <c r="J208" s="77" t="n">
        <v>22.8</v>
      </c>
      <c r="K208" s="77" t="n">
        <v>5</v>
      </c>
      <c r="L208" s="43" t="s">
        <v>851</v>
      </c>
      <c r="M208" s="78" t="n">
        <v>35215</v>
      </c>
      <c r="N208" s="78"/>
    </row>
    <row r="209" customFormat="false" ht="30" hidden="false" customHeight="true" outlineLevel="0" collapsed="false">
      <c r="A209" s="73"/>
      <c r="B209" s="40" t="s">
        <v>852</v>
      </c>
      <c r="C209" s="74" t="s">
        <v>853</v>
      </c>
      <c r="D209" s="75" t="s">
        <v>854</v>
      </c>
      <c r="E209" s="74" t="s">
        <v>20</v>
      </c>
      <c r="F209" s="76" t="n">
        <v>3</v>
      </c>
      <c r="G209" s="76" t="n">
        <v>9</v>
      </c>
      <c r="H209" s="76"/>
      <c r="I209" s="77" t="n">
        <v>37</v>
      </c>
      <c r="J209" s="77" t="n">
        <v>78.5</v>
      </c>
      <c r="K209" s="77"/>
      <c r="L209" s="43" t="s">
        <v>855</v>
      </c>
      <c r="M209" s="78" t="n">
        <v>35515</v>
      </c>
      <c r="N209" s="78"/>
    </row>
    <row r="210" customFormat="false" ht="30" hidden="false" customHeight="true" outlineLevel="0" collapsed="false">
      <c r="A210" s="73"/>
      <c r="B210" s="40" t="s">
        <v>856</v>
      </c>
      <c r="C210" s="74" t="s">
        <v>857</v>
      </c>
      <c r="D210" s="75" t="s">
        <v>858</v>
      </c>
      <c r="E210" s="74" t="s">
        <v>20</v>
      </c>
      <c r="F210" s="76" t="n">
        <v>2</v>
      </c>
      <c r="G210" s="76" t="n">
        <v>4</v>
      </c>
      <c r="H210" s="76"/>
      <c r="I210" s="77" t="n">
        <v>25.9</v>
      </c>
      <c r="J210" s="77" t="n">
        <v>57</v>
      </c>
      <c r="K210" s="77"/>
      <c r="L210" s="43" t="s">
        <v>859</v>
      </c>
      <c r="M210" s="78" t="n">
        <v>35973</v>
      </c>
      <c r="N210" s="78"/>
    </row>
    <row r="211" customFormat="false" ht="30" hidden="false" customHeight="true" outlineLevel="0" collapsed="false">
      <c r="A211" s="73"/>
      <c r="B211" s="36" t="s">
        <v>860</v>
      </c>
      <c r="C211" s="74" t="s">
        <v>861</v>
      </c>
      <c r="D211" s="75" t="s">
        <v>862</v>
      </c>
      <c r="E211" s="74" t="s">
        <v>20</v>
      </c>
      <c r="F211" s="76" t="n">
        <v>9</v>
      </c>
      <c r="G211" s="76" t="n">
        <v>3</v>
      </c>
      <c r="H211" s="76"/>
      <c r="I211" s="77" t="n">
        <v>29.76</v>
      </c>
      <c r="J211" s="77" t="n">
        <v>16</v>
      </c>
      <c r="K211" s="77"/>
      <c r="L211" s="43" t="s">
        <v>863</v>
      </c>
      <c r="M211" s="78" t="n">
        <v>36403</v>
      </c>
      <c r="N211" s="78"/>
    </row>
    <row r="212" customFormat="false" ht="30" hidden="false" customHeight="true" outlineLevel="0" collapsed="false">
      <c r="A212" s="73"/>
      <c r="B212" s="40" t="s">
        <v>864</v>
      </c>
      <c r="C212" s="74" t="s">
        <v>865</v>
      </c>
      <c r="D212" s="75" t="s">
        <v>866</v>
      </c>
      <c r="E212" s="74" t="s">
        <v>20</v>
      </c>
      <c r="F212" s="76" t="n">
        <v>1</v>
      </c>
      <c r="G212" s="76" t="n">
        <v>21</v>
      </c>
      <c r="H212" s="76" t="n">
        <v>2</v>
      </c>
      <c r="I212" s="77" t="n">
        <v>19</v>
      </c>
      <c r="J212" s="77" t="n">
        <v>104.2</v>
      </c>
      <c r="K212" s="77" t="n">
        <v>42.8</v>
      </c>
      <c r="L212" s="43" t="s">
        <v>867</v>
      </c>
      <c r="M212" s="78" t="n">
        <v>36481</v>
      </c>
      <c r="N212" s="78"/>
    </row>
    <row r="213" customFormat="false" ht="30" hidden="false" customHeight="true" outlineLevel="0" collapsed="false">
      <c r="A213" s="73"/>
      <c r="B213" s="36" t="s">
        <v>868</v>
      </c>
      <c r="C213" s="74" t="s">
        <v>869</v>
      </c>
      <c r="D213" s="75" t="s">
        <v>870</v>
      </c>
      <c r="E213" s="74" t="s">
        <v>20</v>
      </c>
      <c r="F213" s="76" t="n">
        <v>2</v>
      </c>
      <c r="G213" s="76" t="n">
        <v>3</v>
      </c>
      <c r="H213" s="76"/>
      <c r="I213" s="77" t="n">
        <v>18.4</v>
      </c>
      <c r="J213" s="77" t="n">
        <v>13.5</v>
      </c>
      <c r="K213" s="77"/>
      <c r="L213" s="43" t="s">
        <v>871</v>
      </c>
      <c r="M213" s="78" t="n">
        <v>37839</v>
      </c>
      <c r="N213" s="78"/>
    </row>
    <row r="214" customFormat="false" ht="30" hidden="false" customHeight="true" outlineLevel="0" collapsed="false">
      <c r="A214" s="73"/>
      <c r="B214" s="40" t="s">
        <v>872</v>
      </c>
      <c r="C214" s="74" t="s">
        <v>873</v>
      </c>
      <c r="D214" s="75" t="s">
        <v>874</v>
      </c>
      <c r="E214" s="74" t="s">
        <v>20</v>
      </c>
      <c r="F214" s="76" t="n">
        <v>4</v>
      </c>
      <c r="G214" s="76" t="n">
        <v>3</v>
      </c>
      <c r="H214" s="76"/>
      <c r="I214" s="77" t="n">
        <v>36.8</v>
      </c>
      <c r="J214" s="77" t="n">
        <v>30.93</v>
      </c>
      <c r="K214" s="77"/>
      <c r="L214" s="43" t="s">
        <v>875</v>
      </c>
      <c r="M214" s="78" t="n">
        <v>37985</v>
      </c>
      <c r="N214" s="78"/>
    </row>
    <row r="215" customFormat="false" ht="30" hidden="false" customHeight="true" outlineLevel="0" collapsed="false">
      <c r="A215" s="73"/>
      <c r="B215" s="36" t="s">
        <v>876</v>
      </c>
      <c r="C215" s="74" t="s">
        <v>877</v>
      </c>
      <c r="D215" s="75" t="s">
        <v>878</v>
      </c>
      <c r="E215" s="74" t="s">
        <v>20</v>
      </c>
      <c r="F215" s="76" t="n">
        <v>2</v>
      </c>
      <c r="G215" s="76"/>
      <c r="H215" s="76"/>
      <c r="I215" s="77" t="n">
        <v>9</v>
      </c>
      <c r="J215" s="77"/>
      <c r="K215" s="77"/>
      <c r="L215" s="43" t="s">
        <v>879</v>
      </c>
      <c r="M215" s="78" t="n">
        <v>38190</v>
      </c>
      <c r="N215" s="78"/>
    </row>
    <row r="216" customFormat="false" ht="30" hidden="false" customHeight="true" outlineLevel="0" collapsed="false">
      <c r="A216" s="73"/>
      <c r="B216" s="40" t="s">
        <v>880</v>
      </c>
      <c r="C216" s="74" t="s">
        <v>865</v>
      </c>
      <c r="D216" s="75" t="s">
        <v>881</v>
      </c>
      <c r="E216" s="74" t="s">
        <v>20</v>
      </c>
      <c r="F216" s="76"/>
      <c r="G216" s="76" t="n">
        <v>20</v>
      </c>
      <c r="H216" s="76"/>
      <c r="I216" s="77"/>
      <c r="J216" s="77" t="n">
        <v>187.7</v>
      </c>
      <c r="K216" s="77"/>
      <c r="L216" s="43" t="s">
        <v>867</v>
      </c>
      <c r="M216" s="78" t="s">
        <v>882</v>
      </c>
      <c r="N216" s="78"/>
    </row>
  </sheetData>
  <mergeCells count="29"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A6:E6"/>
    <mergeCell ref="A7:A16"/>
    <mergeCell ref="A17:A30"/>
    <mergeCell ref="A31:A45"/>
    <mergeCell ref="A46:A60"/>
    <mergeCell ref="A61:A75"/>
    <mergeCell ref="A76:A87"/>
    <mergeCell ref="A88:A101"/>
    <mergeCell ref="A102:A114"/>
    <mergeCell ref="A115:A129"/>
    <mergeCell ref="A130:A144"/>
    <mergeCell ref="A145:A162"/>
    <mergeCell ref="A163:A177"/>
    <mergeCell ref="A178:A187"/>
    <mergeCell ref="A188:A192"/>
    <mergeCell ref="A193:A201"/>
    <mergeCell ref="A202:A205"/>
    <mergeCell ref="A206:A207"/>
    <mergeCell ref="A208:A216"/>
  </mergeCells>
  <printOptions headings="false" gridLines="false" gridLinesSet="true" horizontalCentered="false" verticalCentered="false"/>
  <pageMargins left="0.459722222222222" right="0.420138888888889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5" ySplit="4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M87" activeCellId="0" sqref="M87"/>
    </sheetView>
  </sheetViews>
  <sheetFormatPr defaultColWidth="8.8828125" defaultRowHeight="13.5" zeroHeight="false" outlineLevelRow="0" outlineLevelCol="0"/>
  <cols>
    <col collapsed="false" customWidth="true" hidden="false" outlineLevel="0" max="1" min="1" style="80" width="6.99"/>
    <col collapsed="false" customWidth="true" hidden="false" outlineLevel="0" max="2" min="2" style="80" width="13.55"/>
    <col collapsed="false" customWidth="true" hidden="false" outlineLevel="0" max="3" min="3" style="80" width="9.88"/>
    <col collapsed="false" customWidth="true" hidden="false" outlineLevel="0" max="4" min="4" style="80" width="32.22"/>
    <col collapsed="false" customWidth="true" hidden="false" outlineLevel="0" max="5" min="5" style="81" width="18.77"/>
    <col collapsed="false" customWidth="true" hidden="false" outlineLevel="0" max="8" min="6" style="80" width="6.55"/>
    <col collapsed="false" customWidth="true" hidden="false" outlineLevel="0" max="11" min="9" style="80" width="6.88"/>
    <col collapsed="false" customWidth="true" hidden="false" outlineLevel="0" max="12" min="12" style="80" width="13.44"/>
    <col collapsed="false" customWidth="true" hidden="false" outlineLevel="0" max="13" min="13" style="80" width="9.55"/>
    <col collapsed="false" customWidth="true" hidden="false" outlineLevel="0" max="14" min="14" style="80" width="8.1"/>
    <col collapsed="false" customWidth="false" hidden="false" outlineLevel="0" max="257" min="15" style="80" width="8.88"/>
  </cols>
  <sheetData>
    <row r="1" customFormat="false" ht="30" hidden="false" customHeight="true" outlineLevel="0" collapsed="false">
      <c r="A1" s="5" t="s">
        <v>883</v>
      </c>
      <c r="B1" s="5"/>
      <c r="C1" s="5"/>
      <c r="D1" s="5"/>
    </row>
    <row r="2" customFormat="false" ht="30" hidden="false" customHeight="true" outlineLevel="0" collapsed="false">
      <c r="A2" s="82"/>
      <c r="B2" s="83"/>
    </row>
    <row r="3" customFormat="false" ht="30" hidden="false" customHeight="true" outlineLevel="0" collapsed="false">
      <c r="A3" s="84" t="s">
        <v>2</v>
      </c>
      <c r="B3" s="85" t="s">
        <v>3</v>
      </c>
      <c r="C3" s="85" t="s">
        <v>4</v>
      </c>
      <c r="D3" s="85" t="s">
        <v>5</v>
      </c>
      <c r="E3" s="84" t="s">
        <v>884</v>
      </c>
      <c r="F3" s="85" t="s">
        <v>7</v>
      </c>
      <c r="G3" s="85"/>
      <c r="H3" s="85"/>
      <c r="I3" s="84" t="s">
        <v>885</v>
      </c>
      <c r="J3" s="84"/>
      <c r="K3" s="84"/>
      <c r="L3" s="85" t="s">
        <v>9</v>
      </c>
      <c r="M3" s="15" t="s">
        <v>886</v>
      </c>
      <c r="N3" s="15" t="s">
        <v>11</v>
      </c>
    </row>
    <row r="4" customFormat="false" ht="30" hidden="false" customHeight="true" outlineLevel="0" collapsed="false">
      <c r="A4" s="84"/>
      <c r="B4" s="85"/>
      <c r="C4" s="85"/>
      <c r="D4" s="85"/>
      <c r="E4" s="84"/>
      <c r="F4" s="85" t="s">
        <v>12</v>
      </c>
      <c r="G4" s="85" t="s">
        <v>13</v>
      </c>
      <c r="H4" s="85" t="s">
        <v>14</v>
      </c>
      <c r="I4" s="85" t="s">
        <v>12</v>
      </c>
      <c r="J4" s="85" t="s">
        <v>13</v>
      </c>
      <c r="K4" s="85" t="s">
        <v>14</v>
      </c>
      <c r="L4" s="85"/>
      <c r="M4" s="15"/>
      <c r="N4" s="15"/>
    </row>
    <row r="5" customFormat="false" ht="30" hidden="false" customHeight="true" outlineLevel="0" collapsed="false">
      <c r="A5" s="24" t="s">
        <v>887</v>
      </c>
      <c r="B5" s="24"/>
      <c r="C5" s="24"/>
      <c r="D5" s="24"/>
      <c r="E5" s="24"/>
      <c r="F5" s="86" t="n">
        <v>1</v>
      </c>
      <c r="G5" s="86" t="n">
        <v>659</v>
      </c>
      <c r="H5" s="86" t="n">
        <v>11</v>
      </c>
      <c r="I5" s="86" t="n">
        <v>4.2</v>
      </c>
      <c r="J5" s="86" t="n">
        <v>707.275</v>
      </c>
      <c r="K5" s="86" t="n">
        <v>14.7</v>
      </c>
      <c r="L5" s="85"/>
      <c r="M5" s="87"/>
      <c r="N5" s="87"/>
    </row>
    <row r="6" customFormat="false" ht="27.95" hidden="false" customHeight="true" outlineLevel="0" collapsed="false">
      <c r="A6" s="88" t="s">
        <v>16</v>
      </c>
      <c r="B6" s="88" t="s">
        <v>888</v>
      </c>
      <c r="C6" s="88" t="s">
        <v>889</v>
      </c>
      <c r="D6" s="89" t="s">
        <v>890</v>
      </c>
      <c r="E6" s="44" t="s">
        <v>891</v>
      </c>
      <c r="F6" s="90"/>
      <c r="G6" s="90" t="n">
        <v>5</v>
      </c>
      <c r="H6" s="90"/>
      <c r="I6" s="91"/>
      <c r="J6" s="91" t="n">
        <v>6.8</v>
      </c>
      <c r="K6" s="91"/>
      <c r="L6" s="92" t="s">
        <v>892</v>
      </c>
      <c r="M6" s="93" t="n">
        <v>36830</v>
      </c>
      <c r="N6" s="92"/>
    </row>
    <row r="7" customFormat="false" ht="27.95" hidden="false" customHeight="true" outlineLevel="0" collapsed="false">
      <c r="A7" s="88"/>
      <c r="B7" s="88" t="s">
        <v>893</v>
      </c>
      <c r="C7" s="88" t="s">
        <v>894</v>
      </c>
      <c r="D7" s="89" t="s">
        <v>895</v>
      </c>
      <c r="E7" s="44" t="s">
        <v>891</v>
      </c>
      <c r="F7" s="90"/>
      <c r="G7" s="90" t="n">
        <v>7</v>
      </c>
      <c r="H7" s="90"/>
      <c r="I7" s="91"/>
      <c r="J7" s="91" t="n">
        <v>11.7</v>
      </c>
      <c r="K7" s="91"/>
      <c r="L7" s="92" t="s">
        <v>896</v>
      </c>
      <c r="M7" s="93" t="n">
        <v>36908</v>
      </c>
      <c r="N7" s="92"/>
    </row>
    <row r="8" customFormat="false" ht="27.95" hidden="false" customHeight="true" outlineLevel="0" collapsed="false">
      <c r="A8" s="88"/>
      <c r="B8" s="88" t="s">
        <v>897</v>
      </c>
      <c r="C8" s="88" t="s">
        <v>898</v>
      </c>
      <c r="D8" s="89" t="s">
        <v>899</v>
      </c>
      <c r="E8" s="44" t="s">
        <v>891</v>
      </c>
      <c r="F8" s="90"/>
      <c r="G8" s="90" t="n">
        <v>5</v>
      </c>
      <c r="H8" s="90"/>
      <c r="I8" s="91"/>
      <c r="J8" s="91" t="n">
        <v>5.05</v>
      </c>
      <c r="K8" s="91"/>
      <c r="L8" s="92" t="s">
        <v>900</v>
      </c>
      <c r="M8" s="93" t="n">
        <v>36922</v>
      </c>
      <c r="N8" s="92"/>
    </row>
    <row r="9" customFormat="false" ht="27.95" hidden="false" customHeight="true" outlineLevel="0" collapsed="false">
      <c r="A9" s="88"/>
      <c r="B9" s="88" t="s">
        <v>901</v>
      </c>
      <c r="C9" s="88" t="s">
        <v>902</v>
      </c>
      <c r="D9" s="89" t="s">
        <v>903</v>
      </c>
      <c r="E9" s="44" t="s">
        <v>891</v>
      </c>
      <c r="F9" s="90"/>
      <c r="G9" s="90" t="n">
        <v>5</v>
      </c>
      <c r="H9" s="90"/>
      <c r="I9" s="91"/>
      <c r="J9" s="91" t="n">
        <v>2.9</v>
      </c>
      <c r="K9" s="91"/>
      <c r="L9" s="92" t="s">
        <v>904</v>
      </c>
      <c r="M9" s="93" t="n">
        <v>36922</v>
      </c>
      <c r="N9" s="92"/>
    </row>
    <row r="10" customFormat="false" ht="27.95" hidden="false" customHeight="true" outlineLevel="0" collapsed="false">
      <c r="A10" s="88"/>
      <c r="B10" s="88" t="s">
        <v>905</v>
      </c>
      <c r="C10" s="88" t="s">
        <v>906</v>
      </c>
      <c r="D10" s="89" t="s">
        <v>907</v>
      </c>
      <c r="E10" s="44" t="s">
        <v>891</v>
      </c>
      <c r="F10" s="90"/>
      <c r="G10" s="90" t="n">
        <v>5</v>
      </c>
      <c r="H10" s="90"/>
      <c r="I10" s="91"/>
      <c r="J10" s="91" t="n">
        <v>5.7</v>
      </c>
      <c r="K10" s="91"/>
      <c r="L10" s="92" t="s">
        <v>908</v>
      </c>
      <c r="M10" s="93" t="n">
        <v>36922</v>
      </c>
      <c r="N10" s="92"/>
    </row>
    <row r="11" customFormat="false" ht="27.95" hidden="false" customHeight="true" outlineLevel="0" collapsed="false">
      <c r="A11" s="88"/>
      <c r="B11" s="88" t="s">
        <v>909</v>
      </c>
      <c r="C11" s="88" t="s">
        <v>910</v>
      </c>
      <c r="D11" s="89" t="s">
        <v>911</v>
      </c>
      <c r="E11" s="44" t="s">
        <v>891</v>
      </c>
      <c r="F11" s="90"/>
      <c r="G11" s="90" t="n">
        <v>8</v>
      </c>
      <c r="H11" s="90"/>
      <c r="I11" s="91"/>
      <c r="J11" s="91" t="n">
        <v>9</v>
      </c>
      <c r="K11" s="91"/>
      <c r="L11" s="92" t="s">
        <v>912</v>
      </c>
      <c r="M11" s="93" t="n">
        <v>36922</v>
      </c>
      <c r="N11" s="92"/>
    </row>
    <row r="12" customFormat="false" ht="27.95" hidden="false" customHeight="true" outlineLevel="0" collapsed="false">
      <c r="A12" s="88"/>
      <c r="B12" s="88" t="s">
        <v>913</v>
      </c>
      <c r="C12" s="88" t="s">
        <v>914</v>
      </c>
      <c r="D12" s="89" t="s">
        <v>915</v>
      </c>
      <c r="E12" s="44" t="s">
        <v>891</v>
      </c>
      <c r="F12" s="90"/>
      <c r="G12" s="90" t="n">
        <v>5</v>
      </c>
      <c r="H12" s="90"/>
      <c r="I12" s="91"/>
      <c r="J12" s="91" t="n">
        <v>4.2</v>
      </c>
      <c r="K12" s="91"/>
      <c r="L12" s="92" t="s">
        <v>916</v>
      </c>
      <c r="M12" s="93" t="n">
        <v>36923</v>
      </c>
      <c r="N12" s="92"/>
    </row>
    <row r="13" customFormat="false" ht="27.95" hidden="false" customHeight="true" outlineLevel="0" collapsed="false">
      <c r="A13" s="88"/>
      <c r="B13" s="88" t="s">
        <v>917</v>
      </c>
      <c r="C13" s="88" t="s">
        <v>918</v>
      </c>
      <c r="D13" s="89" t="s">
        <v>919</v>
      </c>
      <c r="E13" s="44" t="s">
        <v>891</v>
      </c>
      <c r="F13" s="90"/>
      <c r="G13" s="90" t="n">
        <v>5</v>
      </c>
      <c r="H13" s="90"/>
      <c r="I13" s="91"/>
      <c r="J13" s="91" t="n">
        <v>3.15</v>
      </c>
      <c r="K13" s="91"/>
      <c r="L13" s="92" t="s">
        <v>920</v>
      </c>
      <c r="M13" s="93" t="n">
        <v>36925</v>
      </c>
      <c r="N13" s="92"/>
    </row>
    <row r="14" customFormat="false" ht="27.95" hidden="false" customHeight="true" outlineLevel="0" collapsed="false">
      <c r="A14" s="88"/>
      <c r="B14" s="88" t="s">
        <v>921</v>
      </c>
      <c r="C14" s="88" t="s">
        <v>922</v>
      </c>
      <c r="D14" s="89" t="s">
        <v>923</v>
      </c>
      <c r="E14" s="44" t="s">
        <v>891</v>
      </c>
      <c r="F14" s="90"/>
      <c r="G14" s="90" t="n">
        <v>5</v>
      </c>
      <c r="H14" s="90"/>
      <c r="I14" s="91"/>
      <c r="J14" s="91" t="n">
        <v>3.55</v>
      </c>
      <c r="K14" s="91"/>
      <c r="L14" s="92" t="s">
        <v>924</v>
      </c>
      <c r="M14" s="93" t="n">
        <v>36928</v>
      </c>
      <c r="N14" s="92"/>
    </row>
    <row r="15" customFormat="false" ht="27.95" hidden="false" customHeight="true" outlineLevel="0" collapsed="false">
      <c r="A15" s="88"/>
      <c r="B15" s="88" t="s">
        <v>925</v>
      </c>
      <c r="C15" s="88" t="s">
        <v>926</v>
      </c>
      <c r="D15" s="89" t="s">
        <v>927</v>
      </c>
      <c r="E15" s="44" t="s">
        <v>891</v>
      </c>
      <c r="F15" s="90"/>
      <c r="G15" s="90" t="n">
        <v>5</v>
      </c>
      <c r="H15" s="90"/>
      <c r="I15" s="91"/>
      <c r="J15" s="91" t="n">
        <v>7.7</v>
      </c>
      <c r="K15" s="91"/>
      <c r="L15" s="92" t="s">
        <v>928</v>
      </c>
      <c r="M15" s="93" t="n">
        <v>36928</v>
      </c>
      <c r="N15" s="92"/>
    </row>
    <row r="16" customFormat="false" ht="27.95" hidden="false" customHeight="true" outlineLevel="0" collapsed="false">
      <c r="A16" s="88"/>
      <c r="B16" s="88" t="s">
        <v>929</v>
      </c>
      <c r="C16" s="88" t="s">
        <v>930</v>
      </c>
      <c r="D16" s="89" t="s">
        <v>931</v>
      </c>
      <c r="E16" s="44" t="s">
        <v>891</v>
      </c>
      <c r="F16" s="90"/>
      <c r="G16" s="90" t="n">
        <v>10</v>
      </c>
      <c r="H16" s="90"/>
      <c r="I16" s="91"/>
      <c r="J16" s="91" t="n">
        <v>9.15</v>
      </c>
      <c r="K16" s="91"/>
      <c r="L16" s="92" t="s">
        <v>932</v>
      </c>
      <c r="M16" s="93" t="n">
        <v>36930</v>
      </c>
      <c r="N16" s="92"/>
    </row>
    <row r="17" customFormat="false" ht="27.95" hidden="false" customHeight="true" outlineLevel="0" collapsed="false">
      <c r="A17" s="88"/>
      <c r="B17" s="88" t="s">
        <v>933</v>
      </c>
      <c r="C17" s="88" t="s">
        <v>934</v>
      </c>
      <c r="D17" s="89" t="s">
        <v>935</v>
      </c>
      <c r="E17" s="44" t="s">
        <v>891</v>
      </c>
      <c r="F17" s="90"/>
      <c r="G17" s="90" t="n">
        <v>6</v>
      </c>
      <c r="H17" s="90"/>
      <c r="I17" s="91"/>
      <c r="J17" s="91" t="n">
        <v>6.95</v>
      </c>
      <c r="K17" s="91"/>
      <c r="L17" s="92" t="s">
        <v>936</v>
      </c>
      <c r="M17" s="93" t="n">
        <v>36930</v>
      </c>
      <c r="N17" s="92"/>
    </row>
    <row r="18" customFormat="false" ht="27.95" hidden="false" customHeight="true" outlineLevel="0" collapsed="false">
      <c r="A18" s="88"/>
      <c r="B18" s="88" t="s">
        <v>937</v>
      </c>
      <c r="C18" s="88" t="s">
        <v>938</v>
      </c>
      <c r="D18" s="89" t="s">
        <v>939</v>
      </c>
      <c r="E18" s="44" t="s">
        <v>891</v>
      </c>
      <c r="F18" s="90"/>
      <c r="G18" s="90" t="n">
        <v>6</v>
      </c>
      <c r="H18" s="90"/>
      <c r="I18" s="91"/>
      <c r="J18" s="91" t="n">
        <v>10.8</v>
      </c>
      <c r="K18" s="91"/>
      <c r="L18" s="92" t="s">
        <v>940</v>
      </c>
      <c r="M18" s="93" t="n">
        <v>36930</v>
      </c>
      <c r="N18" s="92"/>
    </row>
    <row r="19" customFormat="false" ht="27.95" hidden="false" customHeight="true" outlineLevel="0" collapsed="false">
      <c r="A19" s="88"/>
      <c r="B19" s="88" t="s">
        <v>941</v>
      </c>
      <c r="C19" s="88" t="s">
        <v>942</v>
      </c>
      <c r="D19" s="89" t="s">
        <v>943</v>
      </c>
      <c r="E19" s="44" t="s">
        <v>891</v>
      </c>
      <c r="F19" s="90"/>
      <c r="G19" s="90" t="n">
        <v>5</v>
      </c>
      <c r="H19" s="90"/>
      <c r="I19" s="91"/>
      <c r="J19" s="91" t="n">
        <v>3.5</v>
      </c>
      <c r="K19" s="91"/>
      <c r="L19" s="92" t="s">
        <v>944</v>
      </c>
      <c r="M19" s="93" t="n">
        <v>36930</v>
      </c>
      <c r="N19" s="92"/>
    </row>
    <row r="20" customFormat="false" ht="27.95" hidden="false" customHeight="true" outlineLevel="0" collapsed="false">
      <c r="A20" s="88"/>
      <c r="B20" s="88" t="s">
        <v>945</v>
      </c>
      <c r="C20" s="88" t="s">
        <v>946</v>
      </c>
      <c r="D20" s="89" t="s">
        <v>947</v>
      </c>
      <c r="E20" s="44" t="s">
        <v>891</v>
      </c>
      <c r="F20" s="90"/>
      <c r="G20" s="90" t="n">
        <v>6</v>
      </c>
      <c r="H20" s="90"/>
      <c r="I20" s="91"/>
      <c r="J20" s="91" t="n">
        <v>6</v>
      </c>
      <c r="K20" s="91"/>
      <c r="L20" s="92" t="s">
        <v>948</v>
      </c>
      <c r="M20" s="93" t="n">
        <v>36930</v>
      </c>
      <c r="N20" s="92"/>
    </row>
    <row r="21" customFormat="false" ht="30" hidden="false" customHeight="true" outlineLevel="0" collapsed="false">
      <c r="A21" s="88"/>
      <c r="B21" s="88" t="s">
        <v>949</v>
      </c>
      <c r="C21" s="88" t="s">
        <v>950</v>
      </c>
      <c r="D21" s="89" t="s">
        <v>951</v>
      </c>
      <c r="E21" s="44" t="s">
        <v>891</v>
      </c>
      <c r="F21" s="90"/>
      <c r="G21" s="90" t="n">
        <v>5</v>
      </c>
      <c r="H21" s="90"/>
      <c r="I21" s="91"/>
      <c r="J21" s="91" t="n">
        <v>4.7</v>
      </c>
      <c r="K21" s="91"/>
      <c r="L21" s="92" t="s">
        <v>952</v>
      </c>
      <c r="M21" s="93" t="n">
        <v>36930</v>
      </c>
      <c r="N21" s="92"/>
    </row>
    <row r="22" customFormat="false" ht="30" hidden="false" customHeight="true" outlineLevel="0" collapsed="false">
      <c r="A22" s="94" t="s">
        <v>16</v>
      </c>
      <c r="B22" s="88" t="s">
        <v>953</v>
      </c>
      <c r="C22" s="88" t="s">
        <v>954</v>
      </c>
      <c r="D22" s="89" t="s">
        <v>955</v>
      </c>
      <c r="E22" s="44" t="s">
        <v>891</v>
      </c>
      <c r="F22" s="90"/>
      <c r="G22" s="90" t="n">
        <v>18</v>
      </c>
      <c r="H22" s="90"/>
      <c r="I22" s="91"/>
      <c r="J22" s="91" t="n">
        <v>56</v>
      </c>
      <c r="K22" s="91"/>
      <c r="L22" s="92" t="s">
        <v>956</v>
      </c>
      <c r="M22" s="93" t="n">
        <v>36930</v>
      </c>
      <c r="N22" s="92"/>
    </row>
    <row r="23" customFormat="false" ht="30" hidden="false" customHeight="true" outlineLevel="0" collapsed="false">
      <c r="A23" s="94"/>
      <c r="B23" s="88" t="s">
        <v>957</v>
      </c>
      <c r="C23" s="88" t="s">
        <v>958</v>
      </c>
      <c r="D23" s="89" t="s">
        <v>959</v>
      </c>
      <c r="E23" s="44" t="s">
        <v>891</v>
      </c>
      <c r="F23" s="90"/>
      <c r="G23" s="90" t="n">
        <v>5</v>
      </c>
      <c r="H23" s="90"/>
      <c r="I23" s="91"/>
      <c r="J23" s="91" t="n">
        <v>7.15</v>
      </c>
      <c r="K23" s="91"/>
      <c r="L23" s="92" t="s">
        <v>960</v>
      </c>
      <c r="M23" s="93" t="n">
        <v>36931</v>
      </c>
      <c r="N23" s="92"/>
    </row>
    <row r="24" customFormat="false" ht="30" hidden="false" customHeight="true" outlineLevel="0" collapsed="false">
      <c r="A24" s="94"/>
      <c r="B24" s="88" t="s">
        <v>961</v>
      </c>
      <c r="C24" s="88" t="s">
        <v>962</v>
      </c>
      <c r="D24" s="89" t="s">
        <v>963</v>
      </c>
      <c r="E24" s="44" t="s">
        <v>891</v>
      </c>
      <c r="F24" s="90"/>
      <c r="G24" s="90" t="n">
        <v>5</v>
      </c>
      <c r="H24" s="90"/>
      <c r="I24" s="91"/>
      <c r="J24" s="91" t="n">
        <v>4.5</v>
      </c>
      <c r="K24" s="91"/>
      <c r="L24" s="92" t="s">
        <v>964</v>
      </c>
      <c r="M24" s="93" t="n">
        <v>36931</v>
      </c>
      <c r="N24" s="92"/>
    </row>
    <row r="25" customFormat="false" ht="30" hidden="false" customHeight="true" outlineLevel="0" collapsed="false">
      <c r="A25" s="94"/>
      <c r="B25" s="88" t="s">
        <v>965</v>
      </c>
      <c r="C25" s="88" t="s">
        <v>966</v>
      </c>
      <c r="D25" s="89" t="s">
        <v>967</v>
      </c>
      <c r="E25" s="44" t="s">
        <v>891</v>
      </c>
      <c r="F25" s="90"/>
      <c r="G25" s="90" t="n">
        <v>5</v>
      </c>
      <c r="H25" s="90"/>
      <c r="I25" s="91"/>
      <c r="J25" s="91" t="n">
        <v>5.8</v>
      </c>
      <c r="K25" s="91"/>
      <c r="L25" s="92" t="s">
        <v>968</v>
      </c>
      <c r="M25" s="93" t="n">
        <v>36931</v>
      </c>
      <c r="N25" s="92"/>
    </row>
    <row r="26" customFormat="false" ht="30" hidden="false" customHeight="true" outlineLevel="0" collapsed="false">
      <c r="A26" s="94"/>
      <c r="B26" s="88" t="s">
        <v>969</v>
      </c>
      <c r="C26" s="88" t="s">
        <v>970</v>
      </c>
      <c r="D26" s="89" t="s">
        <v>971</v>
      </c>
      <c r="E26" s="44" t="s">
        <v>891</v>
      </c>
      <c r="F26" s="90"/>
      <c r="G26" s="90" t="n">
        <v>5</v>
      </c>
      <c r="H26" s="90"/>
      <c r="I26" s="91"/>
      <c r="J26" s="91" t="n">
        <v>3.1</v>
      </c>
      <c r="K26" s="91"/>
      <c r="L26" s="92" t="s">
        <v>972</v>
      </c>
      <c r="M26" s="93" t="n">
        <v>36931</v>
      </c>
      <c r="N26" s="92"/>
    </row>
    <row r="27" customFormat="false" ht="30" hidden="false" customHeight="true" outlineLevel="0" collapsed="false">
      <c r="A27" s="94"/>
      <c r="B27" s="88" t="s">
        <v>973</v>
      </c>
      <c r="C27" s="88" t="s">
        <v>974</v>
      </c>
      <c r="D27" s="89" t="s">
        <v>975</v>
      </c>
      <c r="E27" s="44" t="s">
        <v>891</v>
      </c>
      <c r="F27" s="90"/>
      <c r="G27" s="90" t="n">
        <v>5</v>
      </c>
      <c r="H27" s="90"/>
      <c r="I27" s="91"/>
      <c r="J27" s="91" t="n">
        <v>9.15</v>
      </c>
      <c r="K27" s="91"/>
      <c r="L27" s="92" t="s">
        <v>976</v>
      </c>
      <c r="M27" s="93" t="n">
        <v>36932</v>
      </c>
      <c r="N27" s="92"/>
    </row>
    <row r="28" customFormat="false" ht="30" hidden="false" customHeight="true" outlineLevel="0" collapsed="false">
      <c r="A28" s="94"/>
      <c r="B28" s="88" t="s">
        <v>977</v>
      </c>
      <c r="C28" s="88" t="s">
        <v>978</v>
      </c>
      <c r="D28" s="89" t="s">
        <v>979</v>
      </c>
      <c r="E28" s="44" t="s">
        <v>891</v>
      </c>
      <c r="F28" s="90"/>
      <c r="G28" s="95" t="n">
        <v>5</v>
      </c>
      <c r="H28" s="95"/>
      <c r="I28" s="91"/>
      <c r="J28" s="91" t="n">
        <v>7.95</v>
      </c>
      <c r="K28" s="91"/>
      <c r="L28" s="92" t="s">
        <v>980</v>
      </c>
      <c r="M28" s="93" t="n">
        <v>36932</v>
      </c>
      <c r="N28" s="92"/>
    </row>
    <row r="29" customFormat="false" ht="30" hidden="false" customHeight="true" outlineLevel="0" collapsed="false">
      <c r="A29" s="94"/>
      <c r="B29" s="88" t="s">
        <v>981</v>
      </c>
      <c r="C29" s="88" t="s">
        <v>982</v>
      </c>
      <c r="D29" s="89" t="s">
        <v>983</v>
      </c>
      <c r="E29" s="44" t="s">
        <v>891</v>
      </c>
      <c r="F29" s="90"/>
      <c r="G29" s="95" t="n">
        <v>5</v>
      </c>
      <c r="H29" s="95"/>
      <c r="I29" s="91"/>
      <c r="J29" s="91" t="n">
        <v>5.1</v>
      </c>
      <c r="K29" s="91"/>
      <c r="L29" s="92" t="s">
        <v>984</v>
      </c>
      <c r="M29" s="93" t="n">
        <v>36934</v>
      </c>
      <c r="N29" s="92"/>
    </row>
    <row r="30" customFormat="false" ht="30" hidden="false" customHeight="true" outlineLevel="0" collapsed="false">
      <c r="A30" s="94"/>
      <c r="B30" s="88" t="s">
        <v>985</v>
      </c>
      <c r="C30" s="88" t="s">
        <v>986</v>
      </c>
      <c r="D30" s="96" t="s">
        <v>987</v>
      </c>
      <c r="E30" s="44" t="s">
        <v>891</v>
      </c>
      <c r="F30" s="90"/>
      <c r="G30" s="90" t="n">
        <v>5</v>
      </c>
      <c r="H30" s="90"/>
      <c r="I30" s="91"/>
      <c r="J30" s="91" t="n">
        <v>10.45</v>
      </c>
      <c r="K30" s="91"/>
      <c r="L30" s="92" t="s">
        <v>988</v>
      </c>
      <c r="M30" s="93" t="n">
        <v>36934</v>
      </c>
      <c r="N30" s="92"/>
    </row>
    <row r="31" customFormat="false" ht="30" hidden="false" customHeight="true" outlineLevel="0" collapsed="false">
      <c r="A31" s="94"/>
      <c r="B31" s="88" t="s">
        <v>989</v>
      </c>
      <c r="C31" s="88" t="s">
        <v>990</v>
      </c>
      <c r="D31" s="89" t="s">
        <v>991</v>
      </c>
      <c r="E31" s="44" t="s">
        <v>891</v>
      </c>
      <c r="F31" s="90"/>
      <c r="G31" s="90" t="n">
        <v>5</v>
      </c>
      <c r="H31" s="90"/>
      <c r="I31" s="91"/>
      <c r="J31" s="91" t="n">
        <v>4.2</v>
      </c>
      <c r="K31" s="91"/>
      <c r="L31" s="92" t="s">
        <v>992</v>
      </c>
      <c r="M31" s="93" t="n">
        <v>36937</v>
      </c>
      <c r="N31" s="92"/>
    </row>
    <row r="32" customFormat="false" ht="30" hidden="false" customHeight="true" outlineLevel="0" collapsed="false">
      <c r="A32" s="94"/>
      <c r="B32" s="88" t="s">
        <v>993</v>
      </c>
      <c r="C32" s="88" t="s">
        <v>994</v>
      </c>
      <c r="D32" s="89" t="s">
        <v>995</v>
      </c>
      <c r="E32" s="44" t="s">
        <v>891</v>
      </c>
      <c r="F32" s="90"/>
      <c r="G32" s="95" t="n">
        <v>5</v>
      </c>
      <c r="H32" s="95"/>
      <c r="I32" s="91"/>
      <c r="J32" s="91" t="n">
        <v>3.15</v>
      </c>
      <c r="K32" s="91"/>
      <c r="L32" s="92" t="s">
        <v>996</v>
      </c>
      <c r="M32" s="93" t="n">
        <v>36937</v>
      </c>
      <c r="N32" s="92"/>
    </row>
    <row r="33" customFormat="false" ht="30" hidden="false" customHeight="true" outlineLevel="0" collapsed="false">
      <c r="A33" s="94"/>
      <c r="B33" s="88" t="s">
        <v>997</v>
      </c>
      <c r="C33" s="88" t="s">
        <v>998</v>
      </c>
      <c r="D33" s="89" t="s">
        <v>999</v>
      </c>
      <c r="E33" s="44" t="s">
        <v>891</v>
      </c>
      <c r="F33" s="90"/>
      <c r="G33" s="95" t="n">
        <v>6</v>
      </c>
      <c r="H33" s="95"/>
      <c r="I33" s="91"/>
      <c r="J33" s="91" t="n">
        <v>9.4</v>
      </c>
      <c r="K33" s="91"/>
      <c r="L33" s="92" t="s">
        <v>1000</v>
      </c>
      <c r="M33" s="93" t="n">
        <v>36942</v>
      </c>
      <c r="N33" s="92"/>
    </row>
    <row r="34" customFormat="false" ht="30" hidden="false" customHeight="true" outlineLevel="0" collapsed="false">
      <c r="A34" s="94"/>
      <c r="B34" s="88" t="s">
        <v>1001</v>
      </c>
      <c r="C34" s="88" t="s">
        <v>1002</v>
      </c>
      <c r="D34" s="89" t="s">
        <v>1003</v>
      </c>
      <c r="E34" s="44" t="s">
        <v>891</v>
      </c>
      <c r="F34" s="90"/>
      <c r="G34" s="90" t="n">
        <v>7</v>
      </c>
      <c r="H34" s="90"/>
      <c r="I34" s="91"/>
      <c r="J34" s="91" t="n">
        <v>7.95</v>
      </c>
      <c r="K34" s="91"/>
      <c r="L34" s="92" t="s">
        <v>1004</v>
      </c>
      <c r="M34" s="93" t="n">
        <v>36942</v>
      </c>
      <c r="N34" s="92"/>
    </row>
    <row r="35" customFormat="false" ht="30" hidden="false" customHeight="true" outlineLevel="0" collapsed="false">
      <c r="A35" s="94"/>
      <c r="B35" s="88" t="s">
        <v>1005</v>
      </c>
      <c r="C35" s="88" t="s">
        <v>1006</v>
      </c>
      <c r="D35" s="89" t="s">
        <v>1007</v>
      </c>
      <c r="E35" s="44" t="s">
        <v>891</v>
      </c>
      <c r="F35" s="90"/>
      <c r="G35" s="90" t="n">
        <v>5</v>
      </c>
      <c r="H35" s="90"/>
      <c r="I35" s="91"/>
      <c r="J35" s="91" t="n">
        <v>3.45</v>
      </c>
      <c r="K35" s="91"/>
      <c r="L35" s="92" t="s">
        <v>1008</v>
      </c>
      <c r="M35" s="93" t="n">
        <v>36943</v>
      </c>
      <c r="N35" s="92"/>
    </row>
    <row r="36" customFormat="false" ht="30" hidden="false" customHeight="true" outlineLevel="0" collapsed="false">
      <c r="A36" s="94"/>
      <c r="B36" s="92" t="s">
        <v>1009</v>
      </c>
      <c r="C36" s="88" t="s">
        <v>1010</v>
      </c>
      <c r="D36" s="89" t="s">
        <v>1011</v>
      </c>
      <c r="E36" s="44" t="s">
        <v>891</v>
      </c>
      <c r="F36" s="90"/>
      <c r="G36" s="95" t="n">
        <v>5</v>
      </c>
      <c r="H36" s="95"/>
      <c r="I36" s="91"/>
      <c r="J36" s="91" t="n">
        <v>4.7</v>
      </c>
      <c r="K36" s="91"/>
      <c r="L36" s="92" t="s">
        <v>1012</v>
      </c>
      <c r="M36" s="93" t="n">
        <v>36950</v>
      </c>
      <c r="N36" s="92"/>
    </row>
    <row r="37" customFormat="false" ht="30" hidden="false" customHeight="true" outlineLevel="0" collapsed="false">
      <c r="A37" s="94"/>
      <c r="B37" s="88" t="s">
        <v>1013</v>
      </c>
      <c r="C37" s="88" t="s">
        <v>1014</v>
      </c>
      <c r="D37" s="89" t="s">
        <v>1015</v>
      </c>
      <c r="E37" s="44" t="s">
        <v>891</v>
      </c>
      <c r="F37" s="90"/>
      <c r="G37" s="90" t="n">
        <v>5</v>
      </c>
      <c r="H37" s="90"/>
      <c r="I37" s="91"/>
      <c r="J37" s="91" t="n">
        <v>3.75</v>
      </c>
      <c r="K37" s="91"/>
      <c r="L37" s="92" t="s">
        <v>1016</v>
      </c>
      <c r="M37" s="93" t="n">
        <v>36960</v>
      </c>
      <c r="N37" s="92"/>
    </row>
    <row r="38" customFormat="false" ht="30" hidden="false" customHeight="true" outlineLevel="0" collapsed="false">
      <c r="A38" s="94"/>
      <c r="B38" s="88" t="s">
        <v>1017</v>
      </c>
      <c r="C38" s="88" t="s">
        <v>1018</v>
      </c>
      <c r="D38" s="89" t="s">
        <v>1019</v>
      </c>
      <c r="E38" s="44" t="s">
        <v>891</v>
      </c>
      <c r="F38" s="90"/>
      <c r="G38" s="95" t="n">
        <v>10</v>
      </c>
      <c r="H38" s="95"/>
      <c r="I38" s="91"/>
      <c r="J38" s="91" t="n">
        <v>13.4</v>
      </c>
      <c r="K38" s="91"/>
      <c r="L38" s="92" t="s">
        <v>1020</v>
      </c>
      <c r="M38" s="93" t="n">
        <v>37006</v>
      </c>
      <c r="N38" s="92"/>
    </row>
    <row r="39" customFormat="false" ht="30" hidden="false" customHeight="true" outlineLevel="0" collapsed="false">
      <c r="A39" s="94"/>
      <c r="B39" s="88" t="s">
        <v>1021</v>
      </c>
      <c r="C39" s="88" t="s">
        <v>1022</v>
      </c>
      <c r="D39" s="89" t="s">
        <v>1023</v>
      </c>
      <c r="E39" s="44" t="s">
        <v>891</v>
      </c>
      <c r="F39" s="90"/>
      <c r="G39" s="95" t="n">
        <v>5</v>
      </c>
      <c r="H39" s="95"/>
      <c r="I39" s="91"/>
      <c r="J39" s="91" t="n">
        <v>2.9</v>
      </c>
      <c r="K39" s="91"/>
      <c r="L39" s="92" t="s">
        <v>1024</v>
      </c>
      <c r="M39" s="93" t="n">
        <v>37015</v>
      </c>
      <c r="N39" s="92"/>
    </row>
    <row r="40" customFormat="false" ht="30" hidden="false" customHeight="true" outlineLevel="0" collapsed="false">
      <c r="A40" s="94" t="s">
        <v>16</v>
      </c>
      <c r="B40" s="88" t="s">
        <v>1025</v>
      </c>
      <c r="C40" s="88" t="s">
        <v>1026</v>
      </c>
      <c r="D40" s="89" t="s">
        <v>1027</v>
      </c>
      <c r="E40" s="44" t="s">
        <v>891</v>
      </c>
      <c r="F40" s="90"/>
      <c r="G40" s="90" t="n">
        <v>5</v>
      </c>
      <c r="H40" s="90"/>
      <c r="I40" s="91"/>
      <c r="J40" s="91" t="n">
        <v>3.65</v>
      </c>
      <c r="K40" s="91"/>
      <c r="L40" s="92" t="s">
        <v>1028</v>
      </c>
      <c r="M40" s="93" t="n">
        <v>692</v>
      </c>
      <c r="N40" s="92"/>
    </row>
    <row r="41" customFormat="false" ht="30" hidden="false" customHeight="true" outlineLevel="0" collapsed="false">
      <c r="A41" s="94"/>
      <c r="B41" s="88" t="s">
        <v>1029</v>
      </c>
      <c r="C41" s="88" t="s">
        <v>1030</v>
      </c>
      <c r="D41" s="89" t="s">
        <v>1031</v>
      </c>
      <c r="E41" s="44" t="s">
        <v>891</v>
      </c>
      <c r="F41" s="90"/>
      <c r="G41" s="90" t="n">
        <v>5</v>
      </c>
      <c r="H41" s="90"/>
      <c r="I41" s="91"/>
      <c r="J41" s="91"/>
      <c r="K41" s="91"/>
      <c r="L41" s="92" t="s">
        <v>1032</v>
      </c>
      <c r="M41" s="93" t="n">
        <v>787</v>
      </c>
      <c r="N41" s="92"/>
    </row>
    <row r="42" customFormat="false" ht="30" hidden="false" customHeight="true" outlineLevel="0" collapsed="false">
      <c r="A42" s="94"/>
      <c r="B42" s="88" t="s">
        <v>1033</v>
      </c>
      <c r="C42" s="88" t="s">
        <v>1034</v>
      </c>
      <c r="D42" s="89" t="s">
        <v>1035</v>
      </c>
      <c r="E42" s="44" t="s">
        <v>891</v>
      </c>
      <c r="F42" s="90"/>
      <c r="G42" s="95" t="n">
        <v>5</v>
      </c>
      <c r="H42" s="95"/>
      <c r="I42" s="91"/>
      <c r="J42" s="91" t="n">
        <v>3.5</v>
      </c>
      <c r="K42" s="91"/>
      <c r="L42" s="92" t="s">
        <v>1036</v>
      </c>
      <c r="M42" s="93" t="n">
        <v>37362</v>
      </c>
      <c r="N42" s="92"/>
    </row>
    <row r="43" customFormat="false" ht="30" hidden="false" customHeight="true" outlineLevel="0" collapsed="false">
      <c r="A43" s="94"/>
      <c r="B43" s="92" t="s">
        <v>1037</v>
      </c>
      <c r="C43" s="88" t="s">
        <v>906</v>
      </c>
      <c r="D43" s="89" t="s">
        <v>1038</v>
      </c>
      <c r="E43" s="44" t="s">
        <v>891</v>
      </c>
      <c r="F43" s="90"/>
      <c r="G43" s="95" t="n">
        <v>5</v>
      </c>
      <c r="H43" s="95"/>
      <c r="I43" s="91"/>
      <c r="J43" s="91" t="n">
        <v>6.4</v>
      </c>
      <c r="K43" s="91"/>
      <c r="L43" s="92" t="s">
        <v>1039</v>
      </c>
      <c r="M43" s="93" t="n">
        <v>37468</v>
      </c>
      <c r="N43" s="92"/>
    </row>
    <row r="44" customFormat="false" ht="30" hidden="false" customHeight="true" outlineLevel="0" collapsed="false">
      <c r="A44" s="94"/>
      <c r="B44" s="88" t="s">
        <v>1040</v>
      </c>
      <c r="C44" s="88" t="s">
        <v>1041</v>
      </c>
      <c r="D44" s="89" t="s">
        <v>955</v>
      </c>
      <c r="E44" s="44" t="s">
        <v>891</v>
      </c>
      <c r="F44" s="90"/>
      <c r="G44" s="95" t="n">
        <v>16</v>
      </c>
      <c r="H44" s="95"/>
      <c r="I44" s="91"/>
      <c r="J44" s="91" t="n">
        <v>11</v>
      </c>
      <c r="K44" s="91"/>
      <c r="L44" s="92" t="s">
        <v>1042</v>
      </c>
      <c r="M44" s="93" t="n">
        <v>37477</v>
      </c>
      <c r="N44" s="92"/>
    </row>
    <row r="45" customFormat="false" ht="30" hidden="false" customHeight="true" outlineLevel="0" collapsed="false">
      <c r="A45" s="94"/>
      <c r="B45" s="88" t="s">
        <v>1043</v>
      </c>
      <c r="C45" s="88" t="s">
        <v>1044</v>
      </c>
      <c r="D45" s="89" t="s">
        <v>1045</v>
      </c>
      <c r="E45" s="44" t="s">
        <v>891</v>
      </c>
      <c r="F45" s="90"/>
      <c r="G45" s="95" t="n">
        <v>5</v>
      </c>
      <c r="H45" s="95"/>
      <c r="I45" s="91"/>
      <c r="J45" s="91" t="n">
        <v>3.45</v>
      </c>
      <c r="K45" s="91"/>
      <c r="L45" s="92" t="s">
        <v>1046</v>
      </c>
      <c r="M45" s="93" t="n">
        <v>38070</v>
      </c>
      <c r="N45" s="92"/>
    </row>
    <row r="46" customFormat="false" ht="30" hidden="false" customHeight="true" outlineLevel="0" collapsed="false">
      <c r="A46" s="94"/>
      <c r="B46" s="88" t="s">
        <v>1047</v>
      </c>
      <c r="C46" s="88" t="s">
        <v>1048</v>
      </c>
      <c r="D46" s="89" t="s">
        <v>1049</v>
      </c>
      <c r="E46" s="44" t="s">
        <v>891</v>
      </c>
      <c r="F46" s="90"/>
      <c r="G46" s="90" t="n">
        <v>2</v>
      </c>
      <c r="H46" s="90"/>
      <c r="I46" s="91"/>
      <c r="J46" s="91" t="n">
        <v>1.4</v>
      </c>
      <c r="K46" s="91"/>
      <c r="L46" s="92" t="s">
        <v>1050</v>
      </c>
      <c r="M46" s="93" t="n">
        <v>38138</v>
      </c>
      <c r="N46" s="92"/>
    </row>
    <row r="47" customFormat="false" ht="30" hidden="false" customHeight="true" outlineLevel="0" collapsed="false">
      <c r="A47" s="94"/>
      <c r="B47" s="92" t="s">
        <v>1051</v>
      </c>
      <c r="C47" s="88" t="s">
        <v>1052</v>
      </c>
      <c r="D47" s="89" t="s">
        <v>1053</v>
      </c>
      <c r="E47" s="44" t="s">
        <v>891</v>
      </c>
      <c r="F47" s="90"/>
      <c r="G47" s="95" t="n">
        <v>5</v>
      </c>
      <c r="H47" s="95"/>
      <c r="I47" s="91"/>
      <c r="J47" s="91" t="n">
        <v>4.9</v>
      </c>
      <c r="K47" s="91"/>
      <c r="L47" s="92" t="s">
        <v>1054</v>
      </c>
      <c r="M47" s="93" t="n">
        <v>38265</v>
      </c>
      <c r="N47" s="92"/>
    </row>
    <row r="48" customFormat="false" ht="30" hidden="false" customHeight="true" outlineLevel="0" collapsed="false">
      <c r="A48" s="94"/>
      <c r="B48" s="88" t="s">
        <v>1055</v>
      </c>
      <c r="C48" s="88" t="s">
        <v>1056</v>
      </c>
      <c r="D48" s="89" t="s">
        <v>1057</v>
      </c>
      <c r="E48" s="44" t="s">
        <v>891</v>
      </c>
      <c r="F48" s="90"/>
      <c r="G48" s="95" t="n">
        <v>5</v>
      </c>
      <c r="H48" s="95"/>
      <c r="I48" s="91"/>
      <c r="J48" s="91" t="n">
        <v>2.85</v>
      </c>
      <c r="K48" s="91"/>
      <c r="L48" s="92" t="s">
        <v>1058</v>
      </c>
      <c r="M48" s="93" t="n">
        <v>38521</v>
      </c>
      <c r="N48" s="92"/>
    </row>
    <row r="49" customFormat="false" ht="30" hidden="false" customHeight="true" outlineLevel="0" collapsed="false">
      <c r="A49" s="94"/>
      <c r="B49" s="88" t="s">
        <v>1059</v>
      </c>
      <c r="C49" s="88" t="s">
        <v>1060</v>
      </c>
      <c r="D49" s="89" t="s">
        <v>1061</v>
      </c>
      <c r="E49" s="44" t="s">
        <v>891</v>
      </c>
      <c r="F49" s="90"/>
      <c r="G49" s="90" t="n">
        <v>5</v>
      </c>
      <c r="H49" s="90"/>
      <c r="I49" s="91"/>
      <c r="J49" s="91" t="n">
        <v>3.9</v>
      </c>
      <c r="K49" s="91"/>
      <c r="L49" s="92" t="s">
        <v>1062</v>
      </c>
      <c r="M49" s="93" t="n">
        <v>38679</v>
      </c>
      <c r="N49" s="92"/>
    </row>
    <row r="50" customFormat="false" ht="30" hidden="false" customHeight="true" outlineLevel="0" collapsed="false">
      <c r="A50" s="94"/>
      <c r="B50" s="88" t="s">
        <v>1063</v>
      </c>
      <c r="C50" s="88" t="s">
        <v>1064</v>
      </c>
      <c r="D50" s="89" t="s">
        <v>1065</v>
      </c>
      <c r="E50" s="44" t="s">
        <v>891</v>
      </c>
      <c r="F50" s="90"/>
      <c r="G50" s="95" t="n">
        <v>7</v>
      </c>
      <c r="H50" s="95"/>
      <c r="I50" s="91"/>
      <c r="J50" s="91" t="n">
        <v>5.3</v>
      </c>
      <c r="K50" s="91"/>
      <c r="L50" s="92" t="s">
        <v>1066</v>
      </c>
      <c r="M50" s="93" t="n">
        <v>38681</v>
      </c>
      <c r="N50" s="92"/>
    </row>
    <row r="51" customFormat="false" ht="30" hidden="false" customHeight="true" outlineLevel="0" collapsed="false">
      <c r="A51" s="97" t="s">
        <v>345</v>
      </c>
      <c r="B51" s="88" t="s">
        <v>1067</v>
      </c>
      <c r="C51" s="88" t="s">
        <v>1068</v>
      </c>
      <c r="D51" s="89" t="s">
        <v>1069</v>
      </c>
      <c r="E51" s="44" t="s">
        <v>891</v>
      </c>
      <c r="F51" s="90"/>
      <c r="G51" s="90" t="n">
        <v>5</v>
      </c>
      <c r="H51" s="90"/>
      <c r="I51" s="91"/>
      <c r="J51" s="91" t="n">
        <v>8</v>
      </c>
      <c r="K51" s="91"/>
      <c r="L51" s="92" t="s">
        <v>1070</v>
      </c>
      <c r="M51" s="93" t="s">
        <v>1071</v>
      </c>
      <c r="N51" s="92"/>
    </row>
    <row r="52" customFormat="false" ht="30" hidden="false" customHeight="true" outlineLevel="0" collapsed="false">
      <c r="A52" s="97"/>
      <c r="B52" s="44" t="s">
        <v>1021</v>
      </c>
      <c r="C52" s="59" t="s">
        <v>1072</v>
      </c>
      <c r="D52" s="37" t="s">
        <v>1073</v>
      </c>
      <c r="E52" s="59" t="s">
        <v>891</v>
      </c>
      <c r="F52" s="98"/>
      <c r="G52" s="99" t="n">
        <v>5</v>
      </c>
      <c r="H52" s="99"/>
      <c r="I52" s="100"/>
      <c r="J52" s="100" t="n">
        <v>5.9</v>
      </c>
      <c r="K52" s="101"/>
      <c r="L52" s="102" t="s">
        <v>1074</v>
      </c>
      <c r="M52" s="102" t="s">
        <v>1075</v>
      </c>
      <c r="N52" s="102"/>
    </row>
    <row r="53" customFormat="false" ht="30" hidden="false" customHeight="true" outlineLevel="0" collapsed="false">
      <c r="A53" s="97"/>
      <c r="B53" s="44" t="s">
        <v>1076</v>
      </c>
      <c r="C53" s="66" t="s">
        <v>1077</v>
      </c>
      <c r="D53" s="37" t="s">
        <v>1078</v>
      </c>
      <c r="E53" s="59" t="s">
        <v>891</v>
      </c>
      <c r="F53" s="98"/>
      <c r="G53" s="99" t="n">
        <v>5</v>
      </c>
      <c r="H53" s="99"/>
      <c r="I53" s="100"/>
      <c r="J53" s="100" t="n">
        <v>8</v>
      </c>
      <c r="K53" s="101"/>
      <c r="L53" s="102" t="s">
        <v>1079</v>
      </c>
      <c r="M53" s="102" t="s">
        <v>1080</v>
      </c>
      <c r="N53" s="102"/>
    </row>
    <row r="54" customFormat="false" ht="30" hidden="false" customHeight="true" outlineLevel="0" collapsed="false">
      <c r="A54" s="97"/>
      <c r="B54" s="44" t="s">
        <v>1081</v>
      </c>
      <c r="C54" s="66" t="s">
        <v>1082</v>
      </c>
      <c r="D54" s="37" t="s">
        <v>1083</v>
      </c>
      <c r="E54" s="59" t="s">
        <v>891</v>
      </c>
      <c r="F54" s="98"/>
      <c r="G54" s="99" t="n">
        <v>5</v>
      </c>
      <c r="H54" s="99"/>
      <c r="I54" s="100"/>
      <c r="J54" s="100" t="n">
        <v>5.2</v>
      </c>
      <c r="K54" s="101"/>
      <c r="L54" s="102" t="s">
        <v>1084</v>
      </c>
      <c r="M54" s="102" t="s">
        <v>1085</v>
      </c>
      <c r="N54" s="102"/>
    </row>
    <row r="55" customFormat="false" ht="30" hidden="false" customHeight="true" outlineLevel="0" collapsed="false">
      <c r="A55" s="97"/>
      <c r="B55" s="44" t="s">
        <v>1086</v>
      </c>
      <c r="C55" s="66" t="s">
        <v>1087</v>
      </c>
      <c r="D55" s="37" t="s">
        <v>1088</v>
      </c>
      <c r="E55" s="59" t="s">
        <v>891</v>
      </c>
      <c r="F55" s="98"/>
      <c r="G55" s="99" t="n">
        <v>5</v>
      </c>
      <c r="H55" s="99"/>
      <c r="I55" s="100"/>
      <c r="J55" s="100" t="n">
        <v>4.45</v>
      </c>
      <c r="K55" s="101"/>
      <c r="L55" s="102" t="s">
        <v>1089</v>
      </c>
      <c r="M55" s="102" t="s">
        <v>1085</v>
      </c>
      <c r="N55" s="102"/>
    </row>
    <row r="56" customFormat="false" ht="30" hidden="false" customHeight="true" outlineLevel="0" collapsed="false">
      <c r="A56" s="97"/>
      <c r="B56" s="44" t="s">
        <v>1090</v>
      </c>
      <c r="C56" s="66" t="s">
        <v>1091</v>
      </c>
      <c r="D56" s="37" t="s">
        <v>1092</v>
      </c>
      <c r="E56" s="59" t="s">
        <v>891</v>
      </c>
      <c r="F56" s="98"/>
      <c r="G56" s="99" t="n">
        <v>5</v>
      </c>
      <c r="H56" s="99"/>
      <c r="I56" s="100"/>
      <c r="J56" s="100" t="n">
        <v>5.3</v>
      </c>
      <c r="K56" s="101"/>
      <c r="L56" s="102" t="s">
        <v>1093</v>
      </c>
      <c r="M56" s="102" t="s">
        <v>1094</v>
      </c>
      <c r="N56" s="102"/>
    </row>
    <row r="57" customFormat="false" ht="30" hidden="false" customHeight="true" outlineLevel="0" collapsed="false">
      <c r="A57" s="97"/>
      <c r="B57" s="44" t="s">
        <v>1095</v>
      </c>
      <c r="C57" s="66" t="s">
        <v>1096</v>
      </c>
      <c r="D57" s="37" t="s">
        <v>1097</v>
      </c>
      <c r="E57" s="59" t="s">
        <v>891</v>
      </c>
      <c r="F57" s="98"/>
      <c r="G57" s="99" t="n">
        <v>5</v>
      </c>
      <c r="H57" s="99"/>
      <c r="I57" s="100"/>
      <c r="J57" s="100" t="n">
        <v>3.15</v>
      </c>
      <c r="K57" s="101"/>
      <c r="L57" s="102" t="s">
        <v>1098</v>
      </c>
      <c r="M57" s="102" t="s">
        <v>1094</v>
      </c>
      <c r="N57" s="102"/>
    </row>
    <row r="58" customFormat="false" ht="30" hidden="false" customHeight="true" outlineLevel="0" collapsed="false">
      <c r="A58" s="94" t="s">
        <v>345</v>
      </c>
      <c r="B58" s="44" t="s">
        <v>1099</v>
      </c>
      <c r="C58" s="59" t="s">
        <v>1100</v>
      </c>
      <c r="D58" s="37" t="s">
        <v>1101</v>
      </c>
      <c r="E58" s="59" t="s">
        <v>891</v>
      </c>
      <c r="F58" s="98"/>
      <c r="G58" s="99" t="n">
        <v>5</v>
      </c>
      <c r="H58" s="99"/>
      <c r="I58" s="100"/>
      <c r="J58" s="100" t="n">
        <v>4</v>
      </c>
      <c r="K58" s="101"/>
      <c r="L58" s="102" t="s">
        <v>1102</v>
      </c>
      <c r="M58" s="102" t="s">
        <v>1094</v>
      </c>
      <c r="N58" s="102"/>
    </row>
    <row r="59" customFormat="false" ht="30" hidden="false" customHeight="true" outlineLevel="0" collapsed="false">
      <c r="A59" s="94"/>
      <c r="B59" s="44" t="s">
        <v>1103</v>
      </c>
      <c r="C59" s="66" t="s">
        <v>1104</v>
      </c>
      <c r="D59" s="37" t="s">
        <v>1105</v>
      </c>
      <c r="E59" s="59" t="s">
        <v>891</v>
      </c>
      <c r="F59" s="98"/>
      <c r="G59" s="99" t="n">
        <v>5</v>
      </c>
      <c r="H59" s="99"/>
      <c r="I59" s="100"/>
      <c r="J59" s="100" t="n">
        <v>6.5</v>
      </c>
      <c r="K59" s="101"/>
      <c r="L59" s="102" t="s">
        <v>1106</v>
      </c>
      <c r="M59" s="102" t="s">
        <v>1107</v>
      </c>
      <c r="N59" s="102"/>
    </row>
    <row r="60" customFormat="false" ht="30" hidden="false" customHeight="true" outlineLevel="0" collapsed="false">
      <c r="A60" s="94"/>
      <c r="B60" s="44" t="s">
        <v>1108</v>
      </c>
      <c r="C60" s="66" t="s">
        <v>1109</v>
      </c>
      <c r="D60" s="37" t="s">
        <v>1110</v>
      </c>
      <c r="E60" s="59" t="s">
        <v>891</v>
      </c>
      <c r="F60" s="98"/>
      <c r="G60" s="99" t="n">
        <v>5</v>
      </c>
      <c r="H60" s="99"/>
      <c r="I60" s="100"/>
      <c r="J60" s="100" t="n">
        <v>3.45</v>
      </c>
      <c r="K60" s="101"/>
      <c r="L60" s="102" t="s">
        <v>1111</v>
      </c>
      <c r="M60" s="102" t="s">
        <v>1112</v>
      </c>
      <c r="N60" s="102"/>
    </row>
    <row r="61" customFormat="false" ht="30" hidden="false" customHeight="true" outlineLevel="0" collapsed="false">
      <c r="A61" s="94"/>
      <c r="B61" s="44" t="s">
        <v>1113</v>
      </c>
      <c r="C61" s="66" t="s">
        <v>1114</v>
      </c>
      <c r="D61" s="37" t="s">
        <v>1115</v>
      </c>
      <c r="E61" s="59" t="s">
        <v>891</v>
      </c>
      <c r="F61" s="98"/>
      <c r="G61" s="99" t="n">
        <v>5</v>
      </c>
      <c r="H61" s="99"/>
      <c r="I61" s="100"/>
      <c r="J61" s="100" t="n">
        <v>3.5</v>
      </c>
      <c r="K61" s="101"/>
      <c r="L61" s="102" t="s">
        <v>1116</v>
      </c>
      <c r="M61" s="102" t="s">
        <v>1117</v>
      </c>
      <c r="N61" s="102"/>
    </row>
    <row r="62" customFormat="false" ht="30" hidden="false" customHeight="true" outlineLevel="0" collapsed="false">
      <c r="A62" s="94"/>
      <c r="B62" s="44" t="s">
        <v>1118</v>
      </c>
      <c r="C62" s="66" t="s">
        <v>1119</v>
      </c>
      <c r="D62" s="37" t="s">
        <v>1120</v>
      </c>
      <c r="E62" s="59" t="s">
        <v>891</v>
      </c>
      <c r="F62" s="98"/>
      <c r="G62" s="99" t="n">
        <v>5</v>
      </c>
      <c r="H62" s="99"/>
      <c r="I62" s="100"/>
      <c r="J62" s="100" t="n">
        <v>3.7</v>
      </c>
      <c r="K62" s="101"/>
      <c r="L62" s="102" t="s">
        <v>1121</v>
      </c>
      <c r="M62" s="102" t="s">
        <v>1122</v>
      </c>
      <c r="N62" s="102"/>
    </row>
    <row r="63" customFormat="false" ht="30" hidden="false" customHeight="true" outlineLevel="0" collapsed="false">
      <c r="A63" s="94"/>
      <c r="B63" s="44" t="s">
        <v>1123</v>
      </c>
      <c r="C63" s="66" t="s">
        <v>1124</v>
      </c>
      <c r="D63" s="37" t="s">
        <v>1125</v>
      </c>
      <c r="E63" s="59" t="s">
        <v>891</v>
      </c>
      <c r="F63" s="98"/>
      <c r="G63" s="99" t="n">
        <v>5</v>
      </c>
      <c r="H63" s="99"/>
      <c r="I63" s="100"/>
      <c r="J63" s="100" t="n">
        <v>5.1</v>
      </c>
      <c r="K63" s="101"/>
      <c r="L63" s="102" t="s">
        <v>1126</v>
      </c>
      <c r="M63" s="102" t="s">
        <v>1127</v>
      </c>
      <c r="N63" s="102"/>
    </row>
    <row r="64" customFormat="false" ht="30" hidden="false" customHeight="true" outlineLevel="0" collapsed="false">
      <c r="A64" s="94"/>
      <c r="B64" s="103" t="s">
        <v>1128</v>
      </c>
      <c r="C64" s="66" t="s">
        <v>1129</v>
      </c>
      <c r="D64" s="37" t="s">
        <v>1130</v>
      </c>
      <c r="E64" s="59" t="s">
        <v>891</v>
      </c>
      <c r="F64" s="98"/>
      <c r="G64" s="99" t="n">
        <v>5</v>
      </c>
      <c r="H64" s="99"/>
      <c r="I64" s="100"/>
      <c r="J64" s="100" t="n">
        <v>4.75</v>
      </c>
      <c r="K64" s="101"/>
      <c r="L64" s="102" t="s">
        <v>1131</v>
      </c>
      <c r="M64" s="102" t="s">
        <v>1132</v>
      </c>
      <c r="N64" s="102"/>
    </row>
    <row r="65" customFormat="false" ht="30" hidden="false" customHeight="true" outlineLevel="0" collapsed="false">
      <c r="A65" s="94"/>
      <c r="B65" s="44" t="s">
        <v>1133</v>
      </c>
      <c r="C65" s="66" t="s">
        <v>1134</v>
      </c>
      <c r="D65" s="37" t="s">
        <v>1135</v>
      </c>
      <c r="E65" s="59" t="s">
        <v>891</v>
      </c>
      <c r="F65" s="98"/>
      <c r="G65" s="104" t="n">
        <v>5</v>
      </c>
      <c r="H65" s="104"/>
      <c r="I65" s="100"/>
      <c r="J65" s="100" t="n">
        <v>4.9</v>
      </c>
      <c r="K65" s="101"/>
      <c r="L65" s="102" t="s">
        <v>1136</v>
      </c>
      <c r="M65" s="105" t="s">
        <v>1137</v>
      </c>
      <c r="N65" s="102" t="s">
        <v>1138</v>
      </c>
    </row>
    <row r="66" customFormat="false" ht="30" hidden="false" customHeight="true" outlineLevel="0" collapsed="false">
      <c r="A66" s="94"/>
      <c r="B66" s="44" t="s">
        <v>1139</v>
      </c>
      <c r="C66" s="59" t="s">
        <v>1140</v>
      </c>
      <c r="D66" s="37" t="s">
        <v>1141</v>
      </c>
      <c r="E66" s="59" t="s">
        <v>891</v>
      </c>
      <c r="F66" s="98"/>
      <c r="G66" s="104" t="n">
        <v>5</v>
      </c>
      <c r="H66" s="104"/>
      <c r="I66" s="100"/>
      <c r="J66" s="100" t="n">
        <v>5.575</v>
      </c>
      <c r="K66" s="101"/>
      <c r="L66" s="102" t="s">
        <v>1142</v>
      </c>
      <c r="M66" s="102" t="s">
        <v>1143</v>
      </c>
      <c r="N66" s="102"/>
    </row>
    <row r="67" customFormat="false" ht="30" hidden="false" customHeight="true" outlineLevel="0" collapsed="false">
      <c r="A67" s="44" t="s">
        <v>454</v>
      </c>
      <c r="B67" s="103" t="s">
        <v>1144</v>
      </c>
      <c r="C67" s="66" t="s">
        <v>1145</v>
      </c>
      <c r="D67" s="37" t="s">
        <v>1146</v>
      </c>
      <c r="E67" s="59" t="s">
        <v>891</v>
      </c>
      <c r="F67" s="98"/>
      <c r="G67" s="104" t="n">
        <v>9</v>
      </c>
      <c r="H67" s="104"/>
      <c r="I67" s="100"/>
      <c r="J67" s="100" t="n">
        <v>22</v>
      </c>
      <c r="K67" s="101"/>
      <c r="L67" s="102" t="s">
        <v>1147</v>
      </c>
      <c r="M67" s="102" t="s">
        <v>1148</v>
      </c>
      <c r="N67" s="102"/>
    </row>
    <row r="68" customFormat="false" ht="30" hidden="false" customHeight="true" outlineLevel="0" collapsed="false">
      <c r="A68" s="44"/>
      <c r="B68" s="44" t="s">
        <v>1149</v>
      </c>
      <c r="C68" s="59" t="s">
        <v>1150</v>
      </c>
      <c r="D68" s="37" t="s">
        <v>1151</v>
      </c>
      <c r="E68" s="59" t="s">
        <v>891</v>
      </c>
      <c r="F68" s="98"/>
      <c r="G68" s="104" t="n">
        <v>5</v>
      </c>
      <c r="H68" s="104"/>
      <c r="I68" s="100"/>
      <c r="J68" s="100" t="n">
        <v>4.2</v>
      </c>
      <c r="K68" s="101"/>
      <c r="L68" s="102" t="s">
        <v>1152</v>
      </c>
      <c r="M68" s="106" t="s">
        <v>1153</v>
      </c>
      <c r="N68" s="102"/>
    </row>
    <row r="69" customFormat="false" ht="30" hidden="false" customHeight="true" outlineLevel="0" collapsed="false">
      <c r="A69" s="44"/>
      <c r="B69" s="44" t="s">
        <v>1154</v>
      </c>
      <c r="C69" s="44" t="s">
        <v>1155</v>
      </c>
      <c r="D69" s="107" t="s">
        <v>1156</v>
      </c>
      <c r="E69" s="44" t="s">
        <v>891</v>
      </c>
      <c r="F69" s="108"/>
      <c r="G69" s="108" t="n">
        <v>2</v>
      </c>
      <c r="H69" s="108"/>
      <c r="I69" s="109"/>
      <c r="J69" s="109" t="n">
        <v>1.4</v>
      </c>
      <c r="K69" s="109"/>
      <c r="L69" s="45" t="s">
        <v>1157</v>
      </c>
      <c r="M69" s="110" t="s">
        <v>1158</v>
      </c>
      <c r="N69" s="110" t="s">
        <v>1159</v>
      </c>
    </row>
    <row r="70" customFormat="false" ht="30" hidden="false" customHeight="true" outlineLevel="0" collapsed="false">
      <c r="A70" s="44"/>
      <c r="B70" s="44" t="s">
        <v>1160</v>
      </c>
      <c r="C70" s="44" t="s">
        <v>1161</v>
      </c>
      <c r="D70" s="107" t="s">
        <v>1162</v>
      </c>
      <c r="E70" s="44" t="s">
        <v>891</v>
      </c>
      <c r="F70" s="108"/>
      <c r="G70" s="108" t="n">
        <v>5</v>
      </c>
      <c r="H70" s="108"/>
      <c r="I70" s="109"/>
      <c r="J70" s="109" t="n">
        <v>3.6</v>
      </c>
      <c r="K70" s="109"/>
      <c r="L70" s="45" t="s">
        <v>1163</v>
      </c>
      <c r="M70" s="110" t="s">
        <v>1164</v>
      </c>
      <c r="N70" s="110"/>
    </row>
    <row r="71" customFormat="false" ht="30" hidden="false" customHeight="true" outlineLevel="0" collapsed="false">
      <c r="A71" s="44"/>
      <c r="B71" s="44" t="s">
        <v>1165</v>
      </c>
      <c r="C71" s="44" t="s">
        <v>1166</v>
      </c>
      <c r="D71" s="107" t="s">
        <v>1167</v>
      </c>
      <c r="E71" s="44" t="s">
        <v>891</v>
      </c>
      <c r="F71" s="108"/>
      <c r="G71" s="108" t="n">
        <v>5</v>
      </c>
      <c r="H71" s="108"/>
      <c r="I71" s="109"/>
      <c r="J71" s="109" t="n">
        <v>4.75</v>
      </c>
      <c r="K71" s="109"/>
      <c r="L71" s="45" t="s">
        <v>1168</v>
      </c>
      <c r="M71" s="110" t="s">
        <v>1169</v>
      </c>
      <c r="N71" s="110"/>
    </row>
    <row r="72" customFormat="false" ht="30" hidden="false" customHeight="true" outlineLevel="0" collapsed="false">
      <c r="A72" s="44"/>
      <c r="B72" s="44" t="s">
        <v>1170</v>
      </c>
      <c r="C72" s="44" t="s">
        <v>1171</v>
      </c>
      <c r="D72" s="107" t="s">
        <v>1172</v>
      </c>
      <c r="E72" s="44" t="s">
        <v>891</v>
      </c>
      <c r="F72" s="108"/>
      <c r="G72" s="108" t="n">
        <v>2</v>
      </c>
      <c r="H72" s="108"/>
      <c r="I72" s="109"/>
      <c r="J72" s="109" t="n">
        <v>2.8</v>
      </c>
      <c r="K72" s="109"/>
      <c r="L72" s="45" t="s">
        <v>1173</v>
      </c>
      <c r="M72" s="110" t="s">
        <v>1169</v>
      </c>
      <c r="N72" s="110" t="s">
        <v>1174</v>
      </c>
    </row>
    <row r="73" customFormat="false" ht="30" hidden="false" customHeight="true" outlineLevel="0" collapsed="false">
      <c r="A73" s="44"/>
      <c r="B73" s="44" t="s">
        <v>1175</v>
      </c>
      <c r="C73" s="44" t="s">
        <v>1176</v>
      </c>
      <c r="D73" s="107" t="s">
        <v>1177</v>
      </c>
      <c r="E73" s="44" t="s">
        <v>891</v>
      </c>
      <c r="F73" s="108"/>
      <c r="G73" s="108" t="n">
        <v>7</v>
      </c>
      <c r="H73" s="108"/>
      <c r="I73" s="109"/>
      <c r="J73" s="109" t="n">
        <v>8.55</v>
      </c>
      <c r="K73" s="109"/>
      <c r="L73" s="45" t="s">
        <v>1178</v>
      </c>
      <c r="M73" s="110" t="s">
        <v>1169</v>
      </c>
      <c r="N73" s="110" t="s">
        <v>1179</v>
      </c>
    </row>
    <row r="74" customFormat="false" ht="30" hidden="false" customHeight="true" outlineLevel="0" collapsed="false">
      <c r="A74" s="44"/>
      <c r="B74" s="44" t="s">
        <v>1180</v>
      </c>
      <c r="C74" s="44" t="s">
        <v>1181</v>
      </c>
      <c r="D74" s="107" t="s">
        <v>1182</v>
      </c>
      <c r="E74" s="44" t="s">
        <v>891</v>
      </c>
      <c r="F74" s="108"/>
      <c r="G74" s="108" t="n">
        <v>5</v>
      </c>
      <c r="H74" s="108"/>
      <c r="I74" s="109"/>
      <c r="J74" s="109" t="n">
        <v>3.5</v>
      </c>
      <c r="K74" s="109"/>
      <c r="L74" s="45" t="s">
        <v>1183</v>
      </c>
      <c r="M74" s="110" t="s">
        <v>1184</v>
      </c>
      <c r="N74" s="110"/>
    </row>
    <row r="75" customFormat="false" ht="30" hidden="false" customHeight="true" outlineLevel="0" collapsed="false">
      <c r="A75" s="44"/>
      <c r="B75" s="44" t="s">
        <v>1185</v>
      </c>
      <c r="C75" s="44" t="s">
        <v>1186</v>
      </c>
      <c r="D75" s="107" t="s">
        <v>1187</v>
      </c>
      <c r="E75" s="44" t="s">
        <v>891</v>
      </c>
      <c r="F75" s="108"/>
      <c r="G75" s="108" t="n">
        <v>4</v>
      </c>
      <c r="H75" s="108"/>
      <c r="I75" s="109"/>
      <c r="J75" s="109" t="n">
        <v>4</v>
      </c>
      <c r="K75" s="109"/>
      <c r="L75" s="45" t="s">
        <v>1188</v>
      </c>
      <c r="M75" s="110" t="s">
        <v>1184</v>
      </c>
      <c r="N75" s="110" t="s">
        <v>1189</v>
      </c>
    </row>
    <row r="76" customFormat="false" ht="33" hidden="false" customHeight="true" outlineLevel="0" collapsed="false">
      <c r="A76" s="94" t="s">
        <v>454</v>
      </c>
      <c r="B76" s="44" t="s">
        <v>1190</v>
      </c>
      <c r="C76" s="44" t="s">
        <v>1191</v>
      </c>
      <c r="D76" s="107" t="s">
        <v>1192</v>
      </c>
      <c r="E76" s="44" t="s">
        <v>891</v>
      </c>
      <c r="F76" s="108"/>
      <c r="G76" s="108" t="n">
        <v>6</v>
      </c>
      <c r="H76" s="108"/>
      <c r="I76" s="109"/>
      <c r="J76" s="109" t="n">
        <v>8</v>
      </c>
      <c r="K76" s="109"/>
      <c r="L76" s="45" t="s">
        <v>1193</v>
      </c>
      <c r="M76" s="110" t="s">
        <v>1184</v>
      </c>
      <c r="N76" s="110"/>
    </row>
    <row r="77" customFormat="false" ht="33" hidden="false" customHeight="true" outlineLevel="0" collapsed="false">
      <c r="A77" s="94"/>
      <c r="B77" s="44" t="s">
        <v>1194</v>
      </c>
      <c r="C77" s="44" t="s">
        <v>1195</v>
      </c>
      <c r="D77" s="107" t="s">
        <v>1196</v>
      </c>
      <c r="E77" s="44" t="s">
        <v>891</v>
      </c>
      <c r="F77" s="108"/>
      <c r="G77" s="108" t="n">
        <v>7</v>
      </c>
      <c r="H77" s="108"/>
      <c r="I77" s="109"/>
      <c r="J77" s="109" t="n">
        <v>7.45</v>
      </c>
      <c r="K77" s="109"/>
      <c r="L77" s="45" t="s">
        <v>1197</v>
      </c>
      <c r="M77" s="110" t="s">
        <v>1198</v>
      </c>
      <c r="N77" s="110"/>
    </row>
    <row r="78" customFormat="false" ht="33" hidden="false" customHeight="true" outlineLevel="0" collapsed="false">
      <c r="A78" s="94"/>
      <c r="B78" s="44" t="s">
        <v>1199</v>
      </c>
      <c r="C78" s="44" t="s">
        <v>1200</v>
      </c>
      <c r="D78" s="107" t="s">
        <v>1201</v>
      </c>
      <c r="E78" s="44" t="s">
        <v>891</v>
      </c>
      <c r="F78" s="108"/>
      <c r="G78" s="108" t="n">
        <v>2</v>
      </c>
      <c r="H78" s="108"/>
      <c r="I78" s="109"/>
      <c r="J78" s="109" t="n">
        <v>1.45</v>
      </c>
      <c r="K78" s="109"/>
      <c r="L78" s="45" t="s">
        <v>1202</v>
      </c>
      <c r="M78" s="110" t="s">
        <v>1203</v>
      </c>
      <c r="N78" s="110" t="s">
        <v>1204</v>
      </c>
    </row>
    <row r="79" customFormat="false" ht="33" hidden="false" customHeight="true" outlineLevel="0" collapsed="false">
      <c r="A79" s="94"/>
      <c r="B79" s="44" t="s">
        <v>1205</v>
      </c>
      <c r="C79" s="44" t="s">
        <v>1206</v>
      </c>
      <c r="D79" s="107" t="s">
        <v>1207</v>
      </c>
      <c r="E79" s="44" t="s">
        <v>891</v>
      </c>
      <c r="F79" s="108"/>
      <c r="G79" s="108" t="n">
        <v>5</v>
      </c>
      <c r="H79" s="108"/>
      <c r="I79" s="109"/>
      <c r="J79" s="109" t="n">
        <v>3.2</v>
      </c>
      <c r="K79" s="109"/>
      <c r="L79" s="45" t="s">
        <v>1208</v>
      </c>
      <c r="M79" s="110" t="s">
        <v>1209</v>
      </c>
      <c r="N79" s="110"/>
    </row>
    <row r="80" customFormat="false" ht="33" hidden="false" customHeight="true" outlineLevel="0" collapsed="false">
      <c r="A80" s="94"/>
      <c r="B80" s="44" t="s">
        <v>1210</v>
      </c>
      <c r="C80" s="44" t="s">
        <v>1211</v>
      </c>
      <c r="D80" s="107" t="s">
        <v>1212</v>
      </c>
      <c r="E80" s="44" t="s">
        <v>891</v>
      </c>
      <c r="F80" s="108"/>
      <c r="G80" s="108" t="n">
        <v>3</v>
      </c>
      <c r="H80" s="108"/>
      <c r="I80" s="109"/>
      <c r="J80" s="109" t="n">
        <v>2.3</v>
      </c>
      <c r="K80" s="109"/>
      <c r="L80" s="45" t="s">
        <v>1213</v>
      </c>
      <c r="M80" s="110" t="s">
        <v>1214</v>
      </c>
      <c r="N80" s="110" t="s">
        <v>1215</v>
      </c>
    </row>
    <row r="81" customFormat="false" ht="33" hidden="false" customHeight="true" outlineLevel="0" collapsed="false">
      <c r="A81" s="94"/>
      <c r="B81" s="44" t="s">
        <v>1216</v>
      </c>
      <c r="C81" s="44" t="s">
        <v>1217</v>
      </c>
      <c r="D81" s="107" t="s">
        <v>1218</v>
      </c>
      <c r="E81" s="44" t="s">
        <v>891</v>
      </c>
      <c r="F81" s="108"/>
      <c r="G81" s="108" t="n">
        <v>2</v>
      </c>
      <c r="H81" s="108"/>
      <c r="I81" s="109"/>
      <c r="J81" s="109" t="n">
        <v>1.4</v>
      </c>
      <c r="K81" s="109"/>
      <c r="L81" s="45" t="s">
        <v>1219</v>
      </c>
      <c r="M81" s="110" t="s">
        <v>1220</v>
      </c>
      <c r="N81" s="110" t="s">
        <v>1221</v>
      </c>
    </row>
    <row r="82" customFormat="false" ht="33" hidden="false" customHeight="true" outlineLevel="0" collapsed="false">
      <c r="A82" s="94"/>
      <c r="B82" s="44" t="s">
        <v>1222</v>
      </c>
      <c r="C82" s="59" t="s">
        <v>1223</v>
      </c>
      <c r="D82" s="107" t="s">
        <v>1224</v>
      </c>
      <c r="E82" s="44" t="s">
        <v>891</v>
      </c>
      <c r="F82" s="108"/>
      <c r="G82" s="108" t="n">
        <v>5</v>
      </c>
      <c r="H82" s="108"/>
      <c r="I82" s="109"/>
      <c r="J82" s="109" t="n">
        <v>3.45</v>
      </c>
      <c r="K82" s="109"/>
      <c r="L82" s="45" t="s">
        <v>1225</v>
      </c>
      <c r="M82" s="110" t="s">
        <v>1226</v>
      </c>
      <c r="N82" s="110"/>
    </row>
    <row r="83" customFormat="false" ht="33" hidden="false" customHeight="true" outlineLevel="0" collapsed="false">
      <c r="A83" s="94"/>
      <c r="B83" s="44" t="s">
        <v>1227</v>
      </c>
      <c r="C83" s="59" t="s">
        <v>1228</v>
      </c>
      <c r="D83" s="107" t="s">
        <v>1229</v>
      </c>
      <c r="E83" s="44" t="s">
        <v>891</v>
      </c>
      <c r="F83" s="108"/>
      <c r="G83" s="108" t="n">
        <v>5</v>
      </c>
      <c r="H83" s="108"/>
      <c r="I83" s="109"/>
      <c r="J83" s="109" t="n">
        <v>4.9</v>
      </c>
      <c r="K83" s="109"/>
      <c r="L83" s="45" t="s">
        <v>1230</v>
      </c>
      <c r="M83" s="110" t="s">
        <v>1231</v>
      </c>
      <c r="N83" s="110"/>
    </row>
    <row r="84" customFormat="false" ht="33" hidden="false" customHeight="true" outlineLevel="0" collapsed="false">
      <c r="A84" s="94"/>
      <c r="B84" s="44" t="s">
        <v>1232</v>
      </c>
      <c r="C84" s="44" t="s">
        <v>1233</v>
      </c>
      <c r="D84" s="107" t="s">
        <v>1234</v>
      </c>
      <c r="E84" s="44" t="s">
        <v>891</v>
      </c>
      <c r="F84" s="108"/>
      <c r="G84" s="108" t="n">
        <v>2</v>
      </c>
      <c r="H84" s="108"/>
      <c r="I84" s="109"/>
      <c r="J84" s="109" t="n">
        <v>1.45</v>
      </c>
      <c r="K84" s="109"/>
      <c r="L84" s="45" t="s">
        <v>1235</v>
      </c>
      <c r="M84" s="110" t="s">
        <v>1236</v>
      </c>
      <c r="N84" s="110"/>
    </row>
    <row r="85" customFormat="false" ht="33" hidden="false" customHeight="true" outlineLevel="0" collapsed="false">
      <c r="A85" s="94"/>
      <c r="B85" s="44" t="s">
        <v>1237</v>
      </c>
      <c r="C85" s="44" t="s">
        <v>1238</v>
      </c>
      <c r="D85" s="107" t="s">
        <v>1239</v>
      </c>
      <c r="E85" s="44" t="s">
        <v>891</v>
      </c>
      <c r="F85" s="108"/>
      <c r="G85" s="108" t="n">
        <v>5</v>
      </c>
      <c r="H85" s="108"/>
      <c r="I85" s="109"/>
      <c r="J85" s="109" t="n">
        <v>5.4</v>
      </c>
      <c r="K85" s="109"/>
      <c r="L85" s="45" t="s">
        <v>1240</v>
      </c>
      <c r="M85" s="110" t="s">
        <v>1241</v>
      </c>
      <c r="N85" s="110"/>
    </row>
    <row r="86" customFormat="false" ht="33" hidden="false" customHeight="true" outlineLevel="0" collapsed="false">
      <c r="A86" s="94"/>
      <c r="B86" s="44" t="s">
        <v>1242</v>
      </c>
      <c r="C86" s="44" t="s">
        <v>1243</v>
      </c>
      <c r="D86" s="107" t="s">
        <v>1244</v>
      </c>
      <c r="E86" s="44" t="s">
        <v>891</v>
      </c>
      <c r="F86" s="108"/>
      <c r="G86" s="108" t="n">
        <v>3</v>
      </c>
      <c r="H86" s="108"/>
      <c r="I86" s="109"/>
      <c r="J86" s="109" t="n">
        <v>3.6</v>
      </c>
      <c r="K86" s="109"/>
      <c r="L86" s="45" t="s">
        <v>1245</v>
      </c>
      <c r="M86" s="110" t="s">
        <v>1246</v>
      </c>
      <c r="N86" s="110" t="s">
        <v>1247</v>
      </c>
    </row>
    <row r="87" customFormat="false" ht="33" hidden="false" customHeight="true" outlineLevel="0" collapsed="false">
      <c r="A87" s="94"/>
      <c r="B87" s="44" t="s">
        <v>1248</v>
      </c>
      <c r="C87" s="44" t="s">
        <v>1249</v>
      </c>
      <c r="D87" s="107" t="s">
        <v>1250</v>
      </c>
      <c r="E87" s="44" t="s">
        <v>891</v>
      </c>
      <c r="F87" s="108"/>
      <c r="G87" s="108" t="n">
        <v>5</v>
      </c>
      <c r="H87" s="108"/>
      <c r="I87" s="109"/>
      <c r="J87" s="109" t="n">
        <v>3.3</v>
      </c>
      <c r="K87" s="109"/>
      <c r="L87" s="45" t="s">
        <v>1251</v>
      </c>
      <c r="M87" s="110" t="n">
        <v>38418</v>
      </c>
      <c r="N87" s="110"/>
    </row>
    <row r="88" customFormat="false" ht="33" hidden="false" customHeight="true" outlineLevel="0" collapsed="false">
      <c r="A88" s="94"/>
      <c r="B88" s="44" t="s">
        <v>1252</v>
      </c>
      <c r="C88" s="44" t="s">
        <v>1253</v>
      </c>
      <c r="D88" s="107" t="s">
        <v>1254</v>
      </c>
      <c r="E88" s="44" t="s">
        <v>891</v>
      </c>
      <c r="F88" s="108"/>
      <c r="G88" s="108" t="n">
        <v>5</v>
      </c>
      <c r="H88" s="108"/>
      <c r="I88" s="109"/>
      <c r="J88" s="109" t="n">
        <v>3.7</v>
      </c>
      <c r="K88" s="109"/>
      <c r="L88" s="45" t="s">
        <v>1255</v>
      </c>
      <c r="M88" s="110" t="n">
        <v>38439</v>
      </c>
      <c r="N88" s="110"/>
    </row>
    <row r="89" customFormat="false" ht="33" hidden="false" customHeight="true" outlineLevel="0" collapsed="false">
      <c r="A89" s="94"/>
      <c r="B89" s="45" t="s">
        <v>1256</v>
      </c>
      <c r="C89" s="44" t="s">
        <v>1257</v>
      </c>
      <c r="D89" s="107" t="s">
        <v>1258</v>
      </c>
      <c r="E89" s="44" t="s">
        <v>891</v>
      </c>
      <c r="F89" s="108"/>
      <c r="G89" s="108" t="n">
        <v>12</v>
      </c>
      <c r="H89" s="108"/>
      <c r="I89" s="109"/>
      <c r="J89" s="109" t="n">
        <v>12.5</v>
      </c>
      <c r="K89" s="109"/>
      <c r="L89" s="45" t="s">
        <v>1259</v>
      </c>
      <c r="M89" s="110" t="n">
        <v>38502</v>
      </c>
      <c r="N89" s="110"/>
    </row>
    <row r="90" customFormat="false" ht="33" hidden="false" customHeight="true" outlineLevel="0" collapsed="false">
      <c r="A90" s="94"/>
      <c r="B90" s="44" t="s">
        <v>1260</v>
      </c>
      <c r="C90" s="44" t="s">
        <v>1261</v>
      </c>
      <c r="D90" s="107" t="s">
        <v>1262</v>
      </c>
      <c r="E90" s="44" t="s">
        <v>891</v>
      </c>
      <c r="F90" s="108"/>
      <c r="G90" s="108" t="n">
        <v>5</v>
      </c>
      <c r="H90" s="108"/>
      <c r="I90" s="109"/>
      <c r="J90" s="109" t="n">
        <v>3.3</v>
      </c>
      <c r="K90" s="109"/>
      <c r="L90" s="45" t="s">
        <v>1263</v>
      </c>
      <c r="M90" s="110" t="n">
        <v>38540</v>
      </c>
      <c r="N90" s="110"/>
    </row>
    <row r="91" customFormat="false" ht="33" hidden="false" customHeight="true" outlineLevel="0" collapsed="false">
      <c r="A91" s="94"/>
      <c r="B91" s="36" t="s">
        <v>1264</v>
      </c>
      <c r="C91" s="36" t="s">
        <v>1265</v>
      </c>
      <c r="D91" s="75" t="s">
        <v>1266</v>
      </c>
      <c r="E91" s="36" t="s">
        <v>891</v>
      </c>
      <c r="F91" s="111"/>
      <c r="G91" s="111" t="n">
        <v>5</v>
      </c>
      <c r="H91" s="111"/>
      <c r="I91" s="112"/>
      <c r="J91" s="112" t="n">
        <v>5.2</v>
      </c>
      <c r="K91" s="113"/>
      <c r="L91" s="40" t="s">
        <v>1267</v>
      </c>
      <c r="M91" s="114" t="n">
        <v>38554</v>
      </c>
      <c r="N91" s="114"/>
    </row>
    <row r="92" customFormat="false" ht="32.1" hidden="false" customHeight="true" outlineLevel="0" collapsed="false">
      <c r="A92" s="36" t="s">
        <v>648</v>
      </c>
      <c r="B92" s="36" t="s">
        <v>1268</v>
      </c>
      <c r="C92" s="36" t="s">
        <v>1269</v>
      </c>
      <c r="D92" s="75" t="s">
        <v>1270</v>
      </c>
      <c r="E92" s="36" t="s">
        <v>891</v>
      </c>
      <c r="F92" s="111"/>
      <c r="G92" s="111" t="n">
        <v>12</v>
      </c>
      <c r="H92" s="111"/>
      <c r="I92" s="112"/>
      <c r="J92" s="112" t="n">
        <v>15.2</v>
      </c>
      <c r="K92" s="113"/>
      <c r="L92" s="40" t="s">
        <v>1271</v>
      </c>
      <c r="M92" s="114" t="n">
        <v>36760</v>
      </c>
      <c r="N92" s="114"/>
    </row>
    <row r="93" customFormat="false" ht="32.1" hidden="false" customHeight="true" outlineLevel="0" collapsed="false">
      <c r="A93" s="36"/>
      <c r="B93" s="36" t="s">
        <v>1272</v>
      </c>
      <c r="C93" s="36" t="s">
        <v>1273</v>
      </c>
      <c r="D93" s="75" t="s">
        <v>1274</v>
      </c>
      <c r="E93" s="36" t="s">
        <v>891</v>
      </c>
      <c r="F93" s="111"/>
      <c r="G93" s="111" t="n">
        <v>5</v>
      </c>
      <c r="H93" s="111"/>
      <c r="I93" s="112"/>
      <c r="J93" s="112" t="n">
        <v>2.9</v>
      </c>
      <c r="K93" s="113"/>
      <c r="L93" s="40" t="s">
        <v>1275</v>
      </c>
      <c r="M93" s="114" t="n">
        <v>36767</v>
      </c>
      <c r="N93" s="114"/>
    </row>
    <row r="94" customFormat="false" ht="32.1" hidden="false" customHeight="true" outlineLevel="0" collapsed="false">
      <c r="A94" s="36"/>
      <c r="B94" s="36" t="s">
        <v>1276</v>
      </c>
      <c r="C94" s="36" t="s">
        <v>1277</v>
      </c>
      <c r="D94" s="75" t="s">
        <v>1278</v>
      </c>
      <c r="E94" s="36" t="s">
        <v>891</v>
      </c>
      <c r="F94" s="111"/>
      <c r="G94" s="111" t="n">
        <v>5</v>
      </c>
      <c r="H94" s="111"/>
      <c r="I94" s="112"/>
      <c r="J94" s="112" t="n">
        <v>5.5</v>
      </c>
      <c r="K94" s="113"/>
      <c r="L94" s="40" t="s">
        <v>1279</v>
      </c>
      <c r="M94" s="114" t="n">
        <v>36880</v>
      </c>
      <c r="N94" s="114"/>
    </row>
    <row r="95" customFormat="false" ht="32.1" hidden="false" customHeight="true" outlineLevel="0" collapsed="false">
      <c r="A95" s="36"/>
      <c r="B95" s="36" t="s">
        <v>1280</v>
      </c>
      <c r="C95" s="36" t="s">
        <v>1281</v>
      </c>
      <c r="D95" s="75" t="s">
        <v>1282</v>
      </c>
      <c r="E95" s="36" t="s">
        <v>891</v>
      </c>
      <c r="F95" s="111"/>
      <c r="G95" s="111" t="n">
        <v>5</v>
      </c>
      <c r="H95" s="111"/>
      <c r="I95" s="112"/>
      <c r="J95" s="112" t="n">
        <v>4.1</v>
      </c>
      <c r="K95" s="113"/>
      <c r="L95" s="40" t="s">
        <v>1283</v>
      </c>
      <c r="M95" s="114" t="n">
        <v>36900</v>
      </c>
      <c r="N95" s="114"/>
    </row>
    <row r="96" customFormat="false" ht="32.1" hidden="false" customHeight="true" outlineLevel="0" collapsed="false">
      <c r="A96" s="36"/>
      <c r="B96" s="59" t="s">
        <v>1284</v>
      </c>
      <c r="C96" s="59" t="s">
        <v>1285</v>
      </c>
      <c r="D96" s="37" t="s">
        <v>1286</v>
      </c>
      <c r="E96" s="59" t="s">
        <v>891</v>
      </c>
      <c r="F96" s="108"/>
      <c r="G96" s="108" t="n">
        <v>5</v>
      </c>
      <c r="H96" s="108"/>
      <c r="I96" s="109"/>
      <c r="J96" s="109" t="n">
        <v>3.9</v>
      </c>
      <c r="K96" s="109"/>
      <c r="L96" s="62" t="s">
        <v>1287</v>
      </c>
      <c r="M96" s="54" t="n">
        <v>36925</v>
      </c>
      <c r="N96" s="54"/>
    </row>
    <row r="97" customFormat="false" ht="32.1" hidden="false" customHeight="true" outlineLevel="0" collapsed="false">
      <c r="A97" s="36"/>
      <c r="B97" s="36" t="s">
        <v>1288</v>
      </c>
      <c r="C97" s="36" t="s">
        <v>1289</v>
      </c>
      <c r="D97" s="75" t="s">
        <v>1290</v>
      </c>
      <c r="E97" s="36" t="s">
        <v>891</v>
      </c>
      <c r="F97" s="111"/>
      <c r="G97" s="111" t="n">
        <v>5</v>
      </c>
      <c r="H97" s="111"/>
      <c r="I97" s="112"/>
      <c r="J97" s="112" t="n">
        <v>5</v>
      </c>
      <c r="K97" s="113"/>
      <c r="L97" s="40" t="s">
        <v>1291</v>
      </c>
      <c r="M97" s="114" t="n">
        <v>36930</v>
      </c>
      <c r="N97" s="114"/>
    </row>
    <row r="98" customFormat="false" ht="32.1" hidden="false" customHeight="true" outlineLevel="0" collapsed="false">
      <c r="A98" s="36"/>
      <c r="B98" s="36" t="s">
        <v>1292</v>
      </c>
      <c r="C98" s="36" t="s">
        <v>1293</v>
      </c>
      <c r="D98" s="75" t="s">
        <v>1294</v>
      </c>
      <c r="E98" s="36" t="s">
        <v>891</v>
      </c>
      <c r="F98" s="111"/>
      <c r="G98" s="111" t="n">
        <v>5</v>
      </c>
      <c r="H98" s="111"/>
      <c r="I98" s="112"/>
      <c r="J98" s="112" t="n">
        <v>5.1</v>
      </c>
      <c r="K98" s="113"/>
      <c r="L98" s="40" t="s">
        <v>1295</v>
      </c>
      <c r="M98" s="114" t="n">
        <v>36930</v>
      </c>
      <c r="N98" s="114"/>
    </row>
    <row r="99" customFormat="false" ht="32.1" hidden="false" customHeight="true" outlineLevel="0" collapsed="false">
      <c r="A99" s="36"/>
      <c r="B99" s="36" t="s">
        <v>1296</v>
      </c>
      <c r="C99" s="36" t="s">
        <v>1297</v>
      </c>
      <c r="D99" s="75" t="s">
        <v>1298</v>
      </c>
      <c r="E99" s="36" t="s">
        <v>891</v>
      </c>
      <c r="F99" s="111"/>
      <c r="G99" s="111" t="n">
        <v>2</v>
      </c>
      <c r="H99" s="111"/>
      <c r="I99" s="112"/>
      <c r="J99" s="112" t="n">
        <v>1.5</v>
      </c>
      <c r="K99" s="113"/>
      <c r="L99" s="40" t="s">
        <v>1299</v>
      </c>
      <c r="M99" s="114" t="n">
        <v>36932</v>
      </c>
      <c r="N99" s="114" t="n">
        <v>38540</v>
      </c>
    </row>
    <row r="100" customFormat="false" ht="32.1" hidden="false" customHeight="true" outlineLevel="0" collapsed="false">
      <c r="A100" s="36"/>
      <c r="B100" s="36" t="s">
        <v>1300</v>
      </c>
      <c r="C100" s="36" t="s">
        <v>1301</v>
      </c>
      <c r="D100" s="75" t="s">
        <v>1302</v>
      </c>
      <c r="E100" s="36" t="s">
        <v>891</v>
      </c>
      <c r="F100" s="111"/>
      <c r="G100" s="111" t="n">
        <v>5</v>
      </c>
      <c r="H100" s="111"/>
      <c r="I100" s="112"/>
      <c r="J100" s="112" t="n">
        <v>5.9</v>
      </c>
      <c r="K100" s="113"/>
      <c r="L100" s="40" t="s">
        <v>1303</v>
      </c>
      <c r="M100" s="114" t="n">
        <v>36935</v>
      </c>
      <c r="N100" s="114"/>
    </row>
    <row r="101" customFormat="false" ht="32.1" hidden="false" customHeight="true" outlineLevel="0" collapsed="false">
      <c r="A101" s="36"/>
      <c r="B101" s="40" t="s">
        <v>1304</v>
      </c>
      <c r="C101" s="36" t="s">
        <v>1305</v>
      </c>
      <c r="D101" s="75" t="s">
        <v>1306</v>
      </c>
      <c r="E101" s="36" t="s">
        <v>891</v>
      </c>
      <c r="F101" s="111"/>
      <c r="G101" s="111" t="n">
        <v>5</v>
      </c>
      <c r="H101" s="111"/>
      <c r="I101" s="112"/>
      <c r="J101" s="112" t="n">
        <v>5.3</v>
      </c>
      <c r="K101" s="113"/>
      <c r="L101" s="40" t="s">
        <v>1307</v>
      </c>
      <c r="M101" s="114" t="n">
        <v>36935</v>
      </c>
      <c r="N101" s="114"/>
    </row>
    <row r="102" customFormat="false" ht="32.1" hidden="false" customHeight="true" outlineLevel="0" collapsed="false">
      <c r="A102" s="36"/>
      <c r="B102" s="36" t="s">
        <v>1308</v>
      </c>
      <c r="C102" s="36" t="s">
        <v>1309</v>
      </c>
      <c r="D102" s="75" t="s">
        <v>1310</v>
      </c>
      <c r="E102" s="36" t="s">
        <v>891</v>
      </c>
      <c r="F102" s="111"/>
      <c r="G102" s="111" t="n">
        <v>5</v>
      </c>
      <c r="H102" s="111"/>
      <c r="I102" s="112"/>
      <c r="J102" s="112" t="n">
        <v>6</v>
      </c>
      <c r="K102" s="113"/>
      <c r="L102" s="40" t="s">
        <v>1311</v>
      </c>
      <c r="M102" s="114" t="n">
        <v>37870</v>
      </c>
      <c r="N102" s="114"/>
    </row>
    <row r="103" customFormat="false" ht="32.1" hidden="false" customHeight="true" outlineLevel="0" collapsed="false">
      <c r="A103" s="36"/>
      <c r="B103" s="36" t="s">
        <v>1312</v>
      </c>
      <c r="C103" s="36" t="s">
        <v>1313</v>
      </c>
      <c r="D103" s="75" t="s">
        <v>1314</v>
      </c>
      <c r="E103" s="36" t="s">
        <v>891</v>
      </c>
      <c r="F103" s="111"/>
      <c r="G103" s="111" t="n">
        <v>5</v>
      </c>
      <c r="H103" s="111"/>
      <c r="I103" s="112"/>
      <c r="J103" s="112" t="n">
        <v>3.4</v>
      </c>
      <c r="K103" s="113"/>
      <c r="L103" s="40" t="s">
        <v>1315</v>
      </c>
      <c r="M103" s="114" t="n">
        <v>37959</v>
      </c>
      <c r="N103" s="114"/>
    </row>
    <row r="104" customFormat="false" ht="32.1" hidden="false" customHeight="true" outlineLevel="0" collapsed="false">
      <c r="A104" s="36"/>
      <c r="B104" s="59" t="s">
        <v>1316</v>
      </c>
      <c r="C104" s="59" t="s">
        <v>1317</v>
      </c>
      <c r="D104" s="37" t="s">
        <v>1318</v>
      </c>
      <c r="E104" s="59" t="s">
        <v>891</v>
      </c>
      <c r="F104" s="108"/>
      <c r="G104" s="108" t="n">
        <v>2</v>
      </c>
      <c r="H104" s="108"/>
      <c r="I104" s="109"/>
      <c r="J104" s="109" t="n">
        <v>1.5</v>
      </c>
      <c r="K104" s="109"/>
      <c r="L104" s="62" t="s">
        <v>1319</v>
      </c>
      <c r="M104" s="54" t="n">
        <v>38089</v>
      </c>
      <c r="N104" s="54" t="n">
        <v>38434</v>
      </c>
    </row>
    <row r="105" customFormat="false" ht="32.1" hidden="false" customHeight="true" outlineLevel="0" collapsed="false">
      <c r="A105" s="36"/>
      <c r="B105" s="59" t="s">
        <v>1320</v>
      </c>
      <c r="C105" s="59" t="s">
        <v>1321</v>
      </c>
      <c r="D105" s="37" t="s">
        <v>1322</v>
      </c>
      <c r="E105" s="59" t="s">
        <v>891</v>
      </c>
      <c r="F105" s="108"/>
      <c r="G105" s="108" t="n">
        <v>5</v>
      </c>
      <c r="H105" s="108"/>
      <c r="I105" s="109"/>
      <c r="J105" s="109" t="n">
        <v>3.5</v>
      </c>
      <c r="K105" s="109"/>
      <c r="L105" s="62" t="s">
        <v>1323</v>
      </c>
      <c r="M105" s="54" t="n">
        <v>38149</v>
      </c>
      <c r="N105" s="54"/>
    </row>
    <row r="106" customFormat="false" ht="32.1" hidden="false" customHeight="true" outlineLevel="0" collapsed="false">
      <c r="A106" s="36"/>
      <c r="B106" s="36" t="s">
        <v>1324</v>
      </c>
      <c r="C106" s="36" t="s">
        <v>1134</v>
      </c>
      <c r="D106" s="75" t="s">
        <v>1325</v>
      </c>
      <c r="E106" s="36" t="s">
        <v>891</v>
      </c>
      <c r="F106" s="111"/>
      <c r="G106" s="111" t="n">
        <v>5</v>
      </c>
      <c r="H106" s="111"/>
      <c r="I106" s="112"/>
      <c r="J106" s="112" t="n">
        <v>4.3</v>
      </c>
      <c r="K106" s="113"/>
      <c r="L106" s="40" t="s">
        <v>1326</v>
      </c>
      <c r="M106" s="114" t="n">
        <v>38177</v>
      </c>
      <c r="N106" s="114"/>
    </row>
    <row r="107" customFormat="false" ht="32.1" hidden="false" customHeight="true" outlineLevel="0" collapsed="false">
      <c r="A107" s="36"/>
      <c r="B107" s="36" t="s">
        <v>1327</v>
      </c>
      <c r="C107" s="36" t="s">
        <v>1328</v>
      </c>
      <c r="D107" s="75" t="s">
        <v>1329</v>
      </c>
      <c r="E107" s="36" t="s">
        <v>891</v>
      </c>
      <c r="F107" s="111"/>
      <c r="G107" s="111" t="n">
        <v>5</v>
      </c>
      <c r="H107" s="111"/>
      <c r="I107" s="112"/>
      <c r="J107" s="112" t="n">
        <v>3.2</v>
      </c>
      <c r="K107" s="113"/>
      <c r="L107" s="40" t="s">
        <v>1330</v>
      </c>
      <c r="M107" s="114" t="n">
        <v>38300</v>
      </c>
      <c r="N107" s="114"/>
    </row>
    <row r="108" customFormat="false" ht="32.1" hidden="false" customHeight="true" outlineLevel="0" collapsed="false">
      <c r="A108" s="36"/>
      <c r="B108" s="36" t="s">
        <v>1331</v>
      </c>
      <c r="C108" s="36" t="s">
        <v>1332</v>
      </c>
      <c r="D108" s="75" t="s">
        <v>1333</v>
      </c>
      <c r="E108" s="36" t="s">
        <v>891</v>
      </c>
      <c r="F108" s="111"/>
      <c r="G108" s="111" t="n">
        <v>5</v>
      </c>
      <c r="H108" s="111"/>
      <c r="I108" s="112"/>
      <c r="J108" s="112" t="n">
        <v>4.6</v>
      </c>
      <c r="K108" s="113"/>
      <c r="L108" s="40" t="s">
        <v>1334</v>
      </c>
      <c r="M108" s="114" t="n">
        <v>38434</v>
      </c>
      <c r="N108" s="114"/>
    </row>
    <row r="109" customFormat="false" ht="30" hidden="false" customHeight="true" outlineLevel="0" collapsed="false">
      <c r="A109" s="115" t="s">
        <v>751</v>
      </c>
      <c r="B109" s="66" t="s">
        <v>1335</v>
      </c>
      <c r="C109" s="36" t="s">
        <v>1336</v>
      </c>
      <c r="D109" s="75" t="s">
        <v>1337</v>
      </c>
      <c r="E109" s="36" t="s">
        <v>891</v>
      </c>
      <c r="F109" s="111"/>
      <c r="G109" s="111" t="n">
        <v>9</v>
      </c>
      <c r="H109" s="111"/>
      <c r="I109" s="113"/>
      <c r="J109" s="113" t="n">
        <v>6.15</v>
      </c>
      <c r="K109" s="109"/>
      <c r="L109" s="40" t="s">
        <v>1338</v>
      </c>
      <c r="M109" s="40" t="s">
        <v>1339</v>
      </c>
      <c r="N109" s="43"/>
    </row>
    <row r="110" customFormat="false" ht="30" hidden="false" customHeight="true" outlineLevel="0" collapsed="false">
      <c r="A110" s="115"/>
      <c r="B110" s="59" t="s">
        <v>1340</v>
      </c>
      <c r="C110" s="36" t="s">
        <v>1341</v>
      </c>
      <c r="D110" s="75" t="s">
        <v>1342</v>
      </c>
      <c r="E110" s="36" t="s">
        <v>891</v>
      </c>
      <c r="F110" s="111"/>
      <c r="G110" s="111" t="n">
        <v>5</v>
      </c>
      <c r="H110" s="111"/>
      <c r="I110" s="113"/>
      <c r="J110" s="113" t="n">
        <v>3.6</v>
      </c>
      <c r="K110" s="113"/>
      <c r="L110" s="40" t="s">
        <v>1343</v>
      </c>
      <c r="M110" s="40" t="s">
        <v>1344</v>
      </c>
      <c r="N110" s="43"/>
    </row>
    <row r="111" customFormat="false" ht="30" hidden="false" customHeight="true" outlineLevel="0" collapsed="false">
      <c r="A111" s="115"/>
      <c r="B111" s="59" t="s">
        <v>1345</v>
      </c>
      <c r="C111" s="36" t="s">
        <v>1346</v>
      </c>
      <c r="D111" s="75" t="s">
        <v>1347</v>
      </c>
      <c r="E111" s="36" t="s">
        <v>891</v>
      </c>
      <c r="F111" s="111"/>
      <c r="G111" s="111" t="n">
        <v>5</v>
      </c>
      <c r="H111" s="111"/>
      <c r="I111" s="113"/>
      <c r="J111" s="113" t="n">
        <v>5</v>
      </c>
      <c r="K111" s="113"/>
      <c r="L111" s="40" t="s">
        <v>1348</v>
      </c>
      <c r="M111" s="40" t="s">
        <v>1344</v>
      </c>
      <c r="N111" s="43"/>
    </row>
    <row r="112" customFormat="false" ht="30" hidden="false" customHeight="true" outlineLevel="0" collapsed="false">
      <c r="A112" s="115"/>
      <c r="B112" s="59" t="s">
        <v>1349</v>
      </c>
      <c r="C112" s="36" t="s">
        <v>1350</v>
      </c>
      <c r="D112" s="75" t="s">
        <v>1351</v>
      </c>
      <c r="E112" s="36" t="s">
        <v>891</v>
      </c>
      <c r="F112" s="111"/>
      <c r="G112" s="111" t="n">
        <v>5</v>
      </c>
      <c r="H112" s="111"/>
      <c r="I112" s="113"/>
      <c r="J112" s="113" t="n">
        <v>6.3</v>
      </c>
      <c r="K112" s="113"/>
      <c r="L112" s="40" t="s">
        <v>1352</v>
      </c>
      <c r="M112" s="40" t="s">
        <v>1344</v>
      </c>
      <c r="N112" s="43"/>
    </row>
    <row r="113" customFormat="false" ht="30" hidden="false" customHeight="true" outlineLevel="0" collapsed="false">
      <c r="A113" s="115"/>
      <c r="B113" s="59" t="s">
        <v>1353</v>
      </c>
      <c r="C113" s="36" t="s">
        <v>1354</v>
      </c>
      <c r="D113" s="75" t="s">
        <v>1355</v>
      </c>
      <c r="E113" s="36" t="s">
        <v>891</v>
      </c>
      <c r="F113" s="111"/>
      <c r="G113" s="111" t="n">
        <v>5</v>
      </c>
      <c r="H113" s="111"/>
      <c r="I113" s="113"/>
      <c r="J113" s="113" t="n">
        <v>9.65</v>
      </c>
      <c r="K113" s="109"/>
      <c r="L113" s="40" t="s">
        <v>1356</v>
      </c>
      <c r="M113" s="40" t="s">
        <v>1357</v>
      </c>
      <c r="N113" s="43"/>
    </row>
    <row r="114" customFormat="false" ht="30" hidden="false" customHeight="true" outlineLevel="0" collapsed="false">
      <c r="A114" s="115"/>
      <c r="B114" s="59" t="s">
        <v>1358</v>
      </c>
      <c r="C114" s="36" t="s">
        <v>1359</v>
      </c>
      <c r="D114" s="75" t="s">
        <v>1360</v>
      </c>
      <c r="E114" s="36" t="s">
        <v>891</v>
      </c>
      <c r="F114" s="111"/>
      <c r="G114" s="111" t="n">
        <v>3</v>
      </c>
      <c r="H114" s="111"/>
      <c r="I114" s="113"/>
      <c r="J114" s="113" t="n">
        <v>2.15</v>
      </c>
      <c r="K114" s="113"/>
      <c r="L114" s="40" t="s">
        <v>1361</v>
      </c>
      <c r="M114" s="40" t="s">
        <v>1362</v>
      </c>
      <c r="N114" s="43"/>
    </row>
    <row r="115" customFormat="false" ht="30" hidden="false" customHeight="true" outlineLevel="0" collapsed="false">
      <c r="A115" s="115"/>
      <c r="B115" s="59" t="s">
        <v>1363</v>
      </c>
      <c r="C115" s="36" t="s">
        <v>1364</v>
      </c>
      <c r="D115" s="75" t="s">
        <v>1365</v>
      </c>
      <c r="E115" s="36" t="s">
        <v>891</v>
      </c>
      <c r="F115" s="111"/>
      <c r="G115" s="111" t="n">
        <v>5</v>
      </c>
      <c r="H115" s="111"/>
      <c r="I115" s="113"/>
      <c r="J115" s="113" t="n">
        <v>5.95</v>
      </c>
      <c r="K115" s="109"/>
      <c r="L115" s="40" t="s">
        <v>1366</v>
      </c>
      <c r="M115" s="40" t="s">
        <v>1367</v>
      </c>
      <c r="N115" s="43"/>
    </row>
    <row r="116" customFormat="false" ht="30" hidden="false" customHeight="true" outlineLevel="0" collapsed="false">
      <c r="A116" s="115"/>
      <c r="B116" s="59" t="s">
        <v>1368</v>
      </c>
      <c r="C116" s="36" t="s">
        <v>1369</v>
      </c>
      <c r="D116" s="75" t="s">
        <v>1351</v>
      </c>
      <c r="E116" s="36" t="s">
        <v>891</v>
      </c>
      <c r="F116" s="111"/>
      <c r="G116" s="111" t="n">
        <v>2</v>
      </c>
      <c r="H116" s="111"/>
      <c r="I116" s="113"/>
      <c r="J116" s="113" t="n">
        <v>2</v>
      </c>
      <c r="K116" s="113"/>
      <c r="L116" s="40" t="s">
        <v>1370</v>
      </c>
      <c r="M116" s="40" t="s">
        <v>1371</v>
      </c>
      <c r="N116" s="43"/>
    </row>
    <row r="117" customFormat="false" ht="30" hidden="false" customHeight="true" outlineLevel="0" collapsed="false">
      <c r="A117" s="115"/>
      <c r="B117" s="36" t="s">
        <v>1372</v>
      </c>
      <c r="C117" s="36" t="s">
        <v>1373</v>
      </c>
      <c r="D117" s="75" t="s">
        <v>1374</v>
      </c>
      <c r="E117" s="36" t="s">
        <v>891</v>
      </c>
      <c r="F117" s="111"/>
      <c r="G117" s="111" t="n">
        <v>5</v>
      </c>
      <c r="H117" s="111"/>
      <c r="I117" s="113"/>
      <c r="J117" s="113" t="n">
        <v>6.5</v>
      </c>
      <c r="K117" s="113"/>
      <c r="L117" s="40" t="s">
        <v>1375</v>
      </c>
      <c r="M117" s="40" t="s">
        <v>1376</v>
      </c>
      <c r="N117" s="43"/>
    </row>
    <row r="118" customFormat="false" ht="30" hidden="false" customHeight="true" outlineLevel="0" collapsed="false">
      <c r="A118" s="115"/>
      <c r="B118" s="62" t="s">
        <v>1377</v>
      </c>
      <c r="C118" s="36" t="s">
        <v>1378</v>
      </c>
      <c r="D118" s="75" t="s">
        <v>1379</v>
      </c>
      <c r="E118" s="36" t="s">
        <v>891</v>
      </c>
      <c r="F118" s="111"/>
      <c r="G118" s="111" t="n">
        <v>5</v>
      </c>
      <c r="H118" s="111"/>
      <c r="I118" s="113"/>
      <c r="J118" s="113" t="n">
        <v>2.85</v>
      </c>
      <c r="K118" s="113"/>
      <c r="L118" s="40" t="s">
        <v>1380</v>
      </c>
      <c r="M118" s="40" t="s">
        <v>1381</v>
      </c>
      <c r="N118" s="43"/>
    </row>
    <row r="119" customFormat="false" ht="30" hidden="false" customHeight="true" outlineLevel="0" collapsed="false">
      <c r="A119" s="115"/>
      <c r="B119" s="66" t="s">
        <v>1382</v>
      </c>
      <c r="C119" s="59" t="s">
        <v>1383</v>
      </c>
      <c r="D119" s="37" t="s">
        <v>1384</v>
      </c>
      <c r="E119" s="59" t="s">
        <v>891</v>
      </c>
      <c r="F119" s="116"/>
      <c r="G119" s="116" t="n">
        <v>5</v>
      </c>
      <c r="H119" s="116"/>
      <c r="I119" s="117"/>
      <c r="J119" s="117" t="n">
        <v>4.6</v>
      </c>
      <c r="K119" s="117"/>
      <c r="L119" s="62" t="s">
        <v>1385</v>
      </c>
      <c r="M119" s="41" t="s">
        <v>1386</v>
      </c>
      <c r="N119" s="64"/>
    </row>
    <row r="120" customFormat="false" ht="30" hidden="false" customHeight="true" outlineLevel="0" collapsed="false">
      <c r="A120" s="115"/>
      <c r="B120" s="66" t="s">
        <v>1387</v>
      </c>
      <c r="C120" s="66" t="s">
        <v>1388</v>
      </c>
      <c r="D120" s="118" t="s">
        <v>1389</v>
      </c>
      <c r="E120" s="59" t="s">
        <v>891</v>
      </c>
      <c r="F120" s="116"/>
      <c r="G120" s="116" t="n">
        <v>2</v>
      </c>
      <c r="H120" s="116"/>
      <c r="I120" s="117"/>
      <c r="J120" s="117" t="n">
        <v>3.5</v>
      </c>
      <c r="K120" s="117"/>
      <c r="L120" s="64" t="s">
        <v>1390</v>
      </c>
      <c r="M120" s="41" t="s">
        <v>1391</v>
      </c>
      <c r="N120" s="64" t="s">
        <v>1392</v>
      </c>
    </row>
    <row r="121" customFormat="false" ht="30" hidden="false" customHeight="true" outlineLevel="0" collapsed="false">
      <c r="A121" s="66" t="s">
        <v>822</v>
      </c>
      <c r="B121" s="66" t="s">
        <v>1393</v>
      </c>
      <c r="C121" s="66" t="s">
        <v>1394</v>
      </c>
      <c r="D121" s="37" t="s">
        <v>1395</v>
      </c>
      <c r="E121" s="59" t="s">
        <v>891</v>
      </c>
      <c r="F121" s="116" t="s">
        <v>660</v>
      </c>
      <c r="G121" s="116" t="n">
        <v>5</v>
      </c>
      <c r="H121" s="116"/>
      <c r="I121" s="117" t="s">
        <v>660</v>
      </c>
      <c r="J121" s="117" t="n">
        <v>5.1</v>
      </c>
      <c r="K121" s="117"/>
      <c r="L121" s="64" t="s">
        <v>1396</v>
      </c>
      <c r="M121" s="41" t="n">
        <v>36871</v>
      </c>
      <c r="N121" s="64"/>
    </row>
    <row r="122" customFormat="false" ht="30" hidden="false" customHeight="true" outlineLevel="0" collapsed="false">
      <c r="A122" s="66"/>
      <c r="B122" s="119" t="s">
        <v>1397</v>
      </c>
      <c r="C122" s="119" t="s">
        <v>1398</v>
      </c>
      <c r="D122" s="120" t="s">
        <v>1399</v>
      </c>
      <c r="E122" s="59" t="s">
        <v>891</v>
      </c>
      <c r="F122" s="116" t="s">
        <v>660</v>
      </c>
      <c r="G122" s="116" t="n">
        <v>5</v>
      </c>
      <c r="H122" s="116"/>
      <c r="I122" s="117" t="s">
        <v>660</v>
      </c>
      <c r="J122" s="117" t="n">
        <v>6.55</v>
      </c>
      <c r="K122" s="117"/>
      <c r="L122" s="121" t="s">
        <v>1400</v>
      </c>
      <c r="M122" s="122" t="n">
        <v>36871</v>
      </c>
      <c r="N122" s="64"/>
    </row>
    <row r="123" customFormat="false" ht="30" hidden="false" customHeight="true" outlineLevel="0" collapsed="false">
      <c r="A123" s="66"/>
      <c r="B123" s="66" t="s">
        <v>1401</v>
      </c>
      <c r="C123" s="66" t="s">
        <v>1402</v>
      </c>
      <c r="D123" s="118" t="s">
        <v>1403</v>
      </c>
      <c r="E123" s="59" t="s">
        <v>891</v>
      </c>
      <c r="F123" s="116" t="s">
        <v>660</v>
      </c>
      <c r="G123" s="116" t="n">
        <v>5</v>
      </c>
      <c r="H123" s="116"/>
      <c r="I123" s="117" t="s">
        <v>660</v>
      </c>
      <c r="J123" s="117" t="n">
        <v>8.95</v>
      </c>
      <c r="K123" s="117"/>
      <c r="L123" s="62" t="s">
        <v>1404</v>
      </c>
      <c r="M123" s="41" t="n">
        <v>36906</v>
      </c>
      <c r="N123" s="64"/>
    </row>
    <row r="124" customFormat="false" ht="30" hidden="false" customHeight="true" outlineLevel="0" collapsed="false">
      <c r="A124" s="66"/>
      <c r="B124" s="66" t="s">
        <v>1405</v>
      </c>
      <c r="C124" s="66" t="s">
        <v>1406</v>
      </c>
      <c r="D124" s="118" t="s">
        <v>1407</v>
      </c>
      <c r="E124" s="59" t="s">
        <v>891</v>
      </c>
      <c r="F124" s="116" t="n">
        <v>1</v>
      </c>
      <c r="G124" s="116" t="n">
        <v>4</v>
      </c>
      <c r="H124" s="116"/>
      <c r="I124" s="117" t="n">
        <v>4.2</v>
      </c>
      <c r="J124" s="117" t="n">
        <v>2.4</v>
      </c>
      <c r="K124" s="117"/>
      <c r="L124" s="62" t="s">
        <v>1408</v>
      </c>
      <c r="M124" s="41" t="n">
        <v>36934</v>
      </c>
      <c r="N124" s="64"/>
    </row>
    <row r="125" customFormat="false" ht="30" hidden="false" customHeight="true" outlineLevel="0" collapsed="false">
      <c r="A125" s="66"/>
      <c r="B125" s="123" t="s">
        <v>1409</v>
      </c>
      <c r="C125" s="123" t="s">
        <v>1410</v>
      </c>
      <c r="D125" s="124" t="s">
        <v>1411</v>
      </c>
      <c r="E125" s="59" t="s">
        <v>891</v>
      </c>
      <c r="F125" s="125" t="s">
        <v>660</v>
      </c>
      <c r="G125" s="125" t="n">
        <v>5</v>
      </c>
      <c r="H125" s="125"/>
      <c r="I125" s="125" t="s">
        <v>660</v>
      </c>
      <c r="J125" s="125" t="n">
        <v>2.75</v>
      </c>
      <c r="K125" s="126"/>
      <c r="L125" s="127" t="s">
        <v>1412</v>
      </c>
      <c r="M125" s="128" t="n">
        <v>37417</v>
      </c>
      <c r="N125" s="129"/>
    </row>
    <row r="126" customFormat="false" ht="30" hidden="false" customHeight="true" outlineLevel="0" collapsed="false">
      <c r="A126" s="66"/>
      <c r="B126" s="123" t="s">
        <v>1413</v>
      </c>
      <c r="C126" s="123" t="s">
        <v>1414</v>
      </c>
      <c r="D126" s="124" t="s">
        <v>1415</v>
      </c>
      <c r="E126" s="59" t="s">
        <v>891</v>
      </c>
      <c r="F126" s="125" t="s">
        <v>660</v>
      </c>
      <c r="G126" s="125" t="n">
        <v>5</v>
      </c>
      <c r="H126" s="125"/>
      <c r="I126" s="125" t="s">
        <v>660</v>
      </c>
      <c r="J126" s="125" t="n">
        <v>4.5</v>
      </c>
      <c r="K126" s="126"/>
      <c r="L126" s="127" t="s">
        <v>1416</v>
      </c>
      <c r="M126" s="128" t="n">
        <v>37698</v>
      </c>
      <c r="N126" s="129"/>
    </row>
    <row r="127" customFormat="false" ht="30" hidden="false" customHeight="true" outlineLevel="0" collapsed="false">
      <c r="A127" s="123" t="s">
        <v>839</v>
      </c>
      <c r="B127" s="127" t="s">
        <v>1417</v>
      </c>
      <c r="C127" s="123" t="s">
        <v>1418</v>
      </c>
      <c r="D127" s="124" t="s">
        <v>1419</v>
      </c>
      <c r="E127" s="123" t="s">
        <v>891</v>
      </c>
      <c r="F127" s="125"/>
      <c r="G127" s="125" t="n">
        <v>5</v>
      </c>
      <c r="H127" s="125"/>
      <c r="I127" s="125"/>
      <c r="J127" s="125" t="n">
        <v>5.15</v>
      </c>
      <c r="K127" s="126"/>
      <c r="L127" s="127" t="s">
        <v>1420</v>
      </c>
      <c r="M127" s="128" t="n">
        <v>32944</v>
      </c>
      <c r="N127" s="129"/>
    </row>
    <row r="128" customFormat="false" ht="30" hidden="false" customHeight="true" outlineLevel="0" collapsed="false">
      <c r="A128" s="123"/>
      <c r="B128" s="123" t="s">
        <v>1421</v>
      </c>
      <c r="C128" s="123" t="s">
        <v>1422</v>
      </c>
      <c r="D128" s="124" t="s">
        <v>1423</v>
      </c>
      <c r="E128" s="123" t="s">
        <v>891</v>
      </c>
      <c r="F128" s="125"/>
      <c r="G128" s="125" t="n">
        <v>2</v>
      </c>
      <c r="H128" s="125" t="n">
        <v>3</v>
      </c>
      <c r="I128" s="125"/>
      <c r="J128" s="125" t="n">
        <v>1.45</v>
      </c>
      <c r="K128" s="126" t="n">
        <v>4.05</v>
      </c>
      <c r="L128" s="127" t="s">
        <v>1424</v>
      </c>
      <c r="M128" s="128" t="n">
        <v>36907</v>
      </c>
      <c r="N128" s="129"/>
    </row>
    <row r="129" customFormat="false" ht="30" hidden="false" customHeight="true" outlineLevel="0" collapsed="false">
      <c r="A129" s="123"/>
      <c r="B129" s="123" t="s">
        <v>1425</v>
      </c>
      <c r="C129" s="123" t="s">
        <v>1426</v>
      </c>
      <c r="D129" s="124" t="s">
        <v>1427</v>
      </c>
      <c r="E129" s="123" t="s">
        <v>891</v>
      </c>
      <c r="F129" s="125"/>
      <c r="G129" s="125" t="n">
        <v>5</v>
      </c>
      <c r="H129" s="125"/>
      <c r="I129" s="125"/>
      <c r="J129" s="125" t="n">
        <v>4.5</v>
      </c>
      <c r="K129" s="126"/>
      <c r="L129" s="127" t="s">
        <v>1428</v>
      </c>
      <c r="M129" s="128" t="n">
        <v>37350</v>
      </c>
      <c r="N129" s="129"/>
    </row>
    <row r="130" customFormat="false" ht="30" hidden="false" customHeight="true" outlineLevel="0" collapsed="false">
      <c r="A130" s="123"/>
      <c r="B130" s="123" t="s">
        <v>1429</v>
      </c>
      <c r="C130" s="123" t="s">
        <v>1430</v>
      </c>
      <c r="D130" s="124" t="s">
        <v>1431</v>
      </c>
      <c r="E130" s="123" t="s">
        <v>891</v>
      </c>
      <c r="F130" s="125"/>
      <c r="G130" s="125" t="n">
        <v>4</v>
      </c>
      <c r="H130" s="125"/>
      <c r="I130" s="125"/>
      <c r="J130" s="125" t="n">
        <v>5.75</v>
      </c>
      <c r="K130" s="126"/>
      <c r="L130" s="127" t="s">
        <v>1432</v>
      </c>
      <c r="M130" s="128" t="n">
        <v>37350</v>
      </c>
      <c r="N130" s="129"/>
    </row>
    <row r="131" customFormat="false" ht="30" hidden="false" customHeight="true" outlineLevel="0" collapsed="false">
      <c r="A131" s="123"/>
      <c r="B131" s="123" t="s">
        <v>1433</v>
      </c>
      <c r="C131" s="123" t="s">
        <v>1434</v>
      </c>
      <c r="D131" s="124" t="s">
        <v>1435</v>
      </c>
      <c r="E131" s="123" t="s">
        <v>891</v>
      </c>
      <c r="F131" s="125"/>
      <c r="G131" s="125"/>
      <c r="H131" s="125" t="n">
        <v>5</v>
      </c>
      <c r="I131" s="125"/>
      <c r="J131" s="125"/>
      <c r="K131" s="126" t="n">
        <v>6.25</v>
      </c>
      <c r="L131" s="127" t="s">
        <v>1436</v>
      </c>
      <c r="M131" s="128" t="n">
        <v>37231</v>
      </c>
      <c r="N131" s="129"/>
    </row>
    <row r="132" customFormat="false" ht="30" hidden="false" customHeight="true" outlineLevel="0" collapsed="false">
      <c r="A132" s="123"/>
      <c r="B132" s="123" t="s">
        <v>1437</v>
      </c>
      <c r="C132" s="123" t="s">
        <v>1438</v>
      </c>
      <c r="D132" s="124" t="s">
        <v>1439</v>
      </c>
      <c r="E132" s="123" t="s">
        <v>891</v>
      </c>
      <c r="F132" s="125"/>
      <c r="G132" s="125" t="n">
        <v>2</v>
      </c>
      <c r="H132" s="125" t="n">
        <v>3</v>
      </c>
      <c r="I132" s="125"/>
      <c r="J132" s="125" t="n">
        <v>4.85</v>
      </c>
      <c r="K132" s="126" t="n">
        <v>4.4</v>
      </c>
      <c r="L132" s="127" t="s">
        <v>1440</v>
      </c>
      <c r="M132" s="128" t="n">
        <v>37274</v>
      </c>
      <c r="N132" s="129"/>
    </row>
  </sheetData>
  <mergeCells count="22"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  <mergeCell ref="A5:E5"/>
    <mergeCell ref="A6:A21"/>
    <mergeCell ref="A22:A39"/>
    <mergeCell ref="A40:A50"/>
    <mergeCell ref="A51:A57"/>
    <mergeCell ref="A58:A66"/>
    <mergeCell ref="A67:A75"/>
    <mergeCell ref="A76:A91"/>
    <mergeCell ref="A92:A108"/>
    <mergeCell ref="A109:A120"/>
    <mergeCell ref="A121:A126"/>
    <mergeCell ref="A127:A132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BM56" activePane="bottomLeft" state="frozen"/>
      <selection pane="topLeft" activeCell="A1" activeCellId="0" sqref="A1"/>
      <selection pane="bottomLeft" activeCell="Q60" activeCellId="0" sqref="Q60"/>
    </sheetView>
  </sheetViews>
  <sheetFormatPr defaultColWidth="7.10546875" defaultRowHeight="12" zeroHeight="false" outlineLevelRow="0" outlineLevelCol="0"/>
  <cols>
    <col collapsed="false" customWidth="true" hidden="false" outlineLevel="0" max="1" min="1" style="130" width="6.88"/>
    <col collapsed="false" customWidth="true" hidden="false" outlineLevel="0" max="2" min="2" style="130" width="12.55"/>
    <col collapsed="false" customWidth="false" hidden="false" outlineLevel="0" max="3" min="3" style="130" width="7.1"/>
    <col collapsed="false" customWidth="true" hidden="false" outlineLevel="0" max="4" min="4" style="130" width="15.1"/>
    <col collapsed="false" customWidth="true" hidden="false" outlineLevel="0" max="5" min="5" style="130" width="19.33"/>
    <col collapsed="false" customWidth="true" hidden="false" outlineLevel="0" max="6" min="6" style="130" width="8.44"/>
    <col collapsed="false" customWidth="true" hidden="false" outlineLevel="0" max="7" min="7" style="130" width="8.55"/>
    <col collapsed="false" customWidth="false" hidden="false" outlineLevel="0" max="10" min="8" style="130" width="7.1"/>
    <col collapsed="false" customWidth="true" hidden="false" outlineLevel="0" max="11" min="11" style="131" width="9.77"/>
    <col collapsed="false" customWidth="true" hidden="false" outlineLevel="0" max="12" min="12" style="130" width="8.99"/>
    <col collapsed="false" customWidth="true" hidden="false" outlineLevel="0" max="13" min="13" style="130" width="9.33"/>
    <col collapsed="false" customWidth="true" hidden="false" outlineLevel="0" max="14" min="14" style="130" width="9.1"/>
    <col collapsed="false" customWidth="true" hidden="false" outlineLevel="0" max="15" min="15" style="132" width="9.44"/>
    <col collapsed="false" customWidth="false" hidden="false" outlineLevel="0" max="257" min="16" style="130" width="7.1"/>
  </cols>
  <sheetData>
    <row r="1" customFormat="false" ht="30" hidden="false" customHeight="true" outlineLevel="0" collapsed="false">
      <c r="A1" s="133" t="s">
        <v>1441</v>
      </c>
      <c r="B1" s="133"/>
      <c r="C1" s="133"/>
      <c r="D1" s="133"/>
      <c r="E1" s="134"/>
    </row>
    <row r="2" s="140" customFormat="true" ht="30" hidden="false" customHeight="true" outlineLevel="0" collapsed="false">
      <c r="A2" s="135" t="s">
        <v>1442</v>
      </c>
      <c r="B2" s="135"/>
      <c r="C2" s="135"/>
      <c r="D2" s="135"/>
      <c r="E2" s="136"/>
      <c r="F2" s="137"/>
      <c r="G2" s="137"/>
      <c r="H2" s="137"/>
      <c r="I2" s="137"/>
      <c r="J2" s="137"/>
      <c r="K2" s="138"/>
      <c r="L2" s="137"/>
      <c r="M2" s="137"/>
      <c r="N2" s="137"/>
      <c r="O2" s="139"/>
    </row>
    <row r="3" s="140" customFormat="true" ht="17.1" hidden="false" customHeight="true" outlineLevel="0" collapsed="false">
      <c r="A3" s="141"/>
      <c r="B3" s="142"/>
      <c r="C3" s="143"/>
      <c r="D3" s="137"/>
      <c r="E3" s="137"/>
      <c r="F3" s="137"/>
      <c r="G3" s="137"/>
      <c r="H3" s="137"/>
      <c r="I3" s="137"/>
      <c r="J3" s="137"/>
      <c r="K3" s="138"/>
      <c r="L3" s="137"/>
      <c r="M3" s="137"/>
      <c r="N3" s="137"/>
      <c r="O3" s="144"/>
    </row>
    <row r="4" s="140" customFormat="true" ht="21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1443</v>
      </c>
      <c r="G4" s="15"/>
      <c r="H4" s="15"/>
      <c r="I4" s="15"/>
      <c r="J4" s="15"/>
      <c r="K4" s="15"/>
      <c r="L4" s="15"/>
      <c r="M4" s="15" t="s">
        <v>9</v>
      </c>
      <c r="N4" s="15" t="s">
        <v>1444</v>
      </c>
      <c r="O4" s="145" t="s">
        <v>1445</v>
      </c>
    </row>
    <row r="5" s="140" customFormat="true" ht="21" hidden="false" customHeight="true" outlineLevel="0" collapsed="false">
      <c r="A5" s="15"/>
      <c r="B5" s="15"/>
      <c r="C5" s="15"/>
      <c r="D5" s="15"/>
      <c r="E5" s="15"/>
      <c r="F5" s="15" t="s">
        <v>1446</v>
      </c>
      <c r="G5" s="15" t="s">
        <v>1447</v>
      </c>
      <c r="H5" s="15"/>
      <c r="I5" s="15"/>
      <c r="J5" s="15"/>
      <c r="K5" s="15" t="s">
        <v>1448</v>
      </c>
      <c r="L5" s="15"/>
      <c r="M5" s="15"/>
      <c r="N5" s="15"/>
      <c r="O5" s="145"/>
    </row>
    <row r="6" s="140" customFormat="true" ht="30" hidden="false" customHeight="true" outlineLevel="0" collapsed="false">
      <c r="A6" s="15"/>
      <c r="B6" s="15"/>
      <c r="C6" s="15"/>
      <c r="D6" s="15"/>
      <c r="E6" s="15"/>
      <c r="F6" s="15"/>
      <c r="G6" s="15" t="s">
        <v>1449</v>
      </c>
      <c r="H6" s="15" t="s">
        <v>1450</v>
      </c>
      <c r="I6" s="15" t="s">
        <v>1451</v>
      </c>
      <c r="J6" s="15" t="s">
        <v>1452</v>
      </c>
      <c r="K6" s="146" t="s">
        <v>1453</v>
      </c>
      <c r="L6" s="15" t="s">
        <v>1454</v>
      </c>
      <c r="M6" s="15"/>
      <c r="N6" s="15"/>
      <c r="O6" s="145"/>
    </row>
    <row r="7" s="140" customFormat="true" ht="30" hidden="false" customHeight="true" outlineLevel="0" collapsed="false">
      <c r="A7" s="147" t="s">
        <v>1455</v>
      </c>
      <c r="B7" s="147"/>
      <c r="C7" s="147"/>
      <c r="D7" s="147"/>
      <c r="E7" s="147"/>
      <c r="F7" s="148" t="n">
        <f aca="false">SUM(F8:F148)</f>
        <v>357273.45</v>
      </c>
      <c r="G7" s="148" t="n">
        <f aca="false">SUM(G8:G148)</f>
        <v>136291.55</v>
      </c>
      <c r="H7" s="148" t="n">
        <f aca="false">SUM(H8:H148)</f>
        <v>4794</v>
      </c>
      <c r="I7" s="148" t="n">
        <f aca="false">SUM(I8:I148)</f>
        <v>0</v>
      </c>
      <c r="J7" s="148" t="n">
        <f aca="false">SUM(J8:J148)</f>
        <v>0</v>
      </c>
      <c r="K7" s="148" t="n">
        <f aca="false">SUM(K8:K148)</f>
        <v>169235.2</v>
      </c>
      <c r="L7" s="22"/>
      <c r="M7" s="22"/>
      <c r="N7" s="22"/>
      <c r="O7" s="149"/>
    </row>
    <row r="8" customFormat="false" ht="30" hidden="false" customHeight="true" outlineLevel="0" collapsed="false">
      <c r="A8" s="150" t="s">
        <v>16</v>
      </c>
      <c r="B8" s="151" t="s">
        <v>1456</v>
      </c>
      <c r="C8" s="150" t="s">
        <v>1457</v>
      </c>
      <c r="D8" s="151" t="s">
        <v>1458</v>
      </c>
      <c r="E8" s="152" t="s">
        <v>1459</v>
      </c>
      <c r="F8" s="153" t="s">
        <v>1460</v>
      </c>
      <c r="G8" s="154"/>
      <c r="H8" s="154"/>
      <c r="I8" s="155"/>
      <c r="J8" s="154"/>
      <c r="K8" s="156" t="s">
        <v>1460</v>
      </c>
      <c r="L8" s="157" t="s">
        <v>1461</v>
      </c>
      <c r="M8" s="158" t="s">
        <v>1462</v>
      </c>
      <c r="N8" s="159" t="n">
        <v>36447</v>
      </c>
      <c r="O8" s="160"/>
      <c r="P8" s="161"/>
      <c r="Q8" s="162"/>
    </row>
    <row r="9" customFormat="false" ht="30" hidden="false" customHeight="true" outlineLevel="0" collapsed="false">
      <c r="A9" s="150"/>
      <c r="B9" s="151" t="s">
        <v>1463</v>
      </c>
      <c r="C9" s="150" t="s">
        <v>1464</v>
      </c>
      <c r="D9" s="151" t="s">
        <v>1465</v>
      </c>
      <c r="E9" s="157" t="s">
        <v>1466</v>
      </c>
      <c r="F9" s="153" t="n">
        <v>5287</v>
      </c>
      <c r="G9" s="154"/>
      <c r="H9" s="154"/>
      <c r="I9" s="155"/>
      <c r="J9" s="154"/>
      <c r="K9" s="156" t="s">
        <v>1467</v>
      </c>
      <c r="L9" s="157" t="s">
        <v>1468</v>
      </c>
      <c r="M9" s="158" t="s">
        <v>1469</v>
      </c>
      <c r="N9" s="159" t="s">
        <v>1470</v>
      </c>
      <c r="O9" s="160"/>
      <c r="P9" s="161"/>
      <c r="Q9" s="162"/>
    </row>
    <row r="10" customFormat="false" ht="30" hidden="false" customHeight="true" outlineLevel="0" collapsed="false">
      <c r="A10" s="150"/>
      <c r="B10" s="151" t="s">
        <v>1471</v>
      </c>
      <c r="C10" s="150" t="s">
        <v>1472</v>
      </c>
      <c r="D10" s="151" t="s">
        <v>1473</v>
      </c>
      <c r="E10" s="157" t="s">
        <v>1474</v>
      </c>
      <c r="F10" s="153" t="n">
        <v>500</v>
      </c>
      <c r="G10" s="154"/>
      <c r="H10" s="154"/>
      <c r="I10" s="155"/>
      <c r="J10" s="154"/>
      <c r="K10" s="156" t="n">
        <v>500</v>
      </c>
      <c r="L10" s="157" t="s">
        <v>1475</v>
      </c>
      <c r="M10" s="158"/>
      <c r="N10" s="159" t="n">
        <v>36550</v>
      </c>
      <c r="O10" s="160"/>
      <c r="P10" s="161"/>
      <c r="Q10" s="162"/>
    </row>
    <row r="11" customFormat="false" ht="33" hidden="false" customHeight="true" outlineLevel="0" collapsed="false">
      <c r="A11" s="150"/>
      <c r="B11" s="151" t="s">
        <v>1476</v>
      </c>
      <c r="C11" s="150" t="s">
        <v>1477</v>
      </c>
      <c r="D11" s="151" t="s">
        <v>1478</v>
      </c>
      <c r="E11" s="157" t="s">
        <v>1479</v>
      </c>
      <c r="F11" s="153" t="n">
        <v>350</v>
      </c>
      <c r="G11" s="154" t="n">
        <v>350</v>
      </c>
      <c r="H11" s="154"/>
      <c r="I11" s="155"/>
      <c r="J11" s="154"/>
      <c r="K11" s="156"/>
      <c r="L11" s="157"/>
      <c r="M11" s="158" t="s">
        <v>1480</v>
      </c>
      <c r="N11" s="159" t="n">
        <v>37057</v>
      </c>
      <c r="O11" s="160"/>
      <c r="P11" s="161"/>
      <c r="Q11" s="162"/>
    </row>
    <row r="12" customFormat="false" ht="30" hidden="false" customHeight="true" outlineLevel="0" collapsed="false">
      <c r="A12" s="150"/>
      <c r="B12" s="151" t="s">
        <v>1481</v>
      </c>
      <c r="C12" s="150" t="s">
        <v>1482</v>
      </c>
      <c r="D12" s="151" t="s">
        <v>1483</v>
      </c>
      <c r="E12" s="157"/>
      <c r="F12" s="153" t="n">
        <v>500</v>
      </c>
      <c r="G12" s="154"/>
      <c r="H12" s="154"/>
      <c r="I12" s="155"/>
      <c r="J12" s="154"/>
      <c r="K12" s="156" t="n">
        <v>500</v>
      </c>
      <c r="L12" s="157" t="s">
        <v>1475</v>
      </c>
      <c r="M12" s="158" t="s">
        <v>1484</v>
      </c>
      <c r="N12" s="159" t="n">
        <v>37097</v>
      </c>
      <c r="O12" s="160"/>
      <c r="P12" s="161"/>
      <c r="Q12" s="162"/>
    </row>
    <row r="13" customFormat="false" ht="30" hidden="false" customHeight="true" outlineLevel="0" collapsed="false">
      <c r="A13" s="150"/>
      <c r="B13" s="151" t="s">
        <v>1485</v>
      </c>
      <c r="C13" s="150" t="s">
        <v>1486</v>
      </c>
      <c r="D13" s="151" t="s">
        <v>1487</v>
      </c>
      <c r="E13" s="157" t="s">
        <v>1488</v>
      </c>
      <c r="F13" s="153" t="n">
        <v>180</v>
      </c>
      <c r="G13" s="154" t="n">
        <v>180</v>
      </c>
      <c r="H13" s="154"/>
      <c r="I13" s="155"/>
      <c r="J13" s="154"/>
      <c r="K13" s="156"/>
      <c r="L13" s="157"/>
      <c r="M13" s="158"/>
      <c r="N13" s="159" t="n">
        <v>37125</v>
      </c>
      <c r="O13" s="160"/>
      <c r="P13" s="161"/>
      <c r="Q13" s="162"/>
    </row>
    <row r="14" customFormat="false" ht="30" hidden="false" customHeight="true" outlineLevel="0" collapsed="false">
      <c r="A14" s="150"/>
      <c r="B14" s="151" t="s">
        <v>1489</v>
      </c>
      <c r="C14" s="150" t="s">
        <v>1490</v>
      </c>
      <c r="D14" s="151" t="s">
        <v>1491</v>
      </c>
      <c r="E14" s="157" t="s">
        <v>1492</v>
      </c>
      <c r="F14" s="153" t="n">
        <v>208</v>
      </c>
      <c r="G14" s="154"/>
      <c r="H14" s="154"/>
      <c r="I14" s="155"/>
      <c r="J14" s="154"/>
      <c r="K14" s="156" t="n">
        <v>208</v>
      </c>
      <c r="L14" s="157" t="s">
        <v>1493</v>
      </c>
      <c r="M14" s="158" t="s">
        <v>1494</v>
      </c>
      <c r="N14" s="159" t="n">
        <v>37863</v>
      </c>
      <c r="O14" s="160"/>
      <c r="P14" s="161"/>
      <c r="Q14" s="162"/>
    </row>
    <row r="15" customFormat="false" ht="30" hidden="false" customHeight="true" outlineLevel="0" collapsed="false">
      <c r="A15" s="150"/>
      <c r="B15" s="151" t="s">
        <v>1495</v>
      </c>
      <c r="C15" s="150" t="s">
        <v>1496</v>
      </c>
      <c r="D15" s="151" t="s">
        <v>1497</v>
      </c>
      <c r="E15" s="157" t="s">
        <v>1498</v>
      </c>
      <c r="F15" s="153" t="n">
        <v>8333</v>
      </c>
      <c r="G15" s="154"/>
      <c r="H15" s="154"/>
      <c r="I15" s="155"/>
      <c r="J15" s="154"/>
      <c r="K15" s="156" t="n">
        <v>8333</v>
      </c>
      <c r="L15" s="157" t="s">
        <v>1499</v>
      </c>
      <c r="M15" s="158" t="s">
        <v>1500</v>
      </c>
      <c r="N15" s="159" t="n">
        <v>34333</v>
      </c>
      <c r="O15" s="160"/>
      <c r="P15" s="161"/>
      <c r="Q15" s="162"/>
    </row>
    <row r="16" customFormat="false" ht="30" hidden="false" customHeight="true" outlineLevel="0" collapsed="false">
      <c r="A16" s="150"/>
      <c r="B16" s="151" t="s">
        <v>611</v>
      </c>
      <c r="C16" s="150" t="s">
        <v>1501</v>
      </c>
      <c r="D16" s="151" t="s">
        <v>1502</v>
      </c>
      <c r="E16" s="157" t="s">
        <v>1488</v>
      </c>
      <c r="F16" s="153" t="n">
        <v>675</v>
      </c>
      <c r="G16" s="154"/>
      <c r="H16" s="154"/>
      <c r="I16" s="155"/>
      <c r="J16" s="154"/>
      <c r="K16" s="156" t="n">
        <v>675</v>
      </c>
      <c r="L16" s="157" t="s">
        <v>1503</v>
      </c>
      <c r="M16" s="158" t="s">
        <v>1504</v>
      </c>
      <c r="N16" s="159" t="n">
        <v>35366</v>
      </c>
      <c r="O16" s="160"/>
      <c r="P16" s="161"/>
      <c r="Q16" s="162"/>
    </row>
    <row r="17" customFormat="false" ht="30" hidden="false" customHeight="true" outlineLevel="0" collapsed="false">
      <c r="A17" s="150"/>
      <c r="B17" s="151" t="s">
        <v>1505</v>
      </c>
      <c r="C17" s="150" t="s">
        <v>1506</v>
      </c>
      <c r="D17" s="151" t="s">
        <v>1507</v>
      </c>
      <c r="E17" s="157" t="s">
        <v>1508</v>
      </c>
      <c r="F17" s="163" t="n">
        <v>417</v>
      </c>
      <c r="G17" s="155"/>
      <c r="H17" s="154"/>
      <c r="I17" s="155"/>
      <c r="J17" s="154"/>
      <c r="K17" s="154" t="n">
        <v>417</v>
      </c>
      <c r="L17" s="157" t="s">
        <v>1509</v>
      </c>
      <c r="M17" s="158" t="s">
        <v>1510</v>
      </c>
      <c r="N17" s="159" t="n">
        <v>35563</v>
      </c>
      <c r="O17" s="160"/>
      <c r="P17" s="161"/>
      <c r="Q17" s="162"/>
    </row>
    <row r="18" customFormat="false" ht="30" hidden="false" customHeight="true" outlineLevel="0" collapsed="false">
      <c r="A18" s="150"/>
      <c r="B18" s="151" t="s">
        <v>1511</v>
      </c>
      <c r="C18" s="150" t="s">
        <v>1512</v>
      </c>
      <c r="D18" s="151" t="s">
        <v>1513</v>
      </c>
      <c r="E18" s="164"/>
      <c r="F18" s="163" t="n">
        <v>25</v>
      </c>
      <c r="G18" s="154"/>
      <c r="H18" s="154"/>
      <c r="I18" s="155"/>
      <c r="J18" s="154"/>
      <c r="K18" s="156" t="n">
        <v>25</v>
      </c>
      <c r="L18" s="165" t="s">
        <v>1461</v>
      </c>
      <c r="M18" s="158" t="s">
        <v>1514</v>
      </c>
      <c r="N18" s="159" t="n">
        <v>35850</v>
      </c>
      <c r="O18" s="160"/>
      <c r="P18" s="161"/>
      <c r="Q18" s="162"/>
    </row>
    <row r="19" customFormat="false" ht="30" hidden="false" customHeight="true" outlineLevel="0" collapsed="false">
      <c r="A19" s="150"/>
      <c r="B19" s="151" t="s">
        <v>1515</v>
      </c>
      <c r="C19" s="150" t="s">
        <v>1516</v>
      </c>
      <c r="D19" s="151" t="s">
        <v>1517</v>
      </c>
      <c r="E19" s="157"/>
      <c r="F19" s="163" t="s">
        <v>1518</v>
      </c>
      <c r="G19" s="155"/>
      <c r="H19" s="154"/>
      <c r="I19" s="155"/>
      <c r="J19" s="154"/>
      <c r="K19" s="154" t="s">
        <v>1518</v>
      </c>
      <c r="L19" s="165" t="s">
        <v>1461</v>
      </c>
      <c r="M19" s="158" t="s">
        <v>1519</v>
      </c>
      <c r="N19" s="159" t="n">
        <v>35816</v>
      </c>
      <c r="O19" s="160"/>
      <c r="P19" s="161"/>
      <c r="Q19" s="162"/>
    </row>
    <row r="20" customFormat="false" ht="30" hidden="false" customHeight="true" outlineLevel="0" collapsed="false">
      <c r="A20" s="150"/>
      <c r="B20" s="151" t="s">
        <v>1520</v>
      </c>
      <c r="C20" s="150" t="s">
        <v>1521</v>
      </c>
      <c r="D20" s="151" t="s">
        <v>1522</v>
      </c>
      <c r="E20" s="157" t="s">
        <v>1459</v>
      </c>
      <c r="F20" s="163" t="s">
        <v>1523</v>
      </c>
      <c r="G20" s="155"/>
      <c r="H20" s="154"/>
      <c r="I20" s="155"/>
      <c r="J20" s="154"/>
      <c r="K20" s="154" t="s">
        <v>1524</v>
      </c>
      <c r="L20" s="165" t="s">
        <v>1461</v>
      </c>
      <c r="M20" s="158" t="s">
        <v>1525</v>
      </c>
      <c r="N20" s="159" t="n">
        <v>36318</v>
      </c>
      <c r="O20" s="160"/>
      <c r="P20" s="161"/>
      <c r="Q20" s="162"/>
    </row>
    <row r="21" customFormat="false" ht="30" hidden="false" customHeight="true" outlineLevel="0" collapsed="false">
      <c r="A21" s="150" t="s">
        <v>16</v>
      </c>
      <c r="B21" s="151" t="s">
        <v>1526</v>
      </c>
      <c r="C21" s="150" t="s">
        <v>1527</v>
      </c>
      <c r="D21" s="151" t="s">
        <v>1528</v>
      </c>
      <c r="E21" s="150" t="s">
        <v>1529</v>
      </c>
      <c r="F21" s="163" t="n">
        <v>300</v>
      </c>
      <c r="G21" s="155" t="n">
        <v>300</v>
      </c>
      <c r="H21" s="154"/>
      <c r="I21" s="155"/>
      <c r="J21" s="154"/>
      <c r="K21" s="166"/>
      <c r="L21" s="167"/>
      <c r="M21" s="167" t="s">
        <v>1530</v>
      </c>
      <c r="N21" s="159" t="n">
        <v>34543</v>
      </c>
      <c r="O21" s="160"/>
      <c r="P21" s="161"/>
      <c r="Q21" s="162"/>
    </row>
    <row r="22" customFormat="false" ht="30" hidden="false" customHeight="true" outlineLevel="0" collapsed="false">
      <c r="A22" s="150"/>
      <c r="B22" s="151" t="s">
        <v>1531</v>
      </c>
      <c r="C22" s="150" t="s">
        <v>1532</v>
      </c>
      <c r="D22" s="151" t="s">
        <v>1533</v>
      </c>
      <c r="E22" s="150" t="s">
        <v>1534</v>
      </c>
      <c r="F22" s="163" t="n">
        <v>2917</v>
      </c>
      <c r="G22" s="154" t="n">
        <v>2917</v>
      </c>
      <c r="H22" s="156"/>
      <c r="I22" s="156"/>
      <c r="J22" s="154"/>
      <c r="K22" s="166"/>
      <c r="L22" s="150"/>
      <c r="M22" s="168" t="s">
        <v>1535</v>
      </c>
      <c r="N22" s="159" t="n">
        <v>35269</v>
      </c>
      <c r="O22" s="160"/>
      <c r="P22" s="169"/>
      <c r="Q22" s="169"/>
    </row>
    <row r="23" customFormat="false" ht="30" hidden="false" customHeight="true" outlineLevel="0" collapsed="false">
      <c r="A23" s="150"/>
      <c r="B23" s="151" t="s">
        <v>1536</v>
      </c>
      <c r="C23" s="150" t="s">
        <v>1537</v>
      </c>
      <c r="D23" s="151" t="s">
        <v>1538</v>
      </c>
      <c r="E23" s="150" t="s">
        <v>1539</v>
      </c>
      <c r="F23" s="163" t="n">
        <v>300</v>
      </c>
      <c r="G23" s="154" t="n">
        <v>300</v>
      </c>
      <c r="H23" s="156"/>
      <c r="I23" s="156"/>
      <c r="J23" s="154"/>
      <c r="K23" s="166"/>
      <c r="L23" s="168"/>
      <c r="M23" s="168" t="s">
        <v>1540</v>
      </c>
      <c r="N23" s="159" t="n">
        <v>35324</v>
      </c>
      <c r="O23" s="160"/>
      <c r="P23" s="169"/>
      <c r="Q23" s="169"/>
    </row>
    <row r="24" customFormat="false" ht="30" hidden="false" customHeight="true" outlineLevel="0" collapsed="false">
      <c r="A24" s="150"/>
      <c r="B24" s="151" t="s">
        <v>1541</v>
      </c>
      <c r="C24" s="150" t="s">
        <v>1542</v>
      </c>
      <c r="D24" s="151" t="s">
        <v>1543</v>
      </c>
      <c r="E24" s="170" t="s">
        <v>1544</v>
      </c>
      <c r="F24" s="163" t="n">
        <v>2920</v>
      </c>
      <c r="G24" s="154" t="n">
        <v>2920</v>
      </c>
      <c r="H24" s="155"/>
      <c r="I24" s="155"/>
      <c r="J24" s="154"/>
      <c r="K24" s="166"/>
      <c r="L24" s="168"/>
      <c r="M24" s="167" t="s">
        <v>1545</v>
      </c>
      <c r="N24" s="159" t="n">
        <v>35915</v>
      </c>
      <c r="O24" s="160"/>
      <c r="P24" s="161"/>
      <c r="Q24" s="162"/>
    </row>
    <row r="25" customFormat="false" ht="30" hidden="false" customHeight="true" outlineLevel="0" collapsed="false">
      <c r="A25" s="150"/>
      <c r="B25" s="151" t="s">
        <v>1546</v>
      </c>
      <c r="C25" s="150" t="s">
        <v>1547</v>
      </c>
      <c r="D25" s="151" t="s">
        <v>1548</v>
      </c>
      <c r="E25" s="157" t="s">
        <v>1549</v>
      </c>
      <c r="F25" s="163" t="n">
        <v>150</v>
      </c>
      <c r="G25" s="154" t="n">
        <v>150</v>
      </c>
      <c r="H25" s="154"/>
      <c r="I25" s="155"/>
      <c r="J25" s="154"/>
      <c r="K25" s="171"/>
      <c r="L25" s="168"/>
      <c r="M25" s="158" t="s">
        <v>1550</v>
      </c>
      <c r="N25" s="159" t="n">
        <v>36374</v>
      </c>
      <c r="O25" s="160"/>
      <c r="P25" s="161"/>
      <c r="Q25" s="162"/>
    </row>
    <row r="26" customFormat="false" ht="30" hidden="false" customHeight="true" outlineLevel="0" collapsed="false">
      <c r="A26" s="150"/>
      <c r="B26" s="151" t="s">
        <v>1551</v>
      </c>
      <c r="C26" s="150" t="s">
        <v>1552</v>
      </c>
      <c r="D26" s="151" t="s">
        <v>1553</v>
      </c>
      <c r="E26" s="157" t="s">
        <v>1554</v>
      </c>
      <c r="F26" s="163" t="n">
        <v>300</v>
      </c>
      <c r="G26" s="154" t="n">
        <v>300</v>
      </c>
      <c r="H26" s="155"/>
      <c r="I26" s="155"/>
      <c r="J26" s="154"/>
      <c r="K26" s="171"/>
      <c r="L26" s="168"/>
      <c r="M26" s="167" t="s">
        <v>1555</v>
      </c>
      <c r="N26" s="159" t="n">
        <v>37205</v>
      </c>
      <c r="O26" s="160"/>
      <c r="P26" s="161"/>
      <c r="Q26" s="162"/>
    </row>
    <row r="27" customFormat="false" ht="33" hidden="false" customHeight="true" outlineLevel="0" collapsed="false">
      <c r="A27" s="150"/>
      <c r="B27" s="151" t="s">
        <v>1556</v>
      </c>
      <c r="C27" s="150" t="s">
        <v>1557</v>
      </c>
      <c r="D27" s="151" t="s">
        <v>1558</v>
      </c>
      <c r="E27" s="152" t="s">
        <v>1559</v>
      </c>
      <c r="F27" s="154" t="n">
        <v>980</v>
      </c>
      <c r="G27" s="154"/>
      <c r="H27" s="154" t="n">
        <v>480</v>
      </c>
      <c r="I27" s="155"/>
      <c r="J27" s="154"/>
      <c r="K27" s="156" t="n">
        <v>500</v>
      </c>
      <c r="L27" s="157" t="s">
        <v>1461</v>
      </c>
      <c r="M27" s="158" t="s">
        <v>1560</v>
      </c>
      <c r="N27" s="159" t="s">
        <v>1561</v>
      </c>
      <c r="O27" s="160"/>
      <c r="P27" s="161"/>
      <c r="Q27" s="162"/>
    </row>
    <row r="28" customFormat="false" ht="30" hidden="false" customHeight="true" outlineLevel="0" collapsed="false">
      <c r="A28" s="150"/>
      <c r="B28" s="172" t="s">
        <v>1562</v>
      </c>
      <c r="C28" s="150" t="s">
        <v>1490</v>
      </c>
      <c r="D28" s="151" t="s">
        <v>1563</v>
      </c>
      <c r="E28" s="152" t="s">
        <v>1564</v>
      </c>
      <c r="F28" s="154" t="s">
        <v>1565</v>
      </c>
      <c r="G28" s="154"/>
      <c r="H28" s="154"/>
      <c r="I28" s="155"/>
      <c r="J28" s="154"/>
      <c r="K28" s="156" t="s">
        <v>1565</v>
      </c>
      <c r="L28" s="157" t="s">
        <v>1566</v>
      </c>
      <c r="M28" s="158" t="s">
        <v>1567</v>
      </c>
      <c r="N28" s="159" t="n">
        <v>38096</v>
      </c>
      <c r="O28" s="160"/>
      <c r="P28" s="161"/>
      <c r="Q28" s="162"/>
    </row>
    <row r="29" customFormat="false" ht="30" hidden="false" customHeight="true" outlineLevel="0" collapsed="false">
      <c r="A29" s="150" t="s">
        <v>345</v>
      </c>
      <c r="B29" s="151" t="s">
        <v>1568</v>
      </c>
      <c r="C29" s="150" t="s">
        <v>1569</v>
      </c>
      <c r="D29" s="151" t="s">
        <v>1570</v>
      </c>
      <c r="E29" s="170" t="s">
        <v>1571</v>
      </c>
      <c r="F29" s="163" t="n">
        <v>1875</v>
      </c>
      <c r="G29" s="154" t="n">
        <v>1875</v>
      </c>
      <c r="H29" s="155"/>
      <c r="I29" s="155"/>
      <c r="J29" s="154"/>
      <c r="K29" s="166"/>
      <c r="L29" s="167"/>
      <c r="M29" s="158" t="s">
        <v>1572</v>
      </c>
      <c r="N29" s="159" t="s">
        <v>1573</v>
      </c>
      <c r="O29" s="160"/>
      <c r="P29" s="161"/>
      <c r="Q29" s="162"/>
    </row>
    <row r="30" customFormat="false" ht="30" hidden="false" customHeight="true" outlineLevel="0" collapsed="false">
      <c r="A30" s="150"/>
      <c r="B30" s="151" t="s">
        <v>1568</v>
      </c>
      <c r="C30" s="150" t="s">
        <v>1569</v>
      </c>
      <c r="D30" s="151" t="s">
        <v>1570</v>
      </c>
      <c r="E30" s="157" t="s">
        <v>1574</v>
      </c>
      <c r="F30" s="163" t="n">
        <v>3750</v>
      </c>
      <c r="G30" s="153" t="n">
        <v>3750</v>
      </c>
      <c r="H30" s="154"/>
      <c r="I30" s="155"/>
      <c r="J30" s="154"/>
      <c r="K30" s="166"/>
      <c r="L30" s="167"/>
      <c r="M30" s="158" t="s">
        <v>1572</v>
      </c>
      <c r="N30" s="159" t="s">
        <v>1575</v>
      </c>
      <c r="O30" s="160"/>
      <c r="P30" s="161"/>
      <c r="Q30" s="162"/>
    </row>
    <row r="31" customFormat="false" ht="30" hidden="false" customHeight="true" outlineLevel="0" collapsed="false">
      <c r="A31" s="150"/>
      <c r="B31" s="151" t="s">
        <v>1576</v>
      </c>
      <c r="C31" s="150" t="s">
        <v>1577</v>
      </c>
      <c r="D31" s="151" t="s">
        <v>1578</v>
      </c>
      <c r="E31" s="157" t="s">
        <v>1579</v>
      </c>
      <c r="F31" s="163" t="n">
        <v>150</v>
      </c>
      <c r="G31" s="153" t="n">
        <v>150</v>
      </c>
      <c r="H31" s="154"/>
      <c r="I31" s="155"/>
      <c r="J31" s="154"/>
      <c r="K31" s="166"/>
      <c r="L31" s="167"/>
      <c r="M31" s="158" t="s">
        <v>1580</v>
      </c>
      <c r="N31" s="159" t="s">
        <v>1581</v>
      </c>
      <c r="O31" s="160"/>
      <c r="P31" s="161"/>
      <c r="Q31" s="162"/>
    </row>
    <row r="32" customFormat="false" ht="30" hidden="false" customHeight="true" outlineLevel="0" collapsed="false">
      <c r="A32" s="150"/>
      <c r="B32" s="151" t="s">
        <v>1582</v>
      </c>
      <c r="C32" s="150" t="s">
        <v>1583</v>
      </c>
      <c r="D32" s="151" t="s">
        <v>1584</v>
      </c>
      <c r="E32" s="150" t="s">
        <v>1585</v>
      </c>
      <c r="F32" s="163" t="n">
        <v>120</v>
      </c>
      <c r="G32" s="153" t="n">
        <v>120</v>
      </c>
      <c r="H32" s="154"/>
      <c r="I32" s="155"/>
      <c r="J32" s="154"/>
      <c r="K32" s="166"/>
      <c r="L32" s="167"/>
      <c r="M32" s="158" t="s">
        <v>1586</v>
      </c>
      <c r="N32" s="159" t="s">
        <v>1587</v>
      </c>
      <c r="O32" s="160"/>
      <c r="P32" s="161"/>
      <c r="Q32" s="162"/>
    </row>
    <row r="33" customFormat="false" ht="26.25" hidden="false" customHeight="true" outlineLevel="0" collapsed="false">
      <c r="A33" s="150"/>
      <c r="B33" s="151" t="s">
        <v>1588</v>
      </c>
      <c r="C33" s="150" t="s">
        <v>1589</v>
      </c>
      <c r="D33" s="151" t="s">
        <v>1590</v>
      </c>
      <c r="E33" s="170" t="s">
        <v>1591</v>
      </c>
      <c r="F33" s="163" t="n">
        <v>400</v>
      </c>
      <c r="G33" s="153" t="n">
        <v>400</v>
      </c>
      <c r="H33" s="154"/>
      <c r="I33" s="155"/>
      <c r="J33" s="154"/>
      <c r="K33" s="166"/>
      <c r="L33" s="167"/>
      <c r="M33" s="158" t="s">
        <v>1592</v>
      </c>
      <c r="N33" s="159" t="s">
        <v>1593</v>
      </c>
      <c r="O33" s="160"/>
      <c r="P33" s="161"/>
      <c r="Q33" s="162"/>
    </row>
    <row r="34" customFormat="false" ht="26.25" hidden="false" customHeight="true" outlineLevel="0" collapsed="false">
      <c r="A34" s="150"/>
      <c r="B34" s="151" t="s">
        <v>1594</v>
      </c>
      <c r="C34" s="150" t="s">
        <v>1595</v>
      </c>
      <c r="D34" s="151" t="s">
        <v>1596</v>
      </c>
      <c r="E34" s="170" t="s">
        <v>1508</v>
      </c>
      <c r="F34" s="163" t="n">
        <v>450</v>
      </c>
      <c r="G34" s="153"/>
      <c r="H34" s="154"/>
      <c r="I34" s="155"/>
      <c r="J34" s="154"/>
      <c r="K34" s="166" t="n">
        <v>450</v>
      </c>
      <c r="L34" s="173" t="s">
        <v>1597</v>
      </c>
      <c r="M34" s="158" t="s">
        <v>1598</v>
      </c>
      <c r="N34" s="159" t="s">
        <v>1599</v>
      </c>
      <c r="O34" s="160"/>
      <c r="P34" s="161"/>
      <c r="Q34" s="162"/>
    </row>
    <row r="35" customFormat="false" ht="39" hidden="false" customHeight="true" outlineLevel="0" collapsed="false">
      <c r="A35" s="150"/>
      <c r="B35" s="151" t="s">
        <v>1600</v>
      </c>
      <c r="C35" s="150" t="s">
        <v>1601</v>
      </c>
      <c r="D35" s="151" t="s">
        <v>1602</v>
      </c>
      <c r="E35" s="170" t="s">
        <v>1603</v>
      </c>
      <c r="F35" s="163" t="n">
        <v>500</v>
      </c>
      <c r="G35" s="153" t="n">
        <v>500</v>
      </c>
      <c r="H35" s="154"/>
      <c r="I35" s="155"/>
      <c r="J35" s="154"/>
      <c r="K35" s="166"/>
      <c r="L35" s="167"/>
      <c r="M35" s="158" t="s">
        <v>1604</v>
      </c>
      <c r="N35" s="159" t="s">
        <v>1605</v>
      </c>
      <c r="O35" s="160"/>
      <c r="P35" s="161"/>
      <c r="Q35" s="162"/>
    </row>
    <row r="36" customFormat="false" ht="30" hidden="false" customHeight="true" outlineLevel="0" collapsed="false">
      <c r="A36" s="150"/>
      <c r="B36" s="151" t="s">
        <v>1606</v>
      </c>
      <c r="C36" s="150" t="s">
        <v>1607</v>
      </c>
      <c r="D36" s="151" t="s">
        <v>1608</v>
      </c>
      <c r="E36" s="157" t="s">
        <v>1609</v>
      </c>
      <c r="F36" s="163" t="n">
        <v>150</v>
      </c>
      <c r="G36" s="154" t="n">
        <v>150</v>
      </c>
      <c r="H36" s="155"/>
      <c r="I36" s="155"/>
      <c r="J36" s="154"/>
      <c r="K36" s="166"/>
      <c r="L36" s="167"/>
      <c r="M36" s="158" t="s">
        <v>1610</v>
      </c>
      <c r="N36" s="159" t="s">
        <v>1611</v>
      </c>
      <c r="O36" s="160"/>
      <c r="P36" s="161"/>
      <c r="Q36" s="162"/>
    </row>
    <row r="37" customFormat="false" ht="30" hidden="false" customHeight="true" outlineLevel="0" collapsed="false">
      <c r="A37" s="150" t="s">
        <v>345</v>
      </c>
      <c r="B37" s="174" t="s">
        <v>1612</v>
      </c>
      <c r="C37" s="173" t="s">
        <v>1613</v>
      </c>
      <c r="D37" s="174" t="s">
        <v>1614</v>
      </c>
      <c r="E37" s="150" t="s">
        <v>1615</v>
      </c>
      <c r="F37" s="153" t="n">
        <v>460</v>
      </c>
      <c r="G37" s="154" t="n">
        <v>460</v>
      </c>
      <c r="H37" s="154"/>
      <c r="I37" s="156"/>
      <c r="J37" s="154"/>
      <c r="K37" s="153"/>
      <c r="L37" s="168"/>
      <c r="M37" s="168" t="s">
        <v>1616</v>
      </c>
      <c r="N37" s="159" t="s">
        <v>1617</v>
      </c>
      <c r="O37" s="160"/>
      <c r="P37" s="175"/>
      <c r="Q37" s="176"/>
    </row>
    <row r="38" customFormat="false" ht="30" hidden="false" customHeight="true" outlineLevel="0" collapsed="false">
      <c r="A38" s="150"/>
      <c r="B38" s="174" t="s">
        <v>1618</v>
      </c>
      <c r="C38" s="173" t="s">
        <v>1619</v>
      </c>
      <c r="D38" s="174" t="s">
        <v>1620</v>
      </c>
      <c r="E38" s="150" t="s">
        <v>1621</v>
      </c>
      <c r="F38" s="153" t="n">
        <v>360</v>
      </c>
      <c r="G38" s="154" t="n">
        <v>360</v>
      </c>
      <c r="H38" s="154"/>
      <c r="I38" s="156"/>
      <c r="J38" s="154"/>
      <c r="K38" s="153"/>
      <c r="L38" s="168"/>
      <c r="M38" s="168" t="s">
        <v>1622</v>
      </c>
      <c r="N38" s="159" t="s">
        <v>1623</v>
      </c>
      <c r="O38" s="160"/>
      <c r="P38" s="175"/>
      <c r="Q38" s="176"/>
    </row>
    <row r="39" customFormat="false" ht="30" hidden="false" customHeight="true" outlineLevel="0" collapsed="false">
      <c r="A39" s="150"/>
      <c r="B39" s="177" t="s">
        <v>1624</v>
      </c>
      <c r="C39" s="177" t="s">
        <v>1625</v>
      </c>
      <c r="D39" s="178" t="s">
        <v>1626</v>
      </c>
      <c r="E39" s="177" t="s">
        <v>1627</v>
      </c>
      <c r="F39" s="179" t="s">
        <v>1628</v>
      </c>
      <c r="G39" s="179"/>
      <c r="H39" s="180"/>
      <c r="I39" s="180"/>
      <c r="J39" s="180"/>
      <c r="K39" s="181" t="s">
        <v>1629</v>
      </c>
      <c r="L39" s="178" t="s">
        <v>1630</v>
      </c>
      <c r="M39" s="182" t="s">
        <v>1631</v>
      </c>
      <c r="N39" s="183" t="s">
        <v>1632</v>
      </c>
      <c r="O39" s="184"/>
    </row>
    <row r="40" customFormat="false" ht="30" hidden="false" customHeight="true" outlineLevel="0" collapsed="false">
      <c r="A40" s="150"/>
      <c r="B40" s="177"/>
      <c r="C40" s="177"/>
      <c r="D40" s="178"/>
      <c r="E40" s="177"/>
      <c r="F40" s="179" t="s">
        <v>1633</v>
      </c>
      <c r="G40" s="179"/>
      <c r="H40" s="180"/>
      <c r="I40" s="180"/>
      <c r="J40" s="180"/>
      <c r="K40" s="181" t="s">
        <v>1633</v>
      </c>
      <c r="L40" s="178" t="s">
        <v>1634</v>
      </c>
      <c r="M40" s="182"/>
      <c r="N40" s="183"/>
      <c r="O40" s="184"/>
    </row>
    <row r="41" customFormat="false" ht="30" hidden="false" customHeight="true" outlineLevel="0" collapsed="false">
      <c r="A41" s="150"/>
      <c r="B41" s="177"/>
      <c r="C41" s="177"/>
      <c r="D41" s="178"/>
      <c r="E41" s="177"/>
      <c r="F41" s="179" t="s">
        <v>1635</v>
      </c>
      <c r="G41" s="179"/>
      <c r="H41" s="181"/>
      <c r="I41" s="181"/>
      <c r="J41" s="181"/>
      <c r="K41" s="181" t="s">
        <v>1635</v>
      </c>
      <c r="L41" s="178" t="s">
        <v>1636</v>
      </c>
      <c r="M41" s="182"/>
      <c r="N41" s="183"/>
      <c r="O41" s="184"/>
    </row>
    <row r="42" customFormat="false" ht="27" hidden="false" customHeight="true" outlineLevel="0" collapsed="false">
      <c r="A42" s="150"/>
      <c r="B42" s="177"/>
      <c r="C42" s="177"/>
      <c r="D42" s="178"/>
      <c r="E42" s="177"/>
      <c r="F42" s="179" t="s">
        <v>1637</v>
      </c>
      <c r="G42" s="179"/>
      <c r="H42" s="181"/>
      <c r="I42" s="181"/>
      <c r="J42" s="181"/>
      <c r="K42" s="181" t="s">
        <v>1637</v>
      </c>
      <c r="L42" s="178" t="s">
        <v>1638</v>
      </c>
      <c r="M42" s="182"/>
      <c r="N42" s="183"/>
      <c r="O42" s="184"/>
    </row>
    <row r="43" customFormat="false" ht="30" hidden="false" customHeight="true" outlineLevel="0" collapsed="false">
      <c r="A43" s="150"/>
      <c r="B43" s="185" t="s">
        <v>1639</v>
      </c>
      <c r="C43" s="177" t="s">
        <v>1640</v>
      </c>
      <c r="D43" s="186" t="s">
        <v>1641</v>
      </c>
      <c r="E43" s="177" t="s">
        <v>1642</v>
      </c>
      <c r="F43" s="179" t="n">
        <v>50</v>
      </c>
      <c r="G43" s="179" t="n">
        <v>50</v>
      </c>
      <c r="H43" s="181"/>
      <c r="I43" s="181"/>
      <c r="J43" s="181"/>
      <c r="K43" s="181"/>
      <c r="L43" s="178"/>
      <c r="M43" s="182" t="s">
        <v>1643</v>
      </c>
      <c r="N43" s="183" t="s">
        <v>1644</v>
      </c>
      <c r="O43" s="184"/>
    </row>
    <row r="44" customFormat="false" ht="30" hidden="false" customHeight="true" outlineLevel="0" collapsed="false">
      <c r="A44" s="150"/>
      <c r="B44" s="185" t="s">
        <v>1645</v>
      </c>
      <c r="C44" s="177" t="s">
        <v>1646</v>
      </c>
      <c r="D44" s="186" t="s">
        <v>1647</v>
      </c>
      <c r="E44" s="177" t="s">
        <v>1648</v>
      </c>
      <c r="F44" s="179" t="n">
        <v>160</v>
      </c>
      <c r="G44" s="179"/>
      <c r="H44" s="181" t="n">
        <v>160</v>
      </c>
      <c r="I44" s="181"/>
      <c r="J44" s="181"/>
      <c r="K44" s="179"/>
      <c r="L44" s="177"/>
      <c r="M44" s="182" t="s">
        <v>1649</v>
      </c>
      <c r="N44" s="183" t="s">
        <v>1650</v>
      </c>
      <c r="O44" s="184"/>
    </row>
    <row r="45" customFormat="false" ht="30" hidden="false" customHeight="true" outlineLevel="0" collapsed="false">
      <c r="A45" s="150"/>
      <c r="B45" s="185" t="s">
        <v>1645</v>
      </c>
      <c r="C45" s="177" t="s">
        <v>1646</v>
      </c>
      <c r="D45" s="186" t="s">
        <v>1651</v>
      </c>
      <c r="E45" s="177" t="s">
        <v>1652</v>
      </c>
      <c r="F45" s="179" t="n">
        <v>300</v>
      </c>
      <c r="G45" s="179" t="n">
        <v>300</v>
      </c>
      <c r="H45" s="181"/>
      <c r="I45" s="181"/>
      <c r="J45" s="181"/>
      <c r="K45" s="181"/>
      <c r="L45" s="178"/>
      <c r="M45" s="182" t="s">
        <v>1653</v>
      </c>
      <c r="N45" s="183" t="s">
        <v>1654</v>
      </c>
      <c r="O45" s="184"/>
    </row>
    <row r="46" customFormat="false" ht="30" hidden="false" customHeight="true" outlineLevel="0" collapsed="false">
      <c r="A46" s="150"/>
      <c r="B46" s="185" t="s">
        <v>1645</v>
      </c>
      <c r="C46" s="177" t="s">
        <v>1646</v>
      </c>
      <c r="D46" s="186" t="s">
        <v>1655</v>
      </c>
      <c r="E46" s="177" t="s">
        <v>1652</v>
      </c>
      <c r="F46" s="179" t="s">
        <v>1656</v>
      </c>
      <c r="G46" s="179"/>
      <c r="H46" s="187"/>
      <c r="I46" s="187"/>
      <c r="J46" s="187"/>
      <c r="K46" s="181" t="s">
        <v>1656</v>
      </c>
      <c r="L46" s="178" t="s">
        <v>1657</v>
      </c>
      <c r="M46" s="182" t="s">
        <v>1658</v>
      </c>
      <c r="N46" s="183" t="s">
        <v>1650</v>
      </c>
      <c r="O46" s="184"/>
    </row>
    <row r="47" customFormat="false" ht="30" hidden="false" customHeight="true" outlineLevel="0" collapsed="false">
      <c r="A47" s="150"/>
      <c r="B47" s="185" t="s">
        <v>1659</v>
      </c>
      <c r="C47" s="177" t="s">
        <v>1660</v>
      </c>
      <c r="D47" s="186" t="s">
        <v>1661</v>
      </c>
      <c r="E47" s="177" t="s">
        <v>1662</v>
      </c>
      <c r="F47" s="179" t="n">
        <v>1110</v>
      </c>
      <c r="G47" s="179" t="n">
        <v>1110</v>
      </c>
      <c r="H47" s="180"/>
      <c r="I47" s="180"/>
      <c r="J47" s="180"/>
      <c r="K47" s="181"/>
      <c r="L47" s="178"/>
      <c r="M47" s="182" t="s">
        <v>1663</v>
      </c>
      <c r="N47" s="183" t="s">
        <v>1664</v>
      </c>
      <c r="O47" s="184"/>
    </row>
    <row r="48" customFormat="false" ht="30" hidden="false" customHeight="true" outlineLevel="0" collapsed="false">
      <c r="A48" s="150"/>
      <c r="B48" s="185" t="s">
        <v>1665</v>
      </c>
      <c r="C48" s="177" t="s">
        <v>1666</v>
      </c>
      <c r="D48" s="186" t="s">
        <v>1667</v>
      </c>
      <c r="E48" s="177" t="s">
        <v>1668</v>
      </c>
      <c r="F48" s="179" t="n">
        <v>300</v>
      </c>
      <c r="G48" s="179" t="n">
        <v>300</v>
      </c>
      <c r="H48" s="180"/>
      <c r="I48" s="180"/>
      <c r="J48" s="180"/>
      <c r="K48" s="181"/>
      <c r="L48" s="178"/>
      <c r="M48" s="182" t="s">
        <v>1669</v>
      </c>
      <c r="N48" s="183" t="s">
        <v>1670</v>
      </c>
      <c r="O48" s="184"/>
    </row>
    <row r="49" customFormat="false" ht="30" hidden="false" customHeight="true" outlineLevel="0" collapsed="false">
      <c r="A49" s="150"/>
      <c r="B49" s="177" t="s">
        <v>1671</v>
      </c>
      <c r="C49" s="177" t="s">
        <v>1672</v>
      </c>
      <c r="D49" s="178" t="s">
        <v>1673</v>
      </c>
      <c r="E49" s="177" t="s">
        <v>1627</v>
      </c>
      <c r="F49" s="179" t="s">
        <v>1656</v>
      </c>
      <c r="G49" s="179"/>
      <c r="H49" s="180"/>
      <c r="I49" s="180"/>
      <c r="J49" s="180"/>
      <c r="K49" s="179" t="s">
        <v>1656</v>
      </c>
      <c r="L49" s="177" t="s">
        <v>1634</v>
      </c>
      <c r="M49" s="182" t="s">
        <v>1674</v>
      </c>
      <c r="N49" s="183" t="s">
        <v>1675</v>
      </c>
      <c r="O49" s="184"/>
    </row>
    <row r="50" customFormat="false" ht="30" hidden="false" customHeight="true" outlineLevel="0" collapsed="false">
      <c r="A50" s="150"/>
      <c r="B50" s="177"/>
      <c r="C50" s="177"/>
      <c r="D50" s="178"/>
      <c r="E50" s="177"/>
      <c r="F50" s="179" t="s">
        <v>1676</v>
      </c>
      <c r="G50" s="179"/>
      <c r="H50" s="180"/>
      <c r="I50" s="180"/>
      <c r="J50" s="180"/>
      <c r="K50" s="179" t="s">
        <v>1676</v>
      </c>
      <c r="L50" s="177" t="s">
        <v>1638</v>
      </c>
      <c r="M50" s="182"/>
      <c r="N50" s="183"/>
      <c r="O50" s="184"/>
    </row>
    <row r="51" customFormat="false" ht="30" hidden="false" customHeight="true" outlineLevel="0" collapsed="false">
      <c r="A51" s="150"/>
      <c r="B51" s="177"/>
      <c r="C51" s="177"/>
      <c r="D51" s="178"/>
      <c r="E51" s="177"/>
      <c r="F51" s="179" t="s">
        <v>1677</v>
      </c>
      <c r="G51" s="179"/>
      <c r="H51" s="180"/>
      <c r="I51" s="180"/>
      <c r="J51" s="180"/>
      <c r="K51" s="179" t="s">
        <v>1677</v>
      </c>
      <c r="L51" s="177" t="s">
        <v>1630</v>
      </c>
      <c r="M51" s="182"/>
      <c r="N51" s="183"/>
      <c r="O51" s="184"/>
    </row>
    <row r="52" customFormat="false" ht="30" hidden="false" customHeight="true" outlineLevel="0" collapsed="false">
      <c r="A52" s="150"/>
      <c r="B52" s="177"/>
      <c r="C52" s="177"/>
      <c r="D52" s="178"/>
      <c r="E52" s="177"/>
      <c r="F52" s="179" t="s">
        <v>1678</v>
      </c>
      <c r="G52" s="179"/>
      <c r="H52" s="180"/>
      <c r="I52" s="180"/>
      <c r="J52" s="180"/>
      <c r="K52" s="179" t="s">
        <v>1678</v>
      </c>
      <c r="L52" s="177"/>
      <c r="M52" s="182"/>
      <c r="N52" s="183"/>
      <c r="O52" s="184"/>
    </row>
    <row r="53" customFormat="false" ht="32.1" hidden="false" customHeight="true" outlineLevel="0" collapsed="false">
      <c r="A53" s="178" t="s">
        <v>345</v>
      </c>
      <c r="B53" s="188" t="s">
        <v>1679</v>
      </c>
      <c r="C53" s="177" t="s">
        <v>1680</v>
      </c>
      <c r="D53" s="186" t="s">
        <v>1681</v>
      </c>
      <c r="E53" s="177" t="s">
        <v>1682</v>
      </c>
      <c r="F53" s="179" t="n">
        <v>1300</v>
      </c>
      <c r="G53" s="179" t="n">
        <v>1300</v>
      </c>
      <c r="H53" s="181"/>
      <c r="I53" s="181"/>
      <c r="J53" s="181"/>
      <c r="K53" s="181"/>
      <c r="L53" s="178"/>
      <c r="M53" s="182" t="s">
        <v>1683</v>
      </c>
      <c r="N53" s="183" t="s">
        <v>1684</v>
      </c>
      <c r="O53" s="184"/>
    </row>
    <row r="54" customFormat="false" ht="32.1" hidden="false" customHeight="true" outlineLevel="0" collapsed="false">
      <c r="A54" s="178"/>
      <c r="B54" s="185" t="s">
        <v>1685</v>
      </c>
      <c r="C54" s="177" t="s">
        <v>1686</v>
      </c>
      <c r="D54" s="186" t="s">
        <v>1687</v>
      </c>
      <c r="E54" s="177" t="s">
        <v>1688</v>
      </c>
      <c r="F54" s="179" t="n">
        <v>195</v>
      </c>
      <c r="G54" s="179" t="n">
        <v>195</v>
      </c>
      <c r="H54" s="179"/>
      <c r="I54" s="181"/>
      <c r="J54" s="181"/>
      <c r="K54" s="181"/>
      <c r="L54" s="178"/>
      <c r="M54" s="182" t="s">
        <v>1689</v>
      </c>
      <c r="N54" s="183" t="s">
        <v>1632</v>
      </c>
      <c r="O54" s="184"/>
    </row>
    <row r="55" customFormat="false" ht="32.1" hidden="false" customHeight="true" outlineLevel="0" collapsed="false">
      <c r="A55" s="178"/>
      <c r="B55" s="185" t="s">
        <v>1690</v>
      </c>
      <c r="C55" s="177" t="s">
        <v>684</v>
      </c>
      <c r="D55" s="186" t="s">
        <v>1691</v>
      </c>
      <c r="E55" s="177" t="s">
        <v>1459</v>
      </c>
      <c r="F55" s="179" t="n">
        <v>100</v>
      </c>
      <c r="G55" s="179"/>
      <c r="H55" s="181"/>
      <c r="I55" s="181"/>
      <c r="J55" s="181"/>
      <c r="K55" s="181" t="n">
        <v>100</v>
      </c>
      <c r="L55" s="178" t="s">
        <v>1692</v>
      </c>
      <c r="M55" s="182" t="s">
        <v>1693</v>
      </c>
      <c r="N55" s="183" t="s">
        <v>1694</v>
      </c>
      <c r="O55" s="184"/>
    </row>
    <row r="56" customFormat="false" ht="32.1" hidden="false" customHeight="true" outlineLevel="0" collapsed="false">
      <c r="A56" s="178"/>
      <c r="B56" s="177" t="s">
        <v>1695</v>
      </c>
      <c r="C56" s="177" t="s">
        <v>1696</v>
      </c>
      <c r="D56" s="178" t="s">
        <v>1697</v>
      </c>
      <c r="E56" s="177" t="s">
        <v>1627</v>
      </c>
      <c r="F56" s="179" t="s">
        <v>1698</v>
      </c>
      <c r="G56" s="179"/>
      <c r="H56" s="181"/>
      <c r="I56" s="181"/>
      <c r="J56" s="181"/>
      <c r="K56" s="179" t="s">
        <v>1698</v>
      </c>
      <c r="L56" s="177" t="s">
        <v>1630</v>
      </c>
      <c r="M56" s="182" t="s">
        <v>1699</v>
      </c>
      <c r="N56" s="183" t="s">
        <v>1700</v>
      </c>
      <c r="O56" s="184"/>
    </row>
    <row r="57" customFormat="false" ht="32.1" hidden="false" customHeight="true" outlineLevel="0" collapsed="false">
      <c r="A57" s="178"/>
      <c r="B57" s="177"/>
      <c r="C57" s="177"/>
      <c r="D57" s="178"/>
      <c r="E57" s="177"/>
      <c r="F57" s="179" t="s">
        <v>1656</v>
      </c>
      <c r="G57" s="179"/>
      <c r="H57" s="187"/>
      <c r="I57" s="187"/>
      <c r="J57" s="187"/>
      <c r="K57" s="181" t="s">
        <v>1656</v>
      </c>
      <c r="L57" s="178" t="s">
        <v>1634</v>
      </c>
      <c r="M57" s="182"/>
      <c r="N57" s="183"/>
      <c r="O57" s="184"/>
    </row>
    <row r="58" customFormat="false" ht="32.1" hidden="false" customHeight="true" outlineLevel="0" collapsed="false">
      <c r="A58" s="178"/>
      <c r="B58" s="177"/>
      <c r="C58" s="177"/>
      <c r="D58" s="178"/>
      <c r="E58" s="177"/>
      <c r="F58" s="179" t="s">
        <v>1701</v>
      </c>
      <c r="G58" s="179"/>
      <c r="H58" s="180"/>
      <c r="I58" s="180"/>
      <c r="J58" s="180"/>
      <c r="K58" s="181" t="s">
        <v>1701</v>
      </c>
      <c r="L58" s="178" t="s">
        <v>1702</v>
      </c>
      <c r="M58" s="182"/>
      <c r="N58" s="183"/>
      <c r="O58" s="184"/>
    </row>
    <row r="59" customFormat="false" ht="32.1" hidden="false" customHeight="true" outlineLevel="0" collapsed="false">
      <c r="A59" s="178"/>
      <c r="B59" s="185" t="s">
        <v>1703</v>
      </c>
      <c r="C59" s="177" t="s">
        <v>1704</v>
      </c>
      <c r="D59" s="186" t="s">
        <v>1705</v>
      </c>
      <c r="E59" s="177" t="s">
        <v>1706</v>
      </c>
      <c r="F59" s="179" t="n">
        <v>15417</v>
      </c>
      <c r="G59" s="179" t="n">
        <v>15417</v>
      </c>
      <c r="H59" s="180"/>
      <c r="I59" s="180"/>
      <c r="J59" s="180"/>
      <c r="K59" s="179"/>
      <c r="L59" s="177"/>
      <c r="M59" s="182" t="s">
        <v>1707</v>
      </c>
      <c r="N59" s="183" t="s">
        <v>1708</v>
      </c>
      <c r="O59" s="184"/>
    </row>
    <row r="60" customFormat="false" ht="32.1" hidden="false" customHeight="true" outlineLevel="0" collapsed="false">
      <c r="A60" s="178"/>
      <c r="B60" s="185" t="s">
        <v>1709</v>
      </c>
      <c r="C60" s="177" t="s">
        <v>1710</v>
      </c>
      <c r="D60" s="186" t="s">
        <v>1711</v>
      </c>
      <c r="E60" s="177" t="s">
        <v>1712</v>
      </c>
      <c r="F60" s="179" t="n">
        <v>2000</v>
      </c>
      <c r="G60" s="179" t="n">
        <v>2000</v>
      </c>
      <c r="H60" s="180"/>
      <c r="I60" s="180"/>
      <c r="J60" s="180"/>
      <c r="K60" s="179"/>
      <c r="L60" s="177"/>
      <c r="M60" s="182" t="s">
        <v>1713</v>
      </c>
      <c r="N60" s="183" t="s">
        <v>1714</v>
      </c>
      <c r="O60" s="184"/>
    </row>
    <row r="61" customFormat="false" ht="32.1" hidden="false" customHeight="true" outlineLevel="0" collapsed="false">
      <c r="A61" s="178"/>
      <c r="B61" s="185" t="s">
        <v>1715</v>
      </c>
      <c r="C61" s="177" t="s">
        <v>1716</v>
      </c>
      <c r="D61" s="186" t="s">
        <v>1717</v>
      </c>
      <c r="E61" s="177" t="s">
        <v>1718</v>
      </c>
      <c r="F61" s="179" t="n">
        <v>28000</v>
      </c>
      <c r="G61" s="179" t="n">
        <v>28000</v>
      </c>
      <c r="H61" s="180"/>
      <c r="I61" s="180"/>
      <c r="J61" s="180"/>
      <c r="K61" s="179"/>
      <c r="L61" s="177"/>
      <c r="M61" s="182" t="s">
        <v>1719</v>
      </c>
      <c r="N61" s="183" t="s">
        <v>1720</v>
      </c>
      <c r="O61" s="184"/>
    </row>
    <row r="62" customFormat="false" ht="32.1" hidden="false" customHeight="true" outlineLevel="0" collapsed="false">
      <c r="A62" s="178"/>
      <c r="B62" s="185" t="s">
        <v>1721</v>
      </c>
      <c r="C62" s="177" t="s">
        <v>1722</v>
      </c>
      <c r="D62" s="186" t="s">
        <v>1723</v>
      </c>
      <c r="E62" s="177" t="s">
        <v>1459</v>
      </c>
      <c r="F62" s="179" t="n">
        <v>4</v>
      </c>
      <c r="G62" s="179"/>
      <c r="H62" s="180"/>
      <c r="I62" s="180"/>
      <c r="J62" s="180"/>
      <c r="K62" s="179" t="n">
        <v>4</v>
      </c>
      <c r="L62" s="177" t="s">
        <v>1597</v>
      </c>
      <c r="M62" s="182" t="s">
        <v>1724</v>
      </c>
      <c r="N62" s="183" t="s">
        <v>1725</v>
      </c>
      <c r="O62" s="184"/>
    </row>
    <row r="63" customFormat="false" ht="32.1" hidden="false" customHeight="true" outlineLevel="0" collapsed="false">
      <c r="A63" s="178"/>
      <c r="B63" s="185" t="s">
        <v>1726</v>
      </c>
      <c r="C63" s="177" t="s">
        <v>1727</v>
      </c>
      <c r="D63" s="186" t="s">
        <v>1728</v>
      </c>
      <c r="E63" s="177" t="s">
        <v>1729</v>
      </c>
      <c r="F63" s="179" t="n">
        <v>1050</v>
      </c>
      <c r="G63" s="179" t="n">
        <v>1050</v>
      </c>
      <c r="H63" s="180"/>
      <c r="I63" s="180"/>
      <c r="J63" s="180"/>
      <c r="K63" s="181"/>
      <c r="L63" s="178"/>
      <c r="M63" s="182" t="s">
        <v>1730</v>
      </c>
      <c r="N63" s="183" t="s">
        <v>1731</v>
      </c>
      <c r="O63" s="184" t="s">
        <v>1732</v>
      </c>
    </row>
    <row r="64" customFormat="false" ht="32.1" hidden="false" customHeight="true" outlineLevel="0" collapsed="false">
      <c r="A64" s="178"/>
      <c r="B64" s="185" t="s">
        <v>1733</v>
      </c>
      <c r="C64" s="177" t="s">
        <v>1734</v>
      </c>
      <c r="D64" s="186" t="s">
        <v>1728</v>
      </c>
      <c r="E64" s="177" t="s">
        <v>1735</v>
      </c>
      <c r="F64" s="179" t="n">
        <v>500</v>
      </c>
      <c r="G64" s="179" t="n">
        <v>500</v>
      </c>
      <c r="H64" s="180"/>
      <c r="I64" s="180"/>
      <c r="J64" s="180"/>
      <c r="K64" s="181"/>
      <c r="L64" s="178"/>
      <c r="M64" s="182" t="s">
        <v>1736</v>
      </c>
      <c r="N64" s="183" t="s">
        <v>1737</v>
      </c>
      <c r="O64" s="184"/>
    </row>
    <row r="65" customFormat="false" ht="32.1" hidden="false" customHeight="true" outlineLevel="0" collapsed="false">
      <c r="A65" s="178"/>
      <c r="B65" s="185" t="s">
        <v>1733</v>
      </c>
      <c r="C65" s="177" t="s">
        <v>1734</v>
      </c>
      <c r="D65" s="186" t="s">
        <v>1728</v>
      </c>
      <c r="E65" s="177" t="s">
        <v>1738</v>
      </c>
      <c r="F65" s="179" t="n">
        <v>1250</v>
      </c>
      <c r="G65" s="179" t="n">
        <v>1250</v>
      </c>
      <c r="H65" s="181"/>
      <c r="I65" s="181"/>
      <c r="J65" s="181"/>
      <c r="K65" s="179"/>
      <c r="L65" s="177"/>
      <c r="M65" s="182" t="s">
        <v>1736</v>
      </c>
      <c r="N65" s="183" t="s">
        <v>1739</v>
      </c>
      <c r="O65" s="184" t="s">
        <v>1732</v>
      </c>
    </row>
    <row r="66" customFormat="false" ht="32.1" hidden="false" customHeight="true" outlineLevel="0" collapsed="false">
      <c r="A66" s="178"/>
      <c r="B66" s="185" t="s">
        <v>1740</v>
      </c>
      <c r="C66" s="177" t="s">
        <v>1741</v>
      </c>
      <c r="D66" s="186" t="s">
        <v>1742</v>
      </c>
      <c r="E66" s="177" t="s">
        <v>1743</v>
      </c>
      <c r="F66" s="179" t="n">
        <v>1500</v>
      </c>
      <c r="G66" s="179" t="n">
        <v>1500</v>
      </c>
      <c r="H66" s="181"/>
      <c r="I66" s="181"/>
      <c r="J66" s="181"/>
      <c r="K66" s="179"/>
      <c r="L66" s="189"/>
      <c r="M66" s="182" t="s">
        <v>1744</v>
      </c>
      <c r="N66" s="183" t="s">
        <v>1745</v>
      </c>
      <c r="O66" s="184"/>
    </row>
    <row r="67" customFormat="false" ht="32.1" hidden="false" customHeight="true" outlineLevel="0" collapsed="false">
      <c r="A67" s="178"/>
      <c r="B67" s="185" t="s">
        <v>1746</v>
      </c>
      <c r="C67" s="177" t="s">
        <v>1747</v>
      </c>
      <c r="D67" s="186" t="s">
        <v>1748</v>
      </c>
      <c r="E67" s="177" t="s">
        <v>1749</v>
      </c>
      <c r="F67" s="179" t="s">
        <v>1750</v>
      </c>
      <c r="G67" s="179"/>
      <c r="H67" s="181"/>
      <c r="I67" s="181"/>
      <c r="J67" s="181"/>
      <c r="K67" s="179" t="s">
        <v>1750</v>
      </c>
      <c r="L67" s="190" t="s">
        <v>1751</v>
      </c>
      <c r="M67" s="182" t="s">
        <v>1752</v>
      </c>
      <c r="N67" s="183" t="s">
        <v>1753</v>
      </c>
      <c r="O67" s="184"/>
    </row>
    <row r="68" customFormat="false" ht="30" hidden="false" customHeight="true" outlineLevel="0" collapsed="false">
      <c r="A68" s="178" t="s">
        <v>345</v>
      </c>
      <c r="B68" s="177" t="s">
        <v>1754</v>
      </c>
      <c r="C68" s="177" t="s">
        <v>1755</v>
      </c>
      <c r="D68" s="178" t="s">
        <v>1756</v>
      </c>
      <c r="E68" s="177" t="s">
        <v>1627</v>
      </c>
      <c r="F68" s="179" t="s">
        <v>1698</v>
      </c>
      <c r="G68" s="179"/>
      <c r="H68" s="181"/>
      <c r="I68" s="181"/>
      <c r="J68" s="181"/>
      <c r="K68" s="179" t="s">
        <v>1698</v>
      </c>
      <c r="L68" s="190" t="s">
        <v>1757</v>
      </c>
      <c r="M68" s="182" t="s">
        <v>1758</v>
      </c>
      <c r="N68" s="183" t="s">
        <v>1759</v>
      </c>
      <c r="O68" s="184"/>
    </row>
    <row r="69" customFormat="false" ht="30" hidden="false" customHeight="true" outlineLevel="0" collapsed="false">
      <c r="A69" s="178"/>
      <c r="B69" s="177"/>
      <c r="C69" s="177"/>
      <c r="D69" s="178"/>
      <c r="E69" s="177"/>
      <c r="F69" s="179" t="s">
        <v>1760</v>
      </c>
      <c r="G69" s="179"/>
      <c r="H69" s="181"/>
      <c r="I69" s="181"/>
      <c r="J69" s="181"/>
      <c r="K69" s="181" t="s">
        <v>1760</v>
      </c>
      <c r="L69" s="178" t="s">
        <v>1638</v>
      </c>
      <c r="M69" s="182"/>
      <c r="N69" s="183"/>
      <c r="O69" s="184"/>
    </row>
    <row r="70" customFormat="false" ht="30" hidden="false" customHeight="true" outlineLevel="0" collapsed="false">
      <c r="A70" s="178"/>
      <c r="B70" s="177"/>
      <c r="C70" s="177"/>
      <c r="D70" s="178"/>
      <c r="E70" s="177"/>
      <c r="F70" s="179" t="s">
        <v>1635</v>
      </c>
      <c r="G70" s="179"/>
      <c r="H70" s="181"/>
      <c r="I70" s="181"/>
      <c r="J70" s="181"/>
      <c r="K70" s="181" t="s">
        <v>1635</v>
      </c>
      <c r="L70" s="178" t="s">
        <v>1702</v>
      </c>
      <c r="M70" s="182"/>
      <c r="N70" s="183"/>
      <c r="O70" s="184"/>
    </row>
    <row r="71" customFormat="false" ht="30" hidden="false" customHeight="true" outlineLevel="0" collapsed="false">
      <c r="A71" s="178"/>
      <c r="B71" s="185" t="s">
        <v>1761</v>
      </c>
      <c r="C71" s="177" t="s">
        <v>1762</v>
      </c>
      <c r="D71" s="186" t="s">
        <v>1763</v>
      </c>
      <c r="E71" s="177" t="s">
        <v>1459</v>
      </c>
      <c r="F71" s="179" t="s">
        <v>1764</v>
      </c>
      <c r="G71" s="179"/>
      <c r="H71" s="187"/>
      <c r="I71" s="187"/>
      <c r="J71" s="187"/>
      <c r="K71" s="181" t="s">
        <v>1764</v>
      </c>
      <c r="L71" s="178" t="s">
        <v>1597</v>
      </c>
      <c r="M71" s="182" t="s">
        <v>1765</v>
      </c>
      <c r="N71" s="183" t="s">
        <v>1766</v>
      </c>
      <c r="O71" s="184"/>
    </row>
    <row r="72" customFormat="false" ht="30" hidden="false" customHeight="true" outlineLevel="0" collapsed="false">
      <c r="A72" s="178"/>
      <c r="B72" s="185" t="s">
        <v>1767</v>
      </c>
      <c r="C72" s="177" t="s">
        <v>1768</v>
      </c>
      <c r="D72" s="186" t="s">
        <v>1769</v>
      </c>
      <c r="E72" s="177" t="s">
        <v>1770</v>
      </c>
      <c r="F72" s="179" t="s">
        <v>1771</v>
      </c>
      <c r="G72" s="179"/>
      <c r="H72" s="180"/>
      <c r="I72" s="180"/>
      <c r="J72" s="180"/>
      <c r="K72" s="181" t="s">
        <v>1771</v>
      </c>
      <c r="L72" s="177" t="s">
        <v>1772</v>
      </c>
      <c r="M72" s="182" t="s">
        <v>1773</v>
      </c>
      <c r="N72" s="183" t="s">
        <v>1774</v>
      </c>
      <c r="O72" s="184"/>
    </row>
    <row r="73" customFormat="false" ht="30" hidden="false" customHeight="true" outlineLevel="0" collapsed="false">
      <c r="A73" s="178"/>
      <c r="B73" s="185" t="s">
        <v>1775</v>
      </c>
      <c r="C73" s="177" t="s">
        <v>1776</v>
      </c>
      <c r="D73" s="186" t="s">
        <v>1777</v>
      </c>
      <c r="E73" s="177" t="s">
        <v>1778</v>
      </c>
      <c r="F73" s="179" t="s">
        <v>1633</v>
      </c>
      <c r="G73" s="179"/>
      <c r="H73" s="180"/>
      <c r="I73" s="180"/>
      <c r="J73" s="180"/>
      <c r="K73" s="181" t="s">
        <v>1633</v>
      </c>
      <c r="L73" s="178" t="s">
        <v>1779</v>
      </c>
      <c r="M73" s="182" t="s">
        <v>1780</v>
      </c>
      <c r="N73" s="183" t="s">
        <v>1781</v>
      </c>
      <c r="O73" s="184"/>
    </row>
    <row r="74" customFormat="false" ht="30" hidden="false" customHeight="true" outlineLevel="0" collapsed="false">
      <c r="A74" s="178"/>
      <c r="B74" s="185" t="s">
        <v>1782</v>
      </c>
      <c r="C74" s="177" t="s">
        <v>1783</v>
      </c>
      <c r="D74" s="186" t="s">
        <v>1784</v>
      </c>
      <c r="E74" s="177" t="s">
        <v>1785</v>
      </c>
      <c r="F74" s="179" t="n">
        <v>100</v>
      </c>
      <c r="G74" s="179" t="n">
        <v>100</v>
      </c>
      <c r="H74" s="180"/>
      <c r="I74" s="180"/>
      <c r="J74" s="180"/>
      <c r="K74" s="181"/>
      <c r="L74" s="178"/>
      <c r="M74" s="182" t="s">
        <v>1786</v>
      </c>
      <c r="N74" s="183" t="s">
        <v>1787</v>
      </c>
      <c r="O74" s="184"/>
    </row>
    <row r="75" customFormat="false" ht="30" hidden="false" customHeight="true" outlineLevel="0" collapsed="false">
      <c r="A75" s="178"/>
      <c r="B75" s="177" t="s">
        <v>1788</v>
      </c>
      <c r="C75" s="177" t="s">
        <v>1490</v>
      </c>
      <c r="D75" s="178" t="s">
        <v>1789</v>
      </c>
      <c r="E75" s="177" t="s">
        <v>1790</v>
      </c>
      <c r="F75" s="179" t="s">
        <v>1791</v>
      </c>
      <c r="G75" s="179"/>
      <c r="H75" s="180"/>
      <c r="I75" s="180"/>
      <c r="J75" s="180"/>
      <c r="K75" s="181" t="s">
        <v>1791</v>
      </c>
      <c r="L75" s="178" t="s">
        <v>1757</v>
      </c>
      <c r="M75" s="182" t="s">
        <v>1792</v>
      </c>
      <c r="N75" s="183" t="s">
        <v>1793</v>
      </c>
      <c r="O75" s="184"/>
    </row>
    <row r="76" customFormat="false" ht="30" hidden="false" customHeight="true" outlineLevel="0" collapsed="false">
      <c r="A76" s="178"/>
      <c r="B76" s="177"/>
      <c r="C76" s="177"/>
      <c r="D76" s="178"/>
      <c r="E76" s="177"/>
      <c r="F76" s="179" t="s">
        <v>1794</v>
      </c>
      <c r="G76" s="179"/>
      <c r="H76" s="181"/>
      <c r="I76" s="181"/>
      <c r="J76" s="181"/>
      <c r="K76" s="181" t="s">
        <v>1794</v>
      </c>
      <c r="L76" s="178" t="s">
        <v>1757</v>
      </c>
      <c r="M76" s="182"/>
      <c r="N76" s="183"/>
      <c r="O76" s="184"/>
    </row>
    <row r="77" customFormat="false" ht="30" hidden="false" customHeight="true" outlineLevel="0" collapsed="false">
      <c r="A77" s="178"/>
      <c r="B77" s="185" t="s">
        <v>1795</v>
      </c>
      <c r="C77" s="177" t="s">
        <v>1796</v>
      </c>
      <c r="D77" s="186" t="s">
        <v>1797</v>
      </c>
      <c r="E77" s="177" t="s">
        <v>1770</v>
      </c>
      <c r="F77" s="179" t="n">
        <v>62.5</v>
      </c>
      <c r="G77" s="179"/>
      <c r="H77" s="181"/>
      <c r="I77" s="181"/>
      <c r="J77" s="181"/>
      <c r="K77" s="179" t="n">
        <v>62.5</v>
      </c>
      <c r="L77" s="177" t="s">
        <v>1757</v>
      </c>
      <c r="M77" s="182" t="s">
        <v>1798</v>
      </c>
      <c r="N77" s="183" t="s">
        <v>1799</v>
      </c>
      <c r="O77" s="184"/>
    </row>
    <row r="78" customFormat="false" ht="30" hidden="false" customHeight="true" outlineLevel="0" collapsed="false">
      <c r="A78" s="178"/>
      <c r="B78" s="185" t="s">
        <v>1800</v>
      </c>
      <c r="C78" s="177" t="s">
        <v>1796</v>
      </c>
      <c r="D78" s="186" t="s">
        <v>1801</v>
      </c>
      <c r="E78" s="177" t="s">
        <v>1770</v>
      </c>
      <c r="F78" s="179" t="n">
        <v>62.5</v>
      </c>
      <c r="G78" s="179"/>
      <c r="H78" s="181"/>
      <c r="I78" s="181"/>
      <c r="J78" s="181"/>
      <c r="K78" s="179" t="n">
        <v>62.5</v>
      </c>
      <c r="L78" s="190" t="s">
        <v>1757</v>
      </c>
      <c r="M78" s="182" t="s">
        <v>1802</v>
      </c>
      <c r="N78" s="183" t="s">
        <v>1803</v>
      </c>
      <c r="O78" s="184"/>
    </row>
    <row r="79" customFormat="false" ht="30" hidden="false" customHeight="true" outlineLevel="0" collapsed="false">
      <c r="A79" s="178" t="s">
        <v>454</v>
      </c>
      <c r="B79" s="185" t="s">
        <v>1804</v>
      </c>
      <c r="C79" s="177" t="s">
        <v>1805</v>
      </c>
      <c r="D79" s="186" t="s">
        <v>1806</v>
      </c>
      <c r="E79" s="191" t="s">
        <v>1807</v>
      </c>
      <c r="F79" s="179" t="n">
        <v>50</v>
      </c>
      <c r="G79" s="179" t="n">
        <v>50</v>
      </c>
      <c r="H79" s="181"/>
      <c r="I79" s="181"/>
      <c r="J79" s="181"/>
      <c r="K79" s="179"/>
      <c r="L79" s="189"/>
      <c r="M79" s="183" t="s">
        <v>1808</v>
      </c>
      <c r="N79" s="192" t="n">
        <v>34591</v>
      </c>
    </row>
    <row r="80" customFormat="false" ht="30" hidden="false" customHeight="true" outlineLevel="0" collapsed="false">
      <c r="A80" s="178"/>
      <c r="B80" s="185" t="s">
        <v>1809</v>
      </c>
      <c r="C80" s="177" t="s">
        <v>1810</v>
      </c>
      <c r="D80" s="186" t="s">
        <v>1811</v>
      </c>
      <c r="E80" s="191" t="s">
        <v>1812</v>
      </c>
      <c r="F80" s="179" t="n">
        <v>30</v>
      </c>
      <c r="G80" s="179" t="n">
        <v>30</v>
      </c>
      <c r="H80" s="181"/>
      <c r="I80" s="181"/>
      <c r="J80" s="181"/>
      <c r="K80" s="179"/>
      <c r="L80" s="189"/>
      <c r="M80" s="183" t="s">
        <v>1813</v>
      </c>
      <c r="N80" s="192" t="s">
        <v>1814</v>
      </c>
    </row>
    <row r="81" customFormat="false" ht="30" hidden="false" customHeight="true" outlineLevel="0" collapsed="false">
      <c r="A81" s="178"/>
      <c r="B81" s="188" t="s">
        <v>1815</v>
      </c>
      <c r="C81" s="177" t="s">
        <v>1816</v>
      </c>
      <c r="D81" s="186" t="s">
        <v>1817</v>
      </c>
      <c r="E81" s="191" t="s">
        <v>1818</v>
      </c>
      <c r="F81" s="179" t="n">
        <v>190</v>
      </c>
      <c r="G81" s="179" t="n">
        <v>190</v>
      </c>
      <c r="H81" s="187"/>
      <c r="I81" s="187"/>
      <c r="J81" s="187"/>
      <c r="K81" s="179"/>
      <c r="L81" s="191"/>
      <c r="M81" s="183" t="s">
        <v>1819</v>
      </c>
      <c r="N81" s="192" t="n">
        <v>34795</v>
      </c>
    </row>
    <row r="82" customFormat="false" ht="30" hidden="false" customHeight="true" outlineLevel="0" collapsed="false">
      <c r="A82" s="178"/>
      <c r="B82" s="185" t="s">
        <v>1820</v>
      </c>
      <c r="C82" s="177" t="s">
        <v>1821</v>
      </c>
      <c r="D82" s="186" t="s">
        <v>1822</v>
      </c>
      <c r="E82" s="191" t="s">
        <v>1823</v>
      </c>
      <c r="F82" s="179" t="n">
        <v>830</v>
      </c>
      <c r="G82" s="179"/>
      <c r="H82" s="180"/>
      <c r="I82" s="180"/>
      <c r="J82" s="180"/>
      <c r="K82" s="193" t="s">
        <v>1824</v>
      </c>
      <c r="L82" s="177" t="s">
        <v>1825</v>
      </c>
      <c r="M82" s="183" t="s">
        <v>1826</v>
      </c>
      <c r="N82" s="192" t="n">
        <v>35524</v>
      </c>
    </row>
    <row r="83" customFormat="false" ht="30" hidden="false" customHeight="true" outlineLevel="0" collapsed="false">
      <c r="A83" s="178"/>
      <c r="B83" s="185" t="s">
        <v>1827</v>
      </c>
      <c r="C83" s="177" t="s">
        <v>1828</v>
      </c>
      <c r="D83" s="186" t="s">
        <v>1829</v>
      </c>
      <c r="E83" s="191" t="s">
        <v>1830</v>
      </c>
      <c r="F83" s="179" t="n">
        <v>35460</v>
      </c>
      <c r="G83" s="179"/>
      <c r="H83" s="180"/>
      <c r="I83" s="180"/>
      <c r="J83" s="180"/>
      <c r="K83" s="193" t="s">
        <v>1831</v>
      </c>
      <c r="L83" s="177" t="s">
        <v>1832</v>
      </c>
      <c r="M83" s="183" t="s">
        <v>1833</v>
      </c>
      <c r="N83" s="192" t="n">
        <v>36528</v>
      </c>
    </row>
    <row r="84" customFormat="false" ht="39" hidden="false" customHeight="true" outlineLevel="0" collapsed="false">
      <c r="A84" s="178" t="s">
        <v>454</v>
      </c>
      <c r="B84" s="185" t="s">
        <v>1834</v>
      </c>
      <c r="C84" s="177" t="s">
        <v>1835</v>
      </c>
      <c r="D84" s="186" t="s">
        <v>1836</v>
      </c>
      <c r="E84" s="191" t="s">
        <v>1837</v>
      </c>
      <c r="F84" s="179" t="n">
        <v>375</v>
      </c>
      <c r="G84" s="179"/>
      <c r="H84" s="180"/>
      <c r="I84" s="180"/>
      <c r="J84" s="180"/>
      <c r="K84" s="193" t="s">
        <v>1838</v>
      </c>
      <c r="L84" s="178" t="s">
        <v>1839</v>
      </c>
      <c r="M84" s="183" t="s">
        <v>1840</v>
      </c>
      <c r="N84" s="192" t="s">
        <v>1841</v>
      </c>
    </row>
    <row r="85" customFormat="false" ht="48.75" hidden="false" customHeight="true" outlineLevel="0" collapsed="false">
      <c r="A85" s="178"/>
      <c r="B85" s="194" t="s">
        <v>1842</v>
      </c>
      <c r="C85" s="195" t="s">
        <v>1843</v>
      </c>
      <c r="D85" s="196" t="s">
        <v>1844</v>
      </c>
      <c r="E85" s="197" t="s">
        <v>1845</v>
      </c>
      <c r="F85" s="198" t="n">
        <v>75</v>
      </c>
      <c r="G85" s="199"/>
      <c r="H85" s="199"/>
      <c r="I85" s="199"/>
      <c r="J85" s="199"/>
      <c r="K85" s="200" t="n">
        <v>75</v>
      </c>
      <c r="L85" s="178" t="s">
        <v>1846</v>
      </c>
      <c r="M85" s="201" t="s">
        <v>1847</v>
      </c>
      <c r="N85" s="192" t="n">
        <v>37751</v>
      </c>
    </row>
    <row r="86" customFormat="false" ht="30" hidden="false" customHeight="true" outlineLevel="0" collapsed="false">
      <c r="A86" s="178"/>
      <c r="B86" s="194" t="s">
        <v>1848</v>
      </c>
      <c r="C86" s="195" t="s">
        <v>1849</v>
      </c>
      <c r="D86" s="196" t="s">
        <v>1850</v>
      </c>
      <c r="E86" s="197" t="s">
        <v>1851</v>
      </c>
      <c r="F86" s="198" t="n">
        <v>125</v>
      </c>
      <c r="G86" s="199"/>
      <c r="H86" s="199"/>
      <c r="I86" s="199"/>
      <c r="J86" s="199"/>
      <c r="K86" s="181" t="n">
        <v>125</v>
      </c>
      <c r="L86" s="178" t="s">
        <v>1852</v>
      </c>
      <c r="M86" s="201" t="s">
        <v>1853</v>
      </c>
      <c r="N86" s="192" t="n">
        <v>37970</v>
      </c>
    </row>
    <row r="87" customFormat="false" ht="30" hidden="false" customHeight="true" outlineLevel="0" collapsed="false">
      <c r="A87" s="178"/>
      <c r="B87" s="196" t="s">
        <v>1854</v>
      </c>
      <c r="C87" s="195" t="s">
        <v>533</v>
      </c>
      <c r="D87" s="196" t="s">
        <v>1855</v>
      </c>
      <c r="E87" s="197" t="s">
        <v>1856</v>
      </c>
      <c r="F87" s="198" t="n">
        <v>83</v>
      </c>
      <c r="G87" s="199"/>
      <c r="H87" s="199"/>
      <c r="I87" s="199"/>
      <c r="J87" s="199"/>
      <c r="K87" s="181" t="n">
        <v>83</v>
      </c>
      <c r="L87" s="178" t="s">
        <v>1857</v>
      </c>
      <c r="M87" s="201" t="s">
        <v>1858</v>
      </c>
      <c r="N87" s="192" t="s">
        <v>1859</v>
      </c>
    </row>
    <row r="88" customFormat="false" ht="30" hidden="false" customHeight="true" outlineLevel="0" collapsed="false">
      <c r="A88" s="178"/>
      <c r="B88" s="196" t="s">
        <v>1860</v>
      </c>
      <c r="C88" s="195" t="s">
        <v>1861</v>
      </c>
      <c r="D88" s="196" t="s">
        <v>1862</v>
      </c>
      <c r="E88" s="197" t="s">
        <v>1863</v>
      </c>
      <c r="F88" s="198" t="n">
        <v>1100</v>
      </c>
      <c r="G88" s="199" t="n">
        <v>1100</v>
      </c>
      <c r="H88" s="199"/>
      <c r="I88" s="199"/>
      <c r="J88" s="199"/>
      <c r="K88" s="181"/>
      <c r="L88" s="178"/>
      <c r="M88" s="201" t="s">
        <v>1864</v>
      </c>
      <c r="N88" s="192" t="n">
        <v>35186</v>
      </c>
    </row>
    <row r="89" customFormat="false" ht="30" hidden="false" customHeight="true" outlineLevel="0" collapsed="false">
      <c r="A89" s="178"/>
      <c r="B89" s="194" t="s">
        <v>1865</v>
      </c>
      <c r="C89" s="195" t="s">
        <v>1866</v>
      </c>
      <c r="D89" s="196" t="s">
        <v>1867</v>
      </c>
      <c r="E89" s="197" t="s">
        <v>1868</v>
      </c>
      <c r="F89" s="198" t="n">
        <v>1200</v>
      </c>
      <c r="G89" s="199" t="n">
        <v>1200</v>
      </c>
      <c r="H89" s="199"/>
      <c r="I89" s="199"/>
      <c r="J89" s="199"/>
      <c r="K89" s="181"/>
      <c r="L89" s="178"/>
      <c r="M89" s="201" t="s">
        <v>1869</v>
      </c>
      <c r="N89" s="192" t="n">
        <v>33800</v>
      </c>
    </row>
    <row r="90" customFormat="false" ht="30" hidden="false" customHeight="true" outlineLevel="0" collapsed="false">
      <c r="A90" s="178"/>
      <c r="B90" s="196" t="s">
        <v>1870</v>
      </c>
      <c r="C90" s="195" t="s">
        <v>1871</v>
      </c>
      <c r="D90" s="196" t="s">
        <v>1872</v>
      </c>
      <c r="E90" s="197" t="s">
        <v>1873</v>
      </c>
      <c r="F90" s="198" t="n">
        <v>16667</v>
      </c>
      <c r="G90" s="199" t="n">
        <v>16667</v>
      </c>
      <c r="H90" s="199"/>
      <c r="I90" s="199"/>
      <c r="J90" s="199"/>
      <c r="K90" s="181"/>
      <c r="L90" s="178"/>
      <c r="M90" s="201" t="s">
        <v>1874</v>
      </c>
      <c r="N90" s="192" t="s">
        <v>1875</v>
      </c>
    </row>
    <row r="91" customFormat="false" ht="30" hidden="false" customHeight="true" outlineLevel="0" collapsed="false">
      <c r="A91" s="178"/>
      <c r="B91" s="194" t="s">
        <v>1876</v>
      </c>
      <c r="C91" s="195" t="s">
        <v>1490</v>
      </c>
      <c r="D91" s="196" t="s">
        <v>1877</v>
      </c>
      <c r="E91" s="197" t="s">
        <v>1878</v>
      </c>
      <c r="F91" s="198" t="n">
        <v>3000</v>
      </c>
      <c r="G91" s="199"/>
      <c r="H91" s="199"/>
      <c r="I91" s="199"/>
      <c r="J91" s="199"/>
      <c r="K91" s="181" t="n">
        <v>3000</v>
      </c>
      <c r="L91" s="178" t="s">
        <v>1597</v>
      </c>
      <c r="M91" s="201" t="s">
        <v>1879</v>
      </c>
      <c r="N91" s="192" t="s">
        <v>1880</v>
      </c>
    </row>
    <row r="92" customFormat="false" ht="30" hidden="false" customHeight="true" outlineLevel="0" collapsed="false">
      <c r="A92" s="178"/>
      <c r="B92" s="196" t="s">
        <v>1881</v>
      </c>
      <c r="C92" s="195" t="s">
        <v>1490</v>
      </c>
      <c r="D92" s="196" t="s">
        <v>1882</v>
      </c>
      <c r="E92" s="197" t="s">
        <v>1883</v>
      </c>
      <c r="F92" s="198" t="n">
        <v>26500</v>
      </c>
      <c r="G92" s="199" t="n">
        <v>2500</v>
      </c>
      <c r="H92" s="199"/>
      <c r="I92" s="199"/>
      <c r="J92" s="199"/>
      <c r="K92" s="181" t="n">
        <v>24000</v>
      </c>
      <c r="L92" s="178" t="s">
        <v>1597</v>
      </c>
      <c r="M92" s="201" t="s">
        <v>1884</v>
      </c>
      <c r="N92" s="192" t="s">
        <v>1885</v>
      </c>
    </row>
    <row r="93" customFormat="false" ht="30" hidden="false" customHeight="true" outlineLevel="0" collapsed="false">
      <c r="A93" s="178"/>
      <c r="B93" s="194" t="s">
        <v>1848</v>
      </c>
      <c r="C93" s="195" t="s">
        <v>1849</v>
      </c>
      <c r="D93" s="196" t="s">
        <v>1886</v>
      </c>
      <c r="E93" s="197" t="s">
        <v>1887</v>
      </c>
      <c r="F93" s="198" t="n">
        <v>350</v>
      </c>
      <c r="G93" s="199"/>
      <c r="H93" s="199"/>
      <c r="I93" s="199"/>
      <c r="J93" s="199"/>
      <c r="K93" s="181" t="n">
        <v>350</v>
      </c>
      <c r="L93" s="178" t="s">
        <v>1597</v>
      </c>
      <c r="M93" s="201" t="s">
        <v>1853</v>
      </c>
      <c r="N93" s="192" t="n">
        <v>35531</v>
      </c>
    </row>
    <row r="94" customFormat="false" ht="30" hidden="false" customHeight="true" outlineLevel="0" collapsed="false">
      <c r="A94" s="178"/>
      <c r="B94" s="196" t="s">
        <v>1888</v>
      </c>
      <c r="C94" s="195" t="s">
        <v>1889</v>
      </c>
      <c r="D94" s="196" t="s">
        <v>1890</v>
      </c>
      <c r="E94" s="197" t="s">
        <v>1891</v>
      </c>
      <c r="F94" s="198" t="n">
        <v>850</v>
      </c>
      <c r="G94" s="198" t="n">
        <v>850</v>
      </c>
      <c r="H94" s="198"/>
      <c r="I94" s="198"/>
      <c r="J94" s="198"/>
      <c r="K94" s="200"/>
      <c r="L94" s="178"/>
      <c r="M94" s="201" t="s">
        <v>1892</v>
      </c>
      <c r="N94" s="192" t="n">
        <v>35639</v>
      </c>
    </row>
    <row r="95" customFormat="false" ht="30" hidden="false" customHeight="true" outlineLevel="0" collapsed="false">
      <c r="A95" s="178"/>
      <c r="B95" s="196" t="s">
        <v>1893</v>
      </c>
      <c r="C95" s="195" t="s">
        <v>1490</v>
      </c>
      <c r="D95" s="196" t="s">
        <v>1894</v>
      </c>
      <c r="E95" s="197" t="s">
        <v>1895</v>
      </c>
      <c r="F95" s="198" t="n">
        <v>4000</v>
      </c>
      <c r="G95" s="198" t="n">
        <v>4000</v>
      </c>
      <c r="H95" s="198"/>
      <c r="I95" s="198"/>
      <c r="J95" s="198"/>
      <c r="K95" s="200"/>
      <c r="L95" s="178"/>
      <c r="M95" s="201" t="s">
        <v>1896</v>
      </c>
      <c r="N95" s="192" t="n">
        <v>35874</v>
      </c>
    </row>
    <row r="96" customFormat="false" ht="43.5" hidden="false" customHeight="true" outlineLevel="0" collapsed="false">
      <c r="A96" s="178"/>
      <c r="B96" s="188" t="s">
        <v>1897</v>
      </c>
      <c r="C96" s="177" t="s">
        <v>1898</v>
      </c>
      <c r="D96" s="185" t="s">
        <v>1899</v>
      </c>
      <c r="E96" s="191" t="s">
        <v>1900</v>
      </c>
      <c r="F96" s="198" t="n">
        <v>550</v>
      </c>
      <c r="G96" s="198" t="n">
        <v>550</v>
      </c>
      <c r="H96" s="198"/>
      <c r="I96" s="198"/>
      <c r="J96" s="198"/>
      <c r="K96" s="200"/>
      <c r="L96" s="178"/>
      <c r="M96" s="202" t="s">
        <v>1901</v>
      </c>
      <c r="N96" s="192" t="s">
        <v>1902</v>
      </c>
    </row>
    <row r="97" customFormat="false" ht="30" hidden="false" customHeight="true" outlineLevel="0" collapsed="false">
      <c r="A97" s="178"/>
      <c r="B97" s="196" t="s">
        <v>1903</v>
      </c>
      <c r="C97" s="195" t="s">
        <v>1904</v>
      </c>
      <c r="D97" s="196" t="s">
        <v>1905</v>
      </c>
      <c r="E97" s="197" t="s">
        <v>1906</v>
      </c>
      <c r="F97" s="198" t="n">
        <v>12008.75</v>
      </c>
      <c r="G97" s="198" t="n">
        <v>12008.75</v>
      </c>
      <c r="H97" s="198"/>
      <c r="I97" s="198"/>
      <c r="J97" s="198"/>
      <c r="K97" s="181"/>
      <c r="L97" s="178"/>
      <c r="M97" s="21" t="s">
        <v>1907</v>
      </c>
      <c r="N97" s="192" t="n">
        <v>37301</v>
      </c>
    </row>
    <row r="98" customFormat="false" ht="30" hidden="false" customHeight="true" outlineLevel="0" collapsed="false">
      <c r="A98" s="178" t="s">
        <v>454</v>
      </c>
      <c r="B98" s="196" t="s">
        <v>1908</v>
      </c>
      <c r="C98" s="195" t="s">
        <v>1909</v>
      </c>
      <c r="D98" s="196" t="s">
        <v>1910</v>
      </c>
      <c r="E98" s="197" t="s">
        <v>1911</v>
      </c>
      <c r="F98" s="198" t="n">
        <v>20000</v>
      </c>
      <c r="G98" s="198"/>
      <c r="H98" s="198"/>
      <c r="I98" s="198"/>
      <c r="J98" s="198"/>
      <c r="K98" s="181" t="n">
        <v>20000</v>
      </c>
      <c r="L98" s="178" t="s">
        <v>1597</v>
      </c>
      <c r="M98" s="201" t="s">
        <v>1912</v>
      </c>
      <c r="N98" s="192" t="n">
        <v>37427</v>
      </c>
    </row>
    <row r="99" customFormat="false" ht="30" hidden="false" customHeight="true" outlineLevel="0" collapsed="false">
      <c r="A99" s="178"/>
      <c r="B99" s="196" t="s">
        <v>1913</v>
      </c>
      <c r="C99" s="195" t="s">
        <v>1914</v>
      </c>
      <c r="D99" s="196" t="s">
        <v>1915</v>
      </c>
      <c r="E99" s="197" t="s">
        <v>1916</v>
      </c>
      <c r="F99" s="198" t="n">
        <v>330</v>
      </c>
      <c r="G99" s="198"/>
      <c r="H99" s="198" t="n">
        <v>180</v>
      </c>
      <c r="I99" s="198"/>
      <c r="J99" s="198"/>
      <c r="K99" s="181" t="n">
        <v>150</v>
      </c>
      <c r="L99" s="178" t="s">
        <v>1597</v>
      </c>
      <c r="M99" s="201" t="s">
        <v>1917</v>
      </c>
      <c r="N99" s="192" t="n">
        <v>34848</v>
      </c>
    </row>
    <row r="100" customFormat="false" ht="30" hidden="false" customHeight="true" outlineLevel="0" collapsed="false">
      <c r="A100" s="178"/>
      <c r="B100" s="196" t="s">
        <v>1918</v>
      </c>
      <c r="C100" s="195" t="s">
        <v>1919</v>
      </c>
      <c r="D100" s="196" t="s">
        <v>1920</v>
      </c>
      <c r="E100" s="197" t="s">
        <v>1921</v>
      </c>
      <c r="F100" s="198" t="n">
        <v>2600</v>
      </c>
      <c r="G100" s="198" t="n">
        <v>2600</v>
      </c>
      <c r="H100" s="198"/>
      <c r="I100" s="198"/>
      <c r="J100" s="198"/>
      <c r="K100" s="181"/>
      <c r="L100" s="178"/>
      <c r="M100" s="201" t="s">
        <v>1922</v>
      </c>
      <c r="N100" s="192" t="n">
        <v>36732</v>
      </c>
    </row>
    <row r="101" customFormat="false" ht="44.25" hidden="false" customHeight="true" outlineLevel="0" collapsed="false">
      <c r="A101" s="178"/>
      <c r="B101" s="194" t="s">
        <v>1923</v>
      </c>
      <c r="C101" s="195" t="s">
        <v>1924</v>
      </c>
      <c r="D101" s="196" t="s">
        <v>1925</v>
      </c>
      <c r="E101" s="197" t="s">
        <v>1926</v>
      </c>
      <c r="F101" s="198" t="n">
        <v>7000</v>
      </c>
      <c r="G101" s="198"/>
      <c r="H101" s="198"/>
      <c r="I101" s="198"/>
      <c r="J101" s="198"/>
      <c r="K101" s="181" t="n">
        <v>7000</v>
      </c>
      <c r="L101" s="178" t="s">
        <v>1597</v>
      </c>
      <c r="M101" s="201" t="s">
        <v>1927</v>
      </c>
      <c r="N101" s="192" t="n">
        <v>36865</v>
      </c>
    </row>
    <row r="102" customFormat="false" ht="30" hidden="false" customHeight="true" outlineLevel="0" collapsed="false">
      <c r="A102" s="178"/>
      <c r="B102" s="194" t="s">
        <v>1928</v>
      </c>
      <c r="C102" s="195" t="s">
        <v>1929</v>
      </c>
      <c r="D102" s="196" t="s">
        <v>1930</v>
      </c>
      <c r="E102" s="197" t="s">
        <v>1931</v>
      </c>
      <c r="F102" s="198" t="n">
        <v>425</v>
      </c>
      <c r="G102" s="198"/>
      <c r="H102" s="198"/>
      <c r="I102" s="198"/>
      <c r="J102" s="198"/>
      <c r="K102" s="181" t="n">
        <v>425</v>
      </c>
      <c r="L102" s="178" t="s">
        <v>1932</v>
      </c>
      <c r="M102" s="201" t="s">
        <v>1933</v>
      </c>
      <c r="N102" s="192" t="n">
        <v>37093</v>
      </c>
    </row>
    <row r="103" customFormat="false" ht="30" hidden="false" customHeight="true" outlineLevel="0" collapsed="false">
      <c r="A103" s="178"/>
      <c r="B103" s="196" t="s">
        <v>1893</v>
      </c>
      <c r="C103" s="195" t="s">
        <v>1490</v>
      </c>
      <c r="D103" s="196" t="s">
        <v>1934</v>
      </c>
      <c r="E103" s="197" t="s">
        <v>1935</v>
      </c>
      <c r="F103" s="198" t="n">
        <v>10000</v>
      </c>
      <c r="G103" s="198" t="n">
        <v>10000</v>
      </c>
      <c r="H103" s="198"/>
      <c r="I103" s="198"/>
      <c r="J103" s="198"/>
      <c r="K103" s="181"/>
      <c r="L103" s="178"/>
      <c r="M103" s="201" t="s">
        <v>1896</v>
      </c>
      <c r="N103" s="192" t="n">
        <v>37662</v>
      </c>
    </row>
    <row r="104" customFormat="false" ht="30" hidden="false" customHeight="true" outlineLevel="0" collapsed="false">
      <c r="A104" s="178"/>
      <c r="B104" s="196" t="s">
        <v>1936</v>
      </c>
      <c r="C104" s="195" t="s">
        <v>1937</v>
      </c>
      <c r="D104" s="196" t="s">
        <v>1938</v>
      </c>
      <c r="E104" s="197" t="s">
        <v>1939</v>
      </c>
      <c r="F104" s="198" t="n">
        <v>200</v>
      </c>
      <c r="G104" s="198"/>
      <c r="H104" s="198"/>
      <c r="I104" s="198"/>
      <c r="J104" s="198"/>
      <c r="K104" s="181" t="n">
        <v>200</v>
      </c>
      <c r="L104" s="178" t="s">
        <v>1597</v>
      </c>
      <c r="M104" s="201" t="s">
        <v>1940</v>
      </c>
      <c r="N104" s="192" t="n">
        <v>37820</v>
      </c>
    </row>
    <row r="105" customFormat="false" ht="30" hidden="false" customHeight="true" outlineLevel="0" collapsed="false">
      <c r="A105" s="178"/>
      <c r="B105" s="194" t="s">
        <v>1941</v>
      </c>
      <c r="C105" s="195" t="s">
        <v>1942</v>
      </c>
      <c r="D105" s="196" t="s">
        <v>1943</v>
      </c>
      <c r="E105" s="197" t="s">
        <v>1944</v>
      </c>
      <c r="F105" s="198" t="n">
        <v>1900</v>
      </c>
      <c r="G105" s="198" t="n">
        <v>1900</v>
      </c>
      <c r="H105" s="198"/>
      <c r="I105" s="198"/>
      <c r="J105" s="198"/>
      <c r="K105" s="181"/>
      <c r="L105" s="178"/>
      <c r="M105" s="201" t="s">
        <v>1945</v>
      </c>
      <c r="N105" s="192"/>
    </row>
    <row r="106" customFormat="false" ht="30" hidden="false" customHeight="true" outlineLevel="0" collapsed="false">
      <c r="A106" s="178"/>
      <c r="B106" s="194" t="s">
        <v>1946</v>
      </c>
      <c r="C106" s="195" t="s">
        <v>1490</v>
      </c>
      <c r="D106" s="196" t="s">
        <v>1947</v>
      </c>
      <c r="E106" s="197" t="s">
        <v>1948</v>
      </c>
      <c r="F106" s="198" t="n">
        <v>5000</v>
      </c>
      <c r="G106" s="198"/>
      <c r="H106" s="198"/>
      <c r="I106" s="198"/>
      <c r="J106" s="198"/>
      <c r="K106" s="181" t="n">
        <v>5000</v>
      </c>
      <c r="L106" s="178" t="s">
        <v>1597</v>
      </c>
      <c r="M106" s="201" t="s">
        <v>1949</v>
      </c>
      <c r="N106" s="192" t="n">
        <v>38274</v>
      </c>
    </row>
    <row r="107" customFormat="false" ht="30" hidden="false" customHeight="true" outlineLevel="0" collapsed="false">
      <c r="A107" s="178"/>
      <c r="B107" s="196" t="s">
        <v>1950</v>
      </c>
      <c r="C107" s="195" t="s">
        <v>1490</v>
      </c>
      <c r="D107" s="196" t="s">
        <v>1951</v>
      </c>
      <c r="E107" s="197" t="s">
        <v>1952</v>
      </c>
      <c r="F107" s="198" t="n">
        <v>500</v>
      </c>
      <c r="G107" s="198"/>
      <c r="H107" s="198"/>
      <c r="I107" s="198"/>
      <c r="J107" s="198"/>
      <c r="K107" s="181" t="n">
        <v>500</v>
      </c>
      <c r="L107" s="178" t="s">
        <v>1597</v>
      </c>
      <c r="M107" s="201" t="s">
        <v>1953</v>
      </c>
      <c r="N107" s="192" t="s">
        <v>1954</v>
      </c>
    </row>
    <row r="108" customFormat="false" ht="30" hidden="false" customHeight="true" outlineLevel="0" collapsed="false">
      <c r="A108" s="178"/>
      <c r="B108" s="196" t="s">
        <v>1955</v>
      </c>
      <c r="C108" s="195" t="s">
        <v>1956</v>
      </c>
      <c r="D108" s="196" t="s">
        <v>1957</v>
      </c>
      <c r="E108" s="197" t="s">
        <v>1958</v>
      </c>
      <c r="F108" s="198" t="n">
        <v>540</v>
      </c>
      <c r="G108" s="198"/>
      <c r="H108" s="198"/>
      <c r="I108" s="198"/>
      <c r="J108" s="198"/>
      <c r="K108" s="181" t="n">
        <v>540</v>
      </c>
      <c r="L108" s="178" t="s">
        <v>1597</v>
      </c>
      <c r="M108" s="201" t="s">
        <v>1959</v>
      </c>
      <c r="N108" s="192" t="s">
        <v>1960</v>
      </c>
    </row>
    <row r="109" customFormat="false" ht="30" hidden="false" customHeight="true" outlineLevel="0" collapsed="false">
      <c r="A109" s="178" t="s">
        <v>648</v>
      </c>
      <c r="B109" s="196" t="s">
        <v>1961</v>
      </c>
      <c r="C109" s="195" t="s">
        <v>1962</v>
      </c>
      <c r="D109" s="196" t="s">
        <v>1963</v>
      </c>
      <c r="E109" s="195" t="s">
        <v>1627</v>
      </c>
      <c r="F109" s="198" t="n">
        <v>1250</v>
      </c>
      <c r="G109" s="198"/>
      <c r="H109" s="198"/>
      <c r="I109" s="198"/>
      <c r="J109" s="198"/>
      <c r="K109" s="181" t="n">
        <v>1250</v>
      </c>
      <c r="L109" s="203" t="s">
        <v>1964</v>
      </c>
      <c r="M109" s="204" t="s">
        <v>1965</v>
      </c>
      <c r="N109" s="205" t="s">
        <v>1966</v>
      </c>
      <c r="O109" s="184" t="s">
        <v>1967</v>
      </c>
    </row>
    <row r="110" customFormat="false" ht="30" hidden="false" customHeight="true" outlineLevel="0" collapsed="false">
      <c r="A110" s="178"/>
      <c r="B110" s="196" t="s">
        <v>1968</v>
      </c>
      <c r="C110" s="195" t="s">
        <v>1969</v>
      </c>
      <c r="D110" s="196" t="s">
        <v>1970</v>
      </c>
      <c r="E110" s="195" t="s">
        <v>1627</v>
      </c>
      <c r="F110" s="198" t="n">
        <v>2000</v>
      </c>
      <c r="G110" s="198"/>
      <c r="H110" s="198"/>
      <c r="I110" s="198"/>
      <c r="J110" s="198"/>
      <c r="K110" s="181" t="n">
        <v>2000</v>
      </c>
      <c r="L110" s="203" t="s">
        <v>1971</v>
      </c>
      <c r="M110" s="204" t="s">
        <v>1972</v>
      </c>
      <c r="N110" s="205" t="n">
        <v>38523</v>
      </c>
      <c r="O110" s="184"/>
    </row>
    <row r="111" customFormat="false" ht="30" hidden="false" customHeight="true" outlineLevel="0" collapsed="false">
      <c r="A111" s="178"/>
      <c r="B111" s="196" t="s">
        <v>1973</v>
      </c>
      <c r="C111" s="195" t="s">
        <v>1974</v>
      </c>
      <c r="D111" s="196" t="s">
        <v>1975</v>
      </c>
      <c r="E111" s="195" t="s">
        <v>1627</v>
      </c>
      <c r="F111" s="198" t="n">
        <v>10.3</v>
      </c>
      <c r="G111" s="198"/>
      <c r="H111" s="198"/>
      <c r="I111" s="198"/>
      <c r="J111" s="198"/>
      <c r="K111" s="181" t="n">
        <v>10.3</v>
      </c>
      <c r="L111" s="203" t="s">
        <v>1971</v>
      </c>
      <c r="M111" s="204" t="s">
        <v>1976</v>
      </c>
      <c r="N111" s="205" t="n">
        <v>34690</v>
      </c>
      <c r="O111" s="184"/>
    </row>
    <row r="112" customFormat="false" ht="30" hidden="false" customHeight="true" outlineLevel="0" collapsed="false">
      <c r="A112" s="178"/>
      <c r="B112" s="196" t="s">
        <v>1977</v>
      </c>
      <c r="C112" s="195" t="s">
        <v>1978</v>
      </c>
      <c r="D112" s="196" t="s">
        <v>1979</v>
      </c>
      <c r="E112" s="195" t="s">
        <v>1627</v>
      </c>
      <c r="F112" s="198" t="n">
        <v>500</v>
      </c>
      <c r="G112" s="198"/>
      <c r="H112" s="198"/>
      <c r="I112" s="198"/>
      <c r="J112" s="198"/>
      <c r="K112" s="181" t="n">
        <v>500</v>
      </c>
      <c r="L112" s="203" t="s">
        <v>1980</v>
      </c>
      <c r="M112" s="204" t="s">
        <v>1981</v>
      </c>
      <c r="N112" s="205" t="n">
        <v>36886</v>
      </c>
      <c r="O112" s="184"/>
    </row>
    <row r="113" customFormat="false" ht="30" hidden="false" customHeight="true" outlineLevel="0" collapsed="false">
      <c r="A113" s="206" t="s">
        <v>648</v>
      </c>
      <c r="B113" s="185" t="s">
        <v>1982</v>
      </c>
      <c r="C113" s="177" t="s">
        <v>1983</v>
      </c>
      <c r="D113" s="185" t="s">
        <v>1984</v>
      </c>
      <c r="E113" s="206" t="s">
        <v>1985</v>
      </c>
      <c r="F113" s="207" t="n">
        <v>3541.7</v>
      </c>
      <c r="G113" s="166" t="n">
        <v>3541.7</v>
      </c>
      <c r="H113" s="208"/>
      <c r="I113" s="208"/>
      <c r="J113" s="208"/>
      <c r="K113" s="209"/>
      <c r="L113" s="210"/>
      <c r="M113" s="191" t="s">
        <v>1986</v>
      </c>
      <c r="N113" s="202" t="n">
        <v>35412</v>
      </c>
      <c r="O113" s="211"/>
    </row>
    <row r="114" customFormat="false" ht="30" hidden="false" customHeight="true" outlineLevel="0" collapsed="false">
      <c r="A114" s="206"/>
      <c r="B114" s="185" t="s">
        <v>1982</v>
      </c>
      <c r="C114" s="177" t="s">
        <v>1983</v>
      </c>
      <c r="D114" s="185" t="s">
        <v>1984</v>
      </c>
      <c r="E114" s="177" t="s">
        <v>1987</v>
      </c>
      <c r="F114" s="207" t="n">
        <v>10</v>
      </c>
      <c r="G114" s="208"/>
      <c r="H114" s="208"/>
      <c r="I114" s="208"/>
      <c r="J114" s="208"/>
      <c r="K114" s="209" t="n">
        <v>10</v>
      </c>
      <c r="L114" s="165" t="s">
        <v>1461</v>
      </c>
      <c r="M114" s="191" t="s">
        <v>1988</v>
      </c>
      <c r="N114" s="202" t="n">
        <v>38315</v>
      </c>
      <c r="O114" s="211"/>
    </row>
    <row r="115" customFormat="false" ht="30" hidden="false" customHeight="true" outlineLevel="0" collapsed="false">
      <c r="A115" s="206"/>
      <c r="B115" s="212" t="s">
        <v>1989</v>
      </c>
      <c r="C115" s="206" t="s">
        <v>1990</v>
      </c>
      <c r="D115" s="212" t="s">
        <v>1991</v>
      </c>
      <c r="E115" s="206" t="s">
        <v>1992</v>
      </c>
      <c r="F115" s="207" t="n">
        <v>2800</v>
      </c>
      <c r="G115" s="166"/>
      <c r="H115" s="208"/>
      <c r="I115" s="208"/>
      <c r="J115" s="208"/>
      <c r="K115" s="193" t="n">
        <v>2800</v>
      </c>
      <c r="L115" s="213" t="s">
        <v>1993</v>
      </c>
      <c r="M115" s="182" t="s">
        <v>1994</v>
      </c>
      <c r="N115" s="214" t="n">
        <v>38496</v>
      </c>
      <c r="O115" s="215"/>
    </row>
    <row r="116" customFormat="false" ht="30" hidden="false" customHeight="true" outlineLevel="0" collapsed="false">
      <c r="A116" s="206"/>
      <c r="B116" s="212" t="s">
        <v>1995</v>
      </c>
      <c r="C116" s="206" t="s">
        <v>1996</v>
      </c>
      <c r="D116" s="212" t="s">
        <v>1997</v>
      </c>
      <c r="E116" s="206" t="s">
        <v>1998</v>
      </c>
      <c r="F116" s="208" t="n">
        <v>4166.7</v>
      </c>
      <c r="G116" s="208"/>
      <c r="H116" s="208"/>
      <c r="I116" s="208"/>
      <c r="J116" s="208"/>
      <c r="K116" s="193" t="n">
        <v>4166</v>
      </c>
      <c r="L116" s="213" t="s">
        <v>1461</v>
      </c>
      <c r="M116" s="182" t="s">
        <v>1999</v>
      </c>
      <c r="N116" s="214" t="n">
        <v>35403</v>
      </c>
      <c r="O116" s="215"/>
    </row>
    <row r="117" customFormat="false" ht="30" hidden="false" customHeight="true" outlineLevel="0" collapsed="false">
      <c r="A117" s="206"/>
      <c r="B117" s="185" t="s">
        <v>2000</v>
      </c>
      <c r="C117" s="177" t="s">
        <v>1996</v>
      </c>
      <c r="D117" s="185" t="s">
        <v>2001</v>
      </c>
      <c r="E117" s="177" t="s">
        <v>2002</v>
      </c>
      <c r="F117" s="208" t="n">
        <v>562.5</v>
      </c>
      <c r="G117" s="208"/>
      <c r="H117" s="208"/>
      <c r="I117" s="208"/>
      <c r="J117" s="208"/>
      <c r="K117" s="209" t="n">
        <v>562.5</v>
      </c>
      <c r="L117" s="213" t="s">
        <v>1461</v>
      </c>
      <c r="M117" s="191" t="s">
        <v>2003</v>
      </c>
      <c r="N117" s="202" t="n">
        <v>35028</v>
      </c>
      <c r="O117" s="211"/>
    </row>
    <row r="118" customFormat="false" ht="30" hidden="false" customHeight="true" outlineLevel="0" collapsed="false">
      <c r="A118" s="206"/>
      <c r="B118" s="185" t="s">
        <v>2004</v>
      </c>
      <c r="C118" s="177" t="s">
        <v>2005</v>
      </c>
      <c r="D118" s="185" t="s">
        <v>2006</v>
      </c>
      <c r="E118" s="177" t="s">
        <v>2007</v>
      </c>
      <c r="F118" s="208" t="n">
        <v>3.8</v>
      </c>
      <c r="G118" s="208"/>
      <c r="H118" s="208"/>
      <c r="I118" s="208"/>
      <c r="J118" s="208"/>
      <c r="K118" s="209" t="n">
        <v>3.8</v>
      </c>
      <c r="L118" s="213" t="s">
        <v>2008</v>
      </c>
      <c r="M118" s="191" t="s">
        <v>2009</v>
      </c>
      <c r="N118" s="202" t="n">
        <v>38180</v>
      </c>
      <c r="O118" s="211"/>
    </row>
    <row r="119" customFormat="false" ht="30" hidden="false" customHeight="true" outlineLevel="0" collapsed="false">
      <c r="A119" s="206"/>
      <c r="B119" s="185" t="s">
        <v>2010</v>
      </c>
      <c r="C119" s="177" t="s">
        <v>1490</v>
      </c>
      <c r="D119" s="185" t="s">
        <v>2011</v>
      </c>
      <c r="E119" s="177" t="s">
        <v>2012</v>
      </c>
      <c r="F119" s="216" t="n">
        <v>260</v>
      </c>
      <c r="G119" s="208" t="n">
        <v>260</v>
      </c>
      <c r="H119" s="208"/>
      <c r="I119" s="208"/>
      <c r="J119" s="208"/>
      <c r="K119" s="209"/>
      <c r="L119" s="210"/>
      <c r="M119" s="191" t="s">
        <v>2013</v>
      </c>
      <c r="N119" s="202" t="n">
        <v>36327</v>
      </c>
      <c r="O119" s="211"/>
    </row>
    <row r="120" customFormat="false" ht="30" hidden="false" customHeight="true" outlineLevel="0" collapsed="false">
      <c r="A120" s="206"/>
      <c r="B120" s="185" t="s">
        <v>2014</v>
      </c>
      <c r="C120" s="177" t="s">
        <v>2015</v>
      </c>
      <c r="D120" s="185" t="s">
        <v>2016</v>
      </c>
      <c r="E120" s="177" t="s">
        <v>1627</v>
      </c>
      <c r="F120" s="217" t="n">
        <v>16.6</v>
      </c>
      <c r="G120" s="217"/>
      <c r="H120" s="208"/>
      <c r="I120" s="208"/>
      <c r="J120" s="208"/>
      <c r="K120" s="209" t="n">
        <v>16.6</v>
      </c>
      <c r="L120" s="213" t="s">
        <v>2017</v>
      </c>
      <c r="M120" s="191" t="s">
        <v>2018</v>
      </c>
      <c r="N120" s="202" t="n">
        <v>35277</v>
      </c>
      <c r="O120" s="211"/>
    </row>
    <row r="121" customFormat="false" ht="30" hidden="false" customHeight="true" outlineLevel="0" collapsed="false">
      <c r="A121" s="206"/>
      <c r="B121" s="185" t="s">
        <v>2019</v>
      </c>
      <c r="C121" s="177" t="s">
        <v>2020</v>
      </c>
      <c r="D121" s="185" t="s">
        <v>2021</v>
      </c>
      <c r="E121" s="177" t="s">
        <v>2022</v>
      </c>
      <c r="F121" s="216" t="n">
        <v>82.5</v>
      </c>
      <c r="G121" s="208"/>
      <c r="H121" s="208"/>
      <c r="I121" s="208"/>
      <c r="J121" s="208"/>
      <c r="K121" s="209" t="n">
        <v>82.5</v>
      </c>
      <c r="L121" s="213" t="s">
        <v>2023</v>
      </c>
      <c r="M121" s="191" t="s">
        <v>2024</v>
      </c>
      <c r="N121" s="202" t="n">
        <v>37718</v>
      </c>
      <c r="O121" s="211"/>
    </row>
    <row r="122" customFormat="false" ht="30" hidden="false" customHeight="true" outlineLevel="0" collapsed="false">
      <c r="A122" s="206"/>
      <c r="B122" s="185" t="s">
        <v>2025</v>
      </c>
      <c r="C122" s="177" t="s">
        <v>2026</v>
      </c>
      <c r="D122" s="185" t="s">
        <v>2027</v>
      </c>
      <c r="E122" s="177" t="s">
        <v>1627</v>
      </c>
      <c r="F122" s="207" t="n">
        <v>170</v>
      </c>
      <c r="G122" s="208"/>
      <c r="H122" s="208"/>
      <c r="I122" s="208"/>
      <c r="J122" s="208"/>
      <c r="K122" s="209" t="n">
        <v>170</v>
      </c>
      <c r="L122" s="165" t="s">
        <v>1971</v>
      </c>
      <c r="M122" s="191" t="s">
        <v>2028</v>
      </c>
      <c r="N122" s="202" t="n">
        <v>38307</v>
      </c>
      <c r="O122" s="211"/>
    </row>
    <row r="123" customFormat="false" ht="30" hidden="false" customHeight="true" outlineLevel="0" collapsed="false">
      <c r="A123" s="206"/>
      <c r="B123" s="185" t="s">
        <v>2029</v>
      </c>
      <c r="C123" s="177" t="s">
        <v>2030</v>
      </c>
      <c r="D123" s="185" t="s">
        <v>2031</v>
      </c>
      <c r="E123" s="177" t="s">
        <v>2032</v>
      </c>
      <c r="F123" s="216" t="n">
        <v>250</v>
      </c>
      <c r="G123" s="208"/>
      <c r="H123" s="208"/>
      <c r="I123" s="208"/>
      <c r="J123" s="208"/>
      <c r="K123" s="209" t="n">
        <v>250</v>
      </c>
      <c r="L123" s="213" t="s">
        <v>1980</v>
      </c>
      <c r="M123" s="191" t="s">
        <v>2033</v>
      </c>
      <c r="N123" s="202" t="n">
        <v>37233</v>
      </c>
      <c r="O123" s="211"/>
    </row>
    <row r="124" customFormat="false" ht="30" hidden="false" customHeight="true" outlineLevel="0" collapsed="false">
      <c r="A124" s="206"/>
      <c r="B124" s="185" t="s">
        <v>2034</v>
      </c>
      <c r="C124" s="177" t="s">
        <v>2035</v>
      </c>
      <c r="D124" s="185" t="s">
        <v>2036</v>
      </c>
      <c r="E124" s="177" t="s">
        <v>1627</v>
      </c>
      <c r="F124" s="216" t="n">
        <v>800</v>
      </c>
      <c r="G124" s="208"/>
      <c r="H124" s="208"/>
      <c r="I124" s="208"/>
      <c r="J124" s="208"/>
      <c r="K124" s="209" t="n">
        <v>800</v>
      </c>
      <c r="L124" s="213" t="s">
        <v>1980</v>
      </c>
      <c r="M124" s="191" t="s">
        <v>2037</v>
      </c>
      <c r="N124" s="202" t="n">
        <v>37650</v>
      </c>
      <c r="O124" s="211"/>
    </row>
    <row r="125" customFormat="false" ht="30" hidden="false" customHeight="true" outlineLevel="0" collapsed="false">
      <c r="A125" s="206"/>
      <c r="B125" s="185" t="s">
        <v>2038</v>
      </c>
      <c r="C125" s="177" t="s">
        <v>1646</v>
      </c>
      <c r="D125" s="185" t="s">
        <v>2039</v>
      </c>
      <c r="E125" s="177" t="s">
        <v>2040</v>
      </c>
      <c r="F125" s="216" t="n">
        <v>150</v>
      </c>
      <c r="G125" s="208" t="n">
        <v>150</v>
      </c>
      <c r="H125" s="208"/>
      <c r="I125" s="208"/>
      <c r="J125" s="208"/>
      <c r="K125" s="209"/>
      <c r="L125" s="210"/>
      <c r="M125" s="191" t="s">
        <v>2041</v>
      </c>
      <c r="N125" s="202" t="n">
        <v>36055</v>
      </c>
      <c r="O125" s="211" t="s">
        <v>2042</v>
      </c>
    </row>
    <row r="126" customFormat="false" ht="30" hidden="false" customHeight="true" outlineLevel="0" collapsed="false">
      <c r="A126" s="206"/>
      <c r="B126" s="185" t="s">
        <v>2043</v>
      </c>
      <c r="C126" s="177" t="s">
        <v>1490</v>
      </c>
      <c r="D126" s="185" t="s">
        <v>2044</v>
      </c>
      <c r="E126" s="177" t="s">
        <v>2045</v>
      </c>
      <c r="F126" s="216" t="n">
        <v>195</v>
      </c>
      <c r="G126" s="208" t="n">
        <v>195</v>
      </c>
      <c r="H126" s="208"/>
      <c r="I126" s="208"/>
      <c r="J126" s="208"/>
      <c r="K126" s="209"/>
      <c r="L126" s="210"/>
      <c r="M126" s="191" t="s">
        <v>2046</v>
      </c>
      <c r="N126" s="202" t="n">
        <v>37268</v>
      </c>
      <c r="O126" s="211"/>
    </row>
    <row r="127" customFormat="false" ht="30" hidden="false" customHeight="true" outlineLevel="0" collapsed="false">
      <c r="A127" s="206"/>
      <c r="B127" s="185" t="s">
        <v>2047</v>
      </c>
      <c r="C127" s="177" t="s">
        <v>1490</v>
      </c>
      <c r="D127" s="185" t="s">
        <v>2048</v>
      </c>
      <c r="E127" s="177" t="s">
        <v>2049</v>
      </c>
      <c r="F127" s="216" t="n">
        <v>18</v>
      </c>
      <c r="G127" s="208"/>
      <c r="H127" s="208"/>
      <c r="I127" s="208"/>
      <c r="J127" s="208"/>
      <c r="K127" s="209" t="n">
        <v>18</v>
      </c>
      <c r="L127" s="213" t="s">
        <v>1692</v>
      </c>
      <c r="M127" s="191" t="s">
        <v>2050</v>
      </c>
      <c r="N127" s="202" t="n">
        <v>36468</v>
      </c>
      <c r="O127" s="211"/>
    </row>
    <row r="128" customFormat="false" ht="30" hidden="false" customHeight="true" outlineLevel="0" collapsed="false">
      <c r="A128" s="206"/>
      <c r="B128" s="185" t="s">
        <v>2051</v>
      </c>
      <c r="C128" s="177" t="s">
        <v>2052</v>
      </c>
      <c r="D128" s="185" t="s">
        <v>2053</v>
      </c>
      <c r="E128" s="177" t="s">
        <v>1627</v>
      </c>
      <c r="F128" s="207" t="n">
        <v>3800</v>
      </c>
      <c r="G128" s="208"/>
      <c r="H128" s="208"/>
      <c r="I128" s="208"/>
      <c r="J128" s="208"/>
      <c r="K128" s="209" t="n">
        <v>3800</v>
      </c>
      <c r="L128" s="165" t="s">
        <v>1971</v>
      </c>
      <c r="M128" s="191" t="s">
        <v>2054</v>
      </c>
      <c r="N128" s="202" t="n">
        <v>37047</v>
      </c>
      <c r="O128" s="211"/>
    </row>
    <row r="129" customFormat="false" ht="30" hidden="false" customHeight="true" outlineLevel="0" collapsed="false">
      <c r="A129" s="177" t="s">
        <v>648</v>
      </c>
      <c r="B129" s="185" t="s">
        <v>2055</v>
      </c>
      <c r="C129" s="177" t="s">
        <v>2056</v>
      </c>
      <c r="D129" s="185" t="s">
        <v>2057</v>
      </c>
      <c r="E129" s="177" t="s">
        <v>2058</v>
      </c>
      <c r="F129" s="216" t="n">
        <v>150</v>
      </c>
      <c r="G129" s="208" t="n">
        <v>150</v>
      </c>
      <c r="H129" s="208"/>
      <c r="I129" s="208"/>
      <c r="J129" s="208"/>
      <c r="K129" s="209"/>
      <c r="L129" s="210"/>
      <c r="M129" s="191" t="s">
        <v>2059</v>
      </c>
      <c r="N129" s="202" t="n">
        <v>34344</v>
      </c>
      <c r="O129" s="211"/>
    </row>
    <row r="130" customFormat="false" ht="30" hidden="false" customHeight="true" outlineLevel="0" collapsed="false">
      <c r="A130" s="177"/>
      <c r="B130" s="185" t="s">
        <v>2060</v>
      </c>
      <c r="C130" s="177" t="s">
        <v>2061</v>
      </c>
      <c r="D130" s="185" t="s">
        <v>2062</v>
      </c>
      <c r="E130" s="177" t="s">
        <v>1627</v>
      </c>
      <c r="F130" s="216" t="n">
        <v>62.5</v>
      </c>
      <c r="G130" s="208"/>
      <c r="H130" s="208"/>
      <c r="I130" s="208"/>
      <c r="J130" s="208"/>
      <c r="K130" s="209" t="n">
        <v>62.5</v>
      </c>
      <c r="L130" s="213" t="s">
        <v>2008</v>
      </c>
      <c r="M130" s="191" t="s">
        <v>2063</v>
      </c>
      <c r="N130" s="218" t="s">
        <v>1966</v>
      </c>
      <c r="O130" s="211" t="s">
        <v>2064</v>
      </c>
    </row>
    <row r="131" customFormat="false" ht="30" hidden="false" customHeight="true" outlineLevel="0" collapsed="false">
      <c r="A131" s="177"/>
      <c r="B131" s="185" t="s">
        <v>2065</v>
      </c>
      <c r="C131" s="177" t="s">
        <v>1490</v>
      </c>
      <c r="D131" s="185" t="s">
        <v>2066</v>
      </c>
      <c r="E131" s="177" t="s">
        <v>2067</v>
      </c>
      <c r="F131" s="216" t="n">
        <v>6320</v>
      </c>
      <c r="G131" s="208"/>
      <c r="H131" s="208"/>
      <c r="I131" s="208"/>
      <c r="J131" s="208"/>
      <c r="K131" s="209" t="n">
        <v>6320</v>
      </c>
      <c r="L131" s="213" t="s">
        <v>1461</v>
      </c>
      <c r="M131" s="191" t="s">
        <v>2068</v>
      </c>
      <c r="N131" s="202" t="n">
        <v>36196</v>
      </c>
      <c r="O131" s="211"/>
    </row>
    <row r="132" customFormat="false" ht="30" hidden="false" customHeight="true" outlineLevel="0" collapsed="false">
      <c r="A132" s="177"/>
      <c r="B132" s="185" t="s">
        <v>2065</v>
      </c>
      <c r="C132" s="177" t="s">
        <v>1490</v>
      </c>
      <c r="D132" s="185" t="s">
        <v>2066</v>
      </c>
      <c r="E132" s="177" t="s">
        <v>1987</v>
      </c>
      <c r="F132" s="216" t="n">
        <v>20</v>
      </c>
      <c r="G132" s="208"/>
      <c r="H132" s="208"/>
      <c r="I132" s="208"/>
      <c r="J132" s="208"/>
      <c r="K132" s="209" t="n">
        <v>20</v>
      </c>
      <c r="L132" s="213" t="s">
        <v>1461</v>
      </c>
      <c r="M132" s="191" t="s">
        <v>2068</v>
      </c>
      <c r="N132" s="202" t="n">
        <v>38315</v>
      </c>
      <c r="O132" s="211"/>
    </row>
    <row r="133" customFormat="false" ht="30" hidden="false" customHeight="true" outlineLevel="0" collapsed="false">
      <c r="A133" s="177"/>
      <c r="B133" s="185" t="s">
        <v>2069</v>
      </c>
      <c r="C133" s="177" t="s">
        <v>2070</v>
      </c>
      <c r="D133" s="185" t="s">
        <v>2071</v>
      </c>
      <c r="E133" s="177" t="s">
        <v>2072</v>
      </c>
      <c r="F133" s="216" t="n">
        <v>125.1</v>
      </c>
      <c r="G133" s="208" t="n">
        <v>125.1</v>
      </c>
      <c r="H133" s="208"/>
      <c r="I133" s="208"/>
      <c r="J133" s="208"/>
      <c r="K133" s="209"/>
      <c r="L133" s="210"/>
      <c r="M133" s="191" t="s">
        <v>2073</v>
      </c>
      <c r="N133" s="202" t="n">
        <v>36406</v>
      </c>
      <c r="O133" s="211"/>
    </row>
    <row r="134" customFormat="false" ht="30" hidden="false" customHeight="true" outlineLevel="0" collapsed="false">
      <c r="A134" s="177"/>
      <c r="B134" s="185" t="s">
        <v>2074</v>
      </c>
      <c r="C134" s="177" t="s">
        <v>2070</v>
      </c>
      <c r="D134" s="185" t="s">
        <v>2075</v>
      </c>
      <c r="E134" s="177" t="s">
        <v>1508</v>
      </c>
      <c r="F134" s="216" t="n">
        <v>53</v>
      </c>
      <c r="G134" s="208"/>
      <c r="H134" s="208"/>
      <c r="I134" s="208"/>
      <c r="J134" s="208"/>
      <c r="K134" s="209" t="n">
        <v>53</v>
      </c>
      <c r="L134" s="213" t="s">
        <v>1692</v>
      </c>
      <c r="M134" s="191" t="s">
        <v>2076</v>
      </c>
      <c r="N134" s="202" t="n">
        <v>36381</v>
      </c>
      <c r="O134" s="211"/>
    </row>
    <row r="135" customFormat="false" ht="30" hidden="false" customHeight="true" outlineLevel="0" collapsed="false">
      <c r="A135" s="177"/>
      <c r="B135" s="185" t="s">
        <v>2077</v>
      </c>
      <c r="C135" s="177" t="s">
        <v>2078</v>
      </c>
      <c r="D135" s="185" t="s">
        <v>2079</v>
      </c>
      <c r="E135" s="177" t="s">
        <v>2080</v>
      </c>
      <c r="F135" s="207" t="n">
        <v>250</v>
      </c>
      <c r="G135" s="208" t="n">
        <v>250</v>
      </c>
      <c r="H135" s="208"/>
      <c r="I135" s="208"/>
      <c r="J135" s="208"/>
      <c r="K135" s="209"/>
      <c r="L135" s="165"/>
      <c r="M135" s="191" t="s">
        <v>2081</v>
      </c>
      <c r="N135" s="202" t="n">
        <v>33803</v>
      </c>
      <c r="O135" s="211"/>
    </row>
    <row r="136" customFormat="false" ht="30" hidden="false" customHeight="true" outlineLevel="0" collapsed="false">
      <c r="A136" s="177"/>
      <c r="B136" s="185" t="s">
        <v>2082</v>
      </c>
      <c r="C136" s="177" t="s">
        <v>1929</v>
      </c>
      <c r="D136" s="185" t="s">
        <v>2083</v>
      </c>
      <c r="E136" s="177" t="s">
        <v>2084</v>
      </c>
      <c r="F136" s="207" t="n">
        <v>250</v>
      </c>
      <c r="G136" s="208"/>
      <c r="H136" s="208"/>
      <c r="I136" s="208"/>
      <c r="J136" s="208"/>
      <c r="K136" s="209" t="n">
        <v>250</v>
      </c>
      <c r="L136" s="165" t="s">
        <v>1461</v>
      </c>
      <c r="M136" s="191" t="s">
        <v>2085</v>
      </c>
      <c r="N136" s="202" t="n">
        <v>38105</v>
      </c>
      <c r="O136" s="211"/>
    </row>
    <row r="137" customFormat="false" ht="30" hidden="false" customHeight="true" outlineLevel="0" collapsed="false">
      <c r="A137" s="177"/>
      <c r="B137" s="212" t="s">
        <v>2086</v>
      </c>
      <c r="C137" s="206" t="s">
        <v>2087</v>
      </c>
      <c r="D137" s="212" t="s">
        <v>2088</v>
      </c>
      <c r="E137" s="206" t="s">
        <v>2089</v>
      </c>
      <c r="F137" s="207" t="n">
        <v>117</v>
      </c>
      <c r="G137" s="208"/>
      <c r="H137" s="208"/>
      <c r="I137" s="208"/>
      <c r="J137" s="208"/>
      <c r="K137" s="193" t="n">
        <v>117</v>
      </c>
      <c r="L137" s="165" t="s">
        <v>1461</v>
      </c>
      <c r="M137" s="182" t="s">
        <v>2090</v>
      </c>
      <c r="N137" s="214" t="n">
        <v>36483</v>
      </c>
      <c r="O137" s="215"/>
    </row>
    <row r="138" customFormat="false" ht="30" hidden="false" customHeight="true" outlineLevel="0" collapsed="false">
      <c r="A138" s="177"/>
      <c r="B138" s="185" t="s">
        <v>2091</v>
      </c>
      <c r="C138" s="177" t="s">
        <v>2092</v>
      </c>
      <c r="D138" s="185" t="s">
        <v>2093</v>
      </c>
      <c r="E138" s="177" t="s">
        <v>2094</v>
      </c>
      <c r="F138" s="216" t="n">
        <v>1088</v>
      </c>
      <c r="G138" s="208"/>
      <c r="H138" s="208"/>
      <c r="I138" s="208"/>
      <c r="J138" s="208"/>
      <c r="K138" s="209" t="n">
        <v>1088</v>
      </c>
      <c r="L138" s="213" t="s">
        <v>1461</v>
      </c>
      <c r="M138" s="191" t="s">
        <v>2095</v>
      </c>
      <c r="N138" s="202" t="n">
        <v>36921</v>
      </c>
      <c r="O138" s="211"/>
    </row>
    <row r="139" customFormat="false" ht="30" hidden="false" customHeight="true" outlineLevel="0" collapsed="false">
      <c r="A139" s="177"/>
      <c r="B139" s="185" t="s">
        <v>2096</v>
      </c>
      <c r="C139" s="177" t="s">
        <v>2097</v>
      </c>
      <c r="D139" s="185" t="s">
        <v>2098</v>
      </c>
      <c r="E139" s="177" t="s">
        <v>1627</v>
      </c>
      <c r="F139" s="216" t="n">
        <v>1000</v>
      </c>
      <c r="G139" s="208"/>
      <c r="H139" s="208"/>
      <c r="I139" s="208"/>
      <c r="J139" s="208"/>
      <c r="K139" s="209" t="n">
        <v>1000</v>
      </c>
      <c r="L139" s="213" t="s">
        <v>1971</v>
      </c>
      <c r="M139" s="191" t="s">
        <v>2099</v>
      </c>
      <c r="N139" s="218" t="s">
        <v>1966</v>
      </c>
      <c r="O139" s="211"/>
    </row>
    <row r="140" customFormat="false" ht="30" hidden="false" customHeight="true" outlineLevel="0" collapsed="false">
      <c r="A140" s="177"/>
      <c r="B140" s="185" t="s">
        <v>2100</v>
      </c>
      <c r="C140" s="177" t="s">
        <v>1490</v>
      </c>
      <c r="D140" s="185" t="s">
        <v>2101</v>
      </c>
      <c r="E140" s="177" t="s">
        <v>1498</v>
      </c>
      <c r="F140" s="216" t="n">
        <v>25000</v>
      </c>
      <c r="G140" s="208"/>
      <c r="H140" s="208"/>
      <c r="I140" s="208"/>
      <c r="J140" s="208"/>
      <c r="K140" s="209" t="n">
        <v>20000</v>
      </c>
      <c r="L140" s="213" t="s">
        <v>2023</v>
      </c>
      <c r="M140" s="191" t="s">
        <v>2102</v>
      </c>
      <c r="N140" s="202" t="n">
        <v>37704</v>
      </c>
      <c r="O140" s="211"/>
    </row>
    <row r="141" customFormat="false" ht="30" hidden="false" customHeight="true" outlineLevel="0" collapsed="false">
      <c r="A141" s="177"/>
      <c r="B141" s="185" t="s">
        <v>2103</v>
      </c>
      <c r="C141" s="177" t="s">
        <v>1490</v>
      </c>
      <c r="D141" s="185" t="s">
        <v>2104</v>
      </c>
      <c r="E141" s="177" t="s">
        <v>1498</v>
      </c>
      <c r="F141" s="207" t="n">
        <v>5000</v>
      </c>
      <c r="G141" s="208"/>
      <c r="H141" s="208"/>
      <c r="I141" s="208"/>
      <c r="J141" s="208"/>
      <c r="K141" s="209" t="n">
        <v>5000</v>
      </c>
      <c r="L141" s="165" t="s">
        <v>2023</v>
      </c>
      <c r="M141" s="191" t="s">
        <v>2105</v>
      </c>
      <c r="N141" s="202" t="n">
        <v>37704</v>
      </c>
      <c r="O141" s="211"/>
    </row>
    <row r="142" customFormat="false" ht="30" hidden="false" customHeight="true" outlineLevel="0" collapsed="false">
      <c r="A142" s="177"/>
      <c r="B142" s="188" t="s">
        <v>2106</v>
      </c>
      <c r="C142" s="177" t="s">
        <v>2107</v>
      </c>
      <c r="D142" s="185" t="s">
        <v>2108</v>
      </c>
      <c r="E142" s="177" t="s">
        <v>2109</v>
      </c>
      <c r="F142" s="207" t="n">
        <v>41600</v>
      </c>
      <c r="G142" s="208"/>
      <c r="H142" s="208"/>
      <c r="I142" s="208"/>
      <c r="J142" s="208"/>
      <c r="K142" s="209" t="n">
        <v>41600</v>
      </c>
      <c r="L142" s="165" t="s">
        <v>2008</v>
      </c>
      <c r="M142" s="191" t="s">
        <v>2110</v>
      </c>
      <c r="N142" s="202" t="n">
        <v>37686</v>
      </c>
      <c r="O142" s="211"/>
    </row>
    <row r="143" customFormat="false" ht="33" hidden="false" customHeight="true" outlineLevel="0" collapsed="false">
      <c r="A143" s="177"/>
      <c r="B143" s="185" t="s">
        <v>2111</v>
      </c>
      <c r="C143" s="177" t="s">
        <v>2112</v>
      </c>
      <c r="D143" s="185" t="s">
        <v>2113</v>
      </c>
      <c r="E143" s="177" t="s">
        <v>2114</v>
      </c>
      <c r="F143" s="207" t="n">
        <v>4000</v>
      </c>
      <c r="G143" s="208"/>
      <c r="H143" s="208"/>
      <c r="I143" s="208"/>
      <c r="J143" s="208"/>
      <c r="K143" s="209" t="n">
        <v>4000</v>
      </c>
      <c r="L143" s="165" t="s">
        <v>2017</v>
      </c>
      <c r="M143" s="191" t="s">
        <v>2115</v>
      </c>
      <c r="N143" s="202" t="n">
        <v>35707</v>
      </c>
      <c r="O143" s="211"/>
    </row>
    <row r="144" customFormat="false" ht="30" hidden="false" customHeight="true" outlineLevel="0" collapsed="false">
      <c r="A144" s="177"/>
      <c r="B144" s="185" t="s">
        <v>2111</v>
      </c>
      <c r="C144" s="177" t="s">
        <v>2112</v>
      </c>
      <c r="D144" s="185" t="s">
        <v>2113</v>
      </c>
      <c r="E144" s="177" t="s">
        <v>2116</v>
      </c>
      <c r="F144" s="216" t="n">
        <v>5200</v>
      </c>
      <c r="G144" s="208" t="n">
        <v>5200</v>
      </c>
      <c r="H144" s="208"/>
      <c r="I144" s="208"/>
      <c r="J144" s="208"/>
      <c r="K144" s="208"/>
      <c r="L144" s="191"/>
      <c r="M144" s="191" t="s">
        <v>2115</v>
      </c>
      <c r="N144" s="202" t="n">
        <v>33994</v>
      </c>
      <c r="O144" s="211" t="s">
        <v>2117</v>
      </c>
    </row>
    <row r="145" customFormat="false" ht="30" hidden="false" customHeight="true" outlineLevel="0" collapsed="false">
      <c r="A145" s="177" t="s">
        <v>751</v>
      </c>
      <c r="B145" s="185" t="s">
        <v>2118</v>
      </c>
      <c r="C145" s="177" t="s">
        <v>2112</v>
      </c>
      <c r="D145" s="185" t="s">
        <v>2119</v>
      </c>
      <c r="E145" s="177" t="s">
        <v>1508</v>
      </c>
      <c r="F145" s="216" t="n">
        <v>3800</v>
      </c>
      <c r="G145" s="208" t="n">
        <v>3800</v>
      </c>
      <c r="H145" s="208"/>
      <c r="I145" s="208"/>
      <c r="J145" s="208"/>
      <c r="K145" s="208"/>
      <c r="L145" s="191"/>
      <c r="M145" s="191" t="s">
        <v>2120</v>
      </c>
      <c r="N145" s="202" t="s">
        <v>2121</v>
      </c>
      <c r="O145" s="211"/>
    </row>
    <row r="146" customFormat="false" ht="30" hidden="false" customHeight="true" outlineLevel="0" collapsed="false">
      <c r="A146" s="177"/>
      <c r="B146" s="185" t="s">
        <v>2122</v>
      </c>
      <c r="C146" s="177" t="s">
        <v>2123</v>
      </c>
      <c r="D146" s="185" t="s">
        <v>2124</v>
      </c>
      <c r="E146" s="177" t="s">
        <v>2125</v>
      </c>
      <c r="F146" s="216" t="n">
        <v>280</v>
      </c>
      <c r="G146" s="208" t="n">
        <v>140</v>
      </c>
      <c r="H146" s="208" t="n">
        <v>140</v>
      </c>
      <c r="I146" s="208"/>
      <c r="J146" s="208"/>
      <c r="K146" s="208"/>
      <c r="L146" s="191"/>
      <c r="M146" s="191" t="s">
        <v>2126</v>
      </c>
      <c r="N146" s="218" t="s">
        <v>2127</v>
      </c>
      <c r="O146" s="211"/>
    </row>
    <row r="147" customFormat="false" ht="30" hidden="false" customHeight="true" outlineLevel="0" collapsed="false">
      <c r="A147" s="177"/>
      <c r="B147" s="212" t="s">
        <v>2128</v>
      </c>
      <c r="C147" s="206" t="s">
        <v>2129</v>
      </c>
      <c r="D147" s="212" t="s">
        <v>2130</v>
      </c>
      <c r="E147" s="206" t="s">
        <v>1508</v>
      </c>
      <c r="F147" s="216" t="n">
        <v>538</v>
      </c>
      <c r="G147" s="208" t="n">
        <v>538</v>
      </c>
      <c r="H147" s="208"/>
      <c r="I147" s="208"/>
      <c r="J147" s="208"/>
      <c r="K147" s="208"/>
      <c r="L147" s="191"/>
      <c r="M147" s="182" t="s">
        <v>2131</v>
      </c>
      <c r="N147" s="214" t="s">
        <v>2132</v>
      </c>
      <c r="O147" s="211"/>
    </row>
    <row r="148" customFormat="false" ht="30" hidden="false" customHeight="true" outlineLevel="0" collapsed="false">
      <c r="A148" s="177"/>
      <c r="B148" s="212" t="s">
        <v>2133</v>
      </c>
      <c r="C148" s="206" t="s">
        <v>2134</v>
      </c>
      <c r="D148" s="212" t="s">
        <v>2135</v>
      </c>
      <c r="E148" s="206" t="s">
        <v>2136</v>
      </c>
      <c r="F148" s="216" t="n">
        <v>3876</v>
      </c>
      <c r="G148" s="208" t="n">
        <v>42</v>
      </c>
      <c r="H148" s="208" t="n">
        <v>3834</v>
      </c>
      <c r="I148" s="208"/>
      <c r="J148" s="208"/>
      <c r="K148" s="208"/>
      <c r="L148" s="191"/>
      <c r="M148" s="182" t="s">
        <v>2137</v>
      </c>
      <c r="N148" s="219" t="s">
        <v>2138</v>
      </c>
      <c r="O148" s="220" t="s">
        <v>2139</v>
      </c>
    </row>
  </sheetData>
  <mergeCells count="56">
    <mergeCell ref="A4:A6"/>
    <mergeCell ref="B4:B6"/>
    <mergeCell ref="C4:C6"/>
    <mergeCell ref="D4:D6"/>
    <mergeCell ref="E4:E6"/>
    <mergeCell ref="F4:L4"/>
    <mergeCell ref="M4:M6"/>
    <mergeCell ref="N4:N6"/>
    <mergeCell ref="O4:O6"/>
    <mergeCell ref="F5:F6"/>
    <mergeCell ref="G5:J5"/>
    <mergeCell ref="K5:L5"/>
    <mergeCell ref="A7:E7"/>
    <mergeCell ref="A8:A20"/>
    <mergeCell ref="A21:A28"/>
    <mergeCell ref="A29:A36"/>
    <mergeCell ref="A37:A52"/>
    <mergeCell ref="B39:B42"/>
    <mergeCell ref="C39:C42"/>
    <mergeCell ref="D39:D42"/>
    <mergeCell ref="E39:E42"/>
    <mergeCell ref="M39:M42"/>
    <mergeCell ref="N39:N42"/>
    <mergeCell ref="B49:B52"/>
    <mergeCell ref="C49:C52"/>
    <mergeCell ref="D49:D52"/>
    <mergeCell ref="E49:E52"/>
    <mergeCell ref="M49:M52"/>
    <mergeCell ref="N49:N52"/>
    <mergeCell ref="A53:A67"/>
    <mergeCell ref="B56:B58"/>
    <mergeCell ref="C56:C58"/>
    <mergeCell ref="D56:D58"/>
    <mergeCell ref="E56:E58"/>
    <mergeCell ref="M56:M58"/>
    <mergeCell ref="N56:N58"/>
    <mergeCell ref="A68:A78"/>
    <mergeCell ref="B68:B70"/>
    <mergeCell ref="C68:C70"/>
    <mergeCell ref="D68:D70"/>
    <mergeCell ref="E68:E70"/>
    <mergeCell ref="M68:M70"/>
    <mergeCell ref="N68:N70"/>
    <mergeCell ref="B75:B76"/>
    <mergeCell ref="C75:C76"/>
    <mergeCell ref="D75:D76"/>
    <mergeCell ref="E75:E76"/>
    <mergeCell ref="M75:M76"/>
    <mergeCell ref="N75:N76"/>
    <mergeCell ref="A79:A83"/>
    <mergeCell ref="A84:A97"/>
    <mergeCell ref="A98:A108"/>
    <mergeCell ref="A109:A112"/>
    <mergeCell ref="A113:A128"/>
    <mergeCell ref="A129:A144"/>
    <mergeCell ref="A145:A148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0" ySplit="4" topLeftCell="BM5" activePane="bottomLeft" state="frozen"/>
      <selection pane="topLeft" activeCell="A1" activeCellId="0" sqref="A1"/>
      <selection pane="bottomLeft" activeCell="N7" activeCellId="0" sqref="N7"/>
    </sheetView>
  </sheetViews>
  <sheetFormatPr defaultColWidth="8.8828125" defaultRowHeight="17.1" zeroHeight="false" outlineLevelRow="0" outlineLevelCol="0"/>
  <cols>
    <col collapsed="false" customWidth="true" hidden="false" outlineLevel="0" max="1" min="1" style="140" width="6.44"/>
    <col collapsed="false" customWidth="true" hidden="false" outlineLevel="0" max="2" min="2" style="140" width="16.1"/>
    <col collapsed="false" customWidth="true" hidden="false" outlineLevel="0" max="3" min="3" style="140" width="6.66"/>
    <col collapsed="false" customWidth="true" hidden="false" outlineLevel="0" max="4" min="4" style="140" width="22.1"/>
    <col collapsed="false" customWidth="true" hidden="false" outlineLevel="0" max="5" min="5" style="137" width="23.21"/>
    <col collapsed="false" customWidth="true" hidden="false" outlineLevel="0" max="6" min="6" style="140" width="7.44"/>
    <col collapsed="false" customWidth="true" hidden="false" outlineLevel="0" max="7" min="7" style="140" width="7.66"/>
    <col collapsed="false" customWidth="true" hidden="false" outlineLevel="0" max="8" min="8" style="140" width="8.22"/>
    <col collapsed="false" customWidth="true" hidden="false" outlineLevel="0" max="9" min="9" style="140" width="12.66"/>
    <col collapsed="false" customWidth="true" hidden="false" outlineLevel="0" max="11" min="10" style="140" width="9.88"/>
    <col collapsed="false" customWidth="false" hidden="false" outlineLevel="0" max="257" min="12" style="140" width="8.88"/>
  </cols>
  <sheetData>
    <row r="1" customFormat="false" ht="33.75" hidden="false" customHeight="true" outlineLevel="0" collapsed="false">
      <c r="A1" s="221" t="s">
        <v>2140</v>
      </c>
      <c r="B1" s="221"/>
      <c r="C1" s="221"/>
      <c r="D1" s="137"/>
      <c r="F1" s="137"/>
      <c r="G1" s="137"/>
      <c r="H1" s="137"/>
      <c r="I1" s="137"/>
      <c r="J1" s="137"/>
    </row>
    <row r="2" customFormat="false" ht="16.5" hidden="false" customHeight="true" outlineLevel="0" collapsed="false">
      <c r="A2" s="141"/>
      <c r="B2" s="142"/>
      <c r="C2" s="143"/>
      <c r="D2" s="137"/>
      <c r="F2" s="137"/>
      <c r="G2" s="137"/>
      <c r="H2" s="137"/>
      <c r="I2" s="137"/>
      <c r="K2" s="222"/>
    </row>
    <row r="3" customFormat="false" ht="30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1443</v>
      </c>
      <c r="G3" s="15"/>
      <c r="H3" s="15"/>
      <c r="I3" s="15" t="s">
        <v>9</v>
      </c>
      <c r="J3" s="15" t="s">
        <v>1444</v>
      </c>
      <c r="K3" s="15" t="s">
        <v>1445</v>
      </c>
    </row>
    <row r="4" customFormat="false" ht="30" hidden="false" customHeight="true" outlineLevel="0" collapsed="false">
      <c r="A4" s="15"/>
      <c r="B4" s="15"/>
      <c r="C4" s="15"/>
      <c r="D4" s="15"/>
      <c r="E4" s="15"/>
      <c r="F4" s="15" t="s">
        <v>1446</v>
      </c>
      <c r="G4" s="15" t="s">
        <v>2141</v>
      </c>
      <c r="H4" s="15" t="s">
        <v>2142</v>
      </c>
      <c r="I4" s="15"/>
      <c r="J4" s="15"/>
      <c r="K4" s="15"/>
    </row>
    <row r="5" customFormat="false" ht="30" hidden="false" customHeight="true" outlineLevel="0" collapsed="false">
      <c r="A5" s="147" t="s">
        <v>2143</v>
      </c>
      <c r="B5" s="147"/>
      <c r="C5" s="147"/>
      <c r="D5" s="147"/>
      <c r="E5" s="147"/>
      <c r="F5" s="223" t="n">
        <f aca="false">SUM(F6:F14)</f>
        <v>1350</v>
      </c>
      <c r="G5" s="223" t="n">
        <f aca="false">SUM(G6:G14)</f>
        <v>1350</v>
      </c>
      <c r="H5" s="223" t="s">
        <v>660</v>
      </c>
      <c r="I5" s="15"/>
      <c r="J5" s="15"/>
      <c r="K5" s="15"/>
    </row>
    <row r="6" customFormat="false" ht="30" hidden="false" customHeight="true" outlineLevel="0" collapsed="false">
      <c r="A6" s="178" t="s">
        <v>16</v>
      </c>
      <c r="B6" s="224" t="s">
        <v>2144</v>
      </c>
      <c r="C6" s="178" t="s">
        <v>2145</v>
      </c>
      <c r="D6" s="225" t="s">
        <v>2146</v>
      </c>
      <c r="E6" s="178" t="s">
        <v>2147</v>
      </c>
      <c r="F6" s="186" t="n">
        <v>190</v>
      </c>
      <c r="G6" s="226" t="n">
        <v>190</v>
      </c>
      <c r="H6" s="204"/>
      <c r="I6" s="192" t="s">
        <v>2148</v>
      </c>
      <c r="J6" s="227" t="n">
        <v>36941</v>
      </c>
      <c r="K6" s="228"/>
    </row>
    <row r="7" customFormat="false" ht="30" hidden="false" customHeight="true" outlineLevel="0" collapsed="false">
      <c r="A7" s="178"/>
      <c r="B7" s="178" t="s">
        <v>2149</v>
      </c>
      <c r="C7" s="178" t="s">
        <v>2150</v>
      </c>
      <c r="D7" s="225" t="s">
        <v>2151</v>
      </c>
      <c r="E7" s="178" t="s">
        <v>2152</v>
      </c>
      <c r="F7" s="186" t="n">
        <v>400</v>
      </c>
      <c r="G7" s="186" t="n">
        <v>400</v>
      </c>
      <c r="H7" s="204"/>
      <c r="I7" s="192" t="s">
        <v>2153</v>
      </c>
      <c r="J7" s="227" t="n">
        <v>36969</v>
      </c>
      <c r="K7" s="228"/>
    </row>
    <row r="8" customFormat="false" ht="30" hidden="false" customHeight="true" outlineLevel="0" collapsed="false">
      <c r="A8" s="178"/>
      <c r="B8" s="178" t="s">
        <v>2154</v>
      </c>
      <c r="C8" s="178" t="s">
        <v>2155</v>
      </c>
      <c r="D8" s="225" t="s">
        <v>2156</v>
      </c>
      <c r="E8" s="178" t="s">
        <v>2157</v>
      </c>
      <c r="F8" s="186" t="n">
        <v>100</v>
      </c>
      <c r="G8" s="186" t="n">
        <v>100</v>
      </c>
      <c r="H8" s="224"/>
      <c r="I8" s="192" t="s">
        <v>2158</v>
      </c>
      <c r="J8" s="227" t="n">
        <v>37022</v>
      </c>
      <c r="K8" s="228"/>
    </row>
    <row r="9" customFormat="false" ht="30" hidden="false" customHeight="true" outlineLevel="0" collapsed="false">
      <c r="A9" s="178"/>
      <c r="B9" s="178" t="s">
        <v>2159</v>
      </c>
      <c r="C9" s="178" t="s">
        <v>2160</v>
      </c>
      <c r="D9" s="225" t="s">
        <v>2161</v>
      </c>
      <c r="E9" s="178" t="s">
        <v>2162</v>
      </c>
      <c r="F9" s="229" t="n">
        <v>190</v>
      </c>
      <c r="G9" s="186" t="n">
        <v>190</v>
      </c>
      <c r="H9" s="204"/>
      <c r="I9" s="192" t="s">
        <v>2163</v>
      </c>
      <c r="J9" s="227" t="n">
        <v>37238</v>
      </c>
      <c r="K9" s="228"/>
    </row>
    <row r="10" customFormat="false" ht="30" hidden="false" customHeight="true" outlineLevel="0" collapsed="false">
      <c r="A10" s="178"/>
      <c r="B10" s="178" t="s">
        <v>2164</v>
      </c>
      <c r="C10" s="178" t="s">
        <v>2165</v>
      </c>
      <c r="D10" s="225" t="s">
        <v>2166</v>
      </c>
      <c r="E10" s="147" t="s">
        <v>2167</v>
      </c>
      <c r="F10" s="230" t="n">
        <v>25</v>
      </c>
      <c r="G10" s="186" t="n">
        <v>25</v>
      </c>
      <c r="H10" s="224"/>
      <c r="I10" s="192" t="s">
        <v>2168</v>
      </c>
      <c r="J10" s="227" t="n">
        <v>37606</v>
      </c>
      <c r="K10" s="228"/>
    </row>
    <row r="11" customFormat="false" ht="30" hidden="false" customHeight="true" outlineLevel="0" collapsed="false">
      <c r="A11" s="178"/>
      <c r="B11" s="178" t="s">
        <v>2169</v>
      </c>
      <c r="C11" s="178" t="s">
        <v>2170</v>
      </c>
      <c r="D11" s="225" t="s">
        <v>2171</v>
      </c>
      <c r="E11" s="178" t="s">
        <v>2172</v>
      </c>
      <c r="F11" s="230" t="n">
        <v>50</v>
      </c>
      <c r="G11" s="186" t="n">
        <v>50</v>
      </c>
      <c r="H11" s="224"/>
      <c r="I11" s="192" t="s">
        <v>2173</v>
      </c>
      <c r="J11" s="231" t="s">
        <v>2174</v>
      </c>
      <c r="K11" s="228"/>
    </row>
    <row r="12" customFormat="false" ht="30" hidden="false" customHeight="true" outlineLevel="0" collapsed="false">
      <c r="A12" s="178" t="s">
        <v>345</v>
      </c>
      <c r="B12" s="178" t="s">
        <v>2175</v>
      </c>
      <c r="C12" s="178" t="s">
        <v>2176</v>
      </c>
      <c r="D12" s="225" t="s">
        <v>2177</v>
      </c>
      <c r="E12" s="178" t="s">
        <v>2178</v>
      </c>
      <c r="F12" s="230" t="n">
        <v>120</v>
      </c>
      <c r="G12" s="186" t="n">
        <v>120</v>
      </c>
      <c r="H12" s="224"/>
      <c r="I12" s="192" t="s">
        <v>2179</v>
      </c>
      <c r="J12" s="231" t="s">
        <v>2180</v>
      </c>
      <c r="K12" s="228"/>
    </row>
    <row r="13" customFormat="false" ht="30" hidden="false" customHeight="true" outlineLevel="0" collapsed="false">
      <c r="A13" s="178" t="s">
        <v>822</v>
      </c>
      <c r="B13" s="147" t="s">
        <v>2181</v>
      </c>
      <c r="C13" s="178" t="s">
        <v>1783</v>
      </c>
      <c r="D13" s="225" t="s">
        <v>2182</v>
      </c>
      <c r="E13" s="178" t="s">
        <v>2183</v>
      </c>
      <c r="F13" s="230" t="n">
        <v>95</v>
      </c>
      <c r="G13" s="186" t="n">
        <v>95</v>
      </c>
      <c r="H13" s="204"/>
      <c r="I13" s="192" t="s">
        <v>2184</v>
      </c>
      <c r="J13" s="232" t="s">
        <v>2185</v>
      </c>
      <c r="K13" s="228"/>
    </row>
    <row r="14" customFormat="false" ht="30" hidden="false" customHeight="true" outlineLevel="0" collapsed="false">
      <c r="A14" s="178"/>
      <c r="B14" s="178" t="s">
        <v>2186</v>
      </c>
      <c r="C14" s="178" t="s">
        <v>2187</v>
      </c>
      <c r="D14" s="225" t="s">
        <v>2188</v>
      </c>
      <c r="E14" s="178" t="s">
        <v>2189</v>
      </c>
      <c r="F14" s="186" t="n">
        <v>180</v>
      </c>
      <c r="G14" s="186" t="n">
        <v>180</v>
      </c>
      <c r="H14" s="224"/>
      <c r="I14" s="192" t="s">
        <v>2190</v>
      </c>
      <c r="J14" s="231" t="s">
        <v>2191</v>
      </c>
      <c r="K14" s="233" t="s">
        <v>2192</v>
      </c>
    </row>
  </sheetData>
  <mergeCells count="12"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A5:E5"/>
    <mergeCell ref="A6:A11"/>
    <mergeCell ref="A13:A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0" zoomScalePageLayoutView="85" workbookViewId="0">
      <pane xSplit="0" ySplit="6" topLeftCell="BM43" activePane="bottomLeft" state="frozen"/>
      <selection pane="topLeft" activeCell="C1" activeCellId="0" sqref="C1"/>
      <selection pane="bottomLeft" activeCell="R36" activeCellId="0" sqref="R36"/>
    </sheetView>
  </sheetViews>
  <sheetFormatPr defaultColWidth="8.8828125" defaultRowHeight="13.5" zeroHeight="false" outlineLevelRow="0" outlineLevelCol="0"/>
  <cols>
    <col collapsed="false" customWidth="true" hidden="false" outlineLevel="0" max="1" min="1" style="234" width="7.77"/>
    <col collapsed="false" customWidth="true" hidden="false" outlineLevel="0" max="2" min="2" style="234" width="12.22"/>
    <col collapsed="false" customWidth="true" hidden="false" outlineLevel="0" max="3" min="3" style="234" width="7.1"/>
    <col collapsed="false" customWidth="true" hidden="false" outlineLevel="0" max="4" min="4" style="234" width="15.99"/>
    <col collapsed="false" customWidth="true" hidden="false" outlineLevel="0" max="5" min="5" style="234" width="30.66"/>
    <col collapsed="false" customWidth="true" hidden="false" outlineLevel="0" max="14" min="6" style="234" width="6.77"/>
    <col collapsed="false" customWidth="true" hidden="false" outlineLevel="0" max="15" min="15" style="234" width="13.44"/>
    <col collapsed="false" customWidth="true" hidden="false" outlineLevel="0" max="16" min="16" style="234" width="10.77"/>
    <col collapsed="false" customWidth="false" hidden="false" outlineLevel="0" max="257" min="17" style="234" width="8.88"/>
  </cols>
  <sheetData>
    <row r="1" customFormat="false" ht="30" hidden="false" customHeight="true" outlineLevel="0" collapsed="false">
      <c r="A1" s="235" t="s">
        <v>2193</v>
      </c>
      <c r="B1" s="235"/>
      <c r="C1" s="235"/>
      <c r="D1" s="235"/>
      <c r="E1" s="235"/>
    </row>
    <row r="2" s="238" customFormat="true" ht="30" hidden="false" customHeight="true" outlineLevel="0" collapsed="false">
      <c r="A2" s="236" t="s">
        <v>2194</v>
      </c>
      <c r="B2" s="236"/>
      <c r="C2" s="236"/>
      <c r="D2" s="236"/>
      <c r="E2" s="236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s="140" customFormat="true" ht="17.1" hidden="false" customHeight="true" outlineLevel="0" collapsed="false">
      <c r="A3" s="141"/>
      <c r="B3" s="142"/>
      <c r="C3" s="143"/>
      <c r="D3" s="137"/>
      <c r="E3" s="137"/>
      <c r="F3" s="137"/>
      <c r="G3" s="137"/>
      <c r="H3" s="137"/>
      <c r="I3" s="239"/>
      <c r="J3" s="137"/>
      <c r="K3" s="137"/>
      <c r="L3" s="137"/>
      <c r="M3" s="137"/>
      <c r="N3" s="137"/>
      <c r="O3" s="137"/>
      <c r="Q3" s="222"/>
    </row>
    <row r="4" s="140" customFormat="true" ht="23.2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1443</v>
      </c>
      <c r="G4" s="15"/>
      <c r="H4" s="15"/>
      <c r="I4" s="15"/>
      <c r="J4" s="15"/>
      <c r="K4" s="15"/>
      <c r="L4" s="15"/>
      <c r="M4" s="15"/>
      <c r="N4" s="15"/>
      <c r="O4" s="15" t="s">
        <v>9</v>
      </c>
      <c r="P4" s="15" t="s">
        <v>1444</v>
      </c>
      <c r="Q4" s="15" t="s">
        <v>1445</v>
      </c>
    </row>
    <row r="5" s="140" customFormat="true" ht="24.75" hidden="false" customHeight="true" outlineLevel="0" collapsed="false">
      <c r="A5" s="15"/>
      <c r="B5" s="15"/>
      <c r="C5" s="15"/>
      <c r="D5" s="15"/>
      <c r="E5" s="15"/>
      <c r="F5" s="15" t="s">
        <v>1446</v>
      </c>
      <c r="G5" s="15" t="s">
        <v>1447</v>
      </c>
      <c r="H5" s="15"/>
      <c r="I5" s="15"/>
      <c r="J5" s="15"/>
      <c r="K5" s="15" t="s">
        <v>2195</v>
      </c>
      <c r="L5" s="15"/>
      <c r="M5" s="15" t="s">
        <v>2196</v>
      </c>
      <c r="N5" s="15"/>
      <c r="O5" s="15"/>
      <c r="P5" s="15"/>
      <c r="Q5" s="15"/>
    </row>
    <row r="6" s="140" customFormat="true" ht="40.5" hidden="false" customHeight="true" outlineLevel="0" collapsed="false">
      <c r="A6" s="15"/>
      <c r="B6" s="15"/>
      <c r="C6" s="15"/>
      <c r="D6" s="15"/>
      <c r="E6" s="15"/>
      <c r="F6" s="15"/>
      <c r="G6" s="15" t="s">
        <v>1449</v>
      </c>
      <c r="H6" s="15" t="s">
        <v>1450</v>
      </c>
      <c r="I6" s="15" t="s">
        <v>1451</v>
      </c>
      <c r="J6" s="15" t="s">
        <v>1452</v>
      </c>
      <c r="K6" s="15" t="s">
        <v>2197</v>
      </c>
      <c r="L6" s="15" t="s">
        <v>2198</v>
      </c>
      <c r="M6" s="15" t="s">
        <v>2199</v>
      </c>
      <c r="N6" s="15" t="s">
        <v>2200</v>
      </c>
      <c r="O6" s="15"/>
      <c r="P6" s="15"/>
      <c r="Q6" s="15"/>
    </row>
    <row r="7" s="140" customFormat="true" ht="40.5" hidden="false" customHeight="true" outlineLevel="0" collapsed="false">
      <c r="A7" s="147" t="s">
        <v>2201</v>
      </c>
      <c r="B7" s="147"/>
      <c r="C7" s="147"/>
      <c r="D7" s="147"/>
      <c r="E7" s="147"/>
      <c r="F7" s="223" t="n">
        <v>400437.867</v>
      </c>
      <c r="G7" s="223" t="n">
        <v>130520</v>
      </c>
      <c r="H7" s="223" t="n">
        <v>63325</v>
      </c>
      <c r="I7" s="223" t="n">
        <v>3850</v>
      </c>
      <c r="J7" s="223" t="s">
        <v>660</v>
      </c>
      <c r="K7" s="223" t="n">
        <v>169001.7</v>
      </c>
      <c r="L7" s="223" t="n">
        <v>1375</v>
      </c>
      <c r="M7" s="223" t="n">
        <v>5817</v>
      </c>
      <c r="N7" s="223" t="n">
        <v>39267.625</v>
      </c>
      <c r="O7" s="22"/>
      <c r="P7" s="240"/>
      <c r="Q7" s="240"/>
    </row>
    <row r="8" customFormat="false" ht="104.25" hidden="false" customHeight="true" outlineLevel="0" collapsed="false">
      <c r="A8" s="147" t="s">
        <v>16</v>
      </c>
      <c r="B8" s="241" t="s">
        <v>2202</v>
      </c>
      <c r="C8" s="147" t="s">
        <v>159</v>
      </c>
      <c r="D8" s="242" t="s">
        <v>2203</v>
      </c>
      <c r="E8" s="243" t="s">
        <v>2204</v>
      </c>
      <c r="F8" s="223" t="n">
        <v>4000</v>
      </c>
      <c r="G8" s="223"/>
      <c r="H8" s="223" t="n">
        <v>2000</v>
      </c>
      <c r="I8" s="223"/>
      <c r="J8" s="223"/>
      <c r="K8" s="223" t="n">
        <v>2000</v>
      </c>
      <c r="L8" s="223"/>
      <c r="M8" s="223"/>
      <c r="N8" s="244"/>
      <c r="O8" s="245" t="s">
        <v>2205</v>
      </c>
      <c r="P8" s="246" t="n">
        <v>35265</v>
      </c>
      <c r="Q8" s="247"/>
    </row>
    <row r="9" customFormat="false" ht="99.95" hidden="false" customHeight="true" outlineLevel="0" collapsed="false">
      <c r="A9" s="147"/>
      <c r="B9" s="147" t="s">
        <v>49</v>
      </c>
      <c r="C9" s="147" t="s">
        <v>50</v>
      </c>
      <c r="D9" s="242" t="s">
        <v>2206</v>
      </c>
      <c r="E9" s="243" t="s">
        <v>2207</v>
      </c>
      <c r="F9" s="223" t="n">
        <v>23003.542</v>
      </c>
      <c r="G9" s="223" t="n">
        <v>8000</v>
      </c>
      <c r="H9" s="223" t="n">
        <v>3542</v>
      </c>
      <c r="I9" s="223"/>
      <c r="J9" s="223"/>
      <c r="K9" s="223" t="n">
        <v>15000</v>
      </c>
      <c r="L9" s="223"/>
      <c r="M9" s="223"/>
      <c r="N9" s="244" t="s">
        <v>2208</v>
      </c>
      <c r="O9" s="245" t="s">
        <v>2209</v>
      </c>
      <c r="P9" s="246" t="n">
        <v>33946</v>
      </c>
      <c r="Q9" s="247"/>
    </row>
    <row r="10" customFormat="false" ht="81" hidden="false" customHeight="true" outlineLevel="0" collapsed="false">
      <c r="A10" s="147"/>
      <c r="B10" s="147" t="s">
        <v>2210</v>
      </c>
      <c r="C10" s="147" t="s">
        <v>2211</v>
      </c>
      <c r="D10" s="242" t="s">
        <v>2212</v>
      </c>
      <c r="E10" s="243" t="s">
        <v>2213</v>
      </c>
      <c r="F10" s="223" t="n">
        <v>3350</v>
      </c>
      <c r="G10" s="223" t="n">
        <v>3350</v>
      </c>
      <c r="H10" s="223"/>
      <c r="I10" s="223"/>
      <c r="J10" s="223"/>
      <c r="K10" s="223"/>
      <c r="L10" s="223"/>
      <c r="M10" s="223"/>
      <c r="N10" s="248"/>
      <c r="O10" s="245" t="s">
        <v>2214</v>
      </c>
      <c r="P10" s="246" t="n">
        <v>34717</v>
      </c>
      <c r="Q10" s="247"/>
    </row>
    <row r="11" customFormat="false" ht="73.5" hidden="false" customHeight="true" outlineLevel="0" collapsed="false">
      <c r="A11" s="147"/>
      <c r="B11" s="147" t="s">
        <v>93</v>
      </c>
      <c r="C11" s="147" t="s">
        <v>94</v>
      </c>
      <c r="D11" s="242" t="s">
        <v>2215</v>
      </c>
      <c r="E11" s="243" t="s">
        <v>2216</v>
      </c>
      <c r="F11" s="223" t="n">
        <v>5542</v>
      </c>
      <c r="G11" s="223" t="n">
        <v>3250</v>
      </c>
      <c r="H11" s="223" t="n">
        <v>2000</v>
      </c>
      <c r="I11" s="223"/>
      <c r="J11" s="223"/>
      <c r="K11" s="223" t="n">
        <v>292</v>
      </c>
      <c r="L11" s="223"/>
      <c r="M11" s="223"/>
      <c r="N11" s="244"/>
      <c r="O11" s="245" t="s">
        <v>2217</v>
      </c>
      <c r="P11" s="246" t="n">
        <v>34085</v>
      </c>
      <c r="Q11" s="247"/>
    </row>
    <row r="12" customFormat="false" ht="90" hidden="false" customHeight="true" outlineLevel="0" collapsed="false">
      <c r="A12" s="147" t="s">
        <v>16</v>
      </c>
      <c r="B12" s="147" t="s">
        <v>68</v>
      </c>
      <c r="C12" s="147" t="s">
        <v>69</v>
      </c>
      <c r="D12" s="242" t="s">
        <v>2218</v>
      </c>
      <c r="E12" s="243" t="s">
        <v>2219</v>
      </c>
      <c r="F12" s="223" t="n">
        <v>51400</v>
      </c>
      <c r="G12" s="223" t="n">
        <v>18300</v>
      </c>
      <c r="H12" s="223" t="n">
        <v>31433</v>
      </c>
      <c r="I12" s="223"/>
      <c r="J12" s="223"/>
      <c r="K12" s="223" t="n">
        <v>1667</v>
      </c>
      <c r="L12" s="223"/>
      <c r="M12" s="223"/>
      <c r="N12" s="248"/>
      <c r="O12" s="245" t="s">
        <v>2220</v>
      </c>
      <c r="P12" s="246" t="n">
        <v>34102</v>
      </c>
      <c r="Q12" s="247"/>
    </row>
    <row r="13" customFormat="false" ht="36" hidden="false" customHeight="false" outlineLevel="0" collapsed="false">
      <c r="A13" s="147"/>
      <c r="B13" s="22" t="s">
        <v>2221</v>
      </c>
      <c r="C13" s="147" t="s">
        <v>2222</v>
      </c>
      <c r="D13" s="242" t="s">
        <v>2223</v>
      </c>
      <c r="E13" s="243" t="s">
        <v>2224</v>
      </c>
      <c r="F13" s="223" t="n">
        <v>800</v>
      </c>
      <c r="G13" s="223" t="n">
        <v>800</v>
      </c>
      <c r="H13" s="223"/>
      <c r="I13" s="223"/>
      <c r="J13" s="223"/>
      <c r="K13" s="223"/>
      <c r="L13" s="223"/>
      <c r="M13" s="223"/>
      <c r="N13" s="248"/>
      <c r="O13" s="245" t="s">
        <v>2225</v>
      </c>
      <c r="P13" s="246" t="n">
        <v>34128</v>
      </c>
      <c r="Q13" s="247"/>
    </row>
    <row r="14" customFormat="false" ht="134.25" hidden="false" customHeight="true" outlineLevel="0" collapsed="false">
      <c r="A14" s="147"/>
      <c r="B14" s="147" t="s">
        <v>53</v>
      </c>
      <c r="C14" s="147" t="s">
        <v>45</v>
      </c>
      <c r="D14" s="242" t="s">
        <v>2226</v>
      </c>
      <c r="E14" s="243" t="s">
        <v>2227</v>
      </c>
      <c r="F14" s="223" t="n">
        <v>19417</v>
      </c>
      <c r="G14" s="223" t="n">
        <v>4000</v>
      </c>
      <c r="H14" s="223"/>
      <c r="I14" s="223"/>
      <c r="J14" s="223"/>
      <c r="K14" s="223" t="n">
        <v>2500</v>
      </c>
      <c r="L14" s="223" t="n">
        <v>1250</v>
      </c>
      <c r="M14" s="223"/>
      <c r="N14" s="248" t="n">
        <v>11667</v>
      </c>
      <c r="O14" s="245" t="s">
        <v>2228</v>
      </c>
      <c r="P14" s="246" t="n">
        <v>34995</v>
      </c>
      <c r="Q14" s="247"/>
    </row>
    <row r="15" customFormat="false" ht="24" hidden="false" customHeight="false" outlineLevel="0" collapsed="false">
      <c r="A15" s="147"/>
      <c r="B15" s="147" t="s">
        <v>301</v>
      </c>
      <c r="C15" s="147" t="s">
        <v>2229</v>
      </c>
      <c r="D15" s="242" t="s">
        <v>2230</v>
      </c>
      <c r="E15" s="243" t="s">
        <v>2231</v>
      </c>
      <c r="F15" s="223" t="n">
        <v>2000</v>
      </c>
      <c r="G15" s="223" t="n">
        <v>2000</v>
      </c>
      <c r="H15" s="223"/>
      <c r="I15" s="223"/>
      <c r="J15" s="223"/>
      <c r="K15" s="223"/>
      <c r="L15" s="223"/>
      <c r="M15" s="223"/>
      <c r="N15" s="244"/>
      <c r="O15" s="245" t="s">
        <v>2232</v>
      </c>
      <c r="P15" s="246" t="n">
        <v>36029</v>
      </c>
      <c r="Q15" s="247"/>
    </row>
    <row r="16" customFormat="false" ht="108" hidden="false" customHeight="true" outlineLevel="0" collapsed="false">
      <c r="A16" s="147"/>
      <c r="B16" s="147" t="s">
        <v>2233</v>
      </c>
      <c r="C16" s="147" t="s">
        <v>61</v>
      </c>
      <c r="D16" s="242" t="s">
        <v>2234</v>
      </c>
      <c r="E16" s="243" t="s">
        <v>2235</v>
      </c>
      <c r="F16" s="223" t="n">
        <v>14400</v>
      </c>
      <c r="G16" s="223" t="n">
        <v>8000</v>
      </c>
      <c r="H16" s="223" t="n">
        <v>3900</v>
      </c>
      <c r="I16" s="223"/>
      <c r="J16" s="223"/>
      <c r="K16" s="223" t="n">
        <v>2500</v>
      </c>
      <c r="L16" s="223"/>
      <c r="M16" s="223"/>
      <c r="N16" s="244"/>
      <c r="O16" s="249" t="s">
        <v>2236</v>
      </c>
      <c r="P16" s="246" t="n">
        <v>34424</v>
      </c>
      <c r="Q16" s="247"/>
    </row>
    <row r="17" customFormat="false" ht="36" hidden="false" customHeight="false" outlineLevel="0" collapsed="false">
      <c r="A17" s="147"/>
      <c r="B17" s="147" t="s">
        <v>130</v>
      </c>
      <c r="C17" s="147" t="s">
        <v>32</v>
      </c>
      <c r="D17" s="242" t="s">
        <v>2237</v>
      </c>
      <c r="E17" s="243" t="s">
        <v>2238</v>
      </c>
      <c r="F17" s="223" t="n">
        <v>400</v>
      </c>
      <c r="G17" s="223" t="n">
        <v>400</v>
      </c>
      <c r="H17" s="223"/>
      <c r="I17" s="223"/>
      <c r="J17" s="223"/>
      <c r="K17" s="223"/>
      <c r="L17" s="223"/>
      <c r="M17" s="223"/>
      <c r="N17" s="248"/>
      <c r="O17" s="245" t="s">
        <v>2239</v>
      </c>
      <c r="P17" s="246" t="n">
        <v>35265</v>
      </c>
      <c r="Q17" s="247"/>
    </row>
    <row r="18" customFormat="false" ht="33.75" hidden="false" customHeight="true" outlineLevel="0" collapsed="false">
      <c r="A18" s="147"/>
      <c r="B18" s="147" t="s">
        <v>2240</v>
      </c>
      <c r="C18" s="147" t="s">
        <v>2241</v>
      </c>
      <c r="D18" s="242" t="s">
        <v>2242</v>
      </c>
      <c r="E18" s="243" t="s">
        <v>2243</v>
      </c>
      <c r="F18" s="223" t="n">
        <v>1500</v>
      </c>
      <c r="G18" s="223" t="n">
        <v>1500</v>
      </c>
      <c r="H18" s="223"/>
      <c r="I18" s="223"/>
      <c r="J18" s="223"/>
      <c r="K18" s="223"/>
      <c r="L18" s="223"/>
      <c r="M18" s="223"/>
      <c r="N18" s="244"/>
      <c r="O18" s="245" t="s">
        <v>2244</v>
      </c>
      <c r="P18" s="246" t="n">
        <v>35452</v>
      </c>
      <c r="Q18" s="247"/>
    </row>
    <row r="19" customFormat="false" ht="89.25" hidden="false" customHeight="true" outlineLevel="0" collapsed="false">
      <c r="A19" s="147"/>
      <c r="B19" s="147" t="s">
        <v>85</v>
      </c>
      <c r="C19" s="147" t="s">
        <v>86</v>
      </c>
      <c r="D19" s="242" t="s">
        <v>2245</v>
      </c>
      <c r="E19" s="243" t="s">
        <v>2246</v>
      </c>
      <c r="F19" s="223" t="n">
        <v>8237</v>
      </c>
      <c r="G19" s="223" t="n">
        <v>2400</v>
      </c>
      <c r="H19" s="223" t="n">
        <v>1670</v>
      </c>
      <c r="I19" s="223"/>
      <c r="J19" s="223"/>
      <c r="K19" s="223"/>
      <c r="L19" s="223"/>
      <c r="M19" s="223" t="n">
        <v>4167</v>
      </c>
      <c r="N19" s="248"/>
      <c r="O19" s="245" t="s">
        <v>2247</v>
      </c>
      <c r="P19" s="246" t="n">
        <v>34774</v>
      </c>
      <c r="Q19" s="247"/>
    </row>
    <row r="20" customFormat="false" ht="61.5" hidden="false" customHeight="true" outlineLevel="0" collapsed="false">
      <c r="A20" s="147" t="s">
        <v>16</v>
      </c>
      <c r="B20" s="22" t="s">
        <v>2248</v>
      </c>
      <c r="C20" s="147" t="s">
        <v>2249</v>
      </c>
      <c r="D20" s="242" t="s">
        <v>2250</v>
      </c>
      <c r="E20" s="243" t="s">
        <v>2251</v>
      </c>
      <c r="F20" s="223" t="n">
        <v>4333.625</v>
      </c>
      <c r="G20" s="223" t="n">
        <v>4000</v>
      </c>
      <c r="H20" s="223"/>
      <c r="I20" s="223"/>
      <c r="J20" s="223"/>
      <c r="K20" s="223" t="n">
        <v>333</v>
      </c>
      <c r="L20" s="223"/>
      <c r="M20" s="223"/>
      <c r="N20" s="248" t="n">
        <v>0.625</v>
      </c>
      <c r="O20" s="249" t="s">
        <v>121</v>
      </c>
      <c r="P20" s="246" t="n">
        <v>34811</v>
      </c>
      <c r="Q20" s="247"/>
    </row>
    <row r="21" customFormat="false" ht="63.75" hidden="false" customHeight="true" outlineLevel="0" collapsed="false">
      <c r="A21" s="147"/>
      <c r="B21" s="147" t="s">
        <v>325</v>
      </c>
      <c r="C21" s="250" t="s">
        <v>326</v>
      </c>
      <c r="D21" s="251" t="s">
        <v>2252</v>
      </c>
      <c r="E21" s="243" t="s">
        <v>2253</v>
      </c>
      <c r="F21" s="223" t="n">
        <v>4000</v>
      </c>
      <c r="G21" s="223" t="n">
        <v>3000</v>
      </c>
      <c r="H21" s="223" t="n">
        <v>1000</v>
      </c>
      <c r="I21" s="223"/>
      <c r="J21" s="223"/>
      <c r="K21" s="223"/>
      <c r="L21" s="223"/>
      <c r="M21" s="223"/>
      <c r="N21" s="248"/>
      <c r="O21" s="245" t="s">
        <v>2254</v>
      </c>
      <c r="P21" s="246" t="n">
        <v>36607</v>
      </c>
      <c r="Q21" s="247"/>
    </row>
    <row r="22" customFormat="false" ht="31.5" hidden="false" customHeight="true" outlineLevel="0" collapsed="false">
      <c r="A22" s="147"/>
      <c r="B22" s="147" t="s">
        <v>146</v>
      </c>
      <c r="C22" s="250" t="s">
        <v>2255</v>
      </c>
      <c r="D22" s="251" t="s">
        <v>2256</v>
      </c>
      <c r="E22" s="243" t="s">
        <v>2257</v>
      </c>
      <c r="F22" s="223" t="n">
        <v>7350</v>
      </c>
      <c r="G22" s="223" t="n">
        <v>6850</v>
      </c>
      <c r="H22" s="223" t="n">
        <v>500</v>
      </c>
      <c r="I22" s="223"/>
      <c r="J22" s="223"/>
      <c r="K22" s="223"/>
      <c r="L22" s="223"/>
      <c r="M22" s="223"/>
      <c r="N22" s="244" t="s">
        <v>2258</v>
      </c>
      <c r="O22" s="245" t="s">
        <v>2259</v>
      </c>
      <c r="P22" s="246" t="n">
        <v>36672</v>
      </c>
      <c r="Q22" s="247"/>
    </row>
    <row r="23" customFormat="false" ht="67.5" hidden="false" customHeight="true" outlineLevel="0" collapsed="false">
      <c r="A23" s="147"/>
      <c r="B23" s="147" t="s">
        <v>273</v>
      </c>
      <c r="C23" s="147" t="s">
        <v>2260</v>
      </c>
      <c r="D23" s="242" t="s">
        <v>2261</v>
      </c>
      <c r="E23" s="243" t="s">
        <v>2257</v>
      </c>
      <c r="F23" s="223" t="n">
        <v>125</v>
      </c>
      <c r="G23" s="223"/>
      <c r="H23" s="223"/>
      <c r="I23" s="223"/>
      <c r="J23" s="223"/>
      <c r="K23" s="223"/>
      <c r="L23" s="223" t="n">
        <v>125</v>
      </c>
      <c r="M23" s="223"/>
      <c r="N23" s="244"/>
      <c r="O23" s="245" t="s">
        <v>2262</v>
      </c>
      <c r="P23" s="246" t="s">
        <v>2263</v>
      </c>
      <c r="Q23" s="247"/>
    </row>
    <row r="24" customFormat="false" ht="61.5" hidden="false" customHeight="true" outlineLevel="0" collapsed="false">
      <c r="A24" s="147"/>
      <c r="B24" s="147" t="s">
        <v>285</v>
      </c>
      <c r="C24" s="147" t="s">
        <v>286</v>
      </c>
      <c r="D24" s="242" t="s">
        <v>2264</v>
      </c>
      <c r="E24" s="243" t="s">
        <v>2265</v>
      </c>
      <c r="F24" s="223" t="n">
        <v>1083</v>
      </c>
      <c r="G24" s="223"/>
      <c r="H24" s="223"/>
      <c r="I24" s="223"/>
      <c r="J24" s="223"/>
      <c r="K24" s="223" t="n">
        <v>1083</v>
      </c>
      <c r="L24" s="223"/>
      <c r="M24" s="223"/>
      <c r="N24" s="248"/>
      <c r="O24" s="245" t="s">
        <v>2266</v>
      </c>
      <c r="P24" s="246" t="n">
        <v>38062</v>
      </c>
      <c r="Q24" s="247"/>
    </row>
    <row r="25" customFormat="false" ht="30" hidden="false" customHeight="true" outlineLevel="0" collapsed="false">
      <c r="A25" s="94" t="s">
        <v>345</v>
      </c>
      <c r="B25" s="147" t="s">
        <v>354</v>
      </c>
      <c r="C25" s="147" t="s">
        <v>355</v>
      </c>
      <c r="D25" s="242" t="s">
        <v>2267</v>
      </c>
      <c r="E25" s="243" t="s">
        <v>2268</v>
      </c>
      <c r="F25" s="223" t="s">
        <v>2269</v>
      </c>
      <c r="G25" s="223" t="n">
        <v>1000</v>
      </c>
      <c r="H25" s="223" t="n">
        <v>3180</v>
      </c>
      <c r="I25" s="223"/>
      <c r="J25" s="223"/>
      <c r="K25" s="223" t="n">
        <v>5000</v>
      </c>
      <c r="L25" s="223"/>
      <c r="M25" s="223"/>
      <c r="N25" s="244" t="s">
        <v>2270</v>
      </c>
      <c r="O25" s="245" t="s">
        <v>2271</v>
      </c>
      <c r="P25" s="246" t="s">
        <v>2272</v>
      </c>
      <c r="Q25" s="247"/>
    </row>
    <row r="26" customFormat="false" ht="30" hidden="false" customHeight="true" outlineLevel="0" collapsed="false">
      <c r="A26" s="94"/>
      <c r="B26" s="241" t="s">
        <v>2273</v>
      </c>
      <c r="C26" s="147" t="s">
        <v>2274</v>
      </c>
      <c r="D26" s="242" t="s">
        <v>2275</v>
      </c>
      <c r="E26" s="243" t="s">
        <v>2268</v>
      </c>
      <c r="F26" s="223" t="n">
        <v>1000</v>
      </c>
      <c r="G26" s="223" t="n">
        <v>1000</v>
      </c>
      <c r="H26" s="223"/>
      <c r="I26" s="223"/>
      <c r="J26" s="223"/>
      <c r="K26" s="223"/>
      <c r="L26" s="223"/>
      <c r="M26" s="223"/>
      <c r="N26" s="244"/>
      <c r="O26" s="245" t="s">
        <v>2276</v>
      </c>
      <c r="P26" s="246" t="s">
        <v>2277</v>
      </c>
      <c r="Q26" s="247"/>
    </row>
    <row r="27" customFormat="false" ht="30" hidden="false" customHeight="true" outlineLevel="0" collapsed="false">
      <c r="A27" s="94" t="s">
        <v>454</v>
      </c>
      <c r="B27" s="147" t="s">
        <v>2278</v>
      </c>
      <c r="C27" s="147" t="s">
        <v>2279</v>
      </c>
      <c r="D27" s="242" t="s">
        <v>2280</v>
      </c>
      <c r="E27" s="243" t="s">
        <v>2281</v>
      </c>
      <c r="F27" s="223" t="n">
        <v>12500</v>
      </c>
      <c r="G27" s="223" t="n">
        <v>12500</v>
      </c>
      <c r="H27" s="223"/>
      <c r="I27" s="223"/>
      <c r="J27" s="223"/>
      <c r="K27" s="223"/>
      <c r="L27" s="223"/>
      <c r="M27" s="223"/>
      <c r="N27" s="244"/>
      <c r="O27" s="245" t="s">
        <v>2282</v>
      </c>
      <c r="P27" s="246" t="n">
        <v>36371</v>
      </c>
      <c r="Q27" s="247"/>
    </row>
    <row r="28" s="255" customFormat="true" ht="30" hidden="false" customHeight="true" outlineLevel="0" collapsed="false">
      <c r="A28" s="94"/>
      <c r="B28" s="252" t="s">
        <v>2283</v>
      </c>
      <c r="C28" s="252" t="s">
        <v>557</v>
      </c>
      <c r="D28" s="253" t="s">
        <v>2284</v>
      </c>
      <c r="E28" s="243" t="s">
        <v>2285</v>
      </c>
      <c r="F28" s="223" t="n">
        <v>1700</v>
      </c>
      <c r="G28" s="223" t="n">
        <v>1700</v>
      </c>
      <c r="H28" s="223"/>
      <c r="I28" s="223"/>
      <c r="J28" s="223"/>
      <c r="K28" s="223"/>
      <c r="L28" s="223"/>
      <c r="M28" s="223"/>
      <c r="N28" s="254"/>
      <c r="O28" s="245" t="s">
        <v>2286</v>
      </c>
      <c r="P28" s="246" t="n">
        <v>36155</v>
      </c>
      <c r="Q28" s="247"/>
    </row>
    <row r="29" s="255" customFormat="true" ht="30" hidden="false" customHeight="true" outlineLevel="0" collapsed="false">
      <c r="A29" s="94"/>
      <c r="B29" s="252" t="s">
        <v>488</v>
      </c>
      <c r="C29" s="252" t="s">
        <v>489</v>
      </c>
      <c r="D29" s="253" t="s">
        <v>490</v>
      </c>
      <c r="E29" s="243" t="s">
        <v>2287</v>
      </c>
      <c r="F29" s="223" t="n">
        <v>3700</v>
      </c>
      <c r="G29" s="223" t="n">
        <v>3700</v>
      </c>
      <c r="H29" s="223"/>
      <c r="I29" s="223"/>
      <c r="J29" s="223"/>
      <c r="K29" s="223"/>
      <c r="L29" s="223"/>
      <c r="M29" s="223"/>
      <c r="N29" s="254"/>
      <c r="O29" s="245" t="s">
        <v>2288</v>
      </c>
      <c r="P29" s="246" t="n">
        <v>33826</v>
      </c>
      <c r="Q29" s="247"/>
    </row>
    <row r="30" customFormat="false" ht="30" hidden="false" customHeight="true" outlineLevel="0" collapsed="false">
      <c r="A30" s="94"/>
      <c r="B30" s="252" t="s">
        <v>2289</v>
      </c>
      <c r="C30" s="252" t="s">
        <v>2290</v>
      </c>
      <c r="D30" s="253" t="s">
        <v>2291</v>
      </c>
      <c r="E30" s="243" t="s">
        <v>2292</v>
      </c>
      <c r="F30" s="223" t="n">
        <v>3950</v>
      </c>
      <c r="G30" s="223" t="n">
        <v>3950</v>
      </c>
      <c r="H30" s="223"/>
      <c r="I30" s="223"/>
      <c r="J30" s="223"/>
      <c r="K30" s="223"/>
      <c r="L30" s="223"/>
      <c r="M30" s="223"/>
      <c r="N30" s="254"/>
      <c r="O30" s="245" t="s">
        <v>2293</v>
      </c>
      <c r="P30" s="246" t="n">
        <v>34038</v>
      </c>
      <c r="Q30" s="247"/>
    </row>
    <row r="31" customFormat="false" ht="30" hidden="false" customHeight="true" outlineLevel="0" collapsed="false">
      <c r="A31" s="94"/>
      <c r="B31" s="252" t="s">
        <v>2294</v>
      </c>
      <c r="C31" s="252" t="s">
        <v>2295</v>
      </c>
      <c r="D31" s="253" t="s">
        <v>2296</v>
      </c>
      <c r="E31" s="243" t="s">
        <v>2297</v>
      </c>
      <c r="F31" s="223" t="n">
        <v>5000</v>
      </c>
      <c r="G31" s="223"/>
      <c r="H31" s="223" t="n">
        <v>5000</v>
      </c>
      <c r="I31" s="223"/>
      <c r="J31" s="223"/>
      <c r="K31" s="223"/>
      <c r="L31" s="223"/>
      <c r="M31" s="223"/>
      <c r="N31" s="254"/>
      <c r="O31" s="245" t="s">
        <v>2298</v>
      </c>
      <c r="P31" s="246" t="n">
        <v>34213</v>
      </c>
      <c r="Q31" s="247"/>
    </row>
    <row r="32" customFormat="false" ht="51" hidden="false" customHeight="true" outlineLevel="0" collapsed="false">
      <c r="A32" s="94"/>
      <c r="B32" s="252" t="s">
        <v>2299</v>
      </c>
      <c r="C32" s="252" t="s">
        <v>2300</v>
      </c>
      <c r="D32" s="253" t="s">
        <v>2301</v>
      </c>
      <c r="E32" s="243" t="s">
        <v>2302</v>
      </c>
      <c r="F32" s="223" t="n">
        <v>12500</v>
      </c>
      <c r="G32" s="223" t="n">
        <v>12500</v>
      </c>
      <c r="H32" s="223"/>
      <c r="I32" s="223"/>
      <c r="J32" s="223"/>
      <c r="K32" s="223"/>
      <c r="L32" s="223"/>
      <c r="M32" s="223"/>
      <c r="N32" s="254"/>
      <c r="O32" s="245" t="s">
        <v>2303</v>
      </c>
      <c r="P32" s="246" t="n">
        <v>36172</v>
      </c>
      <c r="Q32" s="247"/>
    </row>
    <row r="33" customFormat="false" ht="47.25" hidden="false" customHeight="true" outlineLevel="0" collapsed="false">
      <c r="A33" s="147" t="s">
        <v>454</v>
      </c>
      <c r="B33" s="252" t="s">
        <v>2304</v>
      </c>
      <c r="C33" s="252" t="s">
        <v>2305</v>
      </c>
      <c r="D33" s="253" t="s">
        <v>510</v>
      </c>
      <c r="E33" s="243" t="s">
        <v>2306</v>
      </c>
      <c r="F33" s="223" t="n">
        <v>3950</v>
      </c>
      <c r="G33" s="223" t="n">
        <v>2000</v>
      </c>
      <c r="H33" s="223"/>
      <c r="I33" s="223" t="n">
        <v>1950</v>
      </c>
      <c r="J33" s="223"/>
      <c r="K33" s="223"/>
      <c r="L33" s="223"/>
      <c r="M33" s="223"/>
      <c r="N33" s="254"/>
      <c r="O33" s="245" t="s">
        <v>2307</v>
      </c>
      <c r="P33" s="246" t="n">
        <v>34529</v>
      </c>
      <c r="Q33" s="247"/>
    </row>
    <row r="34" customFormat="false" ht="45" hidden="false" customHeight="true" outlineLevel="0" collapsed="false">
      <c r="A34" s="147"/>
      <c r="B34" s="252" t="s">
        <v>2308</v>
      </c>
      <c r="C34" s="252" t="s">
        <v>2309</v>
      </c>
      <c r="D34" s="253" t="s">
        <v>2310</v>
      </c>
      <c r="E34" s="243" t="s">
        <v>2311</v>
      </c>
      <c r="F34" s="223" t="n">
        <v>10591.7</v>
      </c>
      <c r="G34" s="223" t="n">
        <v>1400</v>
      </c>
      <c r="H34" s="223"/>
      <c r="I34" s="223" t="n">
        <v>1900</v>
      </c>
      <c r="J34" s="223"/>
      <c r="K34" s="223" t="n">
        <v>7291.7</v>
      </c>
      <c r="L34" s="223"/>
      <c r="M34" s="223"/>
      <c r="N34" s="254"/>
      <c r="O34" s="245" t="s">
        <v>2312</v>
      </c>
      <c r="P34" s="246" t="n">
        <v>34593</v>
      </c>
      <c r="Q34" s="247"/>
    </row>
    <row r="35" customFormat="false" ht="30" hidden="false" customHeight="true" outlineLevel="0" collapsed="false">
      <c r="A35" s="147"/>
      <c r="B35" s="252" t="s">
        <v>2313</v>
      </c>
      <c r="C35" s="252" t="s">
        <v>2314</v>
      </c>
      <c r="D35" s="253" t="s">
        <v>2315</v>
      </c>
      <c r="E35" s="243" t="s">
        <v>2316</v>
      </c>
      <c r="F35" s="223" t="n">
        <v>2500</v>
      </c>
      <c r="G35" s="223" t="n">
        <v>2500</v>
      </c>
      <c r="H35" s="223"/>
      <c r="I35" s="223"/>
      <c r="J35" s="223"/>
      <c r="K35" s="223"/>
      <c r="L35" s="223"/>
      <c r="M35" s="223"/>
      <c r="N35" s="254"/>
      <c r="O35" s="249" t="s">
        <v>2317</v>
      </c>
      <c r="P35" s="246" t="n">
        <v>34184</v>
      </c>
      <c r="Q35" s="247"/>
    </row>
    <row r="36" customFormat="false" ht="30" hidden="false" customHeight="true" outlineLevel="0" collapsed="false">
      <c r="A36" s="147"/>
      <c r="B36" s="252" t="s">
        <v>2318</v>
      </c>
      <c r="C36" s="252" t="s">
        <v>2319</v>
      </c>
      <c r="D36" s="253" t="s">
        <v>2320</v>
      </c>
      <c r="E36" s="243" t="s">
        <v>2321</v>
      </c>
      <c r="F36" s="223" t="n">
        <v>3000</v>
      </c>
      <c r="G36" s="223" t="n">
        <v>3000</v>
      </c>
      <c r="H36" s="223"/>
      <c r="I36" s="223"/>
      <c r="J36" s="223"/>
      <c r="K36" s="223"/>
      <c r="L36" s="223"/>
      <c r="M36" s="223"/>
      <c r="N36" s="254"/>
      <c r="O36" s="245" t="s">
        <v>2322</v>
      </c>
      <c r="P36" s="246" t="n">
        <v>34038</v>
      </c>
      <c r="Q36" s="247"/>
    </row>
    <row r="37" customFormat="false" ht="30" hidden="false" customHeight="true" outlineLevel="0" collapsed="false">
      <c r="A37" s="147"/>
      <c r="B37" s="252" t="s">
        <v>2323</v>
      </c>
      <c r="C37" s="252" t="s">
        <v>2324</v>
      </c>
      <c r="D37" s="253" t="s">
        <v>2325</v>
      </c>
      <c r="E37" s="243" t="s">
        <v>2321</v>
      </c>
      <c r="F37" s="223" t="n">
        <v>2200</v>
      </c>
      <c r="G37" s="223" t="n">
        <v>2200</v>
      </c>
      <c r="H37" s="223"/>
      <c r="I37" s="223"/>
      <c r="J37" s="223"/>
      <c r="K37" s="223"/>
      <c r="L37" s="223"/>
      <c r="M37" s="223"/>
      <c r="N37" s="254"/>
      <c r="O37" s="245" t="s">
        <v>2326</v>
      </c>
      <c r="P37" s="246" t="n">
        <v>34038</v>
      </c>
      <c r="Q37" s="247"/>
    </row>
    <row r="38" customFormat="false" ht="30" hidden="false" customHeight="true" outlineLevel="0" collapsed="false">
      <c r="A38" s="147"/>
      <c r="B38" s="252" t="s">
        <v>2327</v>
      </c>
      <c r="C38" s="252" t="s">
        <v>2328</v>
      </c>
      <c r="D38" s="253" t="s">
        <v>2329</v>
      </c>
      <c r="E38" s="243" t="s">
        <v>2330</v>
      </c>
      <c r="F38" s="223" t="n">
        <v>1300</v>
      </c>
      <c r="G38" s="223" t="n">
        <v>1300</v>
      </c>
      <c r="H38" s="223"/>
      <c r="I38" s="223"/>
      <c r="J38" s="223"/>
      <c r="K38" s="223"/>
      <c r="L38" s="223"/>
      <c r="M38" s="223"/>
      <c r="N38" s="254"/>
      <c r="O38" s="245" t="s">
        <v>2331</v>
      </c>
      <c r="P38" s="246" t="n">
        <v>36794</v>
      </c>
      <c r="Q38" s="247"/>
    </row>
    <row r="39" customFormat="false" ht="30" hidden="false" customHeight="true" outlineLevel="0" collapsed="false">
      <c r="A39" s="147"/>
      <c r="B39" s="252" t="s">
        <v>2332</v>
      </c>
      <c r="C39" s="252" t="s">
        <v>612</v>
      </c>
      <c r="D39" s="253" t="s">
        <v>2333</v>
      </c>
      <c r="E39" s="243" t="s">
        <v>2334</v>
      </c>
      <c r="F39" s="223" t="n">
        <v>200</v>
      </c>
      <c r="G39" s="223"/>
      <c r="H39" s="223" t="n">
        <v>200</v>
      </c>
      <c r="I39" s="223"/>
      <c r="J39" s="223"/>
      <c r="K39" s="223"/>
      <c r="L39" s="223"/>
      <c r="M39" s="223"/>
      <c r="N39" s="254"/>
      <c r="O39" s="245" t="s">
        <v>2335</v>
      </c>
      <c r="P39" s="246" t="n">
        <v>38281</v>
      </c>
      <c r="Q39" s="247"/>
    </row>
    <row r="40" customFormat="false" ht="30" hidden="false" customHeight="true" outlineLevel="0" collapsed="false">
      <c r="A40" s="147"/>
      <c r="B40" s="252" t="s">
        <v>2336</v>
      </c>
      <c r="C40" s="252" t="s">
        <v>2337</v>
      </c>
      <c r="D40" s="253" t="s">
        <v>2338</v>
      </c>
      <c r="E40" s="243" t="s">
        <v>2339</v>
      </c>
      <c r="F40" s="223" t="n">
        <v>129700</v>
      </c>
      <c r="G40" s="223"/>
      <c r="H40" s="223"/>
      <c r="I40" s="223"/>
      <c r="J40" s="223"/>
      <c r="K40" s="223" t="n">
        <v>109700</v>
      </c>
      <c r="L40" s="223"/>
      <c r="M40" s="223"/>
      <c r="N40" s="254" t="n">
        <v>20000</v>
      </c>
      <c r="O40" s="245" t="s">
        <v>2340</v>
      </c>
      <c r="P40" s="256" t="s">
        <v>1204</v>
      </c>
      <c r="Q40" s="247"/>
    </row>
    <row r="41" customFormat="false" ht="30" hidden="false" customHeight="true" outlineLevel="0" collapsed="false">
      <c r="A41" s="257" t="s">
        <v>648</v>
      </c>
      <c r="B41" s="258" t="s">
        <v>2341</v>
      </c>
      <c r="C41" s="258" t="s">
        <v>2342</v>
      </c>
      <c r="D41" s="259" t="s">
        <v>685</v>
      </c>
      <c r="E41" s="260" t="s">
        <v>2343</v>
      </c>
      <c r="F41" s="261" t="n">
        <v>8000</v>
      </c>
      <c r="G41" s="261"/>
      <c r="H41" s="261" t="n">
        <v>5000</v>
      </c>
      <c r="I41" s="261"/>
      <c r="J41" s="261"/>
      <c r="K41" s="261" t="n">
        <v>3000</v>
      </c>
      <c r="L41" s="261"/>
      <c r="M41" s="261"/>
      <c r="N41" s="262"/>
      <c r="O41" s="245" t="s">
        <v>2344</v>
      </c>
      <c r="P41" s="246" t="n">
        <v>34034</v>
      </c>
      <c r="Q41" s="247"/>
    </row>
    <row r="42" customFormat="false" ht="30" hidden="false" customHeight="true" outlineLevel="0" collapsed="false">
      <c r="A42" s="257"/>
      <c r="B42" s="258" t="s">
        <v>2345</v>
      </c>
      <c r="C42" s="258" t="s">
        <v>159</v>
      </c>
      <c r="D42" s="259" t="s">
        <v>668</v>
      </c>
      <c r="E42" s="260" t="s">
        <v>2346</v>
      </c>
      <c r="F42" s="261" t="n">
        <v>7000</v>
      </c>
      <c r="G42" s="261" t="n">
        <v>6000</v>
      </c>
      <c r="H42" s="261" t="n">
        <v>1000</v>
      </c>
      <c r="I42" s="261"/>
      <c r="J42" s="261"/>
      <c r="K42" s="261"/>
      <c r="L42" s="261"/>
      <c r="M42" s="261"/>
      <c r="N42" s="262"/>
      <c r="O42" s="245" t="s">
        <v>2347</v>
      </c>
      <c r="P42" s="246" t="n">
        <v>34814</v>
      </c>
      <c r="Q42" s="247"/>
    </row>
    <row r="43" customFormat="false" ht="30" hidden="false" customHeight="true" outlineLevel="0" collapsed="false">
      <c r="A43" s="257"/>
      <c r="B43" s="258" t="s">
        <v>653</v>
      </c>
      <c r="C43" s="258" t="s">
        <v>654</v>
      </c>
      <c r="D43" s="259" t="s">
        <v>655</v>
      </c>
      <c r="E43" s="260" t="s">
        <v>2348</v>
      </c>
      <c r="F43" s="261" t="n">
        <v>2500</v>
      </c>
      <c r="G43" s="261" t="n">
        <v>2500</v>
      </c>
      <c r="H43" s="261"/>
      <c r="I43" s="261"/>
      <c r="J43" s="261"/>
      <c r="K43" s="261"/>
      <c r="L43" s="261"/>
      <c r="M43" s="261"/>
      <c r="N43" s="262"/>
      <c r="O43" s="245" t="s">
        <v>656</v>
      </c>
      <c r="P43" s="246" t="n">
        <v>35158</v>
      </c>
      <c r="Q43" s="247"/>
    </row>
    <row r="44" customFormat="false" ht="30" hidden="false" customHeight="true" outlineLevel="0" collapsed="false">
      <c r="A44" s="257"/>
      <c r="B44" s="258" t="s">
        <v>2349</v>
      </c>
      <c r="C44" s="258" t="s">
        <v>2350</v>
      </c>
      <c r="D44" s="259" t="s">
        <v>2351</v>
      </c>
      <c r="E44" s="260" t="s">
        <v>2352</v>
      </c>
      <c r="F44" s="261" t="n">
        <v>4875</v>
      </c>
      <c r="G44" s="261"/>
      <c r="H44" s="261"/>
      <c r="I44" s="261"/>
      <c r="J44" s="261"/>
      <c r="K44" s="261" t="n">
        <v>4875</v>
      </c>
      <c r="L44" s="261"/>
      <c r="M44" s="261"/>
      <c r="N44" s="262"/>
      <c r="O44" s="245" t="s">
        <v>2353</v>
      </c>
      <c r="P44" s="246" t="n">
        <v>37936</v>
      </c>
      <c r="Q44" s="247"/>
    </row>
    <row r="45" customFormat="false" ht="30" hidden="false" customHeight="true" outlineLevel="0" collapsed="false">
      <c r="A45" s="258" t="s">
        <v>751</v>
      </c>
      <c r="B45" s="258" t="s">
        <v>2354</v>
      </c>
      <c r="C45" s="258" t="s">
        <v>2355</v>
      </c>
      <c r="D45" s="259" t="s">
        <v>2356</v>
      </c>
      <c r="E45" s="263" t="s">
        <v>2357</v>
      </c>
      <c r="F45" s="264" t="n">
        <v>24460</v>
      </c>
      <c r="G45" s="264" t="n">
        <v>3000</v>
      </c>
      <c r="H45" s="264" t="n">
        <v>1700</v>
      </c>
      <c r="I45" s="264"/>
      <c r="J45" s="264"/>
      <c r="K45" s="264" t="n">
        <v>13760</v>
      </c>
      <c r="L45" s="264"/>
      <c r="M45" s="264"/>
      <c r="N45" s="262" t="n">
        <v>6000</v>
      </c>
      <c r="O45" s="245" t="s">
        <v>2358</v>
      </c>
      <c r="P45" s="246" t="s">
        <v>2359</v>
      </c>
      <c r="Q45" s="247"/>
    </row>
    <row r="46" customFormat="false" ht="30" hidden="false" customHeight="true" outlineLevel="0" collapsed="false">
      <c r="A46" s="258"/>
      <c r="B46" s="258" t="s">
        <v>2360</v>
      </c>
      <c r="C46" s="258" t="s">
        <v>2361</v>
      </c>
      <c r="D46" s="259" t="s">
        <v>2362</v>
      </c>
      <c r="E46" s="263" t="s">
        <v>2363</v>
      </c>
      <c r="F46" s="264" t="n">
        <v>7370</v>
      </c>
      <c r="G46" s="264" t="n">
        <v>2920</v>
      </c>
      <c r="H46" s="264" t="n">
        <v>1200</v>
      </c>
      <c r="I46" s="264"/>
      <c r="J46" s="264"/>
      <c r="K46" s="264"/>
      <c r="L46" s="264"/>
      <c r="M46" s="264" t="n">
        <v>1650</v>
      </c>
      <c r="N46" s="262" t="n">
        <v>1600</v>
      </c>
      <c r="O46" s="245" t="s">
        <v>2364</v>
      </c>
      <c r="P46" s="246" t="s">
        <v>2365</v>
      </c>
      <c r="Q46" s="247"/>
    </row>
    <row r="47" customFormat="false" ht="30" hidden="false" customHeight="true" outlineLevel="0" collapsed="false">
      <c r="A47" s="147" t="s">
        <v>822</v>
      </c>
      <c r="B47" s="257" t="s">
        <v>2366</v>
      </c>
      <c r="C47" s="257" t="s">
        <v>2367</v>
      </c>
      <c r="D47" s="259" t="s">
        <v>2368</v>
      </c>
      <c r="E47" s="243" t="s">
        <v>2369</v>
      </c>
      <c r="F47" s="223" t="n">
        <v>1500</v>
      </c>
      <c r="G47" s="223" t="n">
        <v>1500</v>
      </c>
      <c r="H47" s="223"/>
      <c r="I47" s="223"/>
      <c r="J47" s="223"/>
      <c r="K47" s="223"/>
      <c r="L47" s="223"/>
      <c r="M47" s="223"/>
      <c r="N47" s="265"/>
      <c r="O47" s="245" t="s">
        <v>2370</v>
      </c>
      <c r="P47" s="256" t="s">
        <v>2371</v>
      </c>
      <c r="Q47" s="247"/>
    </row>
  </sheetData>
  <mergeCells count="22">
    <mergeCell ref="A4:A6"/>
    <mergeCell ref="B4:B6"/>
    <mergeCell ref="C4:C6"/>
    <mergeCell ref="D4:D6"/>
    <mergeCell ref="E4:E6"/>
    <mergeCell ref="F4:N4"/>
    <mergeCell ref="O4:O6"/>
    <mergeCell ref="P4:P6"/>
    <mergeCell ref="Q4:Q6"/>
    <mergeCell ref="F5:F6"/>
    <mergeCell ref="G5:J5"/>
    <mergeCell ref="K5:L5"/>
    <mergeCell ref="M5:N5"/>
    <mergeCell ref="A7:E7"/>
    <mergeCell ref="A8:A11"/>
    <mergeCell ref="A12:A19"/>
    <mergeCell ref="A20:A24"/>
    <mergeCell ref="A25:A26"/>
    <mergeCell ref="A27:A32"/>
    <mergeCell ref="A33:A40"/>
    <mergeCell ref="A41:A44"/>
    <mergeCell ref="A45:A46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I26" activeCellId="0" sqref="I26"/>
    </sheetView>
  </sheetViews>
  <sheetFormatPr defaultColWidth="8.8828125" defaultRowHeight="17.1" zeroHeight="false" outlineLevelRow="0" outlineLevelCol="0"/>
  <cols>
    <col collapsed="false" customWidth="true" hidden="false" outlineLevel="0" max="1" min="1" style="140" width="7.77"/>
    <col collapsed="false" customWidth="true" hidden="false" outlineLevel="0" max="2" min="2" style="140" width="12.88"/>
    <col collapsed="false" customWidth="true" hidden="false" outlineLevel="0" max="3" min="3" style="140" width="8.66"/>
    <col collapsed="false" customWidth="true" hidden="false" outlineLevel="0" max="4" min="4" style="140" width="27.1"/>
    <col collapsed="false" customWidth="true" hidden="false" outlineLevel="0" max="5" min="5" style="140" width="15.77"/>
    <col collapsed="false" customWidth="true" hidden="false" outlineLevel="0" max="8" min="6" style="140" width="9.21"/>
    <col collapsed="false" customWidth="true" hidden="false" outlineLevel="0" max="9" min="9" style="140" width="13.55"/>
    <col collapsed="false" customWidth="true" hidden="false" outlineLevel="0" max="10" min="10" style="140" width="9.88"/>
    <col collapsed="false" customWidth="true" hidden="false" outlineLevel="0" max="11" min="11" style="140" width="16.77"/>
    <col collapsed="false" customWidth="false" hidden="false" outlineLevel="0" max="257" min="12" style="140" width="8.88"/>
  </cols>
  <sheetData>
    <row r="1" customFormat="false" ht="30" hidden="false" customHeight="true" outlineLevel="0" collapsed="false">
      <c r="A1" s="236" t="s">
        <v>2372</v>
      </c>
      <c r="B1" s="236"/>
      <c r="C1" s="236"/>
      <c r="D1" s="236"/>
    </row>
    <row r="2" customFormat="false" ht="17.1" hidden="false" customHeight="true" outlineLevel="0" collapsed="false">
      <c r="A2" s="141"/>
      <c r="B2" s="142"/>
      <c r="C2" s="143"/>
      <c r="D2" s="137"/>
      <c r="E2" s="137"/>
      <c r="F2" s="137"/>
      <c r="G2" s="137"/>
      <c r="H2" s="137"/>
      <c r="I2" s="137"/>
      <c r="K2" s="222"/>
    </row>
    <row r="3" customFormat="false" ht="17.1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1443</v>
      </c>
      <c r="G3" s="15"/>
      <c r="H3" s="15"/>
      <c r="I3" s="15" t="s">
        <v>9</v>
      </c>
      <c r="J3" s="15" t="s">
        <v>1444</v>
      </c>
      <c r="K3" s="15" t="s">
        <v>1445</v>
      </c>
    </row>
    <row r="4" customFormat="false" ht="17.1" hidden="false" customHeight="true" outlineLevel="0" collapsed="false">
      <c r="A4" s="15"/>
      <c r="B4" s="15"/>
      <c r="C4" s="15"/>
      <c r="D4" s="15"/>
      <c r="E4" s="15"/>
      <c r="F4" s="15" t="s">
        <v>1446</v>
      </c>
      <c r="G4" s="15" t="s">
        <v>2141</v>
      </c>
      <c r="H4" s="15" t="s">
        <v>2142</v>
      </c>
      <c r="I4" s="15"/>
      <c r="J4" s="15"/>
      <c r="K4" s="15"/>
    </row>
    <row r="5" customFormat="false" ht="27.75" hidden="false" customHeight="true" outlineLevel="0" collapsed="false">
      <c r="A5" s="147" t="s">
        <v>2373</v>
      </c>
      <c r="B5" s="147"/>
      <c r="C5" s="147"/>
      <c r="D5" s="147"/>
      <c r="E5" s="22"/>
      <c r="F5" s="266" t="n">
        <f aca="false">SUM(F6:F20)</f>
        <v>10520</v>
      </c>
      <c r="G5" s="266" t="n">
        <f aca="false">SUM(G6:G20)</f>
        <v>10520</v>
      </c>
      <c r="H5" s="266" t="n">
        <f aca="false">SUM(H6:H20)</f>
        <v>250</v>
      </c>
      <c r="I5" s="22"/>
      <c r="J5" s="22"/>
      <c r="K5" s="267"/>
    </row>
    <row r="6" customFormat="false" ht="27" hidden="false" customHeight="true" outlineLevel="0" collapsed="false">
      <c r="A6" s="147" t="s">
        <v>16</v>
      </c>
      <c r="B6" s="147" t="s">
        <v>953</v>
      </c>
      <c r="C6" s="147" t="s">
        <v>2374</v>
      </c>
      <c r="D6" s="268" t="s">
        <v>2375</v>
      </c>
      <c r="E6" s="243" t="s">
        <v>891</v>
      </c>
      <c r="F6" s="269" t="n">
        <v>3400</v>
      </c>
      <c r="G6" s="269" t="n">
        <v>3400</v>
      </c>
      <c r="H6" s="269"/>
      <c r="I6" s="22" t="s">
        <v>2376</v>
      </c>
      <c r="J6" s="270" t="s">
        <v>2377</v>
      </c>
      <c r="K6" s="271"/>
    </row>
    <row r="7" customFormat="false" ht="27" hidden="false" customHeight="true" outlineLevel="0" collapsed="false">
      <c r="A7" s="147"/>
      <c r="B7" s="178" t="s">
        <v>2378</v>
      </c>
      <c r="C7" s="178" t="s">
        <v>2379</v>
      </c>
      <c r="D7" s="272" t="s">
        <v>2380</v>
      </c>
      <c r="E7" s="243" t="s">
        <v>891</v>
      </c>
      <c r="F7" s="273" t="n">
        <v>1500</v>
      </c>
      <c r="G7" s="273" t="n">
        <v>1500</v>
      </c>
      <c r="H7" s="273"/>
      <c r="I7" s="204" t="s">
        <v>2381</v>
      </c>
      <c r="J7" s="270" t="s">
        <v>2382</v>
      </c>
      <c r="K7" s="271"/>
    </row>
    <row r="8" customFormat="false" ht="27" hidden="false" customHeight="true" outlineLevel="0" collapsed="false">
      <c r="A8" s="178" t="s">
        <v>345</v>
      </c>
      <c r="B8" s="178" t="s">
        <v>1021</v>
      </c>
      <c r="C8" s="178" t="s">
        <v>1072</v>
      </c>
      <c r="D8" s="272" t="s">
        <v>2383</v>
      </c>
      <c r="E8" s="274" t="s">
        <v>891</v>
      </c>
      <c r="F8" s="269" t="n">
        <v>900</v>
      </c>
      <c r="G8" s="273" t="n">
        <v>300</v>
      </c>
      <c r="H8" s="273"/>
      <c r="I8" s="204" t="s">
        <v>1074</v>
      </c>
      <c r="J8" s="270" t="s">
        <v>1075</v>
      </c>
      <c r="K8" s="271"/>
    </row>
    <row r="9" customFormat="false" ht="27" hidden="false" customHeight="true" outlineLevel="0" collapsed="false">
      <c r="A9" s="178"/>
      <c r="B9" s="178"/>
      <c r="C9" s="178"/>
      <c r="D9" s="272"/>
      <c r="E9" s="274"/>
      <c r="F9" s="269"/>
      <c r="G9" s="273" t="n">
        <v>600</v>
      </c>
      <c r="H9" s="273"/>
      <c r="I9" s="204"/>
      <c r="J9" s="270"/>
      <c r="K9" s="271"/>
    </row>
    <row r="10" customFormat="false" ht="27" hidden="false" customHeight="true" outlineLevel="0" collapsed="false">
      <c r="A10" s="178"/>
      <c r="B10" s="178" t="s">
        <v>2384</v>
      </c>
      <c r="C10" s="178" t="s">
        <v>2385</v>
      </c>
      <c r="D10" s="272" t="s">
        <v>2386</v>
      </c>
      <c r="E10" s="243" t="s">
        <v>891</v>
      </c>
      <c r="F10" s="273" t="n">
        <v>500</v>
      </c>
      <c r="G10" s="273" t="n">
        <v>500</v>
      </c>
      <c r="H10" s="275" t="n">
        <v>250</v>
      </c>
      <c r="I10" s="204" t="s">
        <v>2387</v>
      </c>
      <c r="J10" s="270" t="s">
        <v>2388</v>
      </c>
      <c r="K10" s="271"/>
    </row>
    <row r="11" customFormat="false" ht="27" hidden="false" customHeight="true" outlineLevel="0" collapsed="false">
      <c r="A11" s="178"/>
      <c r="B11" s="178"/>
      <c r="C11" s="178"/>
      <c r="D11" s="272"/>
      <c r="E11" s="243"/>
      <c r="F11" s="273"/>
      <c r="G11" s="273"/>
      <c r="H11" s="275"/>
      <c r="I11" s="276" t="s">
        <v>2387</v>
      </c>
      <c r="J11" s="270"/>
      <c r="K11" s="271" t="s">
        <v>2389</v>
      </c>
    </row>
    <row r="12" customFormat="false" ht="27" hidden="false" customHeight="true" outlineLevel="0" collapsed="false">
      <c r="A12" s="178"/>
      <c r="B12" s="277" t="s">
        <v>2390</v>
      </c>
      <c r="C12" s="178" t="s">
        <v>1134</v>
      </c>
      <c r="D12" s="278" t="s">
        <v>2391</v>
      </c>
      <c r="E12" s="279" t="s">
        <v>891</v>
      </c>
      <c r="F12" s="275" t="n">
        <v>300</v>
      </c>
      <c r="G12" s="275" t="n">
        <v>300</v>
      </c>
      <c r="H12" s="275"/>
      <c r="I12" s="276" t="s">
        <v>2392</v>
      </c>
      <c r="J12" s="280" t="s">
        <v>1184</v>
      </c>
      <c r="K12" s="281"/>
    </row>
    <row r="13" customFormat="false" ht="27" hidden="false" customHeight="true" outlineLevel="0" collapsed="false">
      <c r="A13" s="282" t="s">
        <v>454</v>
      </c>
      <c r="B13" s="282" t="s">
        <v>2393</v>
      </c>
      <c r="C13" s="178" t="s">
        <v>1186</v>
      </c>
      <c r="D13" s="272" t="s">
        <v>2394</v>
      </c>
      <c r="E13" s="283" t="s">
        <v>891</v>
      </c>
      <c r="F13" s="273" t="n">
        <v>1000</v>
      </c>
      <c r="G13" s="273" t="n">
        <v>1000</v>
      </c>
      <c r="H13" s="273"/>
      <c r="I13" s="204" t="s">
        <v>2395</v>
      </c>
      <c r="J13" s="270" t="s">
        <v>2396</v>
      </c>
      <c r="K13" s="271"/>
    </row>
    <row r="14" customFormat="false" ht="27" hidden="false" customHeight="true" outlineLevel="0" collapsed="false">
      <c r="A14" s="282"/>
      <c r="B14" s="282" t="s">
        <v>2397</v>
      </c>
      <c r="C14" s="178" t="s">
        <v>2398</v>
      </c>
      <c r="D14" s="272" t="s">
        <v>2399</v>
      </c>
      <c r="E14" s="283" t="s">
        <v>891</v>
      </c>
      <c r="F14" s="273" t="n">
        <v>250</v>
      </c>
      <c r="G14" s="273" t="n">
        <v>250</v>
      </c>
      <c r="H14" s="273"/>
      <c r="I14" s="204" t="s">
        <v>2400</v>
      </c>
      <c r="J14" s="270" t="s">
        <v>2401</v>
      </c>
      <c r="K14" s="271"/>
    </row>
    <row r="15" customFormat="false" ht="27" hidden="false" customHeight="true" outlineLevel="0" collapsed="false">
      <c r="A15" s="282"/>
      <c r="B15" s="282" t="s">
        <v>2402</v>
      </c>
      <c r="C15" s="178" t="s">
        <v>1257</v>
      </c>
      <c r="D15" s="272" t="s">
        <v>2403</v>
      </c>
      <c r="E15" s="283" t="s">
        <v>891</v>
      </c>
      <c r="F15" s="273" t="n">
        <v>250</v>
      </c>
      <c r="G15" s="273" t="n">
        <v>250</v>
      </c>
      <c r="H15" s="273"/>
      <c r="I15" s="204" t="s">
        <v>1259</v>
      </c>
      <c r="J15" s="270" t="s">
        <v>2404</v>
      </c>
      <c r="K15" s="271"/>
    </row>
    <row r="16" s="285" customFormat="true" ht="27" hidden="false" customHeight="true" outlineLevel="0" collapsed="false">
      <c r="A16" s="282"/>
      <c r="B16" s="178" t="s">
        <v>2405</v>
      </c>
      <c r="C16" s="178" t="s">
        <v>2406</v>
      </c>
      <c r="D16" s="272" t="s">
        <v>2407</v>
      </c>
      <c r="E16" s="283" t="s">
        <v>891</v>
      </c>
      <c r="F16" s="273" t="n">
        <v>500</v>
      </c>
      <c r="G16" s="273" t="n">
        <v>500</v>
      </c>
      <c r="H16" s="269"/>
      <c r="I16" s="204" t="s">
        <v>2408</v>
      </c>
      <c r="J16" s="280" t="s">
        <v>2409</v>
      </c>
      <c r="K16" s="284"/>
    </row>
    <row r="17" customFormat="false" ht="27" hidden="false" customHeight="true" outlineLevel="0" collapsed="false">
      <c r="A17" s="178" t="s">
        <v>648</v>
      </c>
      <c r="B17" s="204" t="s">
        <v>2410</v>
      </c>
      <c r="C17" s="178" t="s">
        <v>1269</v>
      </c>
      <c r="D17" s="272" t="s">
        <v>1270</v>
      </c>
      <c r="E17" s="283" t="s">
        <v>891</v>
      </c>
      <c r="F17" s="273" t="n">
        <v>320</v>
      </c>
      <c r="G17" s="273" t="n">
        <v>320</v>
      </c>
      <c r="H17" s="269"/>
      <c r="I17" s="204" t="s">
        <v>2411</v>
      </c>
      <c r="J17" s="270" t="n">
        <v>36923</v>
      </c>
      <c r="K17" s="286" t="s">
        <v>2412</v>
      </c>
    </row>
    <row r="18" customFormat="false" ht="27" hidden="false" customHeight="true" outlineLevel="0" collapsed="false">
      <c r="A18" s="178"/>
      <c r="B18" s="178" t="s">
        <v>2413</v>
      </c>
      <c r="C18" s="178" t="s">
        <v>2414</v>
      </c>
      <c r="D18" s="272" t="s">
        <v>2415</v>
      </c>
      <c r="E18" s="283" t="s">
        <v>891</v>
      </c>
      <c r="F18" s="273" t="n">
        <v>400</v>
      </c>
      <c r="G18" s="273" t="n">
        <v>400</v>
      </c>
      <c r="H18" s="269"/>
      <c r="I18" s="204" t="s">
        <v>2416</v>
      </c>
      <c r="J18" s="270" t="n">
        <v>37944</v>
      </c>
      <c r="K18" s="271"/>
    </row>
    <row r="19" customFormat="false" ht="27" hidden="false" customHeight="true" outlineLevel="0" collapsed="false">
      <c r="A19" s="178"/>
      <c r="B19" s="178" t="s">
        <v>2417</v>
      </c>
      <c r="C19" s="178" t="s">
        <v>2418</v>
      </c>
      <c r="D19" s="272" t="s">
        <v>1314</v>
      </c>
      <c r="E19" s="283" t="s">
        <v>891</v>
      </c>
      <c r="F19" s="273" t="n">
        <v>350</v>
      </c>
      <c r="G19" s="273" t="n">
        <v>350</v>
      </c>
      <c r="H19" s="269"/>
      <c r="I19" s="204" t="s">
        <v>2419</v>
      </c>
      <c r="J19" s="270" t="n">
        <v>38114</v>
      </c>
      <c r="K19" s="271"/>
    </row>
    <row r="20" customFormat="false" ht="27" hidden="false" customHeight="true" outlineLevel="0" collapsed="false">
      <c r="A20" s="277" t="s">
        <v>751</v>
      </c>
      <c r="B20" s="277" t="s">
        <v>1335</v>
      </c>
      <c r="C20" s="277" t="s">
        <v>1336</v>
      </c>
      <c r="D20" s="278" t="s">
        <v>1337</v>
      </c>
      <c r="E20" s="279" t="s">
        <v>891</v>
      </c>
      <c r="F20" s="275" t="n">
        <v>850</v>
      </c>
      <c r="G20" s="275" t="n">
        <v>850</v>
      </c>
      <c r="H20" s="275"/>
      <c r="I20" s="276" t="s">
        <v>1338</v>
      </c>
      <c r="J20" s="270" t="s">
        <v>2420</v>
      </c>
      <c r="K20" s="287" t="s">
        <v>2421</v>
      </c>
    </row>
  </sheetData>
  <mergeCells count="26"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A5:D5"/>
    <mergeCell ref="A6:A7"/>
    <mergeCell ref="A8:A12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H10:H11"/>
    <mergeCell ref="A13:A16"/>
    <mergeCell ref="A17:A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BM4" activePane="bottomLeft" state="frozen"/>
      <selection pane="topLeft" activeCell="A1" activeCellId="0" sqref="A1"/>
      <selection pane="bottomLeft" activeCell="I284" activeCellId="0" sqref="I284"/>
    </sheetView>
  </sheetViews>
  <sheetFormatPr defaultColWidth="8.8828125" defaultRowHeight="13.5" zeroHeight="false" outlineLevelRow="0" outlineLevelCol="0"/>
  <cols>
    <col collapsed="false" customWidth="true" hidden="false" outlineLevel="0" max="1" min="1" style="288" width="7.88"/>
    <col collapsed="false" customWidth="true" hidden="false" outlineLevel="0" max="2" min="2" style="288" width="14.1"/>
    <col collapsed="false" customWidth="false" hidden="false" outlineLevel="0" max="3" min="3" style="288" width="8.88"/>
    <col collapsed="false" customWidth="true" hidden="false" outlineLevel="0" max="4" min="4" style="288" width="27.55"/>
    <col collapsed="false" customWidth="true" hidden="false" outlineLevel="0" max="5" min="5" style="289" width="21.77"/>
    <col collapsed="false" customWidth="true" hidden="false" outlineLevel="0" max="6" min="6" style="289" width="18.55"/>
    <col collapsed="false" customWidth="true" hidden="false" outlineLevel="0" max="7" min="7" style="288" width="11.55"/>
    <col collapsed="false" customWidth="true" hidden="false" outlineLevel="0" max="8" min="8" style="289" width="9.21"/>
    <col collapsed="false" customWidth="true" hidden="false" outlineLevel="0" max="9" min="9" style="288" width="11.44"/>
    <col collapsed="false" customWidth="false" hidden="false" outlineLevel="0" max="257" min="10" style="288" width="8.88"/>
  </cols>
  <sheetData>
    <row r="1" customFormat="false" ht="33.75" hidden="false" customHeight="true" outlineLevel="0" collapsed="false">
      <c r="A1" s="133" t="s">
        <v>2422</v>
      </c>
      <c r="B1" s="133"/>
      <c r="C1" s="133"/>
      <c r="D1" s="133"/>
    </row>
    <row r="2" s="292" customFormat="true" ht="17.1" hidden="false" customHeight="true" outlineLevel="0" collapsed="false">
      <c r="A2" s="141"/>
      <c r="B2" s="142"/>
      <c r="C2" s="143"/>
      <c r="D2" s="290"/>
      <c r="E2" s="290"/>
      <c r="F2" s="290"/>
      <c r="G2" s="290"/>
      <c r="H2" s="290"/>
      <c r="I2" s="291"/>
    </row>
    <row r="3" s="292" customFormat="true" ht="35.25" hidden="false" customHeight="true" outlineLevel="0" collapsed="false">
      <c r="A3" s="293" t="s">
        <v>2</v>
      </c>
      <c r="B3" s="293" t="s">
        <v>3</v>
      </c>
      <c r="C3" s="293" t="s">
        <v>4</v>
      </c>
      <c r="D3" s="293" t="s">
        <v>5</v>
      </c>
      <c r="E3" s="293" t="s">
        <v>6</v>
      </c>
      <c r="F3" s="293" t="s">
        <v>2423</v>
      </c>
      <c r="G3" s="293" t="s">
        <v>9</v>
      </c>
      <c r="H3" s="294" t="s">
        <v>886</v>
      </c>
      <c r="I3" s="293" t="s">
        <v>2424</v>
      </c>
    </row>
    <row r="4" s="292" customFormat="true" ht="35.25" hidden="false" customHeight="true" outlineLevel="0" collapsed="false">
      <c r="A4" s="147" t="s">
        <v>2425</v>
      </c>
      <c r="B4" s="147"/>
      <c r="C4" s="147"/>
      <c r="D4" s="147"/>
      <c r="E4" s="147"/>
      <c r="F4" s="22"/>
      <c r="G4" s="22"/>
      <c r="H4" s="21"/>
      <c r="I4" s="22"/>
    </row>
    <row r="5" s="292" customFormat="true" ht="35.25" hidden="false" customHeight="true" outlineLevel="0" collapsed="false">
      <c r="A5" s="295" t="s">
        <v>16</v>
      </c>
      <c r="B5" s="295" t="s">
        <v>2426</v>
      </c>
      <c r="C5" s="295" t="s">
        <v>2427</v>
      </c>
      <c r="D5" s="295" t="s">
        <v>2428</v>
      </c>
      <c r="E5" s="147" t="s">
        <v>2429</v>
      </c>
      <c r="F5" s="147" t="s">
        <v>2430</v>
      </c>
      <c r="G5" s="22" t="s">
        <v>2431</v>
      </c>
      <c r="H5" s="21" t="n">
        <v>35400</v>
      </c>
      <c r="I5" s="296"/>
    </row>
    <row r="6" customFormat="false" ht="30" hidden="false" customHeight="true" outlineLevel="0" collapsed="false">
      <c r="A6" s="295"/>
      <c r="B6" s="297" t="s">
        <v>2432</v>
      </c>
      <c r="C6" s="186" t="s">
        <v>2433</v>
      </c>
      <c r="D6" s="186" t="s">
        <v>2434</v>
      </c>
      <c r="E6" s="178" t="s">
        <v>2435</v>
      </c>
      <c r="F6" s="178" t="s">
        <v>2436</v>
      </c>
      <c r="G6" s="192" t="s">
        <v>2437</v>
      </c>
      <c r="H6" s="192" t="n">
        <v>34751</v>
      </c>
      <c r="I6" s="298"/>
    </row>
    <row r="7" customFormat="false" ht="30" hidden="false" customHeight="true" outlineLevel="0" collapsed="false">
      <c r="A7" s="295"/>
      <c r="B7" s="186" t="s">
        <v>114</v>
      </c>
      <c r="C7" s="186" t="s">
        <v>115</v>
      </c>
      <c r="D7" s="186" t="s">
        <v>2438</v>
      </c>
      <c r="E7" s="178" t="s">
        <v>2439</v>
      </c>
      <c r="F7" s="178" t="s">
        <v>1597</v>
      </c>
      <c r="G7" s="192" t="s">
        <v>2440</v>
      </c>
      <c r="H7" s="192" t="n">
        <v>33851</v>
      </c>
      <c r="I7" s="298"/>
    </row>
    <row r="8" customFormat="false" ht="30" hidden="false" customHeight="true" outlineLevel="0" collapsed="false">
      <c r="A8" s="295"/>
      <c r="B8" s="186" t="s">
        <v>2441</v>
      </c>
      <c r="C8" s="186" t="s">
        <v>2442</v>
      </c>
      <c r="D8" s="186" t="s">
        <v>2443</v>
      </c>
      <c r="E8" s="178" t="s">
        <v>2444</v>
      </c>
      <c r="F8" s="224" t="s">
        <v>1971</v>
      </c>
      <c r="G8" s="192" t="s">
        <v>2445</v>
      </c>
      <c r="H8" s="192" t="n">
        <v>33879</v>
      </c>
      <c r="I8" s="298"/>
    </row>
    <row r="9" customFormat="false" ht="30" hidden="false" customHeight="true" outlineLevel="0" collapsed="false">
      <c r="A9" s="295"/>
      <c r="B9" s="186" t="s">
        <v>2446</v>
      </c>
      <c r="C9" s="186" t="s">
        <v>2447</v>
      </c>
      <c r="D9" s="186" t="s">
        <v>2448</v>
      </c>
      <c r="E9" s="178" t="s">
        <v>2449</v>
      </c>
      <c r="F9" s="178" t="s">
        <v>1597</v>
      </c>
      <c r="G9" s="192" t="s">
        <v>2450</v>
      </c>
      <c r="H9" s="192" t="n">
        <v>33814</v>
      </c>
      <c r="I9" s="298"/>
    </row>
    <row r="10" customFormat="false" ht="30" hidden="false" customHeight="true" outlineLevel="0" collapsed="false">
      <c r="A10" s="295"/>
      <c r="B10" s="186" t="s">
        <v>2451</v>
      </c>
      <c r="C10" s="186" t="s">
        <v>2452</v>
      </c>
      <c r="D10" s="186" t="s">
        <v>2453</v>
      </c>
      <c r="E10" s="178" t="s">
        <v>2454</v>
      </c>
      <c r="F10" s="224" t="s">
        <v>2455</v>
      </c>
      <c r="G10" s="192" t="s">
        <v>2456</v>
      </c>
      <c r="H10" s="192" t="n">
        <v>33786</v>
      </c>
      <c r="I10" s="298"/>
    </row>
    <row r="11" customFormat="false" ht="30" hidden="false" customHeight="true" outlineLevel="0" collapsed="false">
      <c r="A11" s="295"/>
      <c r="B11" s="186" t="s">
        <v>2457</v>
      </c>
      <c r="C11" s="186" t="s">
        <v>2458</v>
      </c>
      <c r="D11" s="186" t="s">
        <v>2459</v>
      </c>
      <c r="E11" s="178" t="s">
        <v>1459</v>
      </c>
      <c r="F11" s="224" t="s">
        <v>1597</v>
      </c>
      <c r="G11" s="192" t="s">
        <v>2460</v>
      </c>
      <c r="H11" s="192" t="n">
        <v>33805</v>
      </c>
      <c r="I11" s="298"/>
    </row>
    <row r="12" customFormat="false" ht="30" hidden="false" customHeight="true" outlineLevel="0" collapsed="false">
      <c r="A12" s="295"/>
      <c r="B12" s="186" t="s">
        <v>72</v>
      </c>
      <c r="C12" s="186" t="s">
        <v>73</v>
      </c>
      <c r="D12" s="186" t="s">
        <v>2461</v>
      </c>
      <c r="E12" s="178" t="s">
        <v>2462</v>
      </c>
      <c r="F12" s="224" t="s">
        <v>2463</v>
      </c>
      <c r="G12" s="192" t="s">
        <v>2464</v>
      </c>
      <c r="H12" s="192" t="n">
        <v>33981</v>
      </c>
      <c r="I12" s="298"/>
    </row>
    <row r="13" customFormat="false" ht="30" hidden="false" customHeight="true" outlineLevel="0" collapsed="false">
      <c r="A13" s="295"/>
      <c r="B13" s="186" t="s">
        <v>2465</v>
      </c>
      <c r="C13" s="186" t="s">
        <v>2466</v>
      </c>
      <c r="D13" s="186" t="s">
        <v>2467</v>
      </c>
      <c r="E13" s="178" t="s">
        <v>2468</v>
      </c>
      <c r="F13" s="178" t="s">
        <v>1597</v>
      </c>
      <c r="G13" s="192" t="s">
        <v>2469</v>
      </c>
      <c r="H13" s="192" t="n">
        <v>35979</v>
      </c>
      <c r="I13" s="298"/>
    </row>
    <row r="14" customFormat="false" ht="30" hidden="false" customHeight="true" outlineLevel="0" collapsed="false">
      <c r="A14" s="295"/>
      <c r="B14" s="186" t="s">
        <v>2470</v>
      </c>
      <c r="C14" s="186" t="s">
        <v>2471</v>
      </c>
      <c r="D14" s="186" t="s">
        <v>2472</v>
      </c>
      <c r="E14" s="178" t="s">
        <v>2473</v>
      </c>
      <c r="F14" s="224" t="s">
        <v>2474</v>
      </c>
      <c r="G14" s="192" t="s">
        <v>2475</v>
      </c>
      <c r="H14" s="192" t="n">
        <v>36262</v>
      </c>
      <c r="I14" s="298"/>
    </row>
    <row r="15" customFormat="false" ht="30" hidden="false" customHeight="true" outlineLevel="0" collapsed="false">
      <c r="A15" s="295"/>
      <c r="B15" s="186" t="s">
        <v>337</v>
      </c>
      <c r="C15" s="186" t="s">
        <v>338</v>
      </c>
      <c r="D15" s="186" t="s">
        <v>2476</v>
      </c>
      <c r="E15" s="178" t="s">
        <v>2477</v>
      </c>
      <c r="F15" s="178" t="s">
        <v>1852</v>
      </c>
      <c r="G15" s="192" t="s">
        <v>340</v>
      </c>
      <c r="H15" s="192" t="n">
        <v>36230</v>
      </c>
      <c r="I15" s="298"/>
    </row>
    <row r="16" customFormat="false" ht="30" hidden="false" customHeight="true" outlineLevel="0" collapsed="false">
      <c r="A16" s="295"/>
      <c r="B16" s="297" t="s">
        <v>77</v>
      </c>
      <c r="C16" s="186" t="s">
        <v>78</v>
      </c>
      <c r="D16" s="186" t="s">
        <v>2478</v>
      </c>
      <c r="E16" s="178" t="s">
        <v>2479</v>
      </c>
      <c r="F16" s="178" t="s">
        <v>2480</v>
      </c>
      <c r="G16" s="192" t="s">
        <v>2481</v>
      </c>
      <c r="H16" s="192" t="n">
        <v>33981</v>
      </c>
      <c r="I16" s="298"/>
    </row>
    <row r="17" customFormat="false" ht="38.25" hidden="false" customHeight="true" outlineLevel="0" collapsed="false">
      <c r="A17" s="186" t="s">
        <v>16</v>
      </c>
      <c r="B17" s="186" t="s">
        <v>2482</v>
      </c>
      <c r="C17" s="186" t="s">
        <v>2483</v>
      </c>
      <c r="D17" s="186" t="s">
        <v>2484</v>
      </c>
      <c r="E17" s="178" t="s">
        <v>2485</v>
      </c>
      <c r="F17" s="178" t="s">
        <v>2486</v>
      </c>
      <c r="G17" s="192" t="s">
        <v>2487</v>
      </c>
      <c r="H17" s="192" t="n">
        <v>36474</v>
      </c>
      <c r="I17" s="298"/>
    </row>
    <row r="18" customFormat="false" ht="45" hidden="false" customHeight="true" outlineLevel="0" collapsed="false">
      <c r="A18" s="186"/>
      <c r="B18" s="186" t="s">
        <v>2488</v>
      </c>
      <c r="C18" s="186" t="s">
        <v>2489</v>
      </c>
      <c r="D18" s="186" t="s">
        <v>2490</v>
      </c>
      <c r="E18" s="178" t="s">
        <v>2491</v>
      </c>
      <c r="F18" s="224" t="s">
        <v>2492</v>
      </c>
      <c r="G18" s="192" t="s">
        <v>2493</v>
      </c>
      <c r="H18" s="192" t="n">
        <v>36474</v>
      </c>
      <c r="I18" s="298"/>
    </row>
    <row r="19" customFormat="false" ht="30" hidden="false" customHeight="true" outlineLevel="0" collapsed="false">
      <c r="A19" s="186"/>
      <c r="B19" s="186" t="s">
        <v>2494</v>
      </c>
      <c r="C19" s="186" t="s">
        <v>2495</v>
      </c>
      <c r="D19" s="186" t="s">
        <v>2496</v>
      </c>
      <c r="E19" s="178" t="s">
        <v>2497</v>
      </c>
      <c r="F19" s="178" t="s">
        <v>1597</v>
      </c>
      <c r="G19" s="192" t="s">
        <v>2498</v>
      </c>
      <c r="H19" s="192" t="n">
        <v>33440</v>
      </c>
      <c r="I19" s="298"/>
    </row>
    <row r="20" customFormat="false" ht="30" hidden="false" customHeight="true" outlineLevel="0" collapsed="false">
      <c r="A20" s="186"/>
      <c r="B20" s="186" t="s">
        <v>2499</v>
      </c>
      <c r="C20" s="186" t="s">
        <v>2500</v>
      </c>
      <c r="D20" s="186" t="s">
        <v>2501</v>
      </c>
      <c r="E20" s="178" t="s">
        <v>1459</v>
      </c>
      <c r="F20" s="224" t="s">
        <v>1597</v>
      </c>
      <c r="G20" s="192" t="s">
        <v>2502</v>
      </c>
      <c r="H20" s="192" t="n">
        <v>34082</v>
      </c>
      <c r="I20" s="298"/>
    </row>
    <row r="21" customFormat="false" ht="30" hidden="false" customHeight="true" outlineLevel="0" collapsed="false">
      <c r="A21" s="186"/>
      <c r="B21" s="186" t="s">
        <v>2503</v>
      </c>
      <c r="C21" s="186" t="s">
        <v>2504</v>
      </c>
      <c r="D21" s="186" t="s">
        <v>2505</v>
      </c>
      <c r="E21" s="178" t="s">
        <v>2506</v>
      </c>
      <c r="F21" s="224" t="s">
        <v>2507</v>
      </c>
      <c r="G21" s="192" t="s">
        <v>2508</v>
      </c>
      <c r="H21" s="192" t="n">
        <v>35999</v>
      </c>
      <c r="I21" s="298"/>
    </row>
    <row r="22" customFormat="false" ht="30" hidden="false" customHeight="true" outlineLevel="0" collapsed="false">
      <c r="A22" s="186"/>
      <c r="B22" s="186" t="s">
        <v>2509</v>
      </c>
      <c r="C22" s="186" t="s">
        <v>2510</v>
      </c>
      <c r="D22" s="186" t="s">
        <v>2511</v>
      </c>
      <c r="E22" s="178" t="s">
        <v>2512</v>
      </c>
      <c r="F22" s="224" t="s">
        <v>2513</v>
      </c>
      <c r="G22" s="192" t="s">
        <v>2514</v>
      </c>
      <c r="H22" s="192" t="n">
        <v>33786</v>
      </c>
      <c r="I22" s="298"/>
    </row>
    <row r="23" customFormat="false" ht="30" hidden="false" customHeight="true" outlineLevel="0" collapsed="false">
      <c r="A23" s="186"/>
      <c r="B23" s="186" t="s">
        <v>2515</v>
      </c>
      <c r="C23" s="186" t="s">
        <v>2516</v>
      </c>
      <c r="D23" s="186" t="s">
        <v>2517</v>
      </c>
      <c r="E23" s="178" t="s">
        <v>2518</v>
      </c>
      <c r="F23" s="178" t="s">
        <v>2519</v>
      </c>
      <c r="G23" s="192" t="s">
        <v>2520</v>
      </c>
      <c r="H23" s="192" t="n">
        <v>34830</v>
      </c>
      <c r="I23" s="298"/>
    </row>
    <row r="24" customFormat="false" ht="30" hidden="false" customHeight="true" outlineLevel="0" collapsed="false">
      <c r="A24" s="186"/>
      <c r="B24" s="186" t="s">
        <v>2521</v>
      </c>
      <c r="C24" s="186" t="s">
        <v>2522</v>
      </c>
      <c r="D24" s="186" t="s">
        <v>2523</v>
      </c>
      <c r="E24" s="204" t="s">
        <v>2524</v>
      </c>
      <c r="F24" s="224" t="s">
        <v>2525</v>
      </c>
      <c r="G24" s="192" t="s">
        <v>2526</v>
      </c>
      <c r="H24" s="192" t="n">
        <v>33947</v>
      </c>
      <c r="I24" s="298"/>
    </row>
    <row r="25" customFormat="false" ht="56.25" hidden="false" customHeight="true" outlineLevel="0" collapsed="false">
      <c r="A25" s="186"/>
      <c r="B25" s="186" t="s">
        <v>27</v>
      </c>
      <c r="C25" s="186" t="s">
        <v>28</v>
      </c>
      <c r="D25" s="186" t="s">
        <v>2527</v>
      </c>
      <c r="E25" s="178" t="s">
        <v>2528</v>
      </c>
      <c r="F25" s="178" t="s">
        <v>2529</v>
      </c>
      <c r="G25" s="192" t="s">
        <v>2530</v>
      </c>
      <c r="H25" s="192" t="n">
        <v>35261</v>
      </c>
      <c r="I25" s="298"/>
    </row>
    <row r="26" customFormat="false" ht="30" hidden="false" customHeight="true" outlineLevel="0" collapsed="false">
      <c r="A26" s="186"/>
      <c r="B26" s="297" t="s">
        <v>2531</v>
      </c>
      <c r="C26" s="186" t="s">
        <v>2532</v>
      </c>
      <c r="D26" s="186" t="s">
        <v>2533</v>
      </c>
      <c r="E26" s="178" t="s">
        <v>2534</v>
      </c>
      <c r="F26" s="178" t="s">
        <v>2535</v>
      </c>
      <c r="G26" s="192" t="s">
        <v>2536</v>
      </c>
      <c r="H26" s="192" t="n">
        <v>36538</v>
      </c>
      <c r="I26" s="298"/>
    </row>
    <row r="27" customFormat="false" ht="30" hidden="false" customHeight="true" outlineLevel="0" collapsed="false">
      <c r="A27" s="186"/>
      <c r="B27" s="186" t="s">
        <v>2537</v>
      </c>
      <c r="C27" s="186" t="s">
        <v>2538</v>
      </c>
      <c r="D27" s="186" t="s">
        <v>2539</v>
      </c>
      <c r="E27" s="178" t="s">
        <v>2540</v>
      </c>
      <c r="F27" s="178" t="s">
        <v>2541</v>
      </c>
      <c r="G27" s="192" t="s">
        <v>2542</v>
      </c>
      <c r="H27" s="192" t="n">
        <v>36538</v>
      </c>
      <c r="I27" s="298"/>
    </row>
    <row r="28" customFormat="false" ht="30" hidden="false" customHeight="true" outlineLevel="0" collapsed="false">
      <c r="A28" s="186"/>
      <c r="B28" s="186" t="s">
        <v>198</v>
      </c>
      <c r="C28" s="186" t="s">
        <v>199</v>
      </c>
      <c r="D28" s="186" t="s">
        <v>2543</v>
      </c>
      <c r="E28" s="178" t="s">
        <v>1508</v>
      </c>
      <c r="F28" s="224" t="s">
        <v>2529</v>
      </c>
      <c r="G28" s="192" t="s">
        <v>2544</v>
      </c>
      <c r="H28" s="192" t="n">
        <v>36300</v>
      </c>
      <c r="I28" s="298"/>
    </row>
    <row r="29" customFormat="false" ht="30" hidden="false" customHeight="true" outlineLevel="0" collapsed="false">
      <c r="A29" s="186"/>
      <c r="B29" s="186" t="s">
        <v>2545</v>
      </c>
      <c r="C29" s="186" t="s">
        <v>2546</v>
      </c>
      <c r="D29" s="186" t="s">
        <v>2547</v>
      </c>
      <c r="E29" s="178" t="s">
        <v>2548</v>
      </c>
      <c r="F29" s="178" t="s">
        <v>2549</v>
      </c>
      <c r="G29" s="192" t="s">
        <v>2550</v>
      </c>
      <c r="H29" s="192" t="n">
        <v>36543</v>
      </c>
      <c r="I29" s="298"/>
    </row>
    <row r="30" customFormat="false" ht="48" hidden="false" customHeight="true" outlineLevel="0" collapsed="false">
      <c r="A30" s="186" t="s">
        <v>16</v>
      </c>
      <c r="B30" s="186" t="s">
        <v>2551</v>
      </c>
      <c r="C30" s="186" t="s">
        <v>2552</v>
      </c>
      <c r="D30" s="186" t="s">
        <v>2553</v>
      </c>
      <c r="E30" s="178" t="s">
        <v>2512</v>
      </c>
      <c r="F30" s="224" t="s">
        <v>2474</v>
      </c>
      <c r="G30" s="192" t="s">
        <v>2554</v>
      </c>
      <c r="H30" s="192" t="n">
        <v>36543</v>
      </c>
      <c r="I30" s="298"/>
    </row>
    <row r="31" customFormat="false" ht="30" hidden="false" customHeight="true" outlineLevel="0" collapsed="false">
      <c r="A31" s="186"/>
      <c r="B31" s="186" t="s">
        <v>126</v>
      </c>
      <c r="C31" s="186" t="s">
        <v>127</v>
      </c>
      <c r="D31" s="186" t="s">
        <v>2242</v>
      </c>
      <c r="E31" s="178" t="s">
        <v>2555</v>
      </c>
      <c r="F31" s="224" t="s">
        <v>2556</v>
      </c>
      <c r="G31" s="192" t="s">
        <v>2557</v>
      </c>
      <c r="H31" s="192" t="n">
        <v>35028</v>
      </c>
      <c r="I31" s="298"/>
    </row>
    <row r="32" customFormat="false" ht="30" hidden="false" customHeight="true" outlineLevel="0" collapsed="false">
      <c r="A32" s="186"/>
      <c r="B32" s="186" t="s">
        <v>2558</v>
      </c>
      <c r="C32" s="186" t="s">
        <v>2559</v>
      </c>
      <c r="D32" s="186" t="s">
        <v>2560</v>
      </c>
      <c r="E32" s="178" t="s">
        <v>2561</v>
      </c>
      <c r="F32" s="224" t="s">
        <v>2008</v>
      </c>
      <c r="G32" s="192" t="s">
        <v>2562</v>
      </c>
      <c r="H32" s="192" t="n">
        <v>34496</v>
      </c>
      <c r="I32" s="298"/>
    </row>
    <row r="33" customFormat="false" ht="30" hidden="false" customHeight="true" outlineLevel="0" collapsed="false">
      <c r="A33" s="186"/>
      <c r="B33" s="186" t="s">
        <v>102</v>
      </c>
      <c r="C33" s="186" t="s">
        <v>103</v>
      </c>
      <c r="D33" s="186" t="s">
        <v>2563</v>
      </c>
      <c r="E33" s="178" t="s">
        <v>2564</v>
      </c>
      <c r="F33" s="178" t="s">
        <v>2529</v>
      </c>
      <c r="G33" s="192" t="s">
        <v>2565</v>
      </c>
      <c r="H33" s="192" t="n">
        <v>35165</v>
      </c>
      <c r="I33" s="298"/>
    </row>
    <row r="34" customFormat="false" ht="30" hidden="false" customHeight="true" outlineLevel="0" collapsed="false">
      <c r="A34" s="186"/>
      <c r="B34" s="186" t="s">
        <v>49</v>
      </c>
      <c r="C34" s="186" t="s">
        <v>50</v>
      </c>
      <c r="D34" s="186" t="s">
        <v>2206</v>
      </c>
      <c r="E34" s="178" t="s">
        <v>2566</v>
      </c>
      <c r="F34" s="224" t="s">
        <v>2567</v>
      </c>
      <c r="G34" s="192" t="s">
        <v>2209</v>
      </c>
      <c r="H34" s="192" t="n">
        <v>33786</v>
      </c>
      <c r="I34" s="298"/>
    </row>
    <row r="35" customFormat="false" ht="30" hidden="false" customHeight="true" outlineLevel="0" collapsed="false">
      <c r="A35" s="186"/>
      <c r="B35" s="186" t="s">
        <v>2568</v>
      </c>
      <c r="C35" s="186" t="s">
        <v>2569</v>
      </c>
      <c r="D35" s="186" t="s">
        <v>2570</v>
      </c>
      <c r="E35" s="178" t="s">
        <v>2571</v>
      </c>
      <c r="F35" s="178" t="s">
        <v>2572</v>
      </c>
      <c r="G35" s="192" t="s">
        <v>2573</v>
      </c>
      <c r="H35" s="192" t="n">
        <v>33786</v>
      </c>
      <c r="I35" s="298"/>
    </row>
    <row r="36" customFormat="false" ht="30" hidden="false" customHeight="true" outlineLevel="0" collapsed="false">
      <c r="A36" s="186"/>
      <c r="B36" s="297" t="s">
        <v>2574</v>
      </c>
      <c r="C36" s="186" t="s">
        <v>2575</v>
      </c>
      <c r="D36" s="186" t="s">
        <v>2576</v>
      </c>
      <c r="E36" s="178" t="s">
        <v>2577</v>
      </c>
      <c r="F36" s="178" t="s">
        <v>1638</v>
      </c>
      <c r="G36" s="192" t="s">
        <v>2578</v>
      </c>
      <c r="H36" s="192" t="n">
        <v>34068</v>
      </c>
      <c r="I36" s="298"/>
    </row>
    <row r="37" customFormat="false" ht="30" hidden="false" customHeight="true" outlineLevel="0" collapsed="false">
      <c r="A37" s="186"/>
      <c r="B37" s="186" t="s">
        <v>154</v>
      </c>
      <c r="C37" s="186" t="s">
        <v>2579</v>
      </c>
      <c r="D37" s="186" t="s">
        <v>2580</v>
      </c>
      <c r="E37" s="178" t="s">
        <v>2581</v>
      </c>
      <c r="F37" s="178" t="s">
        <v>2582</v>
      </c>
      <c r="G37" s="192" t="s">
        <v>2583</v>
      </c>
      <c r="H37" s="192" t="n">
        <v>34545</v>
      </c>
      <c r="I37" s="298"/>
    </row>
    <row r="38" customFormat="false" ht="30" hidden="false" customHeight="true" outlineLevel="0" collapsed="false">
      <c r="A38" s="186"/>
      <c r="B38" s="186" t="s">
        <v>2584</v>
      </c>
      <c r="C38" s="186" t="s">
        <v>2585</v>
      </c>
      <c r="D38" s="186" t="s">
        <v>2586</v>
      </c>
      <c r="E38" s="178" t="s">
        <v>2587</v>
      </c>
      <c r="F38" s="224" t="s">
        <v>1597</v>
      </c>
      <c r="G38" s="192" t="s">
        <v>2588</v>
      </c>
      <c r="H38" s="192" t="n">
        <v>34068</v>
      </c>
      <c r="I38" s="298"/>
    </row>
    <row r="39" customFormat="false" ht="30" hidden="false" customHeight="true" outlineLevel="0" collapsed="false">
      <c r="A39" s="186"/>
      <c r="B39" s="186" t="s">
        <v>2589</v>
      </c>
      <c r="C39" s="186" t="s">
        <v>2590</v>
      </c>
      <c r="D39" s="186" t="s">
        <v>2591</v>
      </c>
      <c r="E39" s="178" t="s">
        <v>2592</v>
      </c>
      <c r="F39" s="178" t="s">
        <v>2593</v>
      </c>
      <c r="G39" s="192" t="s">
        <v>2594</v>
      </c>
      <c r="H39" s="192" t="n">
        <v>35101</v>
      </c>
      <c r="I39" s="298"/>
    </row>
    <row r="40" customFormat="false" ht="30" hidden="false" customHeight="true" outlineLevel="0" collapsed="false">
      <c r="A40" s="186"/>
      <c r="B40" s="186" t="s">
        <v>2595</v>
      </c>
      <c r="C40" s="186" t="s">
        <v>2596</v>
      </c>
      <c r="D40" s="186" t="s">
        <v>2597</v>
      </c>
      <c r="E40" s="178" t="s">
        <v>2598</v>
      </c>
      <c r="F40" s="224" t="s">
        <v>2599</v>
      </c>
      <c r="G40" s="192" t="s">
        <v>2600</v>
      </c>
      <c r="H40" s="192" t="n">
        <v>33981</v>
      </c>
      <c r="I40" s="298"/>
    </row>
    <row r="41" customFormat="false" ht="30" hidden="false" customHeight="true" outlineLevel="0" collapsed="false">
      <c r="A41" s="186"/>
      <c r="B41" s="186" t="s">
        <v>2601</v>
      </c>
      <c r="C41" s="186" t="s">
        <v>2602</v>
      </c>
      <c r="D41" s="186" t="s">
        <v>2603</v>
      </c>
      <c r="E41" s="178" t="s">
        <v>2604</v>
      </c>
      <c r="F41" s="224" t="s">
        <v>2605</v>
      </c>
      <c r="G41" s="192" t="s">
        <v>2606</v>
      </c>
      <c r="H41" s="192" t="n">
        <v>35268</v>
      </c>
      <c r="I41" s="298"/>
    </row>
    <row r="42" customFormat="false" ht="30" hidden="false" customHeight="true" outlineLevel="0" collapsed="false">
      <c r="A42" s="186"/>
      <c r="B42" s="186" t="s">
        <v>2607</v>
      </c>
      <c r="C42" s="186" t="s">
        <v>2608</v>
      </c>
      <c r="D42" s="186" t="s">
        <v>2609</v>
      </c>
      <c r="E42" s="204" t="s">
        <v>2610</v>
      </c>
      <c r="F42" s="224" t="s">
        <v>2611</v>
      </c>
      <c r="G42" s="192" t="s">
        <v>2612</v>
      </c>
      <c r="H42" s="192" t="n">
        <v>35851</v>
      </c>
      <c r="I42" s="298"/>
    </row>
    <row r="43" customFormat="false" ht="30" hidden="false" customHeight="true" outlineLevel="0" collapsed="false">
      <c r="A43" s="186"/>
      <c r="B43" s="186" t="s">
        <v>2613</v>
      </c>
      <c r="C43" s="186" t="s">
        <v>211</v>
      </c>
      <c r="D43" s="186" t="s">
        <v>2614</v>
      </c>
      <c r="E43" s="178" t="s">
        <v>2615</v>
      </c>
      <c r="F43" s="178" t="s">
        <v>2529</v>
      </c>
      <c r="G43" s="192" t="s">
        <v>2616</v>
      </c>
      <c r="H43" s="192" t="n">
        <v>33786</v>
      </c>
      <c r="I43" s="298"/>
    </row>
    <row r="44" customFormat="false" ht="30" hidden="false" customHeight="true" outlineLevel="0" collapsed="false">
      <c r="A44" s="186" t="s">
        <v>16</v>
      </c>
      <c r="B44" s="186" t="s">
        <v>2617</v>
      </c>
      <c r="C44" s="186" t="s">
        <v>2618</v>
      </c>
      <c r="D44" s="186" t="s">
        <v>2619</v>
      </c>
      <c r="E44" s="178" t="s">
        <v>2620</v>
      </c>
      <c r="F44" s="224" t="s">
        <v>2621</v>
      </c>
      <c r="G44" s="192" t="s">
        <v>2622</v>
      </c>
      <c r="H44" s="192" t="n">
        <v>33794</v>
      </c>
      <c r="I44" s="298"/>
    </row>
    <row r="45" customFormat="false" ht="69" hidden="false" customHeight="true" outlineLevel="0" collapsed="false">
      <c r="A45" s="186"/>
      <c r="B45" s="186" t="s">
        <v>2623</v>
      </c>
      <c r="C45" s="186" t="s">
        <v>2624</v>
      </c>
      <c r="D45" s="186" t="s">
        <v>2625</v>
      </c>
      <c r="E45" s="178" t="s">
        <v>1770</v>
      </c>
      <c r="F45" s="178" t="s">
        <v>2626</v>
      </c>
      <c r="G45" s="192" t="s">
        <v>2627</v>
      </c>
      <c r="H45" s="192" t="n">
        <v>33686</v>
      </c>
      <c r="I45" s="298"/>
    </row>
    <row r="46" customFormat="false" ht="30" hidden="false" customHeight="true" outlineLevel="0" collapsed="false">
      <c r="A46" s="186"/>
      <c r="B46" s="297" t="s">
        <v>2628</v>
      </c>
      <c r="C46" s="186" t="s">
        <v>2629</v>
      </c>
      <c r="D46" s="186" t="s">
        <v>2630</v>
      </c>
      <c r="E46" s="178" t="s">
        <v>2631</v>
      </c>
      <c r="F46" s="178" t="s">
        <v>2632</v>
      </c>
      <c r="G46" s="192" t="s">
        <v>2633</v>
      </c>
      <c r="H46" s="192" t="n">
        <v>34464</v>
      </c>
      <c r="I46" s="298"/>
    </row>
    <row r="47" customFormat="false" ht="30" hidden="false" customHeight="true" outlineLevel="0" collapsed="false">
      <c r="A47" s="186"/>
      <c r="B47" s="186" t="s">
        <v>2634</v>
      </c>
      <c r="C47" s="186" t="s">
        <v>2635</v>
      </c>
      <c r="D47" s="186" t="s">
        <v>2636</v>
      </c>
      <c r="E47" s="178" t="s">
        <v>2637</v>
      </c>
      <c r="F47" s="178" t="s">
        <v>1757</v>
      </c>
      <c r="G47" s="192" t="s">
        <v>2638</v>
      </c>
      <c r="H47" s="192" t="n">
        <v>33786</v>
      </c>
      <c r="I47" s="298"/>
    </row>
    <row r="48" customFormat="false" ht="30" hidden="false" customHeight="true" outlineLevel="0" collapsed="false">
      <c r="A48" s="186"/>
      <c r="B48" s="299" t="s">
        <v>2639</v>
      </c>
      <c r="C48" s="186" t="s">
        <v>2640</v>
      </c>
      <c r="D48" s="186" t="s">
        <v>2641</v>
      </c>
      <c r="E48" s="178" t="s">
        <v>2642</v>
      </c>
      <c r="F48" s="224" t="s">
        <v>1757</v>
      </c>
      <c r="G48" s="192" t="s">
        <v>2643</v>
      </c>
      <c r="H48" s="192" t="n">
        <v>34162</v>
      </c>
      <c r="I48" s="298"/>
    </row>
    <row r="49" customFormat="false" ht="30" hidden="false" customHeight="true" outlineLevel="0" collapsed="false">
      <c r="A49" s="186"/>
      <c r="B49" s="186" t="s">
        <v>2644</v>
      </c>
      <c r="C49" s="186" t="s">
        <v>2645</v>
      </c>
      <c r="D49" s="186" t="s">
        <v>2646</v>
      </c>
      <c r="E49" s="178" t="s">
        <v>2647</v>
      </c>
      <c r="F49" s="178" t="s">
        <v>2648</v>
      </c>
      <c r="G49" s="192" t="s">
        <v>2649</v>
      </c>
      <c r="H49" s="192" t="n">
        <v>36097</v>
      </c>
      <c r="I49" s="298"/>
    </row>
    <row r="50" customFormat="false" ht="30" hidden="false" customHeight="true" outlineLevel="0" collapsed="false">
      <c r="A50" s="186"/>
      <c r="B50" s="299" t="s">
        <v>2650</v>
      </c>
      <c r="C50" s="186" t="s">
        <v>2651</v>
      </c>
      <c r="D50" s="186" t="s">
        <v>2652</v>
      </c>
      <c r="E50" s="178" t="s">
        <v>2653</v>
      </c>
      <c r="F50" s="224" t="s">
        <v>1638</v>
      </c>
      <c r="G50" s="192" t="s">
        <v>2654</v>
      </c>
      <c r="H50" s="192" t="n">
        <v>34390</v>
      </c>
      <c r="I50" s="298"/>
    </row>
    <row r="51" customFormat="false" ht="30" hidden="false" customHeight="true" outlineLevel="0" collapsed="false">
      <c r="A51" s="186"/>
      <c r="B51" s="186" t="s">
        <v>2655</v>
      </c>
      <c r="C51" s="186" t="s">
        <v>2656</v>
      </c>
      <c r="D51" s="186" t="s">
        <v>2657</v>
      </c>
      <c r="E51" s="178" t="s">
        <v>2658</v>
      </c>
      <c r="F51" s="224" t="s">
        <v>1757</v>
      </c>
      <c r="G51" s="192" t="s">
        <v>2659</v>
      </c>
      <c r="H51" s="192" t="n">
        <v>34888</v>
      </c>
      <c r="I51" s="298"/>
    </row>
    <row r="52" customFormat="false" ht="44.25" hidden="false" customHeight="true" outlineLevel="0" collapsed="false">
      <c r="A52" s="186"/>
      <c r="B52" s="186" t="s">
        <v>2660</v>
      </c>
      <c r="C52" s="186" t="s">
        <v>2661</v>
      </c>
      <c r="D52" s="186" t="s">
        <v>2662</v>
      </c>
      <c r="E52" s="178" t="s">
        <v>2663</v>
      </c>
      <c r="F52" s="224" t="s">
        <v>2664</v>
      </c>
      <c r="G52" s="192" t="s">
        <v>2665</v>
      </c>
      <c r="H52" s="192" t="n">
        <v>33913</v>
      </c>
      <c r="I52" s="298"/>
    </row>
    <row r="53" customFormat="false" ht="30" hidden="false" customHeight="true" outlineLevel="0" collapsed="false">
      <c r="A53" s="186"/>
      <c r="B53" s="186" t="s">
        <v>2666</v>
      </c>
      <c r="C53" s="186" t="s">
        <v>2667</v>
      </c>
      <c r="D53" s="186" t="s">
        <v>2668</v>
      </c>
      <c r="E53" s="178" t="s">
        <v>2669</v>
      </c>
      <c r="F53" s="178" t="s">
        <v>1757</v>
      </c>
      <c r="G53" s="192" t="s">
        <v>2670</v>
      </c>
      <c r="H53" s="192" t="n">
        <v>33786</v>
      </c>
      <c r="I53" s="298"/>
    </row>
    <row r="54" customFormat="false" ht="30" hidden="false" customHeight="true" outlineLevel="0" collapsed="false">
      <c r="A54" s="186"/>
      <c r="B54" s="186" t="s">
        <v>2671</v>
      </c>
      <c r="C54" s="186" t="s">
        <v>2672</v>
      </c>
      <c r="D54" s="186" t="s">
        <v>2673</v>
      </c>
      <c r="E54" s="178" t="s">
        <v>2674</v>
      </c>
      <c r="F54" s="224" t="s">
        <v>2675</v>
      </c>
      <c r="G54" s="192" t="s">
        <v>2676</v>
      </c>
      <c r="H54" s="192" t="n">
        <v>33786</v>
      </c>
      <c r="I54" s="298"/>
    </row>
    <row r="55" customFormat="false" ht="30" hidden="false" customHeight="true" outlineLevel="0" collapsed="false">
      <c r="A55" s="186"/>
      <c r="B55" s="186" t="s">
        <v>56</v>
      </c>
      <c r="C55" s="186" t="s">
        <v>57</v>
      </c>
      <c r="D55" s="186" t="s">
        <v>2677</v>
      </c>
      <c r="E55" s="178" t="s">
        <v>2678</v>
      </c>
      <c r="F55" s="178" t="s">
        <v>2679</v>
      </c>
      <c r="G55" s="192" t="s">
        <v>2680</v>
      </c>
      <c r="H55" s="192" t="n">
        <v>35188</v>
      </c>
      <c r="I55" s="298"/>
    </row>
    <row r="56" customFormat="false" ht="58.5" hidden="false" customHeight="true" outlineLevel="0" collapsed="false">
      <c r="A56" s="186" t="s">
        <v>16</v>
      </c>
      <c r="B56" s="297" t="s">
        <v>2681</v>
      </c>
      <c r="C56" s="186" t="s">
        <v>1402</v>
      </c>
      <c r="D56" s="186" t="s">
        <v>2682</v>
      </c>
      <c r="E56" s="178" t="s">
        <v>2683</v>
      </c>
      <c r="F56" s="178" t="s">
        <v>1597</v>
      </c>
      <c r="G56" s="192" t="s">
        <v>2684</v>
      </c>
      <c r="H56" s="192" t="n">
        <v>34384</v>
      </c>
      <c r="I56" s="298"/>
    </row>
    <row r="57" customFormat="false" ht="30" hidden="false" customHeight="true" outlineLevel="0" collapsed="false">
      <c r="A57" s="186"/>
      <c r="B57" s="186" t="s">
        <v>2685</v>
      </c>
      <c r="C57" s="186" t="s">
        <v>2686</v>
      </c>
      <c r="D57" s="186" t="s">
        <v>2687</v>
      </c>
      <c r="E57" s="178" t="s">
        <v>2688</v>
      </c>
      <c r="F57" s="178" t="s">
        <v>1597</v>
      </c>
      <c r="G57" s="192" t="s">
        <v>2689</v>
      </c>
      <c r="H57" s="192" t="n">
        <v>34188</v>
      </c>
      <c r="I57" s="298"/>
    </row>
    <row r="58" customFormat="false" ht="30" hidden="false" customHeight="true" outlineLevel="0" collapsed="false">
      <c r="A58" s="186"/>
      <c r="B58" s="186" t="s">
        <v>2690</v>
      </c>
      <c r="C58" s="186" t="s">
        <v>2691</v>
      </c>
      <c r="D58" s="186" t="s">
        <v>2692</v>
      </c>
      <c r="E58" s="178" t="s">
        <v>2506</v>
      </c>
      <c r="F58" s="224" t="s">
        <v>2693</v>
      </c>
      <c r="G58" s="192" t="s">
        <v>2694</v>
      </c>
      <c r="H58" s="192" t="n">
        <v>33704</v>
      </c>
      <c r="I58" s="298"/>
    </row>
    <row r="59" customFormat="false" ht="30" hidden="false" customHeight="true" outlineLevel="0" collapsed="false">
      <c r="A59" s="186"/>
      <c r="B59" s="186" t="s">
        <v>2695</v>
      </c>
      <c r="C59" s="186" t="s">
        <v>2696</v>
      </c>
      <c r="D59" s="186" t="s">
        <v>2697</v>
      </c>
      <c r="E59" s="178" t="s">
        <v>2698</v>
      </c>
      <c r="F59" s="178" t="s">
        <v>2699</v>
      </c>
      <c r="G59" s="192" t="s">
        <v>2700</v>
      </c>
      <c r="H59" s="192" t="n">
        <v>34023</v>
      </c>
      <c r="I59" s="298"/>
    </row>
    <row r="60" customFormat="false" ht="30" hidden="false" customHeight="true" outlineLevel="0" collapsed="false">
      <c r="A60" s="186"/>
      <c r="B60" s="186" t="s">
        <v>2701</v>
      </c>
      <c r="C60" s="186" t="s">
        <v>2702</v>
      </c>
      <c r="D60" s="186" t="s">
        <v>2703</v>
      </c>
      <c r="E60" s="178" t="s">
        <v>2704</v>
      </c>
      <c r="F60" s="224" t="s">
        <v>2705</v>
      </c>
      <c r="G60" s="192" t="s">
        <v>2706</v>
      </c>
      <c r="H60" s="192" t="n">
        <v>36031</v>
      </c>
      <c r="I60" s="298"/>
    </row>
    <row r="61" customFormat="false" ht="30" hidden="false" customHeight="true" outlineLevel="0" collapsed="false">
      <c r="A61" s="186"/>
      <c r="B61" s="186" t="s">
        <v>2707</v>
      </c>
      <c r="C61" s="186" t="s">
        <v>2708</v>
      </c>
      <c r="D61" s="186" t="s">
        <v>2709</v>
      </c>
      <c r="E61" s="178" t="s">
        <v>2710</v>
      </c>
      <c r="F61" s="224" t="s">
        <v>2556</v>
      </c>
      <c r="G61" s="192" t="s">
        <v>2711</v>
      </c>
      <c r="H61" s="192" t="n">
        <v>33786</v>
      </c>
      <c r="I61" s="298"/>
    </row>
    <row r="62" customFormat="false" ht="30" hidden="false" customHeight="true" outlineLevel="0" collapsed="false">
      <c r="A62" s="186"/>
      <c r="B62" s="186" t="s">
        <v>2712</v>
      </c>
      <c r="C62" s="186" t="s">
        <v>139</v>
      </c>
      <c r="D62" s="186" t="s">
        <v>2713</v>
      </c>
      <c r="E62" s="178" t="s">
        <v>2714</v>
      </c>
      <c r="F62" s="224" t="s">
        <v>2715</v>
      </c>
      <c r="G62" s="192" t="s">
        <v>141</v>
      </c>
      <c r="H62" s="192" t="n">
        <v>34460</v>
      </c>
      <c r="I62" s="298"/>
    </row>
    <row r="63" customFormat="false" ht="64.5" hidden="false" customHeight="true" outlineLevel="0" collapsed="false">
      <c r="A63" s="186"/>
      <c r="B63" s="186" t="s">
        <v>2716</v>
      </c>
      <c r="C63" s="186" t="s">
        <v>98</v>
      </c>
      <c r="D63" s="186" t="s">
        <v>2717</v>
      </c>
      <c r="E63" s="178" t="s">
        <v>1508</v>
      </c>
      <c r="F63" s="178" t="s">
        <v>2556</v>
      </c>
      <c r="G63" s="192" t="s">
        <v>2718</v>
      </c>
      <c r="H63" s="192" t="n">
        <v>35623</v>
      </c>
      <c r="I63" s="298"/>
    </row>
    <row r="64" customFormat="false" ht="54.75" hidden="false" customHeight="true" outlineLevel="0" collapsed="false">
      <c r="A64" s="186"/>
      <c r="B64" s="186" t="s">
        <v>2719</v>
      </c>
      <c r="C64" s="186" t="s">
        <v>2720</v>
      </c>
      <c r="D64" s="186" t="s">
        <v>2721</v>
      </c>
      <c r="E64" s="178" t="s">
        <v>1770</v>
      </c>
      <c r="F64" s="224" t="s">
        <v>2722</v>
      </c>
      <c r="G64" s="192" t="s">
        <v>2723</v>
      </c>
      <c r="H64" s="192" t="n">
        <v>34705</v>
      </c>
      <c r="I64" s="298"/>
    </row>
    <row r="65" customFormat="false" ht="30" hidden="false" customHeight="true" outlineLevel="0" collapsed="false">
      <c r="A65" s="186"/>
      <c r="B65" s="186" t="s">
        <v>2724</v>
      </c>
      <c r="C65" s="186" t="s">
        <v>2725</v>
      </c>
      <c r="D65" s="186" t="s">
        <v>2726</v>
      </c>
      <c r="E65" s="178" t="s">
        <v>1770</v>
      </c>
      <c r="F65" s="178" t="s">
        <v>2605</v>
      </c>
      <c r="G65" s="192" t="s">
        <v>2727</v>
      </c>
      <c r="H65" s="192" t="n">
        <v>34072</v>
      </c>
      <c r="I65" s="298"/>
    </row>
    <row r="66" customFormat="false" ht="30" hidden="false" customHeight="true" outlineLevel="0" collapsed="false">
      <c r="A66" s="186"/>
      <c r="B66" s="297" t="s">
        <v>2728</v>
      </c>
      <c r="C66" s="186" t="s">
        <v>2729</v>
      </c>
      <c r="D66" s="186" t="s">
        <v>2730</v>
      </c>
      <c r="E66" s="178" t="s">
        <v>2731</v>
      </c>
      <c r="F66" s="178" t="s">
        <v>2732</v>
      </c>
      <c r="G66" s="192" t="s">
        <v>2733</v>
      </c>
      <c r="H66" s="192" t="n">
        <v>36152</v>
      </c>
      <c r="I66" s="298"/>
    </row>
    <row r="67" customFormat="false" ht="30" hidden="false" customHeight="true" outlineLevel="0" collapsed="false">
      <c r="A67" s="186"/>
      <c r="B67" s="186" t="s">
        <v>2734</v>
      </c>
      <c r="C67" s="186" t="s">
        <v>2735</v>
      </c>
      <c r="D67" s="186" t="s">
        <v>2736</v>
      </c>
      <c r="E67" s="178" t="s">
        <v>2637</v>
      </c>
      <c r="F67" s="178" t="s">
        <v>2722</v>
      </c>
      <c r="G67" s="192" t="s">
        <v>2737</v>
      </c>
      <c r="H67" s="192" t="n">
        <v>34711</v>
      </c>
      <c r="I67" s="298"/>
    </row>
    <row r="68" customFormat="false" ht="30" hidden="false" customHeight="true" outlineLevel="0" collapsed="false">
      <c r="A68" s="186" t="s">
        <v>16</v>
      </c>
      <c r="B68" s="186" t="s">
        <v>2738</v>
      </c>
      <c r="C68" s="186" t="s">
        <v>2739</v>
      </c>
      <c r="D68" s="186" t="s">
        <v>2740</v>
      </c>
      <c r="E68" s="178" t="s">
        <v>2741</v>
      </c>
      <c r="F68" s="224" t="s">
        <v>2529</v>
      </c>
      <c r="G68" s="192" t="s">
        <v>2742</v>
      </c>
      <c r="H68" s="192" t="n">
        <v>34165</v>
      </c>
      <c r="I68" s="298"/>
    </row>
    <row r="69" customFormat="false" ht="30" hidden="false" customHeight="true" outlineLevel="0" collapsed="false">
      <c r="A69" s="186"/>
      <c r="B69" s="186" t="s">
        <v>2743</v>
      </c>
      <c r="C69" s="186" t="s">
        <v>2744</v>
      </c>
      <c r="D69" s="186" t="s">
        <v>2745</v>
      </c>
      <c r="E69" s="178" t="s">
        <v>2746</v>
      </c>
      <c r="F69" s="178" t="s">
        <v>2747</v>
      </c>
      <c r="G69" s="192" t="s">
        <v>2748</v>
      </c>
      <c r="H69" s="192" t="n">
        <v>35479</v>
      </c>
      <c r="I69" s="298"/>
    </row>
    <row r="70" customFormat="false" ht="30" hidden="false" customHeight="true" outlineLevel="0" collapsed="false">
      <c r="A70" s="186"/>
      <c r="B70" s="186" t="s">
        <v>31</v>
      </c>
      <c r="C70" s="186" t="s">
        <v>32</v>
      </c>
      <c r="D70" s="186" t="s">
        <v>2749</v>
      </c>
      <c r="E70" s="178" t="s">
        <v>2750</v>
      </c>
      <c r="F70" s="224" t="s">
        <v>2529</v>
      </c>
      <c r="G70" s="192" t="s">
        <v>2751</v>
      </c>
      <c r="H70" s="192" t="n">
        <v>35902</v>
      </c>
      <c r="I70" s="298"/>
    </row>
    <row r="71" customFormat="false" ht="30" hidden="false" customHeight="true" outlineLevel="0" collapsed="false">
      <c r="A71" s="186"/>
      <c r="B71" s="299" t="s">
        <v>2752</v>
      </c>
      <c r="C71" s="186" t="s">
        <v>2753</v>
      </c>
      <c r="D71" s="186" t="s">
        <v>2754</v>
      </c>
      <c r="E71" s="178" t="s">
        <v>2755</v>
      </c>
      <c r="F71" s="224" t="s">
        <v>2008</v>
      </c>
      <c r="G71" s="192" t="s">
        <v>2756</v>
      </c>
      <c r="H71" s="192" t="n">
        <v>33752</v>
      </c>
      <c r="I71" s="298"/>
    </row>
    <row r="72" customFormat="false" ht="30" hidden="false" customHeight="true" outlineLevel="0" collapsed="false">
      <c r="A72" s="186"/>
      <c r="B72" s="186" t="s">
        <v>2757</v>
      </c>
      <c r="C72" s="186" t="s">
        <v>2758</v>
      </c>
      <c r="D72" s="186" t="s">
        <v>2759</v>
      </c>
      <c r="E72" s="178" t="s">
        <v>2760</v>
      </c>
      <c r="F72" s="224" t="s">
        <v>2722</v>
      </c>
      <c r="G72" s="192" t="s">
        <v>2761</v>
      </c>
      <c r="H72" s="192" t="n">
        <v>35008</v>
      </c>
      <c r="I72" s="298"/>
    </row>
    <row r="73" customFormat="false" ht="30" hidden="false" customHeight="true" outlineLevel="0" collapsed="false">
      <c r="A73" s="186"/>
      <c r="B73" s="186" t="s">
        <v>325</v>
      </c>
      <c r="C73" s="186" t="s">
        <v>326</v>
      </c>
      <c r="D73" s="186" t="s">
        <v>2762</v>
      </c>
      <c r="E73" s="178" t="s">
        <v>2763</v>
      </c>
      <c r="F73" s="178" t="s">
        <v>2715</v>
      </c>
      <c r="G73" s="192" t="s">
        <v>2764</v>
      </c>
      <c r="H73" s="192" t="n">
        <v>33981</v>
      </c>
      <c r="I73" s="298"/>
    </row>
    <row r="74" customFormat="false" ht="30" hidden="false" customHeight="true" outlineLevel="0" collapsed="false">
      <c r="A74" s="186"/>
      <c r="B74" s="186" t="s">
        <v>2765</v>
      </c>
      <c r="C74" s="186" t="s">
        <v>2489</v>
      </c>
      <c r="D74" s="186" t="s">
        <v>2766</v>
      </c>
      <c r="E74" s="178" t="s">
        <v>2767</v>
      </c>
      <c r="F74" s="224" t="s">
        <v>1638</v>
      </c>
      <c r="G74" s="192" t="s">
        <v>2768</v>
      </c>
      <c r="H74" s="192" t="n">
        <v>36692</v>
      </c>
      <c r="I74" s="298"/>
    </row>
    <row r="75" customFormat="false" ht="30" hidden="false" customHeight="true" outlineLevel="0" collapsed="false">
      <c r="A75" s="186"/>
      <c r="B75" s="186" t="s">
        <v>2769</v>
      </c>
      <c r="C75" s="186" t="s">
        <v>2770</v>
      </c>
      <c r="D75" s="186" t="s">
        <v>2771</v>
      </c>
      <c r="E75" s="178" t="s">
        <v>2772</v>
      </c>
      <c r="F75" s="178" t="s">
        <v>2773</v>
      </c>
      <c r="G75" s="192" t="s">
        <v>2774</v>
      </c>
      <c r="H75" s="192" t="n">
        <v>36692</v>
      </c>
      <c r="I75" s="298"/>
    </row>
    <row r="76" customFormat="false" ht="30" hidden="false" customHeight="true" outlineLevel="0" collapsed="false">
      <c r="A76" s="186"/>
      <c r="B76" s="297" t="s">
        <v>2775</v>
      </c>
      <c r="C76" s="186" t="s">
        <v>2776</v>
      </c>
      <c r="D76" s="186" t="s">
        <v>2777</v>
      </c>
      <c r="E76" s="178" t="s">
        <v>2778</v>
      </c>
      <c r="F76" s="178" t="s">
        <v>1634</v>
      </c>
      <c r="G76" s="192" t="s">
        <v>2779</v>
      </c>
      <c r="H76" s="192" t="n">
        <v>36721</v>
      </c>
      <c r="I76" s="298"/>
    </row>
    <row r="77" customFormat="false" ht="30" hidden="false" customHeight="true" outlineLevel="0" collapsed="false">
      <c r="A77" s="186"/>
      <c r="B77" s="186" t="s">
        <v>2780</v>
      </c>
      <c r="C77" s="186" t="s">
        <v>2781</v>
      </c>
      <c r="D77" s="186" t="s">
        <v>2782</v>
      </c>
      <c r="E77" s="178" t="s">
        <v>2783</v>
      </c>
      <c r="F77" s="178" t="s">
        <v>1638</v>
      </c>
      <c r="G77" s="192" t="s">
        <v>2784</v>
      </c>
      <c r="H77" s="192" t="n">
        <v>36753</v>
      </c>
      <c r="I77" s="298"/>
    </row>
    <row r="78" customFormat="false" ht="30" hidden="false" customHeight="true" outlineLevel="0" collapsed="false">
      <c r="A78" s="186"/>
      <c r="B78" s="186" t="s">
        <v>2785</v>
      </c>
      <c r="C78" s="186" t="s">
        <v>2786</v>
      </c>
      <c r="D78" s="186" t="s">
        <v>2787</v>
      </c>
      <c r="E78" s="178" t="s">
        <v>2788</v>
      </c>
      <c r="F78" s="224" t="s">
        <v>1638</v>
      </c>
      <c r="G78" s="192" t="s">
        <v>2789</v>
      </c>
      <c r="H78" s="192" t="n">
        <v>36746</v>
      </c>
      <c r="I78" s="298"/>
    </row>
    <row r="79" customFormat="false" ht="30" hidden="false" customHeight="true" outlineLevel="0" collapsed="false">
      <c r="A79" s="186"/>
      <c r="B79" s="186" t="s">
        <v>2790</v>
      </c>
      <c r="C79" s="186" t="s">
        <v>2791</v>
      </c>
      <c r="D79" s="186" t="s">
        <v>2792</v>
      </c>
      <c r="E79" s="178" t="s">
        <v>2793</v>
      </c>
      <c r="F79" s="178" t="s">
        <v>2794</v>
      </c>
      <c r="G79" s="192" t="s">
        <v>2795</v>
      </c>
      <c r="H79" s="192" t="n">
        <v>36783</v>
      </c>
      <c r="I79" s="298"/>
    </row>
    <row r="80" customFormat="false" ht="30" hidden="false" customHeight="true" outlineLevel="0" collapsed="false">
      <c r="A80" s="186"/>
      <c r="B80" s="186" t="s">
        <v>174</v>
      </c>
      <c r="C80" s="186" t="s">
        <v>175</v>
      </c>
      <c r="D80" s="186" t="s">
        <v>2796</v>
      </c>
      <c r="E80" s="178" t="s">
        <v>2321</v>
      </c>
      <c r="F80" s="224" t="s">
        <v>2797</v>
      </c>
      <c r="G80" s="192" t="s">
        <v>2798</v>
      </c>
      <c r="H80" s="192" t="n">
        <v>36832</v>
      </c>
      <c r="I80" s="298"/>
    </row>
    <row r="81" customFormat="false" ht="30" hidden="false" customHeight="true" outlineLevel="0" collapsed="false">
      <c r="A81" s="186"/>
      <c r="B81" s="186" t="s">
        <v>2799</v>
      </c>
      <c r="C81" s="186" t="s">
        <v>2800</v>
      </c>
      <c r="D81" s="186" t="s">
        <v>2801</v>
      </c>
      <c r="E81" s="178" t="s">
        <v>2802</v>
      </c>
      <c r="F81" s="224" t="s">
        <v>2803</v>
      </c>
      <c r="G81" s="192" t="s">
        <v>2804</v>
      </c>
      <c r="H81" s="192" t="n">
        <v>36901</v>
      </c>
      <c r="I81" s="298"/>
    </row>
    <row r="82" customFormat="false" ht="30" hidden="false" customHeight="true" outlineLevel="0" collapsed="false">
      <c r="A82" s="186"/>
      <c r="B82" s="186" t="s">
        <v>2805</v>
      </c>
      <c r="C82" s="186" t="s">
        <v>2806</v>
      </c>
      <c r="D82" s="186" t="s">
        <v>2807</v>
      </c>
      <c r="E82" s="178" t="s">
        <v>2808</v>
      </c>
      <c r="F82" s="224" t="s">
        <v>2809</v>
      </c>
      <c r="G82" s="192" t="s">
        <v>2810</v>
      </c>
      <c r="H82" s="192" t="n">
        <v>36930</v>
      </c>
      <c r="I82" s="298"/>
    </row>
    <row r="83" customFormat="false" ht="30" hidden="false" customHeight="true" outlineLevel="0" collapsed="false">
      <c r="A83" s="186" t="s">
        <v>16</v>
      </c>
      <c r="B83" s="186" t="s">
        <v>2811</v>
      </c>
      <c r="C83" s="186" t="s">
        <v>2812</v>
      </c>
      <c r="D83" s="186" t="s">
        <v>2813</v>
      </c>
      <c r="E83" s="178" t="s">
        <v>2814</v>
      </c>
      <c r="F83" s="178" t="s">
        <v>2815</v>
      </c>
      <c r="G83" s="192" t="s">
        <v>2816</v>
      </c>
      <c r="H83" s="192" t="n">
        <v>36956</v>
      </c>
      <c r="I83" s="298"/>
    </row>
    <row r="84" customFormat="false" ht="30" hidden="false" customHeight="true" outlineLevel="0" collapsed="false">
      <c r="A84" s="186"/>
      <c r="B84" s="186" t="s">
        <v>2817</v>
      </c>
      <c r="C84" s="186" t="s">
        <v>2818</v>
      </c>
      <c r="D84" s="186" t="s">
        <v>2819</v>
      </c>
      <c r="E84" s="178" t="s">
        <v>2820</v>
      </c>
      <c r="F84" s="224" t="s">
        <v>1757</v>
      </c>
      <c r="G84" s="192" t="s">
        <v>2821</v>
      </c>
      <c r="H84" s="192" t="n">
        <v>36958</v>
      </c>
      <c r="I84" s="298"/>
    </row>
    <row r="85" customFormat="false" ht="30" hidden="false" customHeight="true" outlineLevel="0" collapsed="false">
      <c r="A85" s="186"/>
      <c r="B85" s="186" t="s">
        <v>2822</v>
      </c>
      <c r="C85" s="186" t="s">
        <v>2823</v>
      </c>
      <c r="D85" s="186" t="s">
        <v>2824</v>
      </c>
      <c r="E85" s="178" t="s">
        <v>2755</v>
      </c>
      <c r="F85" s="178" t="s">
        <v>1757</v>
      </c>
      <c r="G85" s="192" t="s">
        <v>2825</v>
      </c>
      <c r="H85" s="192" t="n">
        <v>36960</v>
      </c>
      <c r="I85" s="298"/>
    </row>
    <row r="86" customFormat="false" ht="30" hidden="false" customHeight="true" outlineLevel="0" collapsed="false">
      <c r="A86" s="186"/>
      <c r="B86" s="186" t="s">
        <v>2826</v>
      </c>
      <c r="C86" s="186" t="s">
        <v>2827</v>
      </c>
      <c r="D86" s="186" t="s">
        <v>2828</v>
      </c>
      <c r="E86" s="204" t="s">
        <v>2829</v>
      </c>
      <c r="F86" s="224" t="s">
        <v>2830</v>
      </c>
      <c r="G86" s="192" t="s">
        <v>2831</v>
      </c>
      <c r="H86" s="192" t="n">
        <v>36985</v>
      </c>
      <c r="I86" s="298"/>
    </row>
    <row r="87" customFormat="false" ht="30" hidden="false" customHeight="true" outlineLevel="0" collapsed="false">
      <c r="A87" s="186"/>
      <c r="B87" s="186" t="s">
        <v>226</v>
      </c>
      <c r="C87" s="186" t="s">
        <v>227</v>
      </c>
      <c r="D87" s="186" t="s">
        <v>2832</v>
      </c>
      <c r="E87" s="178" t="s">
        <v>2833</v>
      </c>
      <c r="F87" s="178" t="s">
        <v>1597</v>
      </c>
      <c r="G87" s="192" t="s">
        <v>2834</v>
      </c>
      <c r="H87" s="192" t="n">
        <v>484</v>
      </c>
      <c r="I87" s="298"/>
    </row>
    <row r="88" customFormat="false" ht="63.75" hidden="false" customHeight="true" outlineLevel="0" collapsed="false">
      <c r="A88" s="186"/>
      <c r="B88" s="297" t="s">
        <v>2835</v>
      </c>
      <c r="C88" s="186" t="s">
        <v>2651</v>
      </c>
      <c r="D88" s="186" t="s">
        <v>2836</v>
      </c>
      <c r="E88" s="178" t="s">
        <v>2837</v>
      </c>
      <c r="F88" s="178" t="s">
        <v>2838</v>
      </c>
      <c r="G88" s="192" t="s">
        <v>2839</v>
      </c>
      <c r="H88" s="192" t="n">
        <v>37023</v>
      </c>
      <c r="I88" s="298"/>
    </row>
    <row r="89" customFormat="false" ht="30" hidden="false" customHeight="true" outlineLevel="0" collapsed="false">
      <c r="A89" s="186"/>
      <c r="B89" s="186" t="s">
        <v>2840</v>
      </c>
      <c r="C89" s="186" t="s">
        <v>2841</v>
      </c>
      <c r="D89" s="186" t="s">
        <v>2842</v>
      </c>
      <c r="E89" s="178" t="s">
        <v>2843</v>
      </c>
      <c r="F89" s="178" t="s">
        <v>2844</v>
      </c>
      <c r="G89" s="192" t="s">
        <v>2845</v>
      </c>
      <c r="H89" s="192" t="n">
        <v>37053</v>
      </c>
      <c r="I89" s="298"/>
    </row>
    <row r="90" customFormat="false" ht="30" hidden="false" customHeight="true" outlineLevel="0" collapsed="false">
      <c r="A90" s="186"/>
      <c r="B90" s="186" t="s">
        <v>2233</v>
      </c>
      <c r="C90" s="186" t="s">
        <v>61</v>
      </c>
      <c r="D90" s="186" t="s">
        <v>2261</v>
      </c>
      <c r="E90" s="204" t="s">
        <v>2846</v>
      </c>
      <c r="F90" s="224" t="s">
        <v>2847</v>
      </c>
      <c r="G90" s="192" t="s">
        <v>2848</v>
      </c>
      <c r="H90" s="192" t="n">
        <v>37131</v>
      </c>
      <c r="I90" s="298"/>
    </row>
    <row r="91" customFormat="false" ht="30" hidden="false" customHeight="true" outlineLevel="0" collapsed="false">
      <c r="A91" s="186"/>
      <c r="B91" s="186" t="s">
        <v>2849</v>
      </c>
      <c r="C91" s="186" t="s">
        <v>2850</v>
      </c>
      <c r="D91" s="186" t="s">
        <v>2851</v>
      </c>
      <c r="E91" s="178" t="s">
        <v>2852</v>
      </c>
      <c r="F91" s="178" t="s">
        <v>1971</v>
      </c>
      <c r="G91" s="192" t="s">
        <v>2853</v>
      </c>
      <c r="H91" s="192" t="n">
        <v>629</v>
      </c>
      <c r="I91" s="298"/>
    </row>
    <row r="92" customFormat="false" ht="44.25" hidden="false" customHeight="true" outlineLevel="0" collapsed="false">
      <c r="A92" s="186"/>
      <c r="B92" s="186" t="s">
        <v>2854</v>
      </c>
      <c r="C92" s="186" t="s">
        <v>2855</v>
      </c>
      <c r="D92" s="186" t="s">
        <v>2856</v>
      </c>
      <c r="E92" s="178" t="s">
        <v>2857</v>
      </c>
      <c r="F92" s="224" t="s">
        <v>1597</v>
      </c>
      <c r="G92" s="192" t="s">
        <v>2858</v>
      </c>
      <c r="H92" s="192" t="n">
        <v>37179</v>
      </c>
      <c r="I92" s="298"/>
    </row>
    <row r="93" customFormat="false" ht="30" hidden="false" customHeight="true" outlineLevel="0" collapsed="false">
      <c r="A93" s="186"/>
      <c r="B93" s="186" t="s">
        <v>2859</v>
      </c>
      <c r="C93" s="186" t="s">
        <v>2860</v>
      </c>
      <c r="D93" s="186" t="s">
        <v>2861</v>
      </c>
      <c r="E93" s="178" t="s">
        <v>2862</v>
      </c>
      <c r="F93" s="224" t="s">
        <v>2863</v>
      </c>
      <c r="G93" s="21" t="s">
        <v>2864</v>
      </c>
      <c r="H93" s="192" t="n">
        <v>37202</v>
      </c>
      <c r="I93" s="298"/>
    </row>
    <row r="94" customFormat="false" ht="30" hidden="false" customHeight="true" outlineLevel="0" collapsed="false">
      <c r="A94" s="186"/>
      <c r="B94" s="186" t="s">
        <v>2865</v>
      </c>
      <c r="C94" s="186" t="s">
        <v>2866</v>
      </c>
      <c r="D94" s="186" t="s">
        <v>2867</v>
      </c>
      <c r="E94" s="178" t="s">
        <v>2868</v>
      </c>
      <c r="F94" s="224" t="s">
        <v>1757</v>
      </c>
      <c r="G94" s="192" t="s">
        <v>2869</v>
      </c>
      <c r="H94" s="192" t="n">
        <v>37272</v>
      </c>
      <c r="I94" s="298"/>
    </row>
    <row r="95" customFormat="false" ht="46.5" hidden="false" customHeight="true" outlineLevel="0" collapsed="false">
      <c r="A95" s="186"/>
      <c r="B95" s="186" t="s">
        <v>2870</v>
      </c>
      <c r="C95" s="186" t="s">
        <v>2871</v>
      </c>
      <c r="D95" s="186" t="s">
        <v>2872</v>
      </c>
      <c r="E95" s="204" t="s">
        <v>2873</v>
      </c>
      <c r="F95" s="178" t="s">
        <v>2874</v>
      </c>
      <c r="G95" s="192" t="s">
        <v>2875</v>
      </c>
      <c r="H95" s="192" t="n">
        <v>37281</v>
      </c>
      <c r="I95" s="298"/>
    </row>
    <row r="96" customFormat="false" ht="30" hidden="false" customHeight="true" outlineLevel="0" collapsed="false">
      <c r="A96" s="186" t="s">
        <v>16</v>
      </c>
      <c r="B96" s="186" t="s">
        <v>2876</v>
      </c>
      <c r="C96" s="186" t="s">
        <v>2877</v>
      </c>
      <c r="D96" s="186" t="s">
        <v>2878</v>
      </c>
      <c r="E96" s="178" t="s">
        <v>1459</v>
      </c>
      <c r="F96" s="224" t="s">
        <v>1597</v>
      </c>
      <c r="G96" s="192" t="s">
        <v>2879</v>
      </c>
      <c r="H96" s="192" t="n">
        <v>37292</v>
      </c>
      <c r="I96" s="298"/>
    </row>
    <row r="97" customFormat="false" ht="48.75" hidden="false" customHeight="true" outlineLevel="0" collapsed="false">
      <c r="A97" s="186"/>
      <c r="B97" s="186" t="s">
        <v>2880</v>
      </c>
      <c r="C97" s="186" t="s">
        <v>2881</v>
      </c>
      <c r="D97" s="186" t="s">
        <v>2882</v>
      </c>
      <c r="E97" s="178" t="s">
        <v>1627</v>
      </c>
      <c r="F97" s="178" t="s">
        <v>2883</v>
      </c>
      <c r="G97" s="192" t="s">
        <v>2884</v>
      </c>
      <c r="H97" s="192" t="n">
        <v>37336</v>
      </c>
      <c r="I97" s="298"/>
    </row>
    <row r="98" customFormat="false" ht="30" hidden="false" customHeight="true" outlineLevel="0" collapsed="false">
      <c r="A98" s="186"/>
      <c r="B98" s="297" t="s">
        <v>2885</v>
      </c>
      <c r="C98" s="186" t="s">
        <v>2886</v>
      </c>
      <c r="D98" s="186" t="s">
        <v>2887</v>
      </c>
      <c r="E98" s="178" t="s">
        <v>2888</v>
      </c>
      <c r="F98" s="178" t="s">
        <v>2593</v>
      </c>
      <c r="G98" s="192" t="s">
        <v>2889</v>
      </c>
      <c r="H98" s="192" t="n">
        <v>37391</v>
      </c>
      <c r="I98" s="298"/>
    </row>
    <row r="99" customFormat="false" ht="30" hidden="false" customHeight="true" outlineLevel="0" collapsed="false">
      <c r="A99" s="186"/>
      <c r="B99" s="186" t="s">
        <v>2890</v>
      </c>
      <c r="C99" s="186" t="s">
        <v>2891</v>
      </c>
      <c r="D99" s="186" t="s">
        <v>2892</v>
      </c>
      <c r="E99" s="178" t="s">
        <v>2893</v>
      </c>
      <c r="F99" s="178" t="s">
        <v>2894</v>
      </c>
      <c r="G99" s="192" t="s">
        <v>2895</v>
      </c>
      <c r="H99" s="192" t="n">
        <v>37414</v>
      </c>
      <c r="I99" s="298"/>
    </row>
    <row r="100" customFormat="false" ht="30" hidden="false" customHeight="true" outlineLevel="0" collapsed="false">
      <c r="A100" s="186"/>
      <c r="B100" s="186" t="s">
        <v>2896</v>
      </c>
      <c r="C100" s="186" t="s">
        <v>2897</v>
      </c>
      <c r="D100" s="186" t="s">
        <v>2898</v>
      </c>
      <c r="E100" s="178" t="s">
        <v>2899</v>
      </c>
      <c r="F100" s="224" t="s">
        <v>2900</v>
      </c>
      <c r="G100" s="192" t="s">
        <v>2901</v>
      </c>
      <c r="H100" s="192" t="n">
        <v>37422</v>
      </c>
      <c r="I100" s="298"/>
    </row>
    <row r="101" customFormat="false" ht="30" hidden="false" customHeight="true" outlineLevel="0" collapsed="false">
      <c r="A101" s="186"/>
      <c r="B101" s="186" t="s">
        <v>2902</v>
      </c>
      <c r="C101" s="186" t="s">
        <v>2903</v>
      </c>
      <c r="D101" s="186" t="s">
        <v>2904</v>
      </c>
      <c r="E101" s="178" t="s">
        <v>2905</v>
      </c>
      <c r="F101" s="178" t="s">
        <v>2906</v>
      </c>
      <c r="G101" s="192" t="s">
        <v>2907</v>
      </c>
      <c r="H101" s="192" t="n">
        <v>37433</v>
      </c>
      <c r="I101" s="298"/>
    </row>
    <row r="102" customFormat="false" ht="30" hidden="false" customHeight="true" outlineLevel="0" collapsed="false">
      <c r="A102" s="186"/>
      <c r="B102" s="186" t="s">
        <v>2908</v>
      </c>
      <c r="C102" s="186" t="s">
        <v>2909</v>
      </c>
      <c r="D102" s="186" t="s">
        <v>2910</v>
      </c>
      <c r="E102" s="178" t="s">
        <v>2911</v>
      </c>
      <c r="F102" s="224" t="s">
        <v>2912</v>
      </c>
      <c r="G102" s="192" t="s">
        <v>2913</v>
      </c>
      <c r="H102" s="192" t="n">
        <v>37499</v>
      </c>
      <c r="I102" s="298"/>
    </row>
    <row r="103" customFormat="false" ht="44.25" hidden="false" customHeight="true" outlineLevel="0" collapsed="false">
      <c r="A103" s="186"/>
      <c r="B103" s="186" t="s">
        <v>2914</v>
      </c>
      <c r="C103" s="186" t="s">
        <v>2915</v>
      </c>
      <c r="D103" s="186" t="s">
        <v>2916</v>
      </c>
      <c r="E103" s="178" t="s">
        <v>2917</v>
      </c>
      <c r="F103" s="224" t="s">
        <v>2918</v>
      </c>
      <c r="G103" s="192" t="s">
        <v>2919</v>
      </c>
      <c r="H103" s="192" t="n">
        <v>37566</v>
      </c>
      <c r="I103" s="298"/>
    </row>
    <row r="104" customFormat="false" ht="30" hidden="false" customHeight="true" outlineLevel="0" collapsed="false">
      <c r="A104" s="186"/>
      <c r="B104" s="186" t="s">
        <v>285</v>
      </c>
      <c r="C104" s="186" t="s">
        <v>286</v>
      </c>
      <c r="D104" s="186" t="s">
        <v>2264</v>
      </c>
      <c r="E104" s="178" t="s">
        <v>2007</v>
      </c>
      <c r="F104" s="224" t="s">
        <v>2920</v>
      </c>
      <c r="G104" s="192" t="s">
        <v>2921</v>
      </c>
      <c r="H104" s="192" t="n">
        <v>37575</v>
      </c>
      <c r="I104" s="298"/>
    </row>
    <row r="105" customFormat="false" ht="30" hidden="false" customHeight="true" outlineLevel="0" collapsed="false">
      <c r="A105" s="186"/>
      <c r="B105" s="186" t="s">
        <v>2922</v>
      </c>
      <c r="C105" s="186" t="s">
        <v>2923</v>
      </c>
      <c r="D105" s="186" t="s">
        <v>2924</v>
      </c>
      <c r="E105" s="178" t="s">
        <v>2925</v>
      </c>
      <c r="F105" s="178" t="s">
        <v>2926</v>
      </c>
      <c r="G105" s="192" t="s">
        <v>2927</v>
      </c>
      <c r="H105" s="192" t="n">
        <v>37581</v>
      </c>
      <c r="I105" s="298"/>
    </row>
    <row r="106" customFormat="false" ht="30" hidden="false" customHeight="true" outlineLevel="0" collapsed="false">
      <c r="A106" s="186"/>
      <c r="B106" s="186" t="s">
        <v>2928</v>
      </c>
      <c r="C106" s="186" t="s">
        <v>2929</v>
      </c>
      <c r="D106" s="186" t="s">
        <v>2930</v>
      </c>
      <c r="E106" s="178" t="s">
        <v>2931</v>
      </c>
      <c r="F106" s="224" t="s">
        <v>1757</v>
      </c>
      <c r="G106" s="192" t="s">
        <v>2932</v>
      </c>
      <c r="H106" s="192" t="n">
        <v>37639</v>
      </c>
      <c r="I106" s="298"/>
    </row>
    <row r="107" customFormat="false" ht="30" hidden="false" customHeight="true" outlineLevel="0" collapsed="false">
      <c r="A107" s="186"/>
      <c r="B107" s="186" t="s">
        <v>2933</v>
      </c>
      <c r="C107" s="186" t="s">
        <v>2934</v>
      </c>
      <c r="D107" s="186" t="s">
        <v>2935</v>
      </c>
      <c r="E107" s="178" t="s">
        <v>2936</v>
      </c>
      <c r="F107" s="178" t="s">
        <v>2572</v>
      </c>
      <c r="G107" s="192" t="s">
        <v>2937</v>
      </c>
      <c r="H107" s="192" t="n">
        <v>37655</v>
      </c>
      <c r="I107" s="298"/>
    </row>
    <row r="108" customFormat="false" ht="30" hidden="false" customHeight="true" outlineLevel="0" collapsed="false">
      <c r="A108" s="186"/>
      <c r="B108" s="297" t="s">
        <v>2938</v>
      </c>
      <c r="C108" s="186" t="s">
        <v>2939</v>
      </c>
      <c r="D108" s="186" t="s">
        <v>2940</v>
      </c>
      <c r="E108" s="178" t="s">
        <v>2941</v>
      </c>
      <c r="F108" s="178" t="s">
        <v>2942</v>
      </c>
      <c r="G108" s="192" t="s">
        <v>2943</v>
      </c>
      <c r="H108" s="192" t="n">
        <v>37769</v>
      </c>
      <c r="I108" s="298"/>
    </row>
    <row r="109" customFormat="false" ht="30" hidden="false" customHeight="true" outlineLevel="0" collapsed="false">
      <c r="A109" s="186"/>
      <c r="B109" s="186" t="s">
        <v>2944</v>
      </c>
      <c r="C109" s="186" t="s">
        <v>2945</v>
      </c>
      <c r="D109" s="186" t="s">
        <v>2946</v>
      </c>
      <c r="E109" s="178" t="s">
        <v>2947</v>
      </c>
      <c r="F109" s="178" t="s">
        <v>2948</v>
      </c>
      <c r="G109" s="192" t="s">
        <v>2949</v>
      </c>
      <c r="H109" s="192" t="n">
        <v>37795</v>
      </c>
      <c r="I109" s="298"/>
    </row>
    <row r="110" customFormat="false" ht="30" hidden="false" customHeight="true" outlineLevel="0" collapsed="false">
      <c r="A110" s="186" t="s">
        <v>16</v>
      </c>
      <c r="B110" s="186" t="s">
        <v>313</v>
      </c>
      <c r="C110" s="186" t="s">
        <v>314</v>
      </c>
      <c r="D110" s="186" t="s">
        <v>2950</v>
      </c>
      <c r="E110" s="178" t="s">
        <v>2951</v>
      </c>
      <c r="F110" s="224" t="s">
        <v>2541</v>
      </c>
      <c r="G110" s="192" t="s">
        <v>2952</v>
      </c>
      <c r="H110" s="192" t="n">
        <v>37984</v>
      </c>
      <c r="I110" s="298"/>
    </row>
    <row r="111" customFormat="false" ht="30" hidden="false" customHeight="true" outlineLevel="0" collapsed="false">
      <c r="A111" s="186"/>
      <c r="B111" s="186" t="s">
        <v>2953</v>
      </c>
      <c r="C111" s="186" t="s">
        <v>262</v>
      </c>
      <c r="D111" s="186" t="s">
        <v>2954</v>
      </c>
      <c r="E111" s="178" t="s">
        <v>2955</v>
      </c>
      <c r="F111" s="178" t="s">
        <v>2956</v>
      </c>
      <c r="G111" s="192" t="s">
        <v>2957</v>
      </c>
      <c r="H111" s="192" t="n">
        <v>38070</v>
      </c>
      <c r="I111" s="298"/>
    </row>
    <row r="112" customFormat="false" ht="30" hidden="false" customHeight="true" outlineLevel="0" collapsed="false">
      <c r="A112" s="186"/>
      <c r="B112" s="186" t="s">
        <v>2958</v>
      </c>
      <c r="C112" s="186" t="s">
        <v>2959</v>
      </c>
      <c r="D112" s="186" t="s">
        <v>2960</v>
      </c>
      <c r="E112" s="178" t="s">
        <v>2961</v>
      </c>
      <c r="F112" s="224" t="s">
        <v>2962</v>
      </c>
      <c r="G112" s="192" t="s">
        <v>2963</v>
      </c>
      <c r="H112" s="192" t="n">
        <v>38113</v>
      </c>
      <c r="I112" s="298"/>
    </row>
    <row r="113" customFormat="false" ht="30" hidden="false" customHeight="true" outlineLevel="0" collapsed="false">
      <c r="A113" s="186"/>
      <c r="B113" s="186" t="s">
        <v>2964</v>
      </c>
      <c r="C113" s="186" t="s">
        <v>2965</v>
      </c>
      <c r="D113" s="186" t="s">
        <v>2966</v>
      </c>
      <c r="E113" s="178" t="s">
        <v>2967</v>
      </c>
      <c r="F113" s="224" t="s">
        <v>1638</v>
      </c>
      <c r="G113" s="192" t="s">
        <v>2968</v>
      </c>
      <c r="H113" s="192" t="n">
        <v>38117</v>
      </c>
      <c r="I113" s="298"/>
    </row>
    <row r="114" customFormat="false" ht="30" hidden="false" customHeight="true" outlineLevel="0" collapsed="false">
      <c r="A114" s="186"/>
      <c r="B114" s="186" t="s">
        <v>230</v>
      </c>
      <c r="C114" s="186" t="s">
        <v>231</v>
      </c>
      <c r="D114" s="186" t="s">
        <v>2969</v>
      </c>
      <c r="E114" s="178" t="s">
        <v>2970</v>
      </c>
      <c r="F114" s="224" t="s">
        <v>1852</v>
      </c>
      <c r="G114" s="192" t="s">
        <v>2971</v>
      </c>
      <c r="H114" s="192" t="n">
        <v>38142</v>
      </c>
      <c r="I114" s="298"/>
    </row>
    <row r="115" customFormat="false" ht="30" hidden="false" customHeight="true" outlineLevel="0" collapsed="false">
      <c r="A115" s="186"/>
      <c r="B115" s="186" t="s">
        <v>2972</v>
      </c>
      <c r="C115" s="186" t="s">
        <v>2973</v>
      </c>
      <c r="D115" s="186" t="s">
        <v>2974</v>
      </c>
      <c r="E115" s="178" t="s">
        <v>2975</v>
      </c>
      <c r="F115" s="178" t="s">
        <v>2976</v>
      </c>
      <c r="G115" s="192" t="s">
        <v>2977</v>
      </c>
      <c r="H115" s="192" t="n">
        <v>38149</v>
      </c>
      <c r="I115" s="298"/>
    </row>
    <row r="116" customFormat="false" ht="30" hidden="false" customHeight="true" outlineLevel="0" collapsed="false">
      <c r="A116" s="186"/>
      <c r="B116" s="186" t="s">
        <v>2978</v>
      </c>
      <c r="C116" s="186" t="s">
        <v>2979</v>
      </c>
      <c r="D116" s="186" t="s">
        <v>2980</v>
      </c>
      <c r="E116" s="178" t="s">
        <v>2981</v>
      </c>
      <c r="F116" s="224" t="s">
        <v>2982</v>
      </c>
      <c r="G116" s="192" t="s">
        <v>2983</v>
      </c>
      <c r="H116" s="192" t="n">
        <v>38169</v>
      </c>
      <c r="I116" s="298"/>
    </row>
    <row r="117" customFormat="false" ht="30" hidden="false" customHeight="true" outlineLevel="0" collapsed="false">
      <c r="A117" s="186"/>
      <c r="B117" s="186" t="s">
        <v>2984</v>
      </c>
      <c r="C117" s="186" t="s">
        <v>2985</v>
      </c>
      <c r="D117" s="186" t="s">
        <v>2986</v>
      </c>
      <c r="E117" s="178" t="s">
        <v>2987</v>
      </c>
      <c r="F117" s="178" t="s">
        <v>2988</v>
      </c>
      <c r="G117" s="192" t="s">
        <v>2989</v>
      </c>
      <c r="H117" s="192" t="n">
        <v>38229</v>
      </c>
      <c r="I117" s="298"/>
    </row>
    <row r="118" customFormat="false" ht="30" hidden="false" customHeight="true" outlineLevel="0" collapsed="false">
      <c r="A118" s="186"/>
      <c r="B118" s="297" t="s">
        <v>2990</v>
      </c>
      <c r="C118" s="186" t="s">
        <v>2991</v>
      </c>
      <c r="D118" s="186" t="s">
        <v>2992</v>
      </c>
      <c r="E118" s="178" t="s">
        <v>2993</v>
      </c>
      <c r="F118" s="178" t="s">
        <v>2994</v>
      </c>
      <c r="G118" s="192" t="s">
        <v>2995</v>
      </c>
      <c r="H118" s="192" t="n">
        <v>38296</v>
      </c>
      <c r="I118" s="298"/>
    </row>
    <row r="119" customFormat="false" ht="30" hidden="false" customHeight="true" outlineLevel="0" collapsed="false">
      <c r="A119" s="186"/>
      <c r="B119" s="186" t="s">
        <v>2996</v>
      </c>
      <c r="C119" s="186" t="s">
        <v>2997</v>
      </c>
      <c r="D119" s="186" t="s">
        <v>2998</v>
      </c>
      <c r="E119" s="178" t="s">
        <v>2999</v>
      </c>
      <c r="F119" s="178" t="s">
        <v>2803</v>
      </c>
      <c r="G119" s="192" t="s">
        <v>3000</v>
      </c>
      <c r="H119" s="192" t="n">
        <v>38300</v>
      </c>
      <c r="I119" s="298"/>
    </row>
    <row r="120" customFormat="false" ht="30" hidden="false" customHeight="true" outlineLevel="0" collapsed="false">
      <c r="A120" s="186"/>
      <c r="B120" s="186" t="s">
        <v>3001</v>
      </c>
      <c r="C120" s="186" t="s">
        <v>3002</v>
      </c>
      <c r="D120" s="186" t="s">
        <v>3003</v>
      </c>
      <c r="E120" s="178" t="s">
        <v>2951</v>
      </c>
      <c r="F120" s="224" t="s">
        <v>1757</v>
      </c>
      <c r="G120" s="192" t="s">
        <v>3004</v>
      </c>
      <c r="H120" s="192" t="n">
        <v>38344</v>
      </c>
      <c r="I120" s="298"/>
    </row>
    <row r="121" customFormat="false" ht="30" hidden="false" customHeight="true" outlineLevel="0" collapsed="false">
      <c r="A121" s="186"/>
      <c r="B121" s="186" t="s">
        <v>3005</v>
      </c>
      <c r="C121" s="186" t="s">
        <v>3006</v>
      </c>
      <c r="D121" s="186" t="s">
        <v>3007</v>
      </c>
      <c r="E121" s="178" t="s">
        <v>3008</v>
      </c>
      <c r="F121" s="178" t="s">
        <v>3009</v>
      </c>
      <c r="G121" s="192" t="s">
        <v>3010</v>
      </c>
      <c r="H121" s="192" t="n">
        <v>38468</v>
      </c>
      <c r="I121" s="298"/>
    </row>
    <row r="122" customFormat="false" ht="30" hidden="false" customHeight="true" outlineLevel="0" collapsed="false">
      <c r="A122" s="186"/>
      <c r="B122" s="186" t="s">
        <v>3011</v>
      </c>
      <c r="C122" s="186" t="s">
        <v>3012</v>
      </c>
      <c r="D122" s="186" t="s">
        <v>3013</v>
      </c>
      <c r="E122" s="178" t="s">
        <v>3014</v>
      </c>
      <c r="F122" s="224" t="s">
        <v>3015</v>
      </c>
      <c r="G122" s="192" t="s">
        <v>3016</v>
      </c>
      <c r="H122" s="192" t="n">
        <v>38600</v>
      </c>
      <c r="I122" s="298"/>
    </row>
    <row r="123" customFormat="false" ht="30" hidden="false" customHeight="true" outlineLevel="0" collapsed="false">
      <c r="A123" s="186"/>
      <c r="B123" s="186" t="s">
        <v>3017</v>
      </c>
      <c r="C123" s="186" t="s">
        <v>3018</v>
      </c>
      <c r="D123" s="186" t="s">
        <v>3019</v>
      </c>
      <c r="E123" s="178" t="s">
        <v>3020</v>
      </c>
      <c r="F123" s="224" t="s">
        <v>1852</v>
      </c>
      <c r="G123" s="192" t="s">
        <v>3021</v>
      </c>
      <c r="H123" s="192" t="n">
        <v>38603</v>
      </c>
      <c r="I123" s="298"/>
    </row>
    <row r="124" customFormat="false" ht="30" hidden="false" customHeight="true" outlineLevel="0" collapsed="false">
      <c r="A124" s="186"/>
      <c r="B124" s="186" t="s">
        <v>3022</v>
      </c>
      <c r="C124" s="186" t="s">
        <v>3023</v>
      </c>
      <c r="D124" s="186" t="s">
        <v>3024</v>
      </c>
      <c r="E124" s="178" t="s">
        <v>3025</v>
      </c>
      <c r="F124" s="224" t="s">
        <v>1757</v>
      </c>
      <c r="G124" s="192" t="s">
        <v>3026</v>
      </c>
      <c r="H124" s="192" t="n">
        <v>38671</v>
      </c>
      <c r="I124" s="298"/>
    </row>
    <row r="125" customFormat="false" ht="30" hidden="false" customHeight="true" outlineLevel="0" collapsed="false">
      <c r="A125" s="186" t="s">
        <v>16</v>
      </c>
      <c r="B125" s="186" t="s">
        <v>3027</v>
      </c>
      <c r="C125" s="186" t="s">
        <v>3028</v>
      </c>
      <c r="D125" s="186" t="s">
        <v>3029</v>
      </c>
      <c r="E125" s="178" t="s">
        <v>3030</v>
      </c>
      <c r="F125" s="178" t="s">
        <v>1630</v>
      </c>
      <c r="G125" s="192" t="s">
        <v>3031</v>
      </c>
      <c r="H125" s="192" t="n">
        <v>38684</v>
      </c>
      <c r="I125" s="298"/>
    </row>
    <row r="126" customFormat="false" ht="30" hidden="false" customHeight="true" outlineLevel="0" collapsed="false">
      <c r="A126" s="186"/>
      <c r="B126" s="186" t="s">
        <v>3032</v>
      </c>
      <c r="C126" s="186" t="s">
        <v>3033</v>
      </c>
      <c r="D126" s="186" t="s">
        <v>3034</v>
      </c>
      <c r="E126" s="178" t="s">
        <v>3035</v>
      </c>
      <c r="F126" s="224" t="s">
        <v>1634</v>
      </c>
      <c r="G126" s="192" t="s">
        <v>3036</v>
      </c>
      <c r="H126" s="192" t="n">
        <v>38695</v>
      </c>
      <c r="I126" s="298"/>
    </row>
    <row r="127" customFormat="false" ht="30" hidden="false" customHeight="true" outlineLevel="0" collapsed="false">
      <c r="A127" s="186"/>
      <c r="B127" s="186" t="s">
        <v>3037</v>
      </c>
      <c r="C127" s="186" t="s">
        <v>3038</v>
      </c>
      <c r="D127" s="186" t="s">
        <v>3039</v>
      </c>
      <c r="E127" s="178" t="s">
        <v>3040</v>
      </c>
      <c r="F127" s="178" t="s">
        <v>3041</v>
      </c>
      <c r="G127" s="192" t="s">
        <v>3042</v>
      </c>
      <c r="H127" s="192" t="n">
        <v>38713</v>
      </c>
      <c r="I127" s="298"/>
    </row>
    <row r="128" customFormat="false" ht="30" hidden="false" customHeight="true" outlineLevel="0" collapsed="false">
      <c r="A128" s="186"/>
      <c r="B128" s="300" t="s">
        <v>3043</v>
      </c>
      <c r="C128" s="186" t="s">
        <v>3044</v>
      </c>
      <c r="D128" s="186" t="s">
        <v>3045</v>
      </c>
      <c r="E128" s="178" t="s">
        <v>3046</v>
      </c>
      <c r="F128" s="178" t="s">
        <v>1702</v>
      </c>
      <c r="G128" s="192" t="s">
        <v>3047</v>
      </c>
      <c r="H128" s="192" t="n">
        <v>38714</v>
      </c>
      <c r="I128" s="298"/>
    </row>
    <row r="129" customFormat="false" ht="30" hidden="false" customHeight="true" outlineLevel="0" collapsed="false">
      <c r="A129" s="186" t="s">
        <v>345</v>
      </c>
      <c r="B129" s="186" t="s">
        <v>2273</v>
      </c>
      <c r="C129" s="186" t="s">
        <v>2274</v>
      </c>
      <c r="D129" s="186" t="s">
        <v>2275</v>
      </c>
      <c r="E129" s="178" t="s">
        <v>3048</v>
      </c>
      <c r="F129" s="178" t="s">
        <v>1597</v>
      </c>
      <c r="G129" s="192" t="s">
        <v>3049</v>
      </c>
      <c r="H129" s="192" t="n">
        <v>35465</v>
      </c>
      <c r="I129" s="298"/>
    </row>
    <row r="130" customFormat="false" ht="30" hidden="false" customHeight="true" outlineLevel="0" collapsed="false">
      <c r="A130" s="186"/>
      <c r="B130" s="186" t="s">
        <v>3050</v>
      </c>
      <c r="C130" s="186" t="s">
        <v>2433</v>
      </c>
      <c r="D130" s="186" t="s">
        <v>3051</v>
      </c>
      <c r="E130" s="178" t="s">
        <v>1498</v>
      </c>
      <c r="F130" s="224" t="s">
        <v>1634</v>
      </c>
      <c r="G130" s="192" t="s">
        <v>3052</v>
      </c>
      <c r="H130" s="192" t="n">
        <v>35193</v>
      </c>
      <c r="I130" s="298"/>
    </row>
    <row r="131" customFormat="false" ht="30" hidden="false" customHeight="true" outlineLevel="0" collapsed="false">
      <c r="A131" s="186"/>
      <c r="B131" s="186" t="s">
        <v>3053</v>
      </c>
      <c r="C131" s="186" t="s">
        <v>3054</v>
      </c>
      <c r="D131" s="186" t="s">
        <v>3055</v>
      </c>
      <c r="E131" s="178" t="s">
        <v>3056</v>
      </c>
      <c r="F131" s="178" t="s">
        <v>3057</v>
      </c>
      <c r="G131" s="192" t="s">
        <v>3058</v>
      </c>
      <c r="H131" s="192" t="n">
        <v>35451</v>
      </c>
      <c r="I131" s="298"/>
    </row>
    <row r="132" customFormat="false" ht="30" hidden="false" customHeight="true" outlineLevel="0" collapsed="false">
      <c r="A132" s="186"/>
      <c r="B132" s="186" t="s">
        <v>3059</v>
      </c>
      <c r="C132" s="186" t="s">
        <v>3060</v>
      </c>
      <c r="D132" s="186" t="s">
        <v>3061</v>
      </c>
      <c r="E132" s="178" t="s">
        <v>3062</v>
      </c>
      <c r="F132" s="224" t="s">
        <v>1757</v>
      </c>
      <c r="G132" s="192" t="s">
        <v>3063</v>
      </c>
      <c r="H132" s="192" t="n">
        <v>35465</v>
      </c>
      <c r="I132" s="298"/>
    </row>
    <row r="133" customFormat="false" ht="30" hidden="false" customHeight="true" outlineLevel="0" collapsed="false">
      <c r="A133" s="186"/>
      <c r="B133" s="186" t="s">
        <v>3064</v>
      </c>
      <c r="C133" s="186" t="s">
        <v>3065</v>
      </c>
      <c r="D133" s="186" t="s">
        <v>3066</v>
      </c>
      <c r="E133" s="178" t="s">
        <v>3067</v>
      </c>
      <c r="F133" s="178" t="s">
        <v>1597</v>
      </c>
      <c r="G133" s="192" t="s">
        <v>3068</v>
      </c>
      <c r="H133" s="192" t="n">
        <v>35466</v>
      </c>
      <c r="I133" s="298"/>
    </row>
    <row r="134" customFormat="false" ht="30" hidden="false" customHeight="true" outlineLevel="0" collapsed="false">
      <c r="A134" s="186"/>
      <c r="B134" s="186" t="s">
        <v>3069</v>
      </c>
      <c r="C134" s="186" t="s">
        <v>3070</v>
      </c>
      <c r="D134" s="186" t="s">
        <v>3071</v>
      </c>
      <c r="E134" s="178" t="s">
        <v>3067</v>
      </c>
      <c r="F134" s="224" t="s">
        <v>1597</v>
      </c>
      <c r="G134" s="192" t="s">
        <v>3072</v>
      </c>
      <c r="H134" s="192" t="n">
        <v>35467</v>
      </c>
      <c r="I134" s="298"/>
    </row>
    <row r="135" customFormat="false" ht="30" hidden="false" customHeight="true" outlineLevel="0" collapsed="false">
      <c r="A135" s="186"/>
      <c r="B135" s="186" t="s">
        <v>3073</v>
      </c>
      <c r="C135" s="186" t="s">
        <v>3074</v>
      </c>
      <c r="D135" s="186" t="s">
        <v>3075</v>
      </c>
      <c r="E135" s="178" t="s">
        <v>3067</v>
      </c>
      <c r="F135" s="178" t="s">
        <v>1597</v>
      </c>
      <c r="G135" s="192" t="s">
        <v>3076</v>
      </c>
      <c r="H135" s="192" t="n">
        <v>35422</v>
      </c>
      <c r="I135" s="298"/>
    </row>
    <row r="136" customFormat="false" ht="30" hidden="false" customHeight="true" outlineLevel="0" collapsed="false">
      <c r="A136" s="186"/>
      <c r="B136" s="297" t="s">
        <v>3077</v>
      </c>
      <c r="C136" s="186" t="s">
        <v>3078</v>
      </c>
      <c r="D136" s="186" t="s">
        <v>3079</v>
      </c>
      <c r="E136" s="178" t="s">
        <v>3080</v>
      </c>
      <c r="F136" s="178" t="s">
        <v>1597</v>
      </c>
      <c r="G136" s="301" t="s">
        <v>3081</v>
      </c>
      <c r="H136" s="192" t="n">
        <v>35451</v>
      </c>
      <c r="I136" s="298"/>
    </row>
    <row r="137" customFormat="false" ht="30" hidden="false" customHeight="true" outlineLevel="0" collapsed="false">
      <c r="A137" s="186"/>
      <c r="B137" s="186" t="s">
        <v>3082</v>
      </c>
      <c r="C137" s="186" t="s">
        <v>3083</v>
      </c>
      <c r="D137" s="186" t="s">
        <v>3084</v>
      </c>
      <c r="E137" s="178" t="s">
        <v>3085</v>
      </c>
      <c r="F137" s="178" t="s">
        <v>1630</v>
      </c>
      <c r="G137" s="192" t="s">
        <v>3086</v>
      </c>
      <c r="H137" s="21" t="n">
        <v>35451</v>
      </c>
      <c r="I137" s="298"/>
    </row>
    <row r="138" customFormat="false" ht="30" hidden="false" customHeight="true" outlineLevel="0" collapsed="false">
      <c r="A138" s="186"/>
      <c r="B138" s="186" t="s">
        <v>3087</v>
      </c>
      <c r="C138" s="186" t="s">
        <v>3088</v>
      </c>
      <c r="D138" s="186" t="s">
        <v>3089</v>
      </c>
      <c r="E138" s="178" t="s">
        <v>1770</v>
      </c>
      <c r="F138" s="224" t="s">
        <v>1757</v>
      </c>
      <c r="G138" s="192" t="s">
        <v>3090</v>
      </c>
      <c r="H138" s="21" t="n">
        <v>35465</v>
      </c>
      <c r="I138" s="298"/>
    </row>
    <row r="139" customFormat="false" ht="30" hidden="false" customHeight="true" outlineLevel="0" collapsed="false">
      <c r="A139" s="186"/>
      <c r="B139" s="186" t="s">
        <v>3091</v>
      </c>
      <c r="C139" s="186" t="s">
        <v>3092</v>
      </c>
      <c r="D139" s="186" t="s">
        <v>3093</v>
      </c>
      <c r="E139" s="302" t="s">
        <v>3094</v>
      </c>
      <c r="F139" s="302" t="s">
        <v>3095</v>
      </c>
      <c r="G139" s="303" t="s">
        <v>3096</v>
      </c>
      <c r="H139" s="304" t="n">
        <v>35466</v>
      </c>
      <c r="I139" s="298"/>
    </row>
    <row r="140" customFormat="false" ht="30" hidden="false" customHeight="true" outlineLevel="0" collapsed="false">
      <c r="A140" s="186" t="s">
        <v>345</v>
      </c>
      <c r="B140" s="305" t="s">
        <v>3097</v>
      </c>
      <c r="C140" s="305" t="s">
        <v>3098</v>
      </c>
      <c r="D140" s="186" t="s">
        <v>3099</v>
      </c>
      <c r="E140" s="178" t="s">
        <v>3067</v>
      </c>
      <c r="F140" s="306" t="s">
        <v>1597</v>
      </c>
      <c r="G140" s="307" t="s">
        <v>3100</v>
      </c>
      <c r="H140" s="192" t="n">
        <v>35467</v>
      </c>
      <c r="I140" s="298"/>
    </row>
    <row r="141" customFormat="false" ht="30" hidden="false" customHeight="true" outlineLevel="0" collapsed="false">
      <c r="A141" s="186"/>
      <c r="B141" s="305" t="s">
        <v>3101</v>
      </c>
      <c r="C141" s="305" t="s">
        <v>3102</v>
      </c>
      <c r="D141" s="186" t="s">
        <v>3103</v>
      </c>
      <c r="E141" s="178" t="s">
        <v>3067</v>
      </c>
      <c r="F141" s="306" t="s">
        <v>1597</v>
      </c>
      <c r="G141" s="307" t="s">
        <v>3104</v>
      </c>
      <c r="H141" s="192" t="n">
        <v>35468</v>
      </c>
      <c r="I141" s="298"/>
    </row>
    <row r="142" customFormat="false" ht="30" hidden="false" customHeight="true" outlineLevel="0" collapsed="false">
      <c r="A142" s="186"/>
      <c r="B142" s="305" t="s">
        <v>2294</v>
      </c>
      <c r="C142" s="305" t="s">
        <v>3105</v>
      </c>
      <c r="D142" s="186" t="s">
        <v>3106</v>
      </c>
      <c r="E142" s="178" t="s">
        <v>3107</v>
      </c>
      <c r="F142" s="306" t="s">
        <v>1597</v>
      </c>
      <c r="G142" s="307" t="s">
        <v>3108</v>
      </c>
      <c r="H142" s="192" t="n">
        <v>35474</v>
      </c>
      <c r="I142" s="298"/>
    </row>
    <row r="143" customFormat="false" ht="30" hidden="false" customHeight="true" outlineLevel="0" collapsed="false">
      <c r="A143" s="186"/>
      <c r="B143" s="305" t="s">
        <v>418</v>
      </c>
      <c r="C143" s="305" t="s">
        <v>419</v>
      </c>
      <c r="D143" s="186" t="s">
        <v>420</v>
      </c>
      <c r="E143" s="178" t="s">
        <v>3067</v>
      </c>
      <c r="F143" s="306" t="s">
        <v>1597</v>
      </c>
      <c r="G143" s="307" t="s">
        <v>421</v>
      </c>
      <c r="H143" s="192" t="n">
        <v>35536</v>
      </c>
      <c r="I143" s="298"/>
    </row>
    <row r="144" customFormat="false" ht="30" hidden="false" customHeight="true" outlineLevel="0" collapsed="false">
      <c r="A144" s="186"/>
      <c r="B144" s="305" t="s">
        <v>3109</v>
      </c>
      <c r="C144" s="305" t="s">
        <v>3110</v>
      </c>
      <c r="D144" s="186" t="s">
        <v>3111</v>
      </c>
      <c r="E144" s="178" t="s">
        <v>3067</v>
      </c>
      <c r="F144" s="306" t="s">
        <v>1597</v>
      </c>
      <c r="G144" s="307" t="s">
        <v>3112</v>
      </c>
      <c r="H144" s="192" t="n">
        <v>35544</v>
      </c>
      <c r="I144" s="298"/>
    </row>
    <row r="145" customFormat="false" ht="30" hidden="false" customHeight="true" outlineLevel="0" collapsed="false">
      <c r="A145" s="186"/>
      <c r="B145" s="305" t="s">
        <v>3113</v>
      </c>
      <c r="C145" s="305" t="s">
        <v>3114</v>
      </c>
      <c r="D145" s="186" t="s">
        <v>3115</v>
      </c>
      <c r="E145" s="178" t="s">
        <v>1508</v>
      </c>
      <c r="F145" s="306" t="s">
        <v>1597</v>
      </c>
      <c r="G145" s="307" t="s">
        <v>3116</v>
      </c>
      <c r="H145" s="192" t="n">
        <v>35563</v>
      </c>
      <c r="I145" s="298"/>
    </row>
    <row r="146" customFormat="false" ht="30" hidden="false" customHeight="true" outlineLevel="0" collapsed="false">
      <c r="A146" s="186"/>
      <c r="B146" s="305" t="s">
        <v>3117</v>
      </c>
      <c r="C146" s="305" t="s">
        <v>3118</v>
      </c>
      <c r="D146" s="186" t="s">
        <v>3119</v>
      </c>
      <c r="E146" s="178" t="s">
        <v>3067</v>
      </c>
      <c r="F146" s="306" t="s">
        <v>1597</v>
      </c>
      <c r="G146" s="307" t="s">
        <v>3120</v>
      </c>
      <c r="H146" s="192" t="n">
        <v>36474</v>
      </c>
      <c r="I146" s="298"/>
    </row>
    <row r="147" customFormat="false" ht="30" hidden="false" customHeight="true" outlineLevel="0" collapsed="false">
      <c r="A147" s="186"/>
      <c r="B147" s="305" t="s">
        <v>3121</v>
      </c>
      <c r="C147" s="305" t="s">
        <v>3122</v>
      </c>
      <c r="D147" s="186" t="s">
        <v>3123</v>
      </c>
      <c r="E147" s="178" t="s">
        <v>3067</v>
      </c>
      <c r="F147" s="306" t="s">
        <v>1597</v>
      </c>
      <c r="G147" s="307" t="s">
        <v>3124</v>
      </c>
      <c r="H147" s="192" t="n">
        <v>36759</v>
      </c>
      <c r="I147" s="298"/>
    </row>
    <row r="148" customFormat="false" ht="30" hidden="false" customHeight="true" outlineLevel="0" collapsed="false">
      <c r="A148" s="186"/>
      <c r="B148" s="305" t="s">
        <v>3125</v>
      </c>
      <c r="C148" s="305" t="s">
        <v>3126</v>
      </c>
      <c r="D148" s="186" t="s">
        <v>3127</v>
      </c>
      <c r="E148" s="178" t="s">
        <v>3128</v>
      </c>
      <c r="F148" s="306" t="s">
        <v>3129</v>
      </c>
      <c r="G148" s="307" t="s">
        <v>3130</v>
      </c>
      <c r="H148" s="192" t="n">
        <v>36759</v>
      </c>
      <c r="I148" s="298"/>
    </row>
    <row r="149" customFormat="false" ht="30" hidden="false" customHeight="true" outlineLevel="0" collapsed="false">
      <c r="A149" s="186"/>
      <c r="B149" s="305" t="s">
        <v>3131</v>
      </c>
      <c r="C149" s="305" t="s">
        <v>3132</v>
      </c>
      <c r="D149" s="186" t="s">
        <v>3133</v>
      </c>
      <c r="E149" s="178" t="s">
        <v>1508</v>
      </c>
      <c r="F149" s="306" t="s">
        <v>1597</v>
      </c>
      <c r="G149" s="307" t="s">
        <v>3134</v>
      </c>
      <c r="H149" s="192" t="n">
        <v>36866</v>
      </c>
      <c r="I149" s="298"/>
    </row>
    <row r="150" customFormat="false" ht="30" hidden="false" customHeight="true" outlineLevel="0" collapsed="false">
      <c r="A150" s="186"/>
      <c r="B150" s="305" t="s">
        <v>3135</v>
      </c>
      <c r="C150" s="305" t="s">
        <v>3136</v>
      </c>
      <c r="D150" s="186" t="s">
        <v>3137</v>
      </c>
      <c r="E150" s="178" t="s">
        <v>3067</v>
      </c>
      <c r="F150" s="306" t="s">
        <v>1597</v>
      </c>
      <c r="G150" s="307" t="s">
        <v>3138</v>
      </c>
      <c r="H150" s="192" t="n">
        <v>36888</v>
      </c>
      <c r="I150" s="298"/>
    </row>
    <row r="151" customFormat="false" ht="30" hidden="false" customHeight="true" outlineLevel="0" collapsed="false">
      <c r="A151" s="186"/>
      <c r="B151" s="308" t="s">
        <v>374</v>
      </c>
      <c r="C151" s="308" t="s">
        <v>375</v>
      </c>
      <c r="D151" s="186" t="s">
        <v>3139</v>
      </c>
      <c r="E151" s="178" t="s">
        <v>3067</v>
      </c>
      <c r="F151" s="309" t="s">
        <v>1597</v>
      </c>
      <c r="G151" s="310" t="s">
        <v>377</v>
      </c>
      <c r="H151" s="304" t="n">
        <v>36913</v>
      </c>
      <c r="I151" s="298"/>
    </row>
    <row r="152" customFormat="false" ht="30" hidden="false" customHeight="true" outlineLevel="0" collapsed="false">
      <c r="A152" s="186"/>
      <c r="B152" s="308" t="s">
        <v>3140</v>
      </c>
      <c r="C152" s="308" t="s">
        <v>3141</v>
      </c>
      <c r="D152" s="311" t="s">
        <v>3142</v>
      </c>
      <c r="E152" s="302" t="s">
        <v>3143</v>
      </c>
      <c r="F152" s="309" t="s">
        <v>3144</v>
      </c>
      <c r="G152" s="310" t="s">
        <v>3145</v>
      </c>
      <c r="H152" s="304" t="n">
        <v>37104</v>
      </c>
      <c r="I152" s="298"/>
    </row>
    <row r="153" customFormat="false" ht="30" hidden="false" customHeight="true" outlineLevel="0" collapsed="false">
      <c r="A153" s="186"/>
      <c r="B153" s="308" t="s">
        <v>3146</v>
      </c>
      <c r="C153" s="308" t="s">
        <v>3147</v>
      </c>
      <c r="D153" s="311" t="s">
        <v>3148</v>
      </c>
      <c r="E153" s="302" t="s">
        <v>3149</v>
      </c>
      <c r="F153" s="309" t="s">
        <v>3150</v>
      </c>
      <c r="G153" s="310" t="s">
        <v>3151</v>
      </c>
      <c r="H153" s="304" t="n">
        <v>37134</v>
      </c>
      <c r="I153" s="298"/>
    </row>
    <row r="154" customFormat="false" ht="30" hidden="false" customHeight="true" outlineLevel="0" collapsed="false">
      <c r="A154" s="186"/>
      <c r="B154" s="308" t="s">
        <v>3152</v>
      </c>
      <c r="C154" s="308" t="s">
        <v>3153</v>
      </c>
      <c r="D154" s="311" t="s">
        <v>3154</v>
      </c>
      <c r="E154" s="302" t="s">
        <v>3094</v>
      </c>
      <c r="F154" s="309" t="s">
        <v>3095</v>
      </c>
      <c r="G154" s="310" t="s">
        <v>3155</v>
      </c>
      <c r="H154" s="304" t="n">
        <v>37135</v>
      </c>
      <c r="I154" s="298"/>
    </row>
    <row r="155" customFormat="false" ht="30" hidden="false" customHeight="true" outlineLevel="0" collapsed="false">
      <c r="A155" s="186" t="s">
        <v>345</v>
      </c>
      <c r="B155" s="308" t="s">
        <v>3156</v>
      </c>
      <c r="C155" s="308" t="s">
        <v>3157</v>
      </c>
      <c r="D155" s="311" t="s">
        <v>3158</v>
      </c>
      <c r="E155" s="302" t="s">
        <v>3159</v>
      </c>
      <c r="F155" s="309" t="s">
        <v>3160</v>
      </c>
      <c r="G155" s="310" t="s">
        <v>3161</v>
      </c>
      <c r="H155" s="304" t="n">
        <v>37384</v>
      </c>
      <c r="I155" s="298"/>
    </row>
    <row r="156" customFormat="false" ht="30" hidden="false" customHeight="true" outlineLevel="0" collapsed="false">
      <c r="A156" s="186"/>
      <c r="B156" s="305" t="s">
        <v>3162</v>
      </c>
      <c r="C156" s="305" t="s">
        <v>3163</v>
      </c>
      <c r="D156" s="311" t="s">
        <v>3164</v>
      </c>
      <c r="E156" s="302" t="s">
        <v>3165</v>
      </c>
      <c r="F156" s="306" t="s">
        <v>3166</v>
      </c>
      <c r="G156" s="307" t="s">
        <v>3167</v>
      </c>
      <c r="H156" s="192" t="n">
        <v>36011</v>
      </c>
      <c r="I156" s="298"/>
    </row>
    <row r="157" customFormat="false" ht="30" hidden="false" customHeight="true" outlineLevel="0" collapsed="false">
      <c r="A157" s="186"/>
      <c r="B157" s="305" t="s">
        <v>3168</v>
      </c>
      <c r="C157" s="305" t="s">
        <v>3169</v>
      </c>
      <c r="D157" s="311" t="s">
        <v>3170</v>
      </c>
      <c r="E157" s="302" t="s">
        <v>3171</v>
      </c>
      <c r="F157" s="306" t="s">
        <v>3172</v>
      </c>
      <c r="G157" s="307" t="s">
        <v>3173</v>
      </c>
      <c r="H157" s="192" t="n">
        <v>37585</v>
      </c>
      <c r="I157" s="298"/>
    </row>
    <row r="158" customFormat="false" ht="30" hidden="false" customHeight="true" outlineLevel="0" collapsed="false">
      <c r="A158" s="186"/>
      <c r="B158" s="305" t="s">
        <v>3174</v>
      </c>
      <c r="C158" s="305" t="s">
        <v>3175</v>
      </c>
      <c r="D158" s="186" t="s">
        <v>3176</v>
      </c>
      <c r="E158" s="178" t="s">
        <v>1770</v>
      </c>
      <c r="F158" s="306" t="s">
        <v>1757</v>
      </c>
      <c r="G158" s="307" t="s">
        <v>3177</v>
      </c>
      <c r="H158" s="192" t="n">
        <v>37562</v>
      </c>
      <c r="I158" s="298"/>
    </row>
    <row r="159" customFormat="false" ht="30" hidden="false" customHeight="true" outlineLevel="0" collapsed="false">
      <c r="A159" s="186"/>
      <c r="B159" s="305" t="s">
        <v>3178</v>
      </c>
      <c r="C159" s="305" t="s">
        <v>3179</v>
      </c>
      <c r="D159" s="186" t="s">
        <v>3180</v>
      </c>
      <c r="E159" s="178" t="s">
        <v>1508</v>
      </c>
      <c r="F159" s="306" t="s">
        <v>1461</v>
      </c>
      <c r="G159" s="307" t="s">
        <v>3181</v>
      </c>
      <c r="H159" s="192" t="n">
        <v>37683</v>
      </c>
      <c r="I159" s="298"/>
    </row>
    <row r="160" customFormat="false" ht="30" hidden="false" customHeight="true" outlineLevel="0" collapsed="false">
      <c r="A160" s="186"/>
      <c r="B160" s="305" t="s">
        <v>3182</v>
      </c>
      <c r="C160" s="305" t="s">
        <v>3183</v>
      </c>
      <c r="D160" s="186" t="s">
        <v>3184</v>
      </c>
      <c r="E160" s="178" t="s">
        <v>3185</v>
      </c>
      <c r="F160" s="306" t="s">
        <v>3186</v>
      </c>
      <c r="G160" s="307" t="s">
        <v>3187</v>
      </c>
      <c r="H160" s="192" t="n">
        <v>37896</v>
      </c>
      <c r="I160" s="298"/>
    </row>
    <row r="161" customFormat="false" ht="30" hidden="false" customHeight="true" outlineLevel="0" collapsed="false">
      <c r="A161" s="186"/>
      <c r="B161" s="312" t="s">
        <v>3188</v>
      </c>
      <c r="C161" s="305" t="s">
        <v>3189</v>
      </c>
      <c r="D161" s="186" t="s">
        <v>3190</v>
      </c>
      <c r="E161" s="178" t="s">
        <v>1627</v>
      </c>
      <c r="F161" s="306" t="s">
        <v>3191</v>
      </c>
      <c r="G161" s="307" t="s">
        <v>3192</v>
      </c>
      <c r="H161" s="192" t="n">
        <v>37958</v>
      </c>
      <c r="I161" s="298"/>
    </row>
    <row r="162" customFormat="false" ht="30" hidden="false" customHeight="true" outlineLevel="0" collapsed="false">
      <c r="A162" s="186"/>
      <c r="B162" s="305" t="s">
        <v>3193</v>
      </c>
      <c r="C162" s="305" t="s">
        <v>3194</v>
      </c>
      <c r="D162" s="186" t="s">
        <v>3195</v>
      </c>
      <c r="E162" s="178" t="s">
        <v>1459</v>
      </c>
      <c r="F162" s="306" t="s">
        <v>1597</v>
      </c>
      <c r="G162" s="307" t="s">
        <v>3196</v>
      </c>
      <c r="H162" s="192" t="n">
        <v>37958</v>
      </c>
      <c r="I162" s="298"/>
    </row>
    <row r="163" customFormat="false" ht="30" hidden="false" customHeight="true" outlineLevel="0" collapsed="false">
      <c r="A163" s="186"/>
      <c r="B163" s="305" t="s">
        <v>3197</v>
      </c>
      <c r="C163" s="305" t="s">
        <v>3198</v>
      </c>
      <c r="D163" s="186" t="s">
        <v>3199</v>
      </c>
      <c r="E163" s="178" t="s">
        <v>3159</v>
      </c>
      <c r="F163" s="306" t="s">
        <v>3200</v>
      </c>
      <c r="G163" s="307" t="s">
        <v>3201</v>
      </c>
      <c r="H163" s="192" t="n">
        <v>37973</v>
      </c>
      <c r="I163" s="298"/>
    </row>
    <row r="164" customFormat="false" ht="30" hidden="false" customHeight="true" outlineLevel="0" collapsed="false">
      <c r="A164" s="186"/>
      <c r="B164" s="305" t="s">
        <v>3202</v>
      </c>
      <c r="C164" s="305" t="s">
        <v>3203</v>
      </c>
      <c r="D164" s="186" t="s">
        <v>3204</v>
      </c>
      <c r="E164" s="178" t="s">
        <v>1459</v>
      </c>
      <c r="F164" s="306" t="s">
        <v>1597</v>
      </c>
      <c r="G164" s="307" t="s">
        <v>3205</v>
      </c>
      <c r="H164" s="192" t="n">
        <v>37998</v>
      </c>
      <c r="I164" s="298"/>
    </row>
    <row r="165" customFormat="false" ht="30" hidden="false" customHeight="true" outlineLevel="0" collapsed="false">
      <c r="A165" s="186"/>
      <c r="B165" s="305" t="s">
        <v>3206</v>
      </c>
      <c r="C165" s="305" t="s">
        <v>3207</v>
      </c>
      <c r="D165" s="186" t="s">
        <v>3208</v>
      </c>
      <c r="E165" s="178" t="s">
        <v>3062</v>
      </c>
      <c r="F165" s="306" t="s">
        <v>1757</v>
      </c>
      <c r="G165" s="307" t="s">
        <v>3209</v>
      </c>
      <c r="H165" s="192" t="n">
        <v>38090</v>
      </c>
      <c r="I165" s="298"/>
    </row>
    <row r="166" customFormat="false" ht="30" hidden="false" customHeight="true" outlineLevel="0" collapsed="false">
      <c r="A166" s="186"/>
      <c r="B166" s="305" t="s">
        <v>3210</v>
      </c>
      <c r="C166" s="305" t="s">
        <v>3211</v>
      </c>
      <c r="D166" s="186" t="s">
        <v>3212</v>
      </c>
      <c r="E166" s="178" t="s">
        <v>1459</v>
      </c>
      <c r="F166" s="306" t="s">
        <v>1597</v>
      </c>
      <c r="G166" s="307" t="s">
        <v>3213</v>
      </c>
      <c r="H166" s="192" t="n">
        <v>38292</v>
      </c>
      <c r="I166" s="298"/>
    </row>
    <row r="167" customFormat="false" ht="30" hidden="false" customHeight="true" outlineLevel="0" collapsed="false">
      <c r="A167" s="186"/>
      <c r="B167" s="305" t="s">
        <v>194</v>
      </c>
      <c r="C167" s="305" t="s">
        <v>195</v>
      </c>
      <c r="D167" s="186" t="s">
        <v>3214</v>
      </c>
      <c r="E167" s="178" t="s">
        <v>1770</v>
      </c>
      <c r="F167" s="306" t="s">
        <v>1597</v>
      </c>
      <c r="G167" s="307" t="s">
        <v>3215</v>
      </c>
      <c r="H167" s="192" t="n">
        <v>38313</v>
      </c>
      <c r="I167" s="298"/>
    </row>
    <row r="168" customFormat="false" ht="30" hidden="false" customHeight="true" outlineLevel="0" collapsed="false">
      <c r="A168" s="186"/>
      <c r="B168" s="305" t="s">
        <v>3216</v>
      </c>
      <c r="C168" s="305" t="s">
        <v>3217</v>
      </c>
      <c r="D168" s="186" t="s">
        <v>3218</v>
      </c>
      <c r="E168" s="178" t="s">
        <v>3219</v>
      </c>
      <c r="F168" s="306" t="s">
        <v>3220</v>
      </c>
      <c r="G168" s="307" t="s">
        <v>3221</v>
      </c>
      <c r="H168" s="192" t="n">
        <v>38318</v>
      </c>
      <c r="I168" s="298"/>
    </row>
    <row r="169" customFormat="false" ht="30" hidden="false" customHeight="true" outlineLevel="0" collapsed="false">
      <c r="A169" s="186"/>
      <c r="B169" s="305" t="s">
        <v>3222</v>
      </c>
      <c r="C169" s="305" t="s">
        <v>3223</v>
      </c>
      <c r="D169" s="186" t="s">
        <v>3224</v>
      </c>
      <c r="E169" s="178" t="s">
        <v>1627</v>
      </c>
      <c r="F169" s="306" t="s">
        <v>3191</v>
      </c>
      <c r="G169" s="307" t="s">
        <v>3225</v>
      </c>
      <c r="H169" s="192" t="n">
        <v>38364</v>
      </c>
      <c r="I169" s="298"/>
    </row>
    <row r="170" customFormat="false" ht="30" hidden="false" customHeight="true" outlineLevel="0" collapsed="false">
      <c r="A170" s="186" t="s">
        <v>345</v>
      </c>
      <c r="B170" s="305" t="s">
        <v>3226</v>
      </c>
      <c r="C170" s="305" t="s">
        <v>3227</v>
      </c>
      <c r="D170" s="186" t="s">
        <v>3228</v>
      </c>
      <c r="E170" s="178" t="s">
        <v>1627</v>
      </c>
      <c r="F170" s="306" t="s">
        <v>1634</v>
      </c>
      <c r="G170" s="307" t="s">
        <v>3229</v>
      </c>
      <c r="H170" s="192" t="n">
        <v>38365</v>
      </c>
      <c r="I170" s="298"/>
    </row>
    <row r="171" customFormat="false" ht="30" hidden="false" customHeight="true" outlineLevel="0" collapsed="false">
      <c r="A171" s="186"/>
      <c r="B171" s="305" t="s">
        <v>3230</v>
      </c>
      <c r="C171" s="305" t="s">
        <v>3231</v>
      </c>
      <c r="D171" s="186" t="s">
        <v>3232</v>
      </c>
      <c r="E171" s="178" t="s">
        <v>3233</v>
      </c>
      <c r="F171" s="306" t="s">
        <v>3234</v>
      </c>
      <c r="G171" s="307" t="s">
        <v>3235</v>
      </c>
      <c r="H171" s="192" t="n">
        <v>38446</v>
      </c>
      <c r="I171" s="298"/>
    </row>
    <row r="172" customFormat="false" ht="30" hidden="false" customHeight="true" outlineLevel="0" collapsed="false">
      <c r="A172" s="186"/>
      <c r="B172" s="305" t="s">
        <v>3236</v>
      </c>
      <c r="C172" s="305" t="s">
        <v>3237</v>
      </c>
      <c r="D172" s="186" t="s">
        <v>3238</v>
      </c>
      <c r="E172" s="178" t="s">
        <v>3239</v>
      </c>
      <c r="F172" s="306" t="s">
        <v>1597</v>
      </c>
      <c r="G172" s="307" t="s">
        <v>3240</v>
      </c>
      <c r="H172" s="192" t="n">
        <v>38677</v>
      </c>
      <c r="I172" s="298"/>
    </row>
    <row r="173" customFormat="false" ht="30" hidden="false" customHeight="true" outlineLevel="0" collapsed="false">
      <c r="A173" s="186"/>
      <c r="B173" s="305" t="s">
        <v>3241</v>
      </c>
      <c r="C173" s="305" t="s">
        <v>3242</v>
      </c>
      <c r="D173" s="186" t="s">
        <v>3243</v>
      </c>
      <c r="E173" s="178" t="s">
        <v>1770</v>
      </c>
      <c r="F173" s="306" t="s">
        <v>1597</v>
      </c>
      <c r="G173" s="307" t="s">
        <v>3244</v>
      </c>
      <c r="H173" s="192" t="n">
        <v>38687</v>
      </c>
      <c r="I173" s="298"/>
    </row>
    <row r="174" customFormat="false" ht="30" hidden="false" customHeight="true" outlineLevel="0" collapsed="false">
      <c r="A174" s="186"/>
      <c r="B174" s="305" t="s">
        <v>399</v>
      </c>
      <c r="C174" s="305" t="s">
        <v>3245</v>
      </c>
      <c r="D174" s="186" t="s">
        <v>3246</v>
      </c>
      <c r="E174" s="178" t="s">
        <v>3247</v>
      </c>
      <c r="F174" s="306" t="s">
        <v>3248</v>
      </c>
      <c r="G174" s="307" t="s">
        <v>402</v>
      </c>
      <c r="H174" s="192" t="n">
        <v>38687</v>
      </c>
      <c r="I174" s="298"/>
    </row>
    <row r="175" customFormat="false" ht="30" hidden="false" customHeight="true" outlineLevel="0" collapsed="false">
      <c r="A175" s="186"/>
      <c r="B175" s="305" t="s">
        <v>3249</v>
      </c>
      <c r="C175" s="305" t="s">
        <v>3250</v>
      </c>
      <c r="D175" s="186" t="s">
        <v>3251</v>
      </c>
      <c r="E175" s="178" t="s">
        <v>3252</v>
      </c>
      <c r="F175" s="306" t="s">
        <v>3253</v>
      </c>
      <c r="G175" s="307" t="s">
        <v>3254</v>
      </c>
      <c r="H175" s="192" t="n">
        <v>36760</v>
      </c>
      <c r="I175" s="298"/>
    </row>
    <row r="176" customFormat="false" ht="30" hidden="false" customHeight="true" outlineLevel="0" collapsed="false">
      <c r="A176" s="186" t="s">
        <v>454</v>
      </c>
      <c r="B176" s="305" t="s">
        <v>3255</v>
      </c>
      <c r="C176" s="305" t="s">
        <v>3256</v>
      </c>
      <c r="D176" s="186" t="s">
        <v>3257</v>
      </c>
      <c r="E176" s="178" t="s">
        <v>3258</v>
      </c>
      <c r="F176" s="306" t="s">
        <v>3259</v>
      </c>
      <c r="G176" s="307" t="s">
        <v>3260</v>
      </c>
      <c r="H176" s="192" t="s">
        <v>3261</v>
      </c>
      <c r="I176" s="298"/>
    </row>
    <row r="177" customFormat="false" ht="30" hidden="false" customHeight="true" outlineLevel="0" collapsed="false">
      <c r="A177" s="186"/>
      <c r="B177" s="305" t="s">
        <v>3262</v>
      </c>
      <c r="C177" s="305" t="s">
        <v>3263</v>
      </c>
      <c r="D177" s="186" t="s">
        <v>3264</v>
      </c>
      <c r="E177" s="178" t="s">
        <v>3265</v>
      </c>
      <c r="F177" s="306" t="s">
        <v>3266</v>
      </c>
      <c r="G177" s="307" t="s">
        <v>3267</v>
      </c>
      <c r="H177" s="192" t="s">
        <v>3268</v>
      </c>
      <c r="I177" s="298"/>
    </row>
    <row r="178" customFormat="false" ht="30" hidden="false" customHeight="true" outlineLevel="0" collapsed="false">
      <c r="A178" s="186"/>
      <c r="B178" s="305" t="s">
        <v>3269</v>
      </c>
      <c r="C178" s="305" t="s">
        <v>3270</v>
      </c>
      <c r="D178" s="186" t="s">
        <v>3271</v>
      </c>
      <c r="E178" s="178" t="s">
        <v>3272</v>
      </c>
      <c r="F178" s="306" t="s">
        <v>3273</v>
      </c>
      <c r="G178" s="307" t="s">
        <v>3274</v>
      </c>
      <c r="H178" s="192" t="s">
        <v>3275</v>
      </c>
      <c r="I178" s="298"/>
    </row>
    <row r="179" customFormat="false" ht="30" hidden="false" customHeight="true" outlineLevel="0" collapsed="false">
      <c r="A179" s="186"/>
      <c r="B179" s="297" t="s">
        <v>3276</v>
      </c>
      <c r="C179" s="186" t="s">
        <v>2708</v>
      </c>
      <c r="D179" s="186" t="s">
        <v>3277</v>
      </c>
      <c r="E179" s="178" t="s">
        <v>3278</v>
      </c>
      <c r="F179" s="178" t="s">
        <v>3279</v>
      </c>
      <c r="G179" s="313" t="s">
        <v>3280</v>
      </c>
      <c r="H179" s="192" t="s">
        <v>3281</v>
      </c>
      <c r="I179" s="298"/>
    </row>
    <row r="180" customFormat="false" ht="45.75" hidden="false" customHeight="true" outlineLevel="0" collapsed="false">
      <c r="A180" s="186"/>
      <c r="B180" s="295" t="s">
        <v>3282</v>
      </c>
      <c r="C180" s="295" t="s">
        <v>3283</v>
      </c>
      <c r="D180" s="295" t="s">
        <v>3284</v>
      </c>
      <c r="E180" s="147" t="s">
        <v>2674</v>
      </c>
      <c r="F180" s="147" t="s">
        <v>3285</v>
      </c>
      <c r="G180" s="21" t="s">
        <v>3286</v>
      </c>
      <c r="H180" s="192" t="s">
        <v>3287</v>
      </c>
      <c r="I180" s="298"/>
    </row>
    <row r="181" customFormat="false" ht="48" hidden="false" customHeight="true" outlineLevel="0" collapsed="false">
      <c r="A181" s="186"/>
      <c r="B181" s="295" t="s">
        <v>3288</v>
      </c>
      <c r="C181" s="295" t="s">
        <v>3289</v>
      </c>
      <c r="D181" s="295" t="s">
        <v>3290</v>
      </c>
      <c r="E181" s="147" t="s">
        <v>3291</v>
      </c>
      <c r="F181" s="147" t="s">
        <v>3292</v>
      </c>
      <c r="G181" s="21" t="s">
        <v>3293</v>
      </c>
      <c r="H181" s="192" t="s">
        <v>3294</v>
      </c>
      <c r="I181" s="298"/>
    </row>
    <row r="182" customFormat="false" ht="35.25" hidden="false" customHeight="true" outlineLevel="0" collapsed="false">
      <c r="A182" s="186"/>
      <c r="B182" s="295" t="s">
        <v>3295</v>
      </c>
      <c r="C182" s="295" t="s">
        <v>3296</v>
      </c>
      <c r="D182" s="295" t="s">
        <v>3297</v>
      </c>
      <c r="E182" s="147" t="s">
        <v>2435</v>
      </c>
      <c r="F182" s="147" t="s">
        <v>3298</v>
      </c>
      <c r="G182" s="21" t="s">
        <v>3299</v>
      </c>
      <c r="H182" s="192" t="s">
        <v>3300</v>
      </c>
      <c r="I182" s="298"/>
    </row>
    <row r="183" customFormat="false" ht="30" hidden="false" customHeight="true" outlineLevel="0" collapsed="false">
      <c r="A183" s="295" t="s">
        <v>454</v>
      </c>
      <c r="B183" s="295" t="s">
        <v>3301</v>
      </c>
      <c r="C183" s="295" t="s">
        <v>3302</v>
      </c>
      <c r="D183" s="295" t="s">
        <v>3303</v>
      </c>
      <c r="E183" s="147" t="s">
        <v>3304</v>
      </c>
      <c r="F183" s="147" t="s">
        <v>3305</v>
      </c>
      <c r="G183" s="21" t="s">
        <v>3306</v>
      </c>
      <c r="H183" s="192" t="s">
        <v>3307</v>
      </c>
      <c r="I183" s="298"/>
    </row>
    <row r="184" customFormat="false" ht="30" hidden="false" customHeight="true" outlineLevel="0" collapsed="false">
      <c r="A184" s="295"/>
      <c r="B184" s="295" t="s">
        <v>3308</v>
      </c>
      <c r="C184" s="295" t="s">
        <v>3309</v>
      </c>
      <c r="D184" s="295" t="s">
        <v>3310</v>
      </c>
      <c r="E184" s="147" t="s">
        <v>3311</v>
      </c>
      <c r="F184" s="147" t="s">
        <v>3312</v>
      </c>
      <c r="G184" s="21" t="s">
        <v>3313</v>
      </c>
      <c r="H184" s="192" t="s">
        <v>3314</v>
      </c>
      <c r="I184" s="298"/>
    </row>
    <row r="185" customFormat="false" ht="30" hidden="false" customHeight="true" outlineLevel="0" collapsed="false">
      <c r="A185" s="295"/>
      <c r="B185" s="295" t="s">
        <v>3315</v>
      </c>
      <c r="C185" s="295" t="s">
        <v>3316</v>
      </c>
      <c r="D185" s="295" t="s">
        <v>3317</v>
      </c>
      <c r="E185" s="147" t="s">
        <v>2674</v>
      </c>
      <c r="F185" s="147" t="s">
        <v>3318</v>
      </c>
      <c r="G185" s="21" t="s">
        <v>3319</v>
      </c>
      <c r="H185" s="192" t="s">
        <v>3320</v>
      </c>
      <c r="I185" s="298"/>
    </row>
    <row r="186" customFormat="false" ht="30" hidden="false" customHeight="true" outlineLevel="0" collapsed="false">
      <c r="A186" s="295"/>
      <c r="B186" s="295" t="s">
        <v>3050</v>
      </c>
      <c r="C186" s="295" t="s">
        <v>2433</v>
      </c>
      <c r="D186" s="295" t="s">
        <v>3321</v>
      </c>
      <c r="E186" s="147" t="s">
        <v>3322</v>
      </c>
      <c r="F186" s="147" t="s">
        <v>3298</v>
      </c>
      <c r="G186" s="21" t="s">
        <v>3323</v>
      </c>
      <c r="H186" s="192" t="s">
        <v>3324</v>
      </c>
      <c r="I186" s="298"/>
    </row>
    <row r="187" customFormat="false" ht="30" hidden="false" customHeight="true" outlineLevel="0" collapsed="false">
      <c r="A187" s="295"/>
      <c r="B187" s="295" t="s">
        <v>3325</v>
      </c>
      <c r="C187" s="295" t="s">
        <v>3326</v>
      </c>
      <c r="D187" s="295" t="s">
        <v>3327</v>
      </c>
      <c r="E187" s="147" t="s">
        <v>3328</v>
      </c>
      <c r="F187" s="147" t="s">
        <v>3329</v>
      </c>
      <c r="G187" s="21" t="s">
        <v>3330</v>
      </c>
      <c r="H187" s="192" t="s">
        <v>3331</v>
      </c>
      <c r="I187" s="298"/>
    </row>
    <row r="188" customFormat="false" ht="30" hidden="false" customHeight="true" outlineLevel="0" collapsed="false">
      <c r="A188" s="295"/>
      <c r="B188" s="295" t="s">
        <v>3332</v>
      </c>
      <c r="C188" s="295" t="s">
        <v>3333</v>
      </c>
      <c r="D188" s="295" t="s">
        <v>3334</v>
      </c>
      <c r="E188" s="147" t="s">
        <v>3335</v>
      </c>
      <c r="F188" s="147" t="s">
        <v>3336</v>
      </c>
      <c r="G188" s="21" t="s">
        <v>3337</v>
      </c>
      <c r="H188" s="192" t="s">
        <v>3320</v>
      </c>
      <c r="I188" s="298"/>
    </row>
    <row r="189" customFormat="false" ht="30" hidden="false" customHeight="true" outlineLevel="0" collapsed="false">
      <c r="A189" s="295"/>
      <c r="B189" s="295" t="s">
        <v>3338</v>
      </c>
      <c r="C189" s="295" t="s">
        <v>3339</v>
      </c>
      <c r="D189" s="295" t="s">
        <v>3340</v>
      </c>
      <c r="E189" s="147" t="s">
        <v>2674</v>
      </c>
      <c r="F189" s="147" t="s">
        <v>3341</v>
      </c>
      <c r="G189" s="21" t="s">
        <v>3342</v>
      </c>
      <c r="H189" s="192" t="s">
        <v>3343</v>
      </c>
      <c r="I189" s="298"/>
    </row>
    <row r="190" customFormat="false" ht="30" hidden="false" customHeight="true" outlineLevel="0" collapsed="false">
      <c r="A190" s="295"/>
      <c r="B190" s="295" t="s">
        <v>3344</v>
      </c>
      <c r="C190" s="295" t="s">
        <v>3345</v>
      </c>
      <c r="D190" s="295" t="s">
        <v>3346</v>
      </c>
      <c r="E190" s="147" t="s">
        <v>3347</v>
      </c>
      <c r="F190" s="147" t="s">
        <v>3348</v>
      </c>
      <c r="G190" s="21" t="s">
        <v>3349</v>
      </c>
      <c r="H190" s="227" t="s">
        <v>3307</v>
      </c>
      <c r="I190" s="298"/>
    </row>
    <row r="191" customFormat="false" ht="30" hidden="false" customHeight="true" outlineLevel="0" collapsed="false">
      <c r="A191" s="295"/>
      <c r="B191" s="295" t="s">
        <v>3350</v>
      </c>
      <c r="C191" s="295" t="s">
        <v>107</v>
      </c>
      <c r="D191" s="295" t="s">
        <v>3351</v>
      </c>
      <c r="E191" s="147" t="s">
        <v>2674</v>
      </c>
      <c r="F191" s="147" t="s">
        <v>3352</v>
      </c>
      <c r="G191" s="21" t="s">
        <v>3353</v>
      </c>
      <c r="H191" s="227" t="s">
        <v>3294</v>
      </c>
      <c r="I191" s="298"/>
    </row>
    <row r="192" customFormat="false" ht="49.5" hidden="false" customHeight="true" outlineLevel="0" collapsed="false">
      <c r="A192" s="295"/>
      <c r="B192" s="295" t="s">
        <v>3354</v>
      </c>
      <c r="C192" s="295" t="s">
        <v>3355</v>
      </c>
      <c r="D192" s="295" t="s">
        <v>3356</v>
      </c>
      <c r="E192" s="147" t="s">
        <v>3357</v>
      </c>
      <c r="F192" s="147" t="s">
        <v>3358</v>
      </c>
      <c r="G192" s="21" t="s">
        <v>3359</v>
      </c>
      <c r="H192" s="227" t="s">
        <v>3360</v>
      </c>
      <c r="I192" s="298"/>
    </row>
    <row r="193" customFormat="false" ht="30" hidden="false" customHeight="true" outlineLevel="0" collapsed="false">
      <c r="A193" s="295"/>
      <c r="B193" s="295" t="s">
        <v>3361</v>
      </c>
      <c r="C193" s="295" t="s">
        <v>3362</v>
      </c>
      <c r="D193" s="295" t="s">
        <v>3363</v>
      </c>
      <c r="E193" s="147" t="s">
        <v>3364</v>
      </c>
      <c r="F193" s="147" t="s">
        <v>3365</v>
      </c>
      <c r="G193" s="21" t="s">
        <v>3366</v>
      </c>
      <c r="H193" s="227" t="s">
        <v>3367</v>
      </c>
      <c r="I193" s="298"/>
    </row>
    <row r="194" customFormat="false" ht="62.25" hidden="false" customHeight="true" outlineLevel="0" collapsed="false">
      <c r="A194" s="295"/>
      <c r="B194" s="295" t="s">
        <v>569</v>
      </c>
      <c r="C194" s="295" t="s">
        <v>570</v>
      </c>
      <c r="D194" s="295" t="s">
        <v>571</v>
      </c>
      <c r="E194" s="147" t="s">
        <v>3368</v>
      </c>
      <c r="F194" s="147" t="s">
        <v>3369</v>
      </c>
      <c r="G194" s="21" t="s">
        <v>572</v>
      </c>
      <c r="H194" s="227" t="s">
        <v>3370</v>
      </c>
      <c r="I194" s="298"/>
    </row>
    <row r="195" customFormat="false" ht="30" hidden="false" customHeight="true" outlineLevel="0" collapsed="false">
      <c r="A195" s="295"/>
      <c r="B195" s="295" t="s">
        <v>3371</v>
      </c>
      <c r="C195" s="295" t="s">
        <v>3372</v>
      </c>
      <c r="D195" s="295" t="s">
        <v>3373</v>
      </c>
      <c r="E195" s="147" t="s">
        <v>3374</v>
      </c>
      <c r="F195" s="147" t="s">
        <v>3375</v>
      </c>
      <c r="G195" s="21" t="s">
        <v>3376</v>
      </c>
      <c r="H195" s="227" t="s">
        <v>3377</v>
      </c>
      <c r="I195" s="298"/>
    </row>
    <row r="196" customFormat="false" ht="54" hidden="false" customHeight="true" outlineLevel="0" collapsed="false">
      <c r="A196" s="295" t="s">
        <v>454</v>
      </c>
      <c r="B196" s="295" t="s">
        <v>3378</v>
      </c>
      <c r="C196" s="295" t="s">
        <v>3379</v>
      </c>
      <c r="D196" s="295" t="s">
        <v>3380</v>
      </c>
      <c r="E196" s="147" t="s">
        <v>3381</v>
      </c>
      <c r="F196" s="147" t="s">
        <v>3382</v>
      </c>
      <c r="G196" s="21" t="s">
        <v>3383</v>
      </c>
      <c r="H196" s="227" t="s">
        <v>3384</v>
      </c>
      <c r="I196" s="298"/>
    </row>
    <row r="197" customFormat="false" ht="30" hidden="false" customHeight="true" outlineLevel="0" collapsed="false">
      <c r="A197" s="295"/>
      <c r="B197" s="295" t="s">
        <v>3385</v>
      </c>
      <c r="C197" s="295" t="s">
        <v>3386</v>
      </c>
      <c r="D197" s="295" t="s">
        <v>3387</v>
      </c>
      <c r="E197" s="147" t="s">
        <v>3388</v>
      </c>
      <c r="F197" s="147" t="s">
        <v>3389</v>
      </c>
      <c r="G197" s="21" t="s">
        <v>3390</v>
      </c>
      <c r="H197" s="227" t="s">
        <v>3307</v>
      </c>
      <c r="I197" s="298"/>
    </row>
    <row r="198" customFormat="false" ht="30" hidden="false" customHeight="true" outlineLevel="0" collapsed="false">
      <c r="A198" s="295"/>
      <c r="B198" s="295" t="s">
        <v>3391</v>
      </c>
      <c r="C198" s="295" t="s">
        <v>3392</v>
      </c>
      <c r="D198" s="295" t="s">
        <v>3393</v>
      </c>
      <c r="E198" s="147" t="s">
        <v>3394</v>
      </c>
      <c r="F198" s="147" t="s">
        <v>3395</v>
      </c>
      <c r="G198" s="21" t="s">
        <v>3396</v>
      </c>
      <c r="H198" s="227" t="s">
        <v>3397</v>
      </c>
      <c r="I198" s="298"/>
    </row>
    <row r="199" customFormat="false" ht="30" hidden="false" customHeight="true" outlineLevel="0" collapsed="false">
      <c r="A199" s="295"/>
      <c r="B199" s="295" t="s">
        <v>3398</v>
      </c>
      <c r="C199" s="295" t="s">
        <v>533</v>
      </c>
      <c r="D199" s="295" t="s">
        <v>3399</v>
      </c>
      <c r="E199" s="147" t="s">
        <v>3400</v>
      </c>
      <c r="F199" s="147" t="s">
        <v>3401</v>
      </c>
      <c r="G199" s="21" t="s">
        <v>3402</v>
      </c>
      <c r="H199" s="227" t="s">
        <v>3307</v>
      </c>
      <c r="I199" s="298"/>
    </row>
    <row r="200" customFormat="false" ht="30" hidden="false" customHeight="true" outlineLevel="0" collapsed="false">
      <c r="A200" s="295"/>
      <c r="B200" s="295" t="s">
        <v>459</v>
      </c>
      <c r="C200" s="295" t="s">
        <v>460</v>
      </c>
      <c r="D200" s="295" t="s">
        <v>461</v>
      </c>
      <c r="E200" s="147" t="s">
        <v>3403</v>
      </c>
      <c r="F200" s="147" t="s">
        <v>3404</v>
      </c>
      <c r="G200" s="21" t="s">
        <v>3405</v>
      </c>
      <c r="H200" s="227" t="s">
        <v>3406</v>
      </c>
      <c r="I200" s="298"/>
    </row>
    <row r="201" customFormat="false" ht="30" hidden="false" customHeight="true" outlineLevel="0" collapsed="false">
      <c r="A201" s="295"/>
      <c r="B201" s="295" t="s">
        <v>3407</v>
      </c>
      <c r="C201" s="295" t="s">
        <v>3408</v>
      </c>
      <c r="D201" s="295" t="s">
        <v>3409</v>
      </c>
      <c r="E201" s="147" t="s">
        <v>3410</v>
      </c>
      <c r="F201" s="147" t="s">
        <v>3411</v>
      </c>
      <c r="G201" s="21" t="s">
        <v>3412</v>
      </c>
      <c r="H201" s="227" t="s">
        <v>3413</v>
      </c>
      <c r="I201" s="298"/>
    </row>
    <row r="202" customFormat="false" ht="30" hidden="false" customHeight="true" outlineLevel="0" collapsed="false">
      <c r="A202" s="295"/>
      <c r="B202" s="295" t="s">
        <v>3414</v>
      </c>
      <c r="C202" s="295" t="s">
        <v>3415</v>
      </c>
      <c r="D202" s="295" t="s">
        <v>3416</v>
      </c>
      <c r="E202" s="147" t="s">
        <v>3417</v>
      </c>
      <c r="F202" s="147" t="s">
        <v>3418</v>
      </c>
      <c r="G202" s="21" t="s">
        <v>3419</v>
      </c>
      <c r="H202" s="227" t="s">
        <v>3307</v>
      </c>
      <c r="I202" s="298"/>
    </row>
    <row r="203" customFormat="false" ht="30" hidden="false" customHeight="true" outlineLevel="0" collapsed="false">
      <c r="A203" s="295"/>
      <c r="B203" s="295" t="s">
        <v>3420</v>
      </c>
      <c r="C203" s="295" t="s">
        <v>3421</v>
      </c>
      <c r="D203" s="295" t="s">
        <v>3422</v>
      </c>
      <c r="E203" s="147" t="s">
        <v>3423</v>
      </c>
      <c r="F203" s="147" t="s">
        <v>3424</v>
      </c>
      <c r="G203" s="21" t="s">
        <v>3425</v>
      </c>
      <c r="H203" s="227" t="s">
        <v>3294</v>
      </c>
      <c r="I203" s="298"/>
    </row>
    <row r="204" customFormat="false" ht="45" hidden="false" customHeight="true" outlineLevel="0" collapsed="false">
      <c r="A204" s="295"/>
      <c r="B204" s="295" t="s">
        <v>3426</v>
      </c>
      <c r="C204" s="295" t="s">
        <v>3427</v>
      </c>
      <c r="D204" s="295" t="s">
        <v>3428</v>
      </c>
      <c r="E204" s="147" t="s">
        <v>3429</v>
      </c>
      <c r="F204" s="147" t="s">
        <v>3430</v>
      </c>
      <c r="G204" s="21" t="s">
        <v>3431</v>
      </c>
      <c r="H204" s="227" t="s">
        <v>3432</v>
      </c>
      <c r="I204" s="298"/>
    </row>
    <row r="205" customFormat="false" ht="30" hidden="false" customHeight="true" outlineLevel="0" collapsed="false">
      <c r="A205" s="295"/>
      <c r="B205" s="295" t="s">
        <v>3433</v>
      </c>
      <c r="C205" s="295" t="s">
        <v>3434</v>
      </c>
      <c r="D205" s="295" t="s">
        <v>3435</v>
      </c>
      <c r="E205" s="147" t="s">
        <v>3410</v>
      </c>
      <c r="F205" s="147" t="s">
        <v>3436</v>
      </c>
      <c r="G205" s="21" t="s">
        <v>3437</v>
      </c>
      <c r="H205" s="227" t="s">
        <v>3438</v>
      </c>
      <c r="I205" s="298"/>
    </row>
    <row r="206" customFormat="false" ht="30" hidden="false" customHeight="true" outlineLevel="0" collapsed="false">
      <c r="A206" s="295"/>
      <c r="B206" s="295" t="s">
        <v>3439</v>
      </c>
      <c r="C206" s="295" t="s">
        <v>3440</v>
      </c>
      <c r="D206" s="295" t="s">
        <v>3441</v>
      </c>
      <c r="E206" s="147" t="s">
        <v>3442</v>
      </c>
      <c r="F206" s="147" t="s">
        <v>3443</v>
      </c>
      <c r="G206" s="21" t="s">
        <v>3444</v>
      </c>
      <c r="H206" s="227" t="s">
        <v>3320</v>
      </c>
      <c r="I206" s="298"/>
    </row>
    <row r="207" customFormat="false" ht="45.75" hidden="false" customHeight="true" outlineLevel="0" collapsed="false">
      <c r="A207" s="295"/>
      <c r="B207" s="295" t="s">
        <v>3445</v>
      </c>
      <c r="C207" s="295" t="s">
        <v>3446</v>
      </c>
      <c r="D207" s="295" t="s">
        <v>3447</v>
      </c>
      <c r="E207" s="147" t="s">
        <v>3448</v>
      </c>
      <c r="F207" s="147" t="s">
        <v>3449</v>
      </c>
      <c r="G207" s="21" t="s">
        <v>3450</v>
      </c>
      <c r="H207" s="227" t="s">
        <v>3451</v>
      </c>
      <c r="I207" s="298"/>
    </row>
    <row r="208" customFormat="false" ht="30" hidden="false" customHeight="true" outlineLevel="0" collapsed="false">
      <c r="A208" s="295"/>
      <c r="B208" s="295" t="s">
        <v>3452</v>
      </c>
      <c r="C208" s="295" t="s">
        <v>3110</v>
      </c>
      <c r="D208" s="295" t="s">
        <v>3453</v>
      </c>
      <c r="E208" s="147" t="s">
        <v>3454</v>
      </c>
      <c r="F208" s="147" t="s">
        <v>3455</v>
      </c>
      <c r="G208" s="21" t="s">
        <v>3456</v>
      </c>
      <c r="H208" s="227" t="s">
        <v>3457</v>
      </c>
      <c r="I208" s="298"/>
    </row>
    <row r="209" customFormat="false" ht="30" hidden="false" customHeight="true" outlineLevel="0" collapsed="false">
      <c r="A209" s="295" t="s">
        <v>454</v>
      </c>
      <c r="B209" s="295" t="s">
        <v>3458</v>
      </c>
      <c r="C209" s="295" t="s">
        <v>3459</v>
      </c>
      <c r="D209" s="295" t="s">
        <v>3460</v>
      </c>
      <c r="E209" s="147" t="s">
        <v>3454</v>
      </c>
      <c r="F209" s="147" t="s">
        <v>3461</v>
      </c>
      <c r="G209" s="21" t="s">
        <v>3462</v>
      </c>
      <c r="H209" s="227" t="s">
        <v>3463</v>
      </c>
      <c r="I209" s="298"/>
    </row>
    <row r="210" customFormat="false" ht="30" hidden="false" customHeight="true" outlineLevel="0" collapsed="false">
      <c r="A210" s="295"/>
      <c r="B210" s="295" t="s">
        <v>3464</v>
      </c>
      <c r="C210" s="295" t="s">
        <v>3465</v>
      </c>
      <c r="D210" s="295" t="s">
        <v>3466</v>
      </c>
      <c r="E210" s="147" t="s">
        <v>3454</v>
      </c>
      <c r="F210" s="147" t="s">
        <v>3467</v>
      </c>
      <c r="G210" s="21" t="s">
        <v>3468</v>
      </c>
      <c r="H210" s="227" t="s">
        <v>3469</v>
      </c>
      <c r="I210" s="298"/>
    </row>
    <row r="211" customFormat="false" ht="75.75" hidden="false" customHeight="true" outlineLevel="0" collapsed="false">
      <c r="A211" s="295"/>
      <c r="B211" s="295" t="s">
        <v>3470</v>
      </c>
      <c r="C211" s="295" t="s">
        <v>3471</v>
      </c>
      <c r="D211" s="295" t="s">
        <v>3472</v>
      </c>
      <c r="E211" s="147" t="s">
        <v>3454</v>
      </c>
      <c r="F211" s="147" t="s">
        <v>3473</v>
      </c>
      <c r="G211" s="21" t="s">
        <v>3474</v>
      </c>
      <c r="H211" s="227" t="s">
        <v>3475</v>
      </c>
      <c r="I211" s="298"/>
    </row>
    <row r="212" customFormat="false" ht="30" hidden="false" customHeight="true" outlineLevel="0" collapsed="false">
      <c r="A212" s="295"/>
      <c r="B212" s="295" t="s">
        <v>3476</v>
      </c>
      <c r="C212" s="295" t="s">
        <v>3477</v>
      </c>
      <c r="D212" s="295" t="s">
        <v>3478</v>
      </c>
      <c r="E212" s="147" t="s">
        <v>3479</v>
      </c>
      <c r="F212" s="147" t="s">
        <v>3480</v>
      </c>
      <c r="G212" s="21" t="s">
        <v>3481</v>
      </c>
      <c r="H212" s="227" t="s">
        <v>3307</v>
      </c>
      <c r="I212" s="298"/>
    </row>
    <row r="213" customFormat="false" ht="30" hidden="false" customHeight="true" outlineLevel="0" collapsed="false">
      <c r="A213" s="295"/>
      <c r="B213" s="295" t="s">
        <v>3482</v>
      </c>
      <c r="C213" s="295" t="s">
        <v>3483</v>
      </c>
      <c r="D213" s="295" t="s">
        <v>3484</v>
      </c>
      <c r="E213" s="147" t="s">
        <v>3485</v>
      </c>
      <c r="F213" s="147" t="s">
        <v>3486</v>
      </c>
      <c r="G213" s="21" t="s">
        <v>3487</v>
      </c>
      <c r="H213" s="227" t="s">
        <v>3294</v>
      </c>
      <c r="I213" s="298"/>
    </row>
    <row r="214" customFormat="false" ht="30" hidden="false" customHeight="true" outlineLevel="0" collapsed="false">
      <c r="A214" s="295"/>
      <c r="B214" s="295" t="s">
        <v>3488</v>
      </c>
      <c r="C214" s="295" t="s">
        <v>3489</v>
      </c>
      <c r="D214" s="295" t="s">
        <v>3490</v>
      </c>
      <c r="E214" s="147" t="s">
        <v>3491</v>
      </c>
      <c r="F214" s="147" t="s">
        <v>3492</v>
      </c>
      <c r="G214" s="21" t="s">
        <v>3493</v>
      </c>
      <c r="H214" s="227" t="s">
        <v>3494</v>
      </c>
      <c r="I214" s="298"/>
    </row>
    <row r="215" customFormat="false" ht="30" hidden="false" customHeight="true" outlineLevel="0" collapsed="false">
      <c r="A215" s="295"/>
      <c r="B215" s="295" t="s">
        <v>3495</v>
      </c>
      <c r="C215" s="295" t="s">
        <v>3496</v>
      </c>
      <c r="D215" s="295" t="s">
        <v>3497</v>
      </c>
      <c r="E215" s="147" t="s">
        <v>3410</v>
      </c>
      <c r="F215" s="147" t="s">
        <v>3498</v>
      </c>
      <c r="G215" s="21" t="s">
        <v>3499</v>
      </c>
      <c r="H215" s="227" t="s">
        <v>3500</v>
      </c>
      <c r="I215" s="298"/>
    </row>
    <row r="216" customFormat="false" ht="30" hidden="false" customHeight="true" outlineLevel="0" collapsed="false">
      <c r="A216" s="295"/>
      <c r="B216" s="295" t="s">
        <v>3501</v>
      </c>
      <c r="C216" s="295" t="s">
        <v>3502</v>
      </c>
      <c r="D216" s="295" t="s">
        <v>3503</v>
      </c>
      <c r="E216" s="147" t="s">
        <v>3454</v>
      </c>
      <c r="F216" s="147" t="s">
        <v>3504</v>
      </c>
      <c r="G216" s="21" t="s">
        <v>3505</v>
      </c>
      <c r="H216" s="227" t="s">
        <v>3506</v>
      </c>
      <c r="I216" s="298"/>
    </row>
    <row r="217" customFormat="false" ht="30" hidden="false" customHeight="true" outlineLevel="0" collapsed="false">
      <c r="A217" s="295"/>
      <c r="B217" s="295" t="s">
        <v>3507</v>
      </c>
      <c r="C217" s="295" t="s">
        <v>3508</v>
      </c>
      <c r="D217" s="295" t="s">
        <v>3509</v>
      </c>
      <c r="E217" s="147" t="s">
        <v>3510</v>
      </c>
      <c r="F217" s="147" t="s">
        <v>3511</v>
      </c>
      <c r="G217" s="21" t="s">
        <v>3512</v>
      </c>
      <c r="H217" s="227" t="s">
        <v>3513</v>
      </c>
      <c r="I217" s="298"/>
    </row>
    <row r="218" customFormat="false" ht="30" hidden="false" customHeight="true" outlineLevel="0" collapsed="false">
      <c r="A218" s="295"/>
      <c r="B218" s="295" t="s">
        <v>3514</v>
      </c>
      <c r="C218" s="295" t="s">
        <v>3515</v>
      </c>
      <c r="D218" s="295" t="s">
        <v>3516</v>
      </c>
      <c r="E218" s="147" t="s">
        <v>3410</v>
      </c>
      <c r="F218" s="147" t="s">
        <v>3517</v>
      </c>
      <c r="G218" s="21" t="s">
        <v>3518</v>
      </c>
      <c r="H218" s="227" t="s">
        <v>3519</v>
      </c>
      <c r="I218" s="298"/>
    </row>
    <row r="219" customFormat="false" ht="30" hidden="false" customHeight="true" outlineLevel="0" collapsed="false">
      <c r="A219" s="295"/>
      <c r="B219" s="295" t="s">
        <v>3520</v>
      </c>
      <c r="C219" s="295" t="s">
        <v>3521</v>
      </c>
      <c r="D219" s="295" t="s">
        <v>3522</v>
      </c>
      <c r="E219" s="147" t="s">
        <v>2506</v>
      </c>
      <c r="F219" s="147" t="s">
        <v>3523</v>
      </c>
      <c r="G219" s="21" t="s">
        <v>3524</v>
      </c>
      <c r="H219" s="227" t="s">
        <v>3307</v>
      </c>
      <c r="I219" s="298"/>
    </row>
    <row r="220" customFormat="false" ht="30" hidden="false" customHeight="true" outlineLevel="0" collapsed="false">
      <c r="A220" s="295"/>
      <c r="B220" s="226" t="s">
        <v>3525</v>
      </c>
      <c r="C220" s="295" t="s">
        <v>3526</v>
      </c>
      <c r="D220" s="295" t="s">
        <v>3527</v>
      </c>
      <c r="E220" s="147" t="s">
        <v>2581</v>
      </c>
      <c r="F220" s="147" t="s">
        <v>3528</v>
      </c>
      <c r="G220" s="21" t="s">
        <v>3529</v>
      </c>
      <c r="H220" s="227" t="s">
        <v>3294</v>
      </c>
      <c r="I220" s="298"/>
    </row>
    <row r="221" customFormat="false" ht="30" hidden="false" customHeight="true" outlineLevel="0" collapsed="false">
      <c r="A221" s="295"/>
      <c r="B221" s="295" t="s">
        <v>3530</v>
      </c>
      <c r="C221" s="295" t="s">
        <v>3531</v>
      </c>
      <c r="D221" s="295" t="s">
        <v>3532</v>
      </c>
      <c r="E221" s="147" t="s">
        <v>3533</v>
      </c>
      <c r="F221" s="147" t="s">
        <v>3534</v>
      </c>
      <c r="G221" s="21" t="s">
        <v>3535</v>
      </c>
      <c r="H221" s="227" t="s">
        <v>3536</v>
      </c>
      <c r="I221" s="298"/>
    </row>
    <row r="222" customFormat="false" ht="30" hidden="false" customHeight="true" outlineLevel="0" collapsed="false">
      <c r="A222" s="295" t="s">
        <v>454</v>
      </c>
      <c r="B222" s="295" t="s">
        <v>3537</v>
      </c>
      <c r="C222" s="295" t="s">
        <v>3538</v>
      </c>
      <c r="D222" s="295" t="s">
        <v>3539</v>
      </c>
      <c r="E222" s="147" t="s">
        <v>3410</v>
      </c>
      <c r="F222" s="147" t="s">
        <v>3540</v>
      </c>
      <c r="G222" s="21" t="s">
        <v>3541</v>
      </c>
      <c r="H222" s="227" t="s">
        <v>3542</v>
      </c>
      <c r="I222" s="298"/>
    </row>
    <row r="223" customFormat="false" ht="30" hidden="false" customHeight="true" outlineLevel="0" collapsed="false">
      <c r="A223" s="295"/>
      <c r="B223" s="295" t="s">
        <v>3543</v>
      </c>
      <c r="C223" s="295" t="s">
        <v>3544</v>
      </c>
      <c r="D223" s="295" t="s">
        <v>3545</v>
      </c>
      <c r="E223" s="147" t="s">
        <v>3546</v>
      </c>
      <c r="F223" s="147" t="s">
        <v>3547</v>
      </c>
      <c r="G223" s="21" t="s">
        <v>3548</v>
      </c>
      <c r="H223" s="227" t="s">
        <v>3294</v>
      </c>
      <c r="I223" s="298"/>
    </row>
    <row r="224" customFormat="false" ht="30" hidden="false" customHeight="true" outlineLevel="0" collapsed="false">
      <c r="A224" s="295"/>
      <c r="B224" s="295" t="s">
        <v>3549</v>
      </c>
      <c r="C224" s="295" t="s">
        <v>3550</v>
      </c>
      <c r="D224" s="295" t="s">
        <v>3551</v>
      </c>
      <c r="E224" s="147" t="s">
        <v>3552</v>
      </c>
      <c r="F224" s="147" t="s">
        <v>3553</v>
      </c>
      <c r="G224" s="21" t="s">
        <v>3554</v>
      </c>
      <c r="H224" s="227" t="s">
        <v>3555</v>
      </c>
      <c r="I224" s="298"/>
    </row>
    <row r="225" customFormat="false" ht="44.25" hidden="false" customHeight="true" outlineLevel="0" collapsed="false">
      <c r="A225" s="295"/>
      <c r="B225" s="295" t="s">
        <v>3556</v>
      </c>
      <c r="C225" s="295" t="s">
        <v>3557</v>
      </c>
      <c r="D225" s="295" t="s">
        <v>3558</v>
      </c>
      <c r="E225" s="147" t="s">
        <v>3559</v>
      </c>
      <c r="F225" s="147" t="s">
        <v>3560</v>
      </c>
      <c r="G225" s="21" t="s">
        <v>3561</v>
      </c>
      <c r="H225" s="227" t="s">
        <v>3562</v>
      </c>
      <c r="I225" s="298"/>
    </row>
    <row r="226" customFormat="false" ht="30" hidden="false" customHeight="true" outlineLevel="0" collapsed="false">
      <c r="A226" s="295"/>
      <c r="B226" s="295" t="s">
        <v>3563</v>
      </c>
      <c r="C226" s="295" t="s">
        <v>3564</v>
      </c>
      <c r="D226" s="295" t="s">
        <v>3565</v>
      </c>
      <c r="E226" s="147" t="s">
        <v>3566</v>
      </c>
      <c r="F226" s="147" t="s">
        <v>3567</v>
      </c>
      <c r="G226" s="21" t="s">
        <v>3568</v>
      </c>
      <c r="H226" s="227" t="s">
        <v>3569</v>
      </c>
      <c r="I226" s="298"/>
    </row>
    <row r="227" customFormat="false" ht="42.75" hidden="false" customHeight="true" outlineLevel="0" collapsed="false">
      <c r="A227" s="295"/>
      <c r="B227" s="295" t="s">
        <v>3570</v>
      </c>
      <c r="C227" s="295" t="s">
        <v>3571</v>
      </c>
      <c r="D227" s="295" t="s">
        <v>3572</v>
      </c>
      <c r="E227" s="147" t="s">
        <v>3410</v>
      </c>
      <c r="F227" s="147" t="s">
        <v>3573</v>
      </c>
      <c r="G227" s="21" t="s">
        <v>3574</v>
      </c>
      <c r="H227" s="227" t="s">
        <v>3575</v>
      </c>
      <c r="I227" s="298"/>
    </row>
    <row r="228" customFormat="false" ht="85.5" hidden="false" customHeight="true" outlineLevel="0" collapsed="false">
      <c r="A228" s="295"/>
      <c r="B228" s="295" t="s">
        <v>3576</v>
      </c>
      <c r="C228" s="295" t="s">
        <v>3577</v>
      </c>
      <c r="D228" s="295" t="s">
        <v>3578</v>
      </c>
      <c r="E228" s="147" t="s">
        <v>3579</v>
      </c>
      <c r="F228" s="147" t="s">
        <v>3580</v>
      </c>
      <c r="G228" s="21" t="s">
        <v>3581</v>
      </c>
      <c r="H228" s="227" t="s">
        <v>3582</v>
      </c>
      <c r="I228" s="298"/>
    </row>
    <row r="229" customFormat="false" ht="39" hidden="false" customHeight="true" outlineLevel="0" collapsed="false">
      <c r="A229" s="295"/>
      <c r="B229" s="295" t="s">
        <v>3583</v>
      </c>
      <c r="C229" s="295" t="s">
        <v>3584</v>
      </c>
      <c r="D229" s="295" t="s">
        <v>3585</v>
      </c>
      <c r="E229" s="147" t="s">
        <v>3586</v>
      </c>
      <c r="F229" s="147" t="s">
        <v>3587</v>
      </c>
      <c r="G229" s="21" t="s">
        <v>3588</v>
      </c>
      <c r="H229" s="227" t="s">
        <v>3589</v>
      </c>
      <c r="I229" s="298"/>
    </row>
    <row r="230" customFormat="false" ht="41.25" hidden="false" customHeight="true" outlineLevel="0" collapsed="false">
      <c r="A230" s="295"/>
      <c r="B230" s="295" t="s">
        <v>2304</v>
      </c>
      <c r="C230" s="295" t="s">
        <v>2305</v>
      </c>
      <c r="D230" s="295" t="s">
        <v>510</v>
      </c>
      <c r="E230" s="147" t="s">
        <v>3590</v>
      </c>
      <c r="F230" s="147" t="s">
        <v>3591</v>
      </c>
      <c r="G230" s="21" t="s">
        <v>511</v>
      </c>
      <c r="H230" s="227" t="s">
        <v>3592</v>
      </c>
      <c r="I230" s="298"/>
    </row>
    <row r="231" customFormat="false" ht="30" hidden="false" customHeight="true" outlineLevel="0" collapsed="false">
      <c r="A231" s="295"/>
      <c r="B231" s="295" t="s">
        <v>516</v>
      </c>
      <c r="C231" s="295" t="s">
        <v>517</v>
      </c>
      <c r="D231" s="295" t="s">
        <v>3593</v>
      </c>
      <c r="E231" s="147" t="s">
        <v>3368</v>
      </c>
      <c r="F231" s="147" t="s">
        <v>3594</v>
      </c>
      <c r="G231" s="21" t="s">
        <v>519</v>
      </c>
      <c r="H231" s="227" t="s">
        <v>3595</v>
      </c>
      <c r="I231" s="298"/>
    </row>
    <row r="232" customFormat="false" ht="30" hidden="false" customHeight="true" outlineLevel="0" collapsed="false">
      <c r="A232" s="295"/>
      <c r="B232" s="295" t="s">
        <v>3596</v>
      </c>
      <c r="C232" s="295" t="s">
        <v>3597</v>
      </c>
      <c r="D232" s="295" t="s">
        <v>3598</v>
      </c>
      <c r="E232" s="147" t="s">
        <v>2868</v>
      </c>
      <c r="F232" s="22" t="s">
        <v>3599</v>
      </c>
      <c r="G232" s="21" t="s">
        <v>3600</v>
      </c>
      <c r="H232" s="227" t="s">
        <v>3601</v>
      </c>
      <c r="I232" s="298"/>
    </row>
    <row r="233" customFormat="false" ht="30" hidden="false" customHeight="true" outlineLevel="0" collapsed="false">
      <c r="A233" s="295" t="s">
        <v>454</v>
      </c>
      <c r="B233" s="295" t="s">
        <v>3602</v>
      </c>
      <c r="C233" s="295" t="s">
        <v>3603</v>
      </c>
      <c r="D233" s="295" t="s">
        <v>3604</v>
      </c>
      <c r="E233" s="147" t="s">
        <v>3605</v>
      </c>
      <c r="F233" s="147" t="s">
        <v>3606</v>
      </c>
      <c r="G233" s="21" t="s">
        <v>3607</v>
      </c>
      <c r="H233" s="227" t="s">
        <v>3608</v>
      </c>
      <c r="I233" s="298"/>
    </row>
    <row r="234" customFormat="false" ht="74.25" hidden="false" customHeight="true" outlineLevel="0" collapsed="false">
      <c r="A234" s="295"/>
      <c r="B234" s="295" t="s">
        <v>3609</v>
      </c>
      <c r="C234" s="295" t="s">
        <v>3610</v>
      </c>
      <c r="D234" s="295" t="s">
        <v>3611</v>
      </c>
      <c r="E234" s="147" t="s">
        <v>3612</v>
      </c>
      <c r="F234" s="147" t="s">
        <v>3613</v>
      </c>
      <c r="G234" s="21" t="s">
        <v>3614</v>
      </c>
      <c r="H234" s="227" t="s">
        <v>3615</v>
      </c>
      <c r="I234" s="298"/>
    </row>
    <row r="235" customFormat="false" ht="65.25" hidden="false" customHeight="true" outlineLevel="0" collapsed="false">
      <c r="A235" s="295"/>
      <c r="B235" s="295" t="s">
        <v>3616</v>
      </c>
      <c r="C235" s="295" t="s">
        <v>3617</v>
      </c>
      <c r="D235" s="295" t="s">
        <v>3618</v>
      </c>
      <c r="E235" s="147" t="s">
        <v>3619</v>
      </c>
      <c r="F235" s="147" t="s">
        <v>3620</v>
      </c>
      <c r="G235" s="21" t="s">
        <v>3621</v>
      </c>
      <c r="H235" s="227" t="s">
        <v>3622</v>
      </c>
      <c r="I235" s="298"/>
    </row>
    <row r="236" customFormat="false" ht="48" hidden="false" customHeight="false" outlineLevel="0" collapsed="false">
      <c r="A236" s="295"/>
      <c r="B236" s="295" t="s">
        <v>3623</v>
      </c>
      <c r="C236" s="295" t="s">
        <v>3624</v>
      </c>
      <c r="D236" s="295" t="s">
        <v>3625</v>
      </c>
      <c r="E236" s="147" t="s">
        <v>3626</v>
      </c>
      <c r="F236" s="147" t="s">
        <v>3627</v>
      </c>
      <c r="G236" s="21" t="s">
        <v>3628</v>
      </c>
      <c r="H236" s="227" t="s">
        <v>3622</v>
      </c>
      <c r="I236" s="298"/>
    </row>
    <row r="237" customFormat="false" ht="44.25" hidden="false" customHeight="true" outlineLevel="0" collapsed="false">
      <c r="A237" s="295"/>
      <c r="B237" s="295" t="s">
        <v>3629</v>
      </c>
      <c r="C237" s="295" t="s">
        <v>2328</v>
      </c>
      <c r="D237" s="295" t="s">
        <v>2329</v>
      </c>
      <c r="E237" s="147" t="s">
        <v>3630</v>
      </c>
      <c r="F237" s="147" t="s">
        <v>3631</v>
      </c>
      <c r="G237" s="21" t="s">
        <v>2331</v>
      </c>
      <c r="H237" s="227" t="s">
        <v>3632</v>
      </c>
      <c r="I237" s="298"/>
    </row>
    <row r="238" customFormat="false" ht="30" hidden="false" customHeight="true" outlineLevel="0" collapsed="false">
      <c r="A238" s="295"/>
      <c r="B238" s="295" t="s">
        <v>3633</v>
      </c>
      <c r="C238" s="295" t="s">
        <v>3634</v>
      </c>
      <c r="D238" s="295" t="s">
        <v>3635</v>
      </c>
      <c r="E238" s="147" t="s">
        <v>2905</v>
      </c>
      <c r="F238" s="147" t="s">
        <v>3636</v>
      </c>
      <c r="G238" s="21" t="s">
        <v>3637</v>
      </c>
      <c r="H238" s="227" t="s">
        <v>3638</v>
      </c>
      <c r="I238" s="298"/>
    </row>
    <row r="239" customFormat="false" ht="30" hidden="false" customHeight="true" outlineLevel="0" collapsed="false">
      <c r="A239" s="295"/>
      <c r="B239" s="295" t="s">
        <v>3639</v>
      </c>
      <c r="C239" s="295" t="s">
        <v>3640</v>
      </c>
      <c r="D239" s="295" t="s">
        <v>3641</v>
      </c>
      <c r="E239" s="147" t="s">
        <v>3642</v>
      </c>
      <c r="F239" s="147" t="s">
        <v>3643</v>
      </c>
      <c r="G239" s="21" t="s">
        <v>3644</v>
      </c>
      <c r="H239" s="227" t="s">
        <v>3645</v>
      </c>
      <c r="I239" s="298"/>
    </row>
    <row r="240" customFormat="false" ht="60" hidden="false" customHeight="true" outlineLevel="0" collapsed="false">
      <c r="A240" s="295"/>
      <c r="B240" s="295" t="s">
        <v>3646</v>
      </c>
      <c r="C240" s="295" t="s">
        <v>3647</v>
      </c>
      <c r="D240" s="295" t="s">
        <v>3648</v>
      </c>
      <c r="E240" s="147" t="s">
        <v>3649</v>
      </c>
      <c r="F240" s="147" t="s">
        <v>3650</v>
      </c>
      <c r="G240" s="21" t="s">
        <v>3651</v>
      </c>
      <c r="H240" s="227" t="s">
        <v>3652</v>
      </c>
      <c r="I240" s="298"/>
    </row>
    <row r="241" customFormat="false" ht="30" hidden="false" customHeight="true" outlineLevel="0" collapsed="false">
      <c r="A241" s="295"/>
      <c r="B241" s="295" t="s">
        <v>3653</v>
      </c>
      <c r="C241" s="295" t="s">
        <v>3654</v>
      </c>
      <c r="D241" s="295" t="s">
        <v>3655</v>
      </c>
      <c r="E241" s="147" t="s">
        <v>2540</v>
      </c>
      <c r="F241" s="147" t="s">
        <v>3656</v>
      </c>
      <c r="G241" s="21" t="s">
        <v>3657</v>
      </c>
      <c r="H241" s="227" t="s">
        <v>3658</v>
      </c>
      <c r="I241" s="298"/>
    </row>
    <row r="242" customFormat="false" ht="30" hidden="false" customHeight="true" outlineLevel="0" collapsed="false">
      <c r="A242" s="295"/>
      <c r="B242" s="295" t="s">
        <v>3659</v>
      </c>
      <c r="C242" s="295" t="s">
        <v>3660</v>
      </c>
      <c r="D242" s="295" t="s">
        <v>3661</v>
      </c>
      <c r="E242" s="147" t="s">
        <v>3094</v>
      </c>
      <c r="F242" s="147" t="s">
        <v>3662</v>
      </c>
      <c r="G242" s="21" t="s">
        <v>3663</v>
      </c>
      <c r="H242" s="227" t="s">
        <v>3664</v>
      </c>
      <c r="I242" s="298"/>
    </row>
    <row r="243" customFormat="false" ht="30" hidden="false" customHeight="true" outlineLevel="0" collapsed="false">
      <c r="A243" s="295" t="s">
        <v>454</v>
      </c>
      <c r="B243" s="295" t="s">
        <v>3665</v>
      </c>
      <c r="C243" s="295" t="s">
        <v>3666</v>
      </c>
      <c r="D243" s="295" t="s">
        <v>3667</v>
      </c>
      <c r="E243" s="147" t="s">
        <v>3668</v>
      </c>
      <c r="F243" s="147" t="s">
        <v>3669</v>
      </c>
      <c r="G243" s="21" t="s">
        <v>3670</v>
      </c>
      <c r="H243" s="227" t="s">
        <v>3671</v>
      </c>
      <c r="I243" s="298"/>
    </row>
    <row r="244" customFormat="false" ht="50.25" hidden="false" customHeight="true" outlineLevel="0" collapsed="false">
      <c r="A244" s="295"/>
      <c r="B244" s="295" t="s">
        <v>3672</v>
      </c>
      <c r="C244" s="295" t="s">
        <v>3673</v>
      </c>
      <c r="D244" s="295" t="s">
        <v>3674</v>
      </c>
      <c r="E244" s="147" t="s">
        <v>3675</v>
      </c>
      <c r="F244" s="147" t="s">
        <v>3676</v>
      </c>
      <c r="G244" s="21" t="s">
        <v>3677</v>
      </c>
      <c r="H244" s="227" t="s">
        <v>3678</v>
      </c>
      <c r="I244" s="298" t="s">
        <v>3679</v>
      </c>
    </row>
    <row r="245" customFormat="false" ht="30" hidden="false" customHeight="true" outlineLevel="0" collapsed="false">
      <c r="A245" s="295"/>
      <c r="B245" s="295" t="s">
        <v>3680</v>
      </c>
      <c r="C245" s="295" t="s">
        <v>3681</v>
      </c>
      <c r="D245" s="295" t="s">
        <v>3682</v>
      </c>
      <c r="E245" s="147" t="s">
        <v>3683</v>
      </c>
      <c r="F245" s="147" t="s">
        <v>3684</v>
      </c>
      <c r="G245" s="21" t="s">
        <v>3685</v>
      </c>
      <c r="H245" s="227" t="s">
        <v>3686</v>
      </c>
      <c r="I245" s="298" t="s">
        <v>3687</v>
      </c>
    </row>
    <row r="246" customFormat="false" ht="30" hidden="false" customHeight="true" outlineLevel="0" collapsed="false">
      <c r="A246" s="295"/>
      <c r="B246" s="295" t="s">
        <v>3688</v>
      </c>
      <c r="C246" s="295" t="s">
        <v>3689</v>
      </c>
      <c r="D246" s="295" t="s">
        <v>3690</v>
      </c>
      <c r="E246" s="147" t="s">
        <v>3691</v>
      </c>
      <c r="F246" s="147" t="s">
        <v>3692</v>
      </c>
      <c r="G246" s="21" t="s">
        <v>3693</v>
      </c>
      <c r="H246" s="227" t="s">
        <v>3694</v>
      </c>
      <c r="I246" s="298"/>
    </row>
    <row r="247" customFormat="false" ht="30" hidden="false" customHeight="true" outlineLevel="0" collapsed="false">
      <c r="A247" s="295"/>
      <c r="B247" s="295" t="s">
        <v>3695</v>
      </c>
      <c r="C247" s="295" t="s">
        <v>3696</v>
      </c>
      <c r="D247" s="295" t="s">
        <v>3697</v>
      </c>
      <c r="E247" s="147" t="s">
        <v>3698</v>
      </c>
      <c r="F247" s="147" t="s">
        <v>3699</v>
      </c>
      <c r="G247" s="21" t="s">
        <v>3700</v>
      </c>
      <c r="H247" s="227" t="s">
        <v>3701</v>
      </c>
      <c r="I247" s="298"/>
    </row>
    <row r="248" customFormat="false" ht="30" hidden="false" customHeight="true" outlineLevel="0" collapsed="false">
      <c r="A248" s="295"/>
      <c r="B248" s="295" t="s">
        <v>3702</v>
      </c>
      <c r="C248" s="295" t="s">
        <v>3703</v>
      </c>
      <c r="D248" s="295" t="s">
        <v>3509</v>
      </c>
      <c r="E248" s="147" t="s">
        <v>3510</v>
      </c>
      <c r="F248" s="147" t="s">
        <v>3704</v>
      </c>
      <c r="G248" s="21" t="s">
        <v>3705</v>
      </c>
      <c r="H248" s="227" t="s">
        <v>3706</v>
      </c>
      <c r="I248" s="298"/>
    </row>
    <row r="249" customFormat="false" ht="30" hidden="false" customHeight="true" outlineLevel="0" collapsed="false">
      <c r="A249" s="295"/>
      <c r="B249" s="295" t="s">
        <v>3707</v>
      </c>
      <c r="C249" s="295" t="s">
        <v>3708</v>
      </c>
      <c r="D249" s="295" t="s">
        <v>3709</v>
      </c>
      <c r="E249" s="147" t="s">
        <v>3710</v>
      </c>
      <c r="F249" s="147" t="s">
        <v>3711</v>
      </c>
      <c r="G249" s="21" t="s">
        <v>3712</v>
      </c>
      <c r="H249" s="227" t="s">
        <v>3713</v>
      </c>
      <c r="I249" s="298"/>
    </row>
    <row r="250" customFormat="false" ht="30" hidden="false" customHeight="true" outlineLevel="0" collapsed="false">
      <c r="A250" s="295"/>
      <c r="B250" s="295" t="s">
        <v>3714</v>
      </c>
      <c r="C250" s="295" t="s">
        <v>1082</v>
      </c>
      <c r="D250" s="295" t="s">
        <v>3715</v>
      </c>
      <c r="E250" s="147" t="s">
        <v>3716</v>
      </c>
      <c r="F250" s="147" t="s">
        <v>3717</v>
      </c>
      <c r="G250" s="21" t="s">
        <v>1858</v>
      </c>
      <c r="H250" s="227" t="s">
        <v>3307</v>
      </c>
      <c r="I250" s="298"/>
    </row>
    <row r="251" customFormat="false" ht="30" hidden="false" customHeight="true" outlineLevel="0" collapsed="false">
      <c r="A251" s="295"/>
      <c r="B251" s="295" t="s">
        <v>3718</v>
      </c>
      <c r="C251" s="295" t="s">
        <v>3719</v>
      </c>
      <c r="D251" s="295" t="s">
        <v>3720</v>
      </c>
      <c r="E251" s="147" t="s">
        <v>3721</v>
      </c>
      <c r="F251" s="147" t="s">
        <v>3722</v>
      </c>
      <c r="G251" s="21" t="s">
        <v>3723</v>
      </c>
      <c r="H251" s="227" t="s">
        <v>3724</v>
      </c>
      <c r="I251" s="298"/>
    </row>
    <row r="252" customFormat="false" ht="30" hidden="false" customHeight="true" outlineLevel="0" collapsed="false">
      <c r="A252" s="295"/>
      <c r="B252" s="295" t="s">
        <v>3725</v>
      </c>
      <c r="C252" s="295" t="s">
        <v>3726</v>
      </c>
      <c r="D252" s="295" t="s">
        <v>3727</v>
      </c>
      <c r="E252" s="147" t="s">
        <v>3094</v>
      </c>
      <c r="F252" s="147" t="s">
        <v>3728</v>
      </c>
      <c r="G252" s="21" t="s">
        <v>3729</v>
      </c>
      <c r="H252" s="227" t="s">
        <v>3730</v>
      </c>
      <c r="I252" s="298"/>
    </row>
    <row r="253" customFormat="false" ht="30" hidden="false" customHeight="true" outlineLevel="0" collapsed="false">
      <c r="A253" s="295"/>
      <c r="B253" s="295" t="s">
        <v>585</v>
      </c>
      <c r="C253" s="295" t="s">
        <v>586</v>
      </c>
      <c r="D253" s="295" t="s">
        <v>587</v>
      </c>
      <c r="E253" s="147" t="s">
        <v>3731</v>
      </c>
      <c r="F253" s="22" t="s">
        <v>3732</v>
      </c>
      <c r="G253" s="21" t="s">
        <v>588</v>
      </c>
      <c r="H253" s="227" t="s">
        <v>3733</v>
      </c>
      <c r="I253" s="298"/>
    </row>
    <row r="254" customFormat="false" ht="30" hidden="false" customHeight="true" outlineLevel="0" collapsed="false">
      <c r="A254" s="295"/>
      <c r="B254" s="295" t="s">
        <v>3734</v>
      </c>
      <c r="C254" s="295" t="s">
        <v>3735</v>
      </c>
      <c r="D254" s="295" t="s">
        <v>3736</v>
      </c>
      <c r="E254" s="147" t="s">
        <v>3737</v>
      </c>
      <c r="F254" s="147" t="s">
        <v>3738</v>
      </c>
      <c r="G254" s="21" t="s">
        <v>3739</v>
      </c>
      <c r="H254" s="227" t="s">
        <v>3740</v>
      </c>
      <c r="I254" s="298"/>
    </row>
    <row r="255" customFormat="false" ht="30" hidden="false" customHeight="true" outlineLevel="0" collapsed="false">
      <c r="A255" s="295"/>
      <c r="B255" s="295" t="s">
        <v>2283</v>
      </c>
      <c r="C255" s="295" t="s">
        <v>557</v>
      </c>
      <c r="D255" s="295" t="s">
        <v>3741</v>
      </c>
      <c r="E255" s="147" t="s">
        <v>1508</v>
      </c>
      <c r="F255" s="147" t="s">
        <v>3742</v>
      </c>
      <c r="G255" s="21" t="s">
        <v>559</v>
      </c>
      <c r="H255" s="227" t="s">
        <v>1148</v>
      </c>
      <c r="I255" s="298"/>
    </row>
    <row r="256" customFormat="false" ht="30" hidden="false" customHeight="true" outlineLevel="0" collapsed="false">
      <c r="A256" s="295"/>
      <c r="B256" s="295" t="s">
        <v>3743</v>
      </c>
      <c r="C256" s="295" t="s">
        <v>3744</v>
      </c>
      <c r="D256" s="295" t="s">
        <v>3745</v>
      </c>
      <c r="E256" s="147" t="s">
        <v>3746</v>
      </c>
      <c r="F256" s="147" t="s">
        <v>3747</v>
      </c>
      <c r="G256" s="21" t="s">
        <v>3748</v>
      </c>
      <c r="H256" s="227" t="s">
        <v>3749</v>
      </c>
      <c r="I256" s="298"/>
    </row>
    <row r="257" customFormat="false" ht="55.5" hidden="false" customHeight="true" outlineLevel="0" collapsed="false">
      <c r="A257" s="295" t="s">
        <v>454</v>
      </c>
      <c r="B257" s="295" t="s">
        <v>3750</v>
      </c>
      <c r="C257" s="295" t="s">
        <v>3751</v>
      </c>
      <c r="D257" s="295" t="s">
        <v>3752</v>
      </c>
      <c r="E257" s="147" t="s">
        <v>3094</v>
      </c>
      <c r="F257" s="147" t="s">
        <v>3753</v>
      </c>
      <c r="G257" s="21" t="s">
        <v>3754</v>
      </c>
      <c r="H257" s="227" t="s">
        <v>3755</v>
      </c>
      <c r="I257" s="298"/>
    </row>
    <row r="258" customFormat="false" ht="30" hidden="false" customHeight="true" outlineLevel="0" collapsed="false">
      <c r="A258" s="295"/>
      <c r="B258" s="295" t="s">
        <v>3756</v>
      </c>
      <c r="C258" s="295" t="s">
        <v>3757</v>
      </c>
      <c r="D258" s="295" t="s">
        <v>3758</v>
      </c>
      <c r="E258" s="147" t="s">
        <v>3094</v>
      </c>
      <c r="F258" s="147" t="s">
        <v>3759</v>
      </c>
      <c r="G258" s="21" t="s">
        <v>3760</v>
      </c>
      <c r="H258" s="227" t="s">
        <v>3761</v>
      </c>
      <c r="I258" s="298"/>
    </row>
    <row r="259" customFormat="false" ht="30" hidden="false" customHeight="true" outlineLevel="0" collapsed="false">
      <c r="A259" s="295"/>
      <c r="B259" s="295" t="s">
        <v>3762</v>
      </c>
      <c r="C259" s="295" t="s">
        <v>3763</v>
      </c>
      <c r="D259" s="295" t="s">
        <v>3764</v>
      </c>
      <c r="E259" s="147" t="s">
        <v>3765</v>
      </c>
      <c r="F259" s="147" t="s">
        <v>3766</v>
      </c>
      <c r="G259" s="21" t="s">
        <v>3767</v>
      </c>
      <c r="H259" s="227" t="s">
        <v>3768</v>
      </c>
      <c r="I259" s="298"/>
    </row>
    <row r="260" customFormat="false" ht="51.75" hidden="false" customHeight="true" outlineLevel="0" collapsed="false">
      <c r="A260" s="295"/>
      <c r="B260" s="295" t="s">
        <v>3769</v>
      </c>
      <c r="C260" s="295" t="s">
        <v>3770</v>
      </c>
      <c r="D260" s="295" t="s">
        <v>3771</v>
      </c>
      <c r="E260" s="147" t="s">
        <v>3772</v>
      </c>
      <c r="F260" s="147" t="s">
        <v>3773</v>
      </c>
      <c r="G260" s="21" t="s">
        <v>3774</v>
      </c>
      <c r="H260" s="227" t="s">
        <v>3406</v>
      </c>
      <c r="I260" s="298"/>
    </row>
    <row r="261" customFormat="false" ht="65.25" hidden="false" customHeight="true" outlineLevel="0" collapsed="false">
      <c r="A261" s="295"/>
      <c r="B261" s="295" t="s">
        <v>3775</v>
      </c>
      <c r="C261" s="295" t="s">
        <v>3776</v>
      </c>
      <c r="D261" s="295" t="s">
        <v>3777</v>
      </c>
      <c r="E261" s="147" t="s">
        <v>3619</v>
      </c>
      <c r="F261" s="147" t="s">
        <v>3778</v>
      </c>
      <c r="G261" s="21" t="s">
        <v>3779</v>
      </c>
      <c r="H261" s="227" t="s">
        <v>3780</v>
      </c>
      <c r="I261" s="298"/>
    </row>
    <row r="262" customFormat="false" ht="54" hidden="false" customHeight="true" outlineLevel="0" collapsed="false">
      <c r="A262" s="295"/>
      <c r="B262" s="295" t="s">
        <v>3781</v>
      </c>
      <c r="C262" s="295" t="s">
        <v>3782</v>
      </c>
      <c r="D262" s="295" t="s">
        <v>3783</v>
      </c>
      <c r="E262" s="147" t="s">
        <v>3784</v>
      </c>
      <c r="F262" s="147" t="s">
        <v>3785</v>
      </c>
      <c r="G262" s="21" t="s">
        <v>3786</v>
      </c>
      <c r="H262" s="227" t="s">
        <v>3787</v>
      </c>
      <c r="I262" s="298"/>
    </row>
    <row r="263" customFormat="false" ht="30" hidden="false" customHeight="true" outlineLevel="0" collapsed="false">
      <c r="A263" s="295"/>
      <c r="B263" s="295" t="s">
        <v>3788</v>
      </c>
      <c r="C263" s="295" t="s">
        <v>3789</v>
      </c>
      <c r="D263" s="295" t="s">
        <v>3790</v>
      </c>
      <c r="E263" s="147" t="s">
        <v>2999</v>
      </c>
      <c r="F263" s="147" t="s">
        <v>3791</v>
      </c>
      <c r="G263" s="21" t="s">
        <v>3792</v>
      </c>
      <c r="H263" s="227" t="s">
        <v>3793</v>
      </c>
      <c r="I263" s="298"/>
    </row>
    <row r="264" customFormat="false" ht="30" hidden="false" customHeight="true" outlineLevel="0" collapsed="false">
      <c r="A264" s="295"/>
      <c r="B264" s="295" t="s">
        <v>2332</v>
      </c>
      <c r="C264" s="295" t="s">
        <v>612</v>
      </c>
      <c r="D264" s="295" t="s">
        <v>2333</v>
      </c>
      <c r="E264" s="147" t="s">
        <v>3794</v>
      </c>
      <c r="F264" s="147" t="s">
        <v>3795</v>
      </c>
      <c r="G264" s="21" t="s">
        <v>2335</v>
      </c>
      <c r="H264" s="227" t="s">
        <v>3793</v>
      </c>
      <c r="I264" s="298"/>
    </row>
    <row r="265" customFormat="false" ht="30" hidden="false" customHeight="true" outlineLevel="0" collapsed="false">
      <c r="A265" s="295"/>
      <c r="B265" s="295" t="s">
        <v>3796</v>
      </c>
      <c r="C265" s="295" t="s">
        <v>3797</v>
      </c>
      <c r="D265" s="295" t="s">
        <v>3798</v>
      </c>
      <c r="E265" s="147" t="s">
        <v>3799</v>
      </c>
      <c r="F265" s="147" t="s">
        <v>3800</v>
      </c>
      <c r="G265" s="21" t="s">
        <v>3801</v>
      </c>
      <c r="H265" s="227" t="s">
        <v>3802</v>
      </c>
      <c r="I265" s="298"/>
    </row>
    <row r="266" customFormat="false" ht="30" hidden="false" customHeight="true" outlineLevel="0" collapsed="false">
      <c r="A266" s="295"/>
      <c r="B266" s="295" t="s">
        <v>3803</v>
      </c>
      <c r="C266" s="295" t="s">
        <v>3804</v>
      </c>
      <c r="D266" s="295" t="s">
        <v>3805</v>
      </c>
      <c r="E266" s="147" t="s">
        <v>3806</v>
      </c>
      <c r="F266" s="147" t="s">
        <v>3807</v>
      </c>
      <c r="G266" s="21" t="s">
        <v>3808</v>
      </c>
      <c r="H266" s="227" t="s">
        <v>3809</v>
      </c>
      <c r="I266" s="298"/>
    </row>
    <row r="267" customFormat="false" ht="30" hidden="false" customHeight="true" outlineLevel="0" collapsed="false">
      <c r="A267" s="295"/>
      <c r="B267" s="295" t="s">
        <v>3810</v>
      </c>
      <c r="C267" s="295" t="s">
        <v>3811</v>
      </c>
      <c r="D267" s="295" t="s">
        <v>3812</v>
      </c>
      <c r="E267" s="147" t="s">
        <v>3813</v>
      </c>
      <c r="F267" s="147" t="s">
        <v>3814</v>
      </c>
      <c r="G267" s="21" t="s">
        <v>3815</v>
      </c>
      <c r="H267" s="227" t="s">
        <v>3816</v>
      </c>
      <c r="I267" s="298"/>
    </row>
    <row r="268" customFormat="false" ht="30" hidden="false" customHeight="true" outlineLevel="0" collapsed="false">
      <c r="A268" s="295" t="s">
        <v>454</v>
      </c>
      <c r="B268" s="295" t="s">
        <v>3817</v>
      </c>
      <c r="C268" s="295" t="s">
        <v>3818</v>
      </c>
      <c r="D268" s="295" t="s">
        <v>3819</v>
      </c>
      <c r="E268" s="147" t="s">
        <v>3820</v>
      </c>
      <c r="F268" s="147" t="s">
        <v>3814</v>
      </c>
      <c r="G268" s="21" t="s">
        <v>3821</v>
      </c>
      <c r="H268" s="227" t="s">
        <v>3822</v>
      </c>
      <c r="I268" s="298"/>
    </row>
    <row r="269" customFormat="false" ht="30" hidden="false" customHeight="true" outlineLevel="0" collapsed="false">
      <c r="A269" s="295"/>
      <c r="B269" s="295" t="s">
        <v>3823</v>
      </c>
      <c r="C269" s="295" t="s">
        <v>3824</v>
      </c>
      <c r="D269" s="295" t="s">
        <v>3825</v>
      </c>
      <c r="E269" s="147" t="s">
        <v>2783</v>
      </c>
      <c r="F269" s="147" t="s">
        <v>1638</v>
      </c>
      <c r="G269" s="21" t="s">
        <v>3826</v>
      </c>
      <c r="H269" s="227" t="s">
        <v>3827</v>
      </c>
      <c r="I269" s="298"/>
    </row>
    <row r="270" customFormat="false" ht="30" hidden="false" customHeight="true" outlineLevel="0" collapsed="false">
      <c r="A270" s="295"/>
      <c r="B270" s="305" t="s">
        <v>3828</v>
      </c>
      <c r="C270" s="305" t="s">
        <v>3829</v>
      </c>
      <c r="D270" s="305" t="s">
        <v>3830</v>
      </c>
      <c r="E270" s="306" t="s">
        <v>3831</v>
      </c>
      <c r="F270" s="314" t="s">
        <v>3832</v>
      </c>
      <c r="G270" s="315" t="s">
        <v>3833</v>
      </c>
      <c r="H270" s="316" t="s">
        <v>3834</v>
      </c>
      <c r="I270" s="298"/>
    </row>
    <row r="271" customFormat="false" ht="30" hidden="false" customHeight="true" outlineLevel="0" collapsed="false">
      <c r="A271" s="295"/>
      <c r="B271" s="305" t="s">
        <v>3835</v>
      </c>
      <c r="C271" s="305" t="s">
        <v>3836</v>
      </c>
      <c r="D271" s="305" t="s">
        <v>3837</v>
      </c>
      <c r="E271" s="306" t="s">
        <v>3838</v>
      </c>
      <c r="F271" s="314" t="s">
        <v>3839</v>
      </c>
      <c r="G271" s="315" t="s">
        <v>3840</v>
      </c>
      <c r="H271" s="316" t="s">
        <v>3841</v>
      </c>
      <c r="I271" s="298"/>
    </row>
    <row r="272" customFormat="false" ht="30" hidden="false" customHeight="true" outlineLevel="0" collapsed="false">
      <c r="A272" s="295"/>
      <c r="B272" s="305" t="s">
        <v>3842</v>
      </c>
      <c r="C272" s="305" t="s">
        <v>3843</v>
      </c>
      <c r="D272" s="305" t="s">
        <v>3844</v>
      </c>
      <c r="E272" s="306" t="s">
        <v>3845</v>
      </c>
      <c r="F272" s="314" t="s">
        <v>3846</v>
      </c>
      <c r="G272" s="315" t="s">
        <v>3847</v>
      </c>
      <c r="H272" s="316" t="s">
        <v>1189</v>
      </c>
      <c r="I272" s="298"/>
    </row>
    <row r="273" customFormat="false" ht="30" hidden="false" customHeight="true" outlineLevel="0" collapsed="false">
      <c r="A273" s="295"/>
      <c r="B273" s="305" t="s">
        <v>3848</v>
      </c>
      <c r="C273" s="305" t="s">
        <v>586</v>
      </c>
      <c r="D273" s="305" t="s">
        <v>3849</v>
      </c>
      <c r="E273" s="306" t="s">
        <v>3850</v>
      </c>
      <c r="F273" s="314" t="s">
        <v>3851</v>
      </c>
      <c r="G273" s="315" t="s">
        <v>3852</v>
      </c>
      <c r="H273" s="316" t="s">
        <v>3853</v>
      </c>
      <c r="I273" s="298"/>
    </row>
    <row r="274" customFormat="false" ht="30" hidden="false" customHeight="true" outlineLevel="0" collapsed="false">
      <c r="A274" s="295"/>
      <c r="B274" s="305" t="s">
        <v>3854</v>
      </c>
      <c r="C274" s="305" t="s">
        <v>3855</v>
      </c>
      <c r="D274" s="305" t="s">
        <v>3856</v>
      </c>
      <c r="E274" s="306" t="s">
        <v>3857</v>
      </c>
      <c r="F274" s="314" t="s">
        <v>3814</v>
      </c>
      <c r="G274" s="315" t="s">
        <v>3858</v>
      </c>
      <c r="H274" s="316" t="s">
        <v>3859</v>
      </c>
      <c r="I274" s="298"/>
    </row>
    <row r="275" customFormat="false" ht="30" hidden="false" customHeight="true" outlineLevel="0" collapsed="false">
      <c r="A275" s="295"/>
      <c r="B275" s="305" t="s">
        <v>3860</v>
      </c>
      <c r="C275" s="305" t="s">
        <v>3861</v>
      </c>
      <c r="D275" s="305" t="s">
        <v>3862</v>
      </c>
      <c r="E275" s="306" t="s">
        <v>1627</v>
      </c>
      <c r="F275" s="314" t="s">
        <v>3863</v>
      </c>
      <c r="G275" s="315" t="s">
        <v>3864</v>
      </c>
      <c r="H275" s="316" t="s">
        <v>3865</v>
      </c>
      <c r="I275" s="298"/>
    </row>
    <row r="276" customFormat="false" ht="30" hidden="false" customHeight="true" outlineLevel="0" collapsed="false">
      <c r="A276" s="295"/>
      <c r="B276" s="305" t="s">
        <v>3866</v>
      </c>
      <c r="C276" s="305" t="s">
        <v>3867</v>
      </c>
      <c r="D276" s="305" t="s">
        <v>3868</v>
      </c>
      <c r="E276" s="306" t="s">
        <v>3869</v>
      </c>
      <c r="F276" s="314" t="s">
        <v>3266</v>
      </c>
      <c r="G276" s="315" t="s">
        <v>3870</v>
      </c>
      <c r="H276" s="316" t="s">
        <v>3871</v>
      </c>
      <c r="I276" s="298"/>
    </row>
    <row r="277" customFormat="false" ht="30" hidden="false" customHeight="true" outlineLevel="0" collapsed="false">
      <c r="A277" s="295"/>
      <c r="B277" s="305" t="s">
        <v>3872</v>
      </c>
      <c r="C277" s="305" t="s">
        <v>3873</v>
      </c>
      <c r="D277" s="305" t="s">
        <v>3874</v>
      </c>
      <c r="E277" s="306" t="s">
        <v>3875</v>
      </c>
      <c r="F277" s="314" t="s">
        <v>3876</v>
      </c>
      <c r="G277" s="315" t="s">
        <v>3877</v>
      </c>
      <c r="H277" s="316" t="s">
        <v>3878</v>
      </c>
      <c r="I277" s="298"/>
    </row>
    <row r="278" customFormat="false" ht="30" hidden="false" customHeight="true" outlineLevel="0" collapsed="false">
      <c r="A278" s="317" t="s">
        <v>648</v>
      </c>
      <c r="B278" s="305" t="s">
        <v>3879</v>
      </c>
      <c r="C278" s="305" t="s">
        <v>3880</v>
      </c>
      <c r="D278" s="305" t="s">
        <v>3881</v>
      </c>
      <c r="E278" s="306" t="s">
        <v>3882</v>
      </c>
      <c r="F278" s="314" t="s">
        <v>1597</v>
      </c>
      <c r="G278" s="315" t="s">
        <v>690</v>
      </c>
      <c r="H278" s="316" t="n">
        <v>35255</v>
      </c>
      <c r="I278" s="298"/>
    </row>
    <row r="279" customFormat="false" ht="30" hidden="false" customHeight="true" outlineLevel="0" collapsed="false">
      <c r="A279" s="317"/>
      <c r="B279" s="305" t="s">
        <v>3295</v>
      </c>
      <c r="C279" s="305" t="s">
        <v>3296</v>
      </c>
      <c r="D279" s="305" t="s">
        <v>3883</v>
      </c>
      <c r="E279" s="306" t="s">
        <v>2435</v>
      </c>
      <c r="F279" s="314" t="s">
        <v>3884</v>
      </c>
      <c r="G279" s="315" t="s">
        <v>3885</v>
      </c>
      <c r="H279" s="316" t="n">
        <v>35377</v>
      </c>
      <c r="I279" s="298"/>
    </row>
    <row r="280" customFormat="false" ht="30" hidden="false" customHeight="true" outlineLevel="0" collapsed="false">
      <c r="A280" s="317"/>
      <c r="B280" s="305" t="s">
        <v>3886</v>
      </c>
      <c r="C280" s="305" t="s">
        <v>3887</v>
      </c>
      <c r="D280" s="305" t="s">
        <v>2113</v>
      </c>
      <c r="E280" s="306" t="s">
        <v>3888</v>
      </c>
      <c r="F280" s="314" t="s">
        <v>3889</v>
      </c>
      <c r="G280" s="315" t="s">
        <v>3890</v>
      </c>
      <c r="H280" s="316" t="n">
        <v>35450</v>
      </c>
      <c r="I280" s="298"/>
    </row>
    <row r="281" customFormat="false" ht="30" hidden="false" customHeight="true" outlineLevel="0" collapsed="false">
      <c r="A281" s="317"/>
      <c r="B281" s="305" t="s">
        <v>3891</v>
      </c>
      <c r="C281" s="305" t="s">
        <v>3892</v>
      </c>
      <c r="D281" s="305" t="s">
        <v>3893</v>
      </c>
      <c r="E281" s="306" t="s">
        <v>3894</v>
      </c>
      <c r="F281" s="314" t="s">
        <v>2008</v>
      </c>
      <c r="G281" s="315" t="s">
        <v>3895</v>
      </c>
      <c r="H281" s="316" t="n">
        <v>35451</v>
      </c>
      <c r="I281" s="318" t="s">
        <v>3896</v>
      </c>
    </row>
    <row r="282" customFormat="false" ht="30" hidden="false" customHeight="true" outlineLevel="0" collapsed="false">
      <c r="A282" s="317"/>
      <c r="B282" s="305" t="s">
        <v>3897</v>
      </c>
      <c r="C282" s="305" t="s">
        <v>3898</v>
      </c>
      <c r="D282" s="305" t="s">
        <v>3899</v>
      </c>
      <c r="E282" s="306" t="s">
        <v>3900</v>
      </c>
      <c r="F282" s="314" t="s">
        <v>3901</v>
      </c>
      <c r="G282" s="315" t="s">
        <v>3902</v>
      </c>
      <c r="H282" s="316" t="n">
        <v>35464</v>
      </c>
      <c r="I282" s="298"/>
    </row>
    <row r="283" customFormat="false" ht="30" hidden="false" customHeight="true" outlineLevel="0" collapsed="false">
      <c r="A283" s="317" t="s">
        <v>648</v>
      </c>
      <c r="B283" s="305" t="s">
        <v>3903</v>
      </c>
      <c r="C283" s="305" t="s">
        <v>3904</v>
      </c>
      <c r="D283" s="305" t="s">
        <v>3905</v>
      </c>
      <c r="E283" s="306" t="s">
        <v>2435</v>
      </c>
      <c r="F283" s="314" t="s">
        <v>1779</v>
      </c>
      <c r="G283" s="315" t="s">
        <v>3906</v>
      </c>
      <c r="H283" s="316" t="n">
        <v>35467</v>
      </c>
      <c r="I283" s="319" t="s">
        <v>3907</v>
      </c>
    </row>
    <row r="284" customFormat="false" ht="30" hidden="false" customHeight="true" outlineLevel="0" collapsed="false">
      <c r="A284" s="317"/>
      <c r="B284" s="305" t="s">
        <v>3908</v>
      </c>
      <c r="C284" s="305" t="s">
        <v>3909</v>
      </c>
      <c r="D284" s="305" t="s">
        <v>3910</v>
      </c>
      <c r="E284" s="306" t="s">
        <v>3900</v>
      </c>
      <c r="F284" s="314" t="s">
        <v>3911</v>
      </c>
      <c r="G284" s="315" t="s">
        <v>3912</v>
      </c>
      <c r="H284" s="316" t="n">
        <v>35474</v>
      </c>
      <c r="I284" s="298"/>
    </row>
    <row r="285" customFormat="false" ht="30" hidden="false" customHeight="true" outlineLevel="0" collapsed="false">
      <c r="A285" s="317"/>
      <c r="B285" s="305" t="s">
        <v>3913</v>
      </c>
      <c r="C285" s="305" t="s">
        <v>3914</v>
      </c>
      <c r="D285" s="305" t="s">
        <v>3915</v>
      </c>
      <c r="E285" s="306" t="s">
        <v>3916</v>
      </c>
      <c r="F285" s="314" t="s">
        <v>2008</v>
      </c>
      <c r="G285" s="315" t="s">
        <v>3917</v>
      </c>
      <c r="H285" s="316" t="n">
        <v>35474</v>
      </c>
      <c r="I285" s="298" t="s">
        <v>3918</v>
      </c>
    </row>
    <row r="286" customFormat="false" ht="30" hidden="false" customHeight="true" outlineLevel="0" collapsed="false">
      <c r="A286" s="317"/>
      <c r="B286" s="305" t="s">
        <v>3919</v>
      </c>
      <c r="C286" s="305" t="s">
        <v>3920</v>
      </c>
      <c r="D286" s="305" t="s">
        <v>3921</v>
      </c>
      <c r="E286" s="306" t="s">
        <v>3922</v>
      </c>
      <c r="F286" s="314" t="s">
        <v>2582</v>
      </c>
      <c r="G286" s="315" t="s">
        <v>3923</v>
      </c>
      <c r="H286" s="316" t="n">
        <v>35488</v>
      </c>
      <c r="I286" s="298"/>
    </row>
    <row r="287" customFormat="false" ht="30" hidden="false" customHeight="true" outlineLevel="0" collapsed="false">
      <c r="A287" s="317"/>
      <c r="B287" s="305" t="s">
        <v>3924</v>
      </c>
      <c r="C287" s="305" t="s">
        <v>3925</v>
      </c>
      <c r="D287" s="305" t="s">
        <v>3926</v>
      </c>
      <c r="E287" s="306" t="s">
        <v>2007</v>
      </c>
      <c r="F287" s="314" t="s">
        <v>2008</v>
      </c>
      <c r="G287" s="315" t="s">
        <v>3927</v>
      </c>
      <c r="H287" s="316" t="n">
        <v>35485</v>
      </c>
      <c r="I287" s="298" t="s">
        <v>3928</v>
      </c>
    </row>
    <row r="288" customFormat="false" ht="30" hidden="false" customHeight="true" outlineLevel="0" collapsed="false">
      <c r="A288" s="317"/>
      <c r="B288" s="305" t="s">
        <v>3929</v>
      </c>
      <c r="C288" s="305" t="s">
        <v>3930</v>
      </c>
      <c r="D288" s="305" t="s">
        <v>3931</v>
      </c>
      <c r="E288" s="306" t="s">
        <v>3932</v>
      </c>
      <c r="F288" s="314" t="s">
        <v>3911</v>
      </c>
      <c r="G288" s="315" t="s">
        <v>3933</v>
      </c>
      <c r="H288" s="316" t="n">
        <v>35489</v>
      </c>
      <c r="I288" s="298"/>
    </row>
    <row r="289" customFormat="false" ht="30" hidden="false" customHeight="true" outlineLevel="0" collapsed="false">
      <c r="A289" s="317"/>
      <c r="B289" s="305" t="s">
        <v>3934</v>
      </c>
      <c r="C289" s="305" t="s">
        <v>3935</v>
      </c>
      <c r="D289" s="305" t="s">
        <v>3936</v>
      </c>
      <c r="E289" s="306" t="s">
        <v>3937</v>
      </c>
      <c r="F289" s="314" t="s">
        <v>2008</v>
      </c>
      <c r="G289" s="315" t="s">
        <v>3938</v>
      </c>
      <c r="H289" s="316" t="n">
        <v>35489</v>
      </c>
      <c r="I289" s="298"/>
    </row>
    <row r="290" customFormat="false" ht="30" hidden="false" customHeight="true" outlineLevel="0" collapsed="false">
      <c r="A290" s="317"/>
      <c r="B290" s="305" t="s">
        <v>3939</v>
      </c>
      <c r="C290" s="305" t="s">
        <v>3940</v>
      </c>
      <c r="D290" s="305" t="s">
        <v>3941</v>
      </c>
      <c r="E290" s="306" t="s">
        <v>3942</v>
      </c>
      <c r="F290" s="314" t="s">
        <v>2455</v>
      </c>
      <c r="G290" s="315" t="s">
        <v>3943</v>
      </c>
      <c r="H290" s="316" t="n">
        <v>35499</v>
      </c>
      <c r="I290" s="298"/>
    </row>
    <row r="291" customFormat="false" ht="30" hidden="false" customHeight="true" outlineLevel="0" collapsed="false">
      <c r="A291" s="317"/>
      <c r="B291" s="305" t="s">
        <v>3944</v>
      </c>
      <c r="C291" s="305" t="s">
        <v>3945</v>
      </c>
      <c r="D291" s="305" t="s">
        <v>3946</v>
      </c>
      <c r="E291" s="306" t="s">
        <v>3947</v>
      </c>
      <c r="F291" s="314" t="s">
        <v>3901</v>
      </c>
      <c r="G291" s="315" t="s">
        <v>3948</v>
      </c>
      <c r="H291" s="316" t="n">
        <v>36011</v>
      </c>
      <c r="I291" s="298"/>
    </row>
    <row r="292" customFormat="false" ht="30" hidden="false" customHeight="true" outlineLevel="0" collapsed="false">
      <c r="A292" s="317"/>
      <c r="B292" s="305" t="s">
        <v>3949</v>
      </c>
      <c r="C292" s="305" t="s">
        <v>3950</v>
      </c>
      <c r="D292" s="305" t="s">
        <v>3951</v>
      </c>
      <c r="E292" s="306" t="s">
        <v>3952</v>
      </c>
      <c r="F292" s="314" t="s">
        <v>1971</v>
      </c>
      <c r="G292" s="315" t="s">
        <v>3953</v>
      </c>
      <c r="H292" s="316" t="n">
        <v>36039</v>
      </c>
      <c r="I292" s="298"/>
    </row>
    <row r="293" customFormat="false" ht="30" hidden="false" customHeight="true" outlineLevel="0" collapsed="false">
      <c r="A293" s="317"/>
      <c r="B293" s="305" t="s">
        <v>3954</v>
      </c>
      <c r="C293" s="305" t="s">
        <v>3955</v>
      </c>
      <c r="D293" s="305" t="s">
        <v>3956</v>
      </c>
      <c r="E293" s="306" t="s">
        <v>3957</v>
      </c>
      <c r="F293" s="314" t="s">
        <v>2141</v>
      </c>
      <c r="G293" s="315" t="s">
        <v>3958</v>
      </c>
      <c r="H293" s="316" t="n">
        <v>36360</v>
      </c>
      <c r="I293" s="298"/>
    </row>
    <row r="294" customFormat="false" ht="30" hidden="false" customHeight="true" outlineLevel="0" collapsed="false">
      <c r="A294" s="317"/>
      <c r="B294" s="305" t="s">
        <v>3152</v>
      </c>
      <c r="C294" s="305" t="s">
        <v>3959</v>
      </c>
      <c r="D294" s="305" t="s">
        <v>3960</v>
      </c>
      <c r="E294" s="306" t="s">
        <v>3961</v>
      </c>
      <c r="F294" s="314" t="s">
        <v>3962</v>
      </c>
      <c r="G294" s="315" t="s">
        <v>3963</v>
      </c>
      <c r="H294" s="316" t="n">
        <v>36406</v>
      </c>
      <c r="I294" s="298"/>
    </row>
    <row r="295" customFormat="false" ht="30" hidden="false" customHeight="true" outlineLevel="0" collapsed="false">
      <c r="A295" s="317"/>
      <c r="B295" s="305" t="s">
        <v>1968</v>
      </c>
      <c r="C295" s="305" t="s">
        <v>1969</v>
      </c>
      <c r="D295" s="305" t="s">
        <v>3964</v>
      </c>
      <c r="E295" s="306" t="s">
        <v>3965</v>
      </c>
      <c r="F295" s="314" t="s">
        <v>3966</v>
      </c>
      <c r="G295" s="315" t="s">
        <v>3967</v>
      </c>
      <c r="H295" s="316" t="n">
        <v>36547</v>
      </c>
      <c r="I295" s="298" t="s">
        <v>3968</v>
      </c>
    </row>
    <row r="296" customFormat="false" ht="30" hidden="false" customHeight="true" outlineLevel="0" collapsed="false">
      <c r="A296" s="317"/>
      <c r="B296" s="305" t="s">
        <v>3969</v>
      </c>
      <c r="C296" s="305" t="s">
        <v>3970</v>
      </c>
      <c r="D296" s="305" t="s">
        <v>741</v>
      </c>
      <c r="E296" s="306" t="s">
        <v>3971</v>
      </c>
      <c r="F296" s="314" t="s">
        <v>3972</v>
      </c>
      <c r="G296" s="315" t="s">
        <v>3973</v>
      </c>
      <c r="H296" s="316" t="n">
        <v>36589</v>
      </c>
      <c r="I296" s="298"/>
    </row>
    <row r="297" customFormat="false" ht="30" hidden="false" customHeight="true" outlineLevel="0" collapsed="false">
      <c r="A297" s="317"/>
      <c r="B297" s="305" t="s">
        <v>3974</v>
      </c>
      <c r="C297" s="305" t="s">
        <v>3975</v>
      </c>
      <c r="D297" s="305" t="s">
        <v>3976</v>
      </c>
      <c r="E297" s="306" t="s">
        <v>3977</v>
      </c>
      <c r="F297" s="314" t="s">
        <v>3978</v>
      </c>
      <c r="G297" s="315" t="s">
        <v>3979</v>
      </c>
      <c r="H297" s="316" t="n">
        <v>36671</v>
      </c>
      <c r="I297" s="298"/>
    </row>
    <row r="298" customFormat="false" ht="30" hidden="false" customHeight="true" outlineLevel="0" collapsed="false">
      <c r="A298" s="317" t="s">
        <v>648</v>
      </c>
      <c r="B298" s="305" t="s">
        <v>3980</v>
      </c>
      <c r="C298" s="305" t="s">
        <v>3981</v>
      </c>
      <c r="D298" s="305" t="s">
        <v>3982</v>
      </c>
      <c r="E298" s="306" t="s">
        <v>2637</v>
      </c>
      <c r="F298" s="314" t="s">
        <v>2008</v>
      </c>
      <c r="G298" s="315" t="s">
        <v>3983</v>
      </c>
      <c r="H298" s="316" t="n">
        <v>36671</v>
      </c>
      <c r="I298" s="298" t="s">
        <v>3984</v>
      </c>
    </row>
    <row r="299" customFormat="false" ht="30" hidden="false" customHeight="true" outlineLevel="0" collapsed="false">
      <c r="A299" s="317"/>
      <c r="B299" s="305" t="s">
        <v>3985</v>
      </c>
      <c r="C299" s="305" t="s">
        <v>3986</v>
      </c>
      <c r="D299" s="305" t="s">
        <v>3987</v>
      </c>
      <c r="E299" s="306" t="s">
        <v>3988</v>
      </c>
      <c r="F299" s="314" t="s">
        <v>3989</v>
      </c>
      <c r="G299" s="315" t="s">
        <v>3990</v>
      </c>
      <c r="H299" s="316" t="n">
        <v>36713</v>
      </c>
      <c r="I299" s="298"/>
    </row>
    <row r="300" customFormat="false" ht="30" hidden="false" customHeight="true" outlineLevel="0" collapsed="false">
      <c r="A300" s="317"/>
      <c r="B300" s="305" t="s">
        <v>3991</v>
      </c>
      <c r="C300" s="305" t="s">
        <v>3992</v>
      </c>
      <c r="D300" s="305" t="s">
        <v>3993</v>
      </c>
      <c r="E300" s="306" t="s">
        <v>3994</v>
      </c>
      <c r="F300" s="314" t="s">
        <v>3995</v>
      </c>
      <c r="G300" s="315" t="s">
        <v>3996</v>
      </c>
      <c r="H300" s="316" t="n">
        <v>36718</v>
      </c>
      <c r="I300" s="298"/>
    </row>
    <row r="301" customFormat="false" ht="30" hidden="false" customHeight="true" outlineLevel="0" collapsed="false">
      <c r="A301" s="317"/>
      <c r="B301" s="305" t="s">
        <v>3997</v>
      </c>
      <c r="C301" s="305" t="s">
        <v>314</v>
      </c>
      <c r="D301" s="305" t="s">
        <v>3998</v>
      </c>
      <c r="E301" s="306" t="s">
        <v>3999</v>
      </c>
      <c r="F301" s="314" t="s">
        <v>4000</v>
      </c>
      <c r="G301" s="315" t="s">
        <v>4001</v>
      </c>
      <c r="H301" s="316" t="n">
        <v>36734</v>
      </c>
      <c r="I301" s="298"/>
    </row>
    <row r="302" customFormat="false" ht="30" hidden="false" customHeight="true" outlineLevel="0" collapsed="false">
      <c r="A302" s="317"/>
      <c r="B302" s="305" t="s">
        <v>723</v>
      </c>
      <c r="C302" s="305" t="s">
        <v>724</v>
      </c>
      <c r="D302" s="305" t="s">
        <v>4002</v>
      </c>
      <c r="E302" s="306" t="s">
        <v>4003</v>
      </c>
      <c r="F302" s="314" t="s">
        <v>3995</v>
      </c>
      <c r="G302" s="315" t="s">
        <v>726</v>
      </c>
      <c r="H302" s="316" t="n">
        <v>36747</v>
      </c>
      <c r="I302" s="298"/>
    </row>
    <row r="303" customFormat="false" ht="30" hidden="false" customHeight="true" outlineLevel="0" collapsed="false">
      <c r="A303" s="317"/>
      <c r="B303" s="305" t="s">
        <v>4004</v>
      </c>
      <c r="C303" s="305" t="s">
        <v>4005</v>
      </c>
      <c r="D303" s="305" t="s">
        <v>4006</v>
      </c>
      <c r="E303" s="306" t="s">
        <v>4007</v>
      </c>
      <c r="F303" s="314" t="s">
        <v>4008</v>
      </c>
      <c r="G303" s="315" t="s">
        <v>4009</v>
      </c>
      <c r="H303" s="316" t="n">
        <v>36843</v>
      </c>
      <c r="I303" s="298" t="s">
        <v>4010</v>
      </c>
    </row>
    <row r="304" customFormat="false" ht="30" hidden="false" customHeight="true" outlineLevel="0" collapsed="false">
      <c r="A304" s="317"/>
      <c r="B304" s="305" t="s">
        <v>4011</v>
      </c>
      <c r="C304" s="305" t="s">
        <v>4012</v>
      </c>
      <c r="D304" s="305" t="s">
        <v>4013</v>
      </c>
      <c r="E304" s="306" t="s">
        <v>4014</v>
      </c>
      <c r="F304" s="314" t="s">
        <v>1597</v>
      </c>
      <c r="G304" s="315" t="s">
        <v>4015</v>
      </c>
      <c r="H304" s="316" t="n">
        <v>36855</v>
      </c>
      <c r="I304" s="298"/>
    </row>
    <row r="305" customFormat="false" ht="30" hidden="false" customHeight="true" outlineLevel="0" collapsed="false">
      <c r="A305" s="317"/>
      <c r="B305" s="305" t="s">
        <v>4016</v>
      </c>
      <c r="C305" s="305" t="s">
        <v>4017</v>
      </c>
      <c r="D305" s="305" t="s">
        <v>4018</v>
      </c>
      <c r="E305" s="306" t="s">
        <v>4019</v>
      </c>
      <c r="F305" s="314" t="s">
        <v>4020</v>
      </c>
      <c r="G305" s="315" t="s">
        <v>4021</v>
      </c>
      <c r="H305" s="316" t="n">
        <v>36955</v>
      </c>
      <c r="I305" s="298"/>
    </row>
    <row r="306" customFormat="false" ht="30" hidden="false" customHeight="true" outlineLevel="0" collapsed="false">
      <c r="A306" s="317"/>
      <c r="B306" s="305" t="s">
        <v>4022</v>
      </c>
      <c r="C306" s="305" t="s">
        <v>4023</v>
      </c>
      <c r="D306" s="305" t="s">
        <v>4024</v>
      </c>
      <c r="E306" s="306" t="s">
        <v>4025</v>
      </c>
      <c r="F306" s="314" t="s">
        <v>2008</v>
      </c>
      <c r="G306" s="315" t="s">
        <v>4026</v>
      </c>
      <c r="H306" s="316" t="n">
        <v>37116</v>
      </c>
      <c r="I306" s="298"/>
    </row>
    <row r="307" customFormat="false" ht="30" hidden="false" customHeight="true" outlineLevel="0" collapsed="false">
      <c r="A307" s="317"/>
      <c r="B307" s="305" t="s">
        <v>4027</v>
      </c>
      <c r="C307" s="305" t="s">
        <v>4028</v>
      </c>
      <c r="D307" s="305" t="s">
        <v>4029</v>
      </c>
      <c r="E307" s="306" t="s">
        <v>1770</v>
      </c>
      <c r="F307" s="314" t="s">
        <v>4030</v>
      </c>
      <c r="G307" s="315" t="s">
        <v>4031</v>
      </c>
      <c r="H307" s="316" t="n">
        <v>37205</v>
      </c>
      <c r="I307" s="298"/>
    </row>
    <row r="308" customFormat="false" ht="30" hidden="false" customHeight="true" outlineLevel="0" collapsed="false">
      <c r="A308" s="317"/>
      <c r="B308" s="305" t="s">
        <v>4032</v>
      </c>
      <c r="C308" s="305" t="s">
        <v>4033</v>
      </c>
      <c r="D308" s="305" t="s">
        <v>672</v>
      </c>
      <c r="E308" s="306" t="s">
        <v>4034</v>
      </c>
      <c r="F308" s="314" t="s">
        <v>1461</v>
      </c>
      <c r="G308" s="315" t="s">
        <v>4035</v>
      </c>
      <c r="H308" s="316" t="n">
        <v>37246</v>
      </c>
      <c r="I308" s="298"/>
    </row>
    <row r="309" customFormat="false" ht="30" hidden="false" customHeight="true" outlineLevel="0" collapsed="false">
      <c r="A309" s="317"/>
      <c r="B309" s="305" t="s">
        <v>4036</v>
      </c>
      <c r="C309" s="305" t="s">
        <v>4037</v>
      </c>
      <c r="D309" s="305" t="s">
        <v>4038</v>
      </c>
      <c r="E309" s="320" t="s">
        <v>4039</v>
      </c>
      <c r="F309" s="314" t="s">
        <v>4040</v>
      </c>
      <c r="G309" s="315" t="s">
        <v>4041</v>
      </c>
      <c r="H309" s="316" t="n">
        <v>37282</v>
      </c>
      <c r="I309" s="298"/>
    </row>
    <row r="310" customFormat="false" ht="30" hidden="false" customHeight="true" outlineLevel="0" collapsed="false">
      <c r="A310" s="317"/>
      <c r="B310" s="305" t="s">
        <v>4042</v>
      </c>
      <c r="C310" s="305" t="s">
        <v>4043</v>
      </c>
      <c r="D310" s="305" t="s">
        <v>4044</v>
      </c>
      <c r="E310" s="306" t="s">
        <v>4045</v>
      </c>
      <c r="F310" s="314" t="s">
        <v>1597</v>
      </c>
      <c r="G310" s="315" t="s">
        <v>4046</v>
      </c>
      <c r="H310" s="316" t="n">
        <v>37333</v>
      </c>
      <c r="I310" s="298"/>
    </row>
    <row r="311" customFormat="false" ht="30" hidden="false" customHeight="true" outlineLevel="0" collapsed="false">
      <c r="A311" s="317"/>
      <c r="B311" s="305" t="s">
        <v>4047</v>
      </c>
      <c r="C311" s="305" t="s">
        <v>78</v>
      </c>
      <c r="D311" s="305" t="s">
        <v>4048</v>
      </c>
      <c r="E311" s="306" t="s">
        <v>4049</v>
      </c>
      <c r="F311" s="314" t="s">
        <v>4050</v>
      </c>
      <c r="G311" s="315" t="s">
        <v>4051</v>
      </c>
      <c r="H311" s="316" t="n">
        <v>37463</v>
      </c>
      <c r="I311" s="298"/>
    </row>
    <row r="312" customFormat="false" ht="30" hidden="false" customHeight="true" outlineLevel="0" collapsed="false">
      <c r="A312" s="317"/>
      <c r="B312" s="305" t="s">
        <v>4052</v>
      </c>
      <c r="C312" s="305" t="s">
        <v>4053</v>
      </c>
      <c r="D312" s="305" t="s">
        <v>4054</v>
      </c>
      <c r="E312" s="306" t="s">
        <v>4055</v>
      </c>
      <c r="F312" s="314" t="s">
        <v>4030</v>
      </c>
      <c r="G312" s="315" t="s">
        <v>4056</v>
      </c>
      <c r="H312" s="316" t="n">
        <v>37474</v>
      </c>
      <c r="I312" s="298"/>
    </row>
    <row r="313" customFormat="false" ht="30" hidden="false" customHeight="true" outlineLevel="0" collapsed="false">
      <c r="A313" s="317" t="s">
        <v>648</v>
      </c>
      <c r="B313" s="305" t="s">
        <v>4057</v>
      </c>
      <c r="C313" s="305" t="s">
        <v>4058</v>
      </c>
      <c r="D313" s="305" t="s">
        <v>4059</v>
      </c>
      <c r="E313" s="306" t="s">
        <v>4060</v>
      </c>
      <c r="F313" s="314" t="s">
        <v>1971</v>
      </c>
      <c r="G313" s="315" t="s">
        <v>4061</v>
      </c>
      <c r="H313" s="316" t="n">
        <v>37469</v>
      </c>
      <c r="I313" s="298" t="s">
        <v>4062</v>
      </c>
    </row>
    <row r="314" customFormat="false" ht="30" hidden="false" customHeight="true" outlineLevel="0" collapsed="false">
      <c r="A314" s="317"/>
      <c r="B314" s="305" t="s">
        <v>4063</v>
      </c>
      <c r="C314" s="305" t="s">
        <v>4064</v>
      </c>
      <c r="D314" s="305" t="s">
        <v>4065</v>
      </c>
      <c r="E314" s="306" t="s">
        <v>4066</v>
      </c>
      <c r="F314" s="314" t="s">
        <v>4067</v>
      </c>
      <c r="G314" s="315" t="s">
        <v>4068</v>
      </c>
      <c r="H314" s="316" t="n">
        <v>37480</v>
      </c>
      <c r="I314" s="298"/>
    </row>
    <row r="315" customFormat="false" ht="30" hidden="false" customHeight="true" outlineLevel="0" collapsed="false">
      <c r="A315" s="317"/>
      <c r="B315" s="305" t="s">
        <v>4069</v>
      </c>
      <c r="C315" s="305" t="s">
        <v>4070</v>
      </c>
      <c r="D315" s="305" t="s">
        <v>4071</v>
      </c>
      <c r="E315" s="306" t="s">
        <v>4072</v>
      </c>
      <c r="F315" s="314" t="s">
        <v>1852</v>
      </c>
      <c r="G315" s="315" t="s">
        <v>4073</v>
      </c>
      <c r="H315" s="316" t="n">
        <v>37495</v>
      </c>
      <c r="I315" s="298"/>
    </row>
    <row r="316" customFormat="false" ht="30" hidden="false" customHeight="true" outlineLevel="0" collapsed="false">
      <c r="A316" s="317"/>
      <c r="B316" s="305" t="s">
        <v>4074</v>
      </c>
      <c r="C316" s="305" t="s">
        <v>4075</v>
      </c>
      <c r="D316" s="305" t="s">
        <v>4076</v>
      </c>
      <c r="E316" s="306" t="s">
        <v>4077</v>
      </c>
      <c r="F316" s="314" t="s">
        <v>4078</v>
      </c>
      <c r="G316" s="315" t="s">
        <v>4079</v>
      </c>
      <c r="H316" s="316" t="n">
        <v>37505</v>
      </c>
      <c r="I316" s="298"/>
    </row>
    <row r="317" customFormat="false" ht="30" hidden="false" customHeight="true" outlineLevel="0" collapsed="false">
      <c r="A317" s="317"/>
      <c r="B317" s="305" t="s">
        <v>4080</v>
      </c>
      <c r="C317" s="305" t="s">
        <v>4081</v>
      </c>
      <c r="D317" s="305" t="s">
        <v>4082</v>
      </c>
      <c r="E317" s="306" t="s">
        <v>2435</v>
      </c>
      <c r="F317" s="314" t="s">
        <v>1475</v>
      </c>
      <c r="G317" s="315" t="s">
        <v>4083</v>
      </c>
      <c r="H317" s="316" t="n">
        <v>37596</v>
      </c>
      <c r="I317" s="298"/>
    </row>
    <row r="318" customFormat="false" ht="30" hidden="false" customHeight="true" outlineLevel="0" collapsed="false">
      <c r="A318" s="317"/>
      <c r="B318" s="305" t="s">
        <v>4084</v>
      </c>
      <c r="C318" s="305" t="s">
        <v>4085</v>
      </c>
      <c r="D318" s="305" t="s">
        <v>4086</v>
      </c>
      <c r="E318" s="306" t="s">
        <v>4087</v>
      </c>
      <c r="F318" s="314" t="s">
        <v>4088</v>
      </c>
      <c r="G318" s="315" t="s">
        <v>4089</v>
      </c>
      <c r="H318" s="316" t="n">
        <v>37704</v>
      </c>
      <c r="I318" s="298"/>
    </row>
    <row r="319" customFormat="false" ht="30" hidden="false" customHeight="true" outlineLevel="0" collapsed="false">
      <c r="A319" s="317"/>
      <c r="B319" s="305" t="s">
        <v>4090</v>
      </c>
      <c r="C319" s="305" t="s">
        <v>4091</v>
      </c>
      <c r="D319" s="305" t="s">
        <v>4092</v>
      </c>
      <c r="E319" s="306" t="s">
        <v>3048</v>
      </c>
      <c r="F319" s="314" t="s">
        <v>1597</v>
      </c>
      <c r="G319" s="315" t="s">
        <v>4093</v>
      </c>
      <c r="H319" s="316" t="n">
        <v>37711</v>
      </c>
      <c r="I319" s="298"/>
    </row>
    <row r="320" customFormat="false" ht="30" hidden="false" customHeight="true" outlineLevel="0" collapsed="false">
      <c r="A320" s="317"/>
      <c r="B320" s="305" t="s">
        <v>4094</v>
      </c>
      <c r="C320" s="305" t="s">
        <v>4095</v>
      </c>
      <c r="D320" s="305" t="s">
        <v>4096</v>
      </c>
      <c r="E320" s="306" t="s">
        <v>2802</v>
      </c>
      <c r="F320" s="314" t="s">
        <v>3901</v>
      </c>
      <c r="G320" s="315" t="s">
        <v>4097</v>
      </c>
      <c r="H320" s="316" t="n">
        <v>37727</v>
      </c>
      <c r="I320" s="298" t="s">
        <v>4098</v>
      </c>
    </row>
    <row r="321" customFormat="false" ht="30" hidden="false" customHeight="true" outlineLevel="0" collapsed="false">
      <c r="A321" s="317"/>
      <c r="B321" s="305" t="s">
        <v>4099</v>
      </c>
      <c r="C321" s="305" t="s">
        <v>4100</v>
      </c>
      <c r="D321" s="305" t="s">
        <v>4101</v>
      </c>
      <c r="E321" s="306" t="s">
        <v>4102</v>
      </c>
      <c r="F321" s="314" t="s">
        <v>1634</v>
      </c>
      <c r="G321" s="315" t="s">
        <v>4103</v>
      </c>
      <c r="H321" s="316" t="n">
        <v>37761</v>
      </c>
      <c r="I321" s="298"/>
    </row>
    <row r="322" customFormat="false" ht="30" hidden="false" customHeight="true" outlineLevel="0" collapsed="false">
      <c r="A322" s="317"/>
      <c r="B322" s="305" t="s">
        <v>4104</v>
      </c>
      <c r="C322" s="305" t="s">
        <v>1490</v>
      </c>
      <c r="D322" s="305" t="s">
        <v>4105</v>
      </c>
      <c r="E322" s="306" t="s">
        <v>4106</v>
      </c>
      <c r="F322" s="314" t="s">
        <v>3901</v>
      </c>
      <c r="G322" s="315" t="s">
        <v>4107</v>
      </c>
      <c r="H322" s="316" t="n">
        <v>37884</v>
      </c>
      <c r="I322" s="298"/>
    </row>
    <row r="323" customFormat="false" ht="30" hidden="false" customHeight="true" outlineLevel="0" collapsed="false">
      <c r="A323" s="317"/>
      <c r="B323" s="305" t="s">
        <v>4108</v>
      </c>
      <c r="C323" s="305" t="s">
        <v>4109</v>
      </c>
      <c r="D323" s="305" t="s">
        <v>4110</v>
      </c>
      <c r="E323" s="306" t="s">
        <v>1459</v>
      </c>
      <c r="F323" s="314" t="s">
        <v>1597</v>
      </c>
      <c r="G323" s="315" t="s">
        <v>4111</v>
      </c>
      <c r="H323" s="316" t="n">
        <v>37890</v>
      </c>
      <c r="I323" s="298"/>
    </row>
    <row r="324" customFormat="false" ht="30" hidden="false" customHeight="true" outlineLevel="0" collapsed="false">
      <c r="A324" s="317"/>
      <c r="B324" s="305" t="s">
        <v>4112</v>
      </c>
      <c r="C324" s="305" t="s">
        <v>4113</v>
      </c>
      <c r="D324" s="305" t="s">
        <v>4114</v>
      </c>
      <c r="E324" s="306" t="s">
        <v>4115</v>
      </c>
      <c r="F324" s="314" t="s">
        <v>1597</v>
      </c>
      <c r="G324" s="315" t="s">
        <v>4116</v>
      </c>
      <c r="H324" s="316" t="n">
        <v>37928</v>
      </c>
      <c r="I324" s="298" t="s">
        <v>4117</v>
      </c>
    </row>
    <row r="325" customFormat="false" ht="30" hidden="false" customHeight="true" outlineLevel="0" collapsed="false">
      <c r="A325" s="317"/>
      <c r="B325" s="305" t="s">
        <v>4118</v>
      </c>
      <c r="C325" s="305" t="s">
        <v>4119</v>
      </c>
      <c r="D325" s="305" t="s">
        <v>4120</v>
      </c>
      <c r="E325" s="306" t="s">
        <v>2109</v>
      </c>
      <c r="F325" s="314" t="s">
        <v>3901</v>
      </c>
      <c r="G325" s="315" t="s">
        <v>4121</v>
      </c>
      <c r="H325" s="316" t="n">
        <v>37959</v>
      </c>
      <c r="I325" s="298"/>
    </row>
    <row r="326" customFormat="false" ht="30" hidden="false" customHeight="true" outlineLevel="0" collapsed="false">
      <c r="A326" s="317"/>
      <c r="B326" s="305" t="s">
        <v>4122</v>
      </c>
      <c r="C326" s="305" t="s">
        <v>4123</v>
      </c>
      <c r="D326" s="305" t="s">
        <v>4124</v>
      </c>
      <c r="E326" s="306" t="s">
        <v>1627</v>
      </c>
      <c r="F326" s="306" t="s">
        <v>4125</v>
      </c>
      <c r="G326" s="315" t="s">
        <v>4126</v>
      </c>
      <c r="H326" s="316" t="n">
        <v>37998</v>
      </c>
      <c r="I326" s="298"/>
    </row>
    <row r="327" customFormat="false" ht="30" hidden="false" customHeight="true" outlineLevel="0" collapsed="false">
      <c r="A327" s="317"/>
      <c r="B327" s="305" t="s">
        <v>4127</v>
      </c>
      <c r="C327" s="305" t="s">
        <v>4128</v>
      </c>
      <c r="D327" s="305" t="s">
        <v>4129</v>
      </c>
      <c r="E327" s="306" t="s">
        <v>2581</v>
      </c>
      <c r="F327" s="306" t="s">
        <v>1630</v>
      </c>
      <c r="G327" s="320" t="s">
        <v>4130</v>
      </c>
      <c r="H327" s="315" t="n">
        <v>38028</v>
      </c>
      <c r="I327" s="298"/>
    </row>
    <row r="328" customFormat="false" ht="32.1" hidden="false" customHeight="true" outlineLevel="0" collapsed="false">
      <c r="A328" s="305" t="s">
        <v>648</v>
      </c>
      <c r="B328" s="305" t="s">
        <v>4131</v>
      </c>
      <c r="C328" s="305" t="s">
        <v>4132</v>
      </c>
      <c r="D328" s="305" t="s">
        <v>4133</v>
      </c>
      <c r="E328" s="306" t="s">
        <v>4134</v>
      </c>
      <c r="F328" s="306" t="s">
        <v>2008</v>
      </c>
      <c r="G328" s="320" t="s">
        <v>4135</v>
      </c>
      <c r="H328" s="315" t="n">
        <v>38049</v>
      </c>
      <c r="I328" s="298"/>
    </row>
    <row r="329" customFormat="false" ht="32.1" hidden="false" customHeight="true" outlineLevel="0" collapsed="false">
      <c r="A329" s="305"/>
      <c r="B329" s="305" t="s">
        <v>4136</v>
      </c>
      <c r="C329" s="305" t="s">
        <v>4137</v>
      </c>
      <c r="D329" s="305" t="s">
        <v>4138</v>
      </c>
      <c r="E329" s="306" t="s">
        <v>4139</v>
      </c>
      <c r="F329" s="306" t="s">
        <v>4140</v>
      </c>
      <c r="G329" s="320" t="s">
        <v>4141</v>
      </c>
      <c r="H329" s="315" t="n">
        <v>38076</v>
      </c>
      <c r="I329" s="298"/>
    </row>
    <row r="330" customFormat="false" ht="32.1" hidden="false" customHeight="true" outlineLevel="0" collapsed="false">
      <c r="A330" s="305"/>
      <c r="B330" s="305" t="s">
        <v>4142</v>
      </c>
      <c r="C330" s="305" t="s">
        <v>4143</v>
      </c>
      <c r="D330" s="305" t="s">
        <v>4144</v>
      </c>
      <c r="E330" s="306" t="s">
        <v>4145</v>
      </c>
      <c r="F330" s="306" t="s">
        <v>4146</v>
      </c>
      <c r="G330" s="320" t="s">
        <v>4147</v>
      </c>
      <c r="H330" s="315" t="n">
        <v>38126</v>
      </c>
      <c r="I330" s="298"/>
    </row>
    <row r="331" customFormat="false" ht="32.1" hidden="false" customHeight="true" outlineLevel="0" collapsed="false">
      <c r="A331" s="305"/>
      <c r="B331" s="305" t="s">
        <v>4148</v>
      </c>
      <c r="C331" s="305" t="s">
        <v>4149</v>
      </c>
      <c r="D331" s="305" t="s">
        <v>4150</v>
      </c>
      <c r="E331" s="306" t="s">
        <v>4151</v>
      </c>
      <c r="F331" s="306" t="s">
        <v>4152</v>
      </c>
      <c r="G331" s="320" t="s">
        <v>4153</v>
      </c>
      <c r="H331" s="315" t="n">
        <v>38134</v>
      </c>
      <c r="I331" s="298"/>
    </row>
    <row r="332" customFormat="false" ht="32.1" hidden="false" customHeight="true" outlineLevel="0" collapsed="false">
      <c r="A332" s="305"/>
      <c r="B332" s="305" t="s">
        <v>687</v>
      </c>
      <c r="C332" s="305" t="s">
        <v>688</v>
      </c>
      <c r="D332" s="305" t="s">
        <v>689</v>
      </c>
      <c r="E332" s="306" t="s">
        <v>4154</v>
      </c>
      <c r="F332" s="306" t="s">
        <v>4152</v>
      </c>
      <c r="G332" s="320" t="s">
        <v>690</v>
      </c>
      <c r="H332" s="315" t="n">
        <v>38253</v>
      </c>
      <c r="I332" s="298"/>
    </row>
    <row r="333" customFormat="false" ht="32.1" hidden="false" customHeight="true" outlineLevel="0" collapsed="false">
      <c r="A333" s="305"/>
      <c r="B333" s="305" t="s">
        <v>4155</v>
      </c>
      <c r="C333" s="305" t="s">
        <v>4156</v>
      </c>
      <c r="D333" s="305" t="s">
        <v>4157</v>
      </c>
      <c r="E333" s="306" t="s">
        <v>4158</v>
      </c>
      <c r="F333" s="306" t="s">
        <v>1597</v>
      </c>
      <c r="G333" s="320" t="s">
        <v>4159</v>
      </c>
      <c r="H333" s="315" t="n">
        <v>38264</v>
      </c>
      <c r="I333" s="298"/>
    </row>
    <row r="334" customFormat="false" ht="32.1" hidden="false" customHeight="true" outlineLevel="0" collapsed="false">
      <c r="A334" s="305"/>
      <c r="B334" s="305" t="s">
        <v>4160</v>
      </c>
      <c r="C334" s="305" t="s">
        <v>1490</v>
      </c>
      <c r="D334" s="305" t="s">
        <v>4161</v>
      </c>
      <c r="E334" s="306" t="s">
        <v>4162</v>
      </c>
      <c r="F334" s="306" t="s">
        <v>4163</v>
      </c>
      <c r="G334" s="320" t="s">
        <v>4164</v>
      </c>
      <c r="H334" s="315" t="n">
        <v>38343</v>
      </c>
      <c r="I334" s="298"/>
    </row>
    <row r="335" customFormat="false" ht="32.1" hidden="false" customHeight="true" outlineLevel="0" collapsed="false">
      <c r="A335" s="305"/>
      <c r="B335" s="305" t="s">
        <v>4165</v>
      </c>
      <c r="C335" s="305" t="s">
        <v>4166</v>
      </c>
      <c r="D335" s="305" t="s">
        <v>4167</v>
      </c>
      <c r="E335" s="306" t="s">
        <v>2581</v>
      </c>
      <c r="F335" s="306" t="s">
        <v>1630</v>
      </c>
      <c r="G335" s="320"/>
      <c r="H335" s="315" t="n">
        <v>38407</v>
      </c>
      <c r="I335" s="298" t="s">
        <v>4168</v>
      </c>
    </row>
    <row r="336" customFormat="false" ht="32.1" hidden="false" customHeight="true" outlineLevel="0" collapsed="false">
      <c r="A336" s="305"/>
      <c r="B336" s="305" t="s">
        <v>2060</v>
      </c>
      <c r="C336" s="305" t="s">
        <v>2061</v>
      </c>
      <c r="D336" s="305" t="s">
        <v>4169</v>
      </c>
      <c r="E336" s="320" t="s">
        <v>4170</v>
      </c>
      <c r="F336" s="306" t="s">
        <v>1757</v>
      </c>
      <c r="G336" s="320" t="s">
        <v>2063</v>
      </c>
      <c r="H336" s="315" t="n">
        <v>38411</v>
      </c>
      <c r="I336" s="298"/>
    </row>
    <row r="337" customFormat="false" ht="32.1" hidden="false" customHeight="true" outlineLevel="0" collapsed="false">
      <c r="A337" s="305"/>
      <c r="B337" s="305" t="s">
        <v>4171</v>
      </c>
      <c r="C337" s="305" t="s">
        <v>4172</v>
      </c>
      <c r="D337" s="305" t="s">
        <v>4173</v>
      </c>
      <c r="E337" s="306" t="s">
        <v>4174</v>
      </c>
      <c r="F337" s="306" t="s">
        <v>4175</v>
      </c>
      <c r="G337" s="320" t="s">
        <v>4176</v>
      </c>
      <c r="H337" s="315" t="n">
        <v>38525</v>
      </c>
      <c r="I337" s="298"/>
    </row>
    <row r="338" customFormat="false" ht="32.1" hidden="false" customHeight="true" outlineLevel="0" collapsed="false">
      <c r="A338" s="305"/>
      <c r="B338" s="305" t="s">
        <v>4177</v>
      </c>
      <c r="C338" s="305" t="s">
        <v>4178</v>
      </c>
      <c r="D338" s="305" t="s">
        <v>4179</v>
      </c>
      <c r="E338" s="306" t="s">
        <v>4180</v>
      </c>
      <c r="F338" s="306" t="s">
        <v>4181</v>
      </c>
      <c r="G338" s="320" t="s">
        <v>4182</v>
      </c>
      <c r="H338" s="315" t="n">
        <v>38539</v>
      </c>
      <c r="I338" s="298"/>
    </row>
    <row r="339" customFormat="false" ht="32.1" hidden="false" customHeight="true" outlineLevel="0" collapsed="false">
      <c r="A339" s="305"/>
      <c r="B339" s="305" t="s">
        <v>4183</v>
      </c>
      <c r="C339" s="305" t="s">
        <v>4184</v>
      </c>
      <c r="D339" s="305" t="s">
        <v>4185</v>
      </c>
      <c r="E339" s="306" t="s">
        <v>4186</v>
      </c>
      <c r="F339" s="306" t="s">
        <v>4187</v>
      </c>
      <c r="G339" s="320" t="s">
        <v>4188</v>
      </c>
      <c r="H339" s="315" t="n">
        <v>38597</v>
      </c>
      <c r="I339" s="298"/>
    </row>
    <row r="340" customFormat="false" ht="32.1" hidden="false" customHeight="true" outlineLevel="0" collapsed="false">
      <c r="A340" s="305"/>
      <c r="B340" s="305" t="s">
        <v>4189</v>
      </c>
      <c r="C340" s="305" t="s">
        <v>2489</v>
      </c>
      <c r="D340" s="305" t="s">
        <v>4190</v>
      </c>
      <c r="E340" s="306" t="s">
        <v>2581</v>
      </c>
      <c r="F340" s="306" t="s">
        <v>2582</v>
      </c>
      <c r="G340" s="320" t="s">
        <v>4191</v>
      </c>
      <c r="H340" s="315" t="n">
        <v>38608</v>
      </c>
      <c r="I340" s="298"/>
    </row>
    <row r="341" customFormat="false" ht="32.1" hidden="false" customHeight="true" outlineLevel="0" collapsed="false">
      <c r="A341" s="305"/>
      <c r="B341" s="305" t="s">
        <v>4192</v>
      </c>
      <c r="C341" s="305" t="s">
        <v>4193</v>
      </c>
      <c r="D341" s="305" t="s">
        <v>4194</v>
      </c>
      <c r="E341" s="306" t="s">
        <v>2581</v>
      </c>
      <c r="F341" s="306" t="s">
        <v>4195</v>
      </c>
      <c r="G341" s="320" t="s">
        <v>4196</v>
      </c>
      <c r="H341" s="315" t="n">
        <v>38670</v>
      </c>
      <c r="I341" s="298"/>
    </row>
    <row r="342" customFormat="false" ht="30" hidden="false" customHeight="true" outlineLevel="0" collapsed="false">
      <c r="A342" s="186" t="s">
        <v>751</v>
      </c>
      <c r="B342" s="186" t="s">
        <v>757</v>
      </c>
      <c r="C342" s="186" t="s">
        <v>758</v>
      </c>
      <c r="D342" s="186" t="s">
        <v>4197</v>
      </c>
      <c r="E342" s="178" t="s">
        <v>1508</v>
      </c>
      <c r="F342" s="147" t="s">
        <v>1597</v>
      </c>
      <c r="G342" s="21" t="s">
        <v>760</v>
      </c>
      <c r="H342" s="192" t="s">
        <v>4198</v>
      </c>
      <c r="I342" s="298"/>
    </row>
    <row r="343" customFormat="false" ht="30" hidden="false" customHeight="true" outlineLevel="0" collapsed="false">
      <c r="A343" s="186"/>
      <c r="B343" s="317" t="s">
        <v>4199</v>
      </c>
      <c r="C343" s="317" t="s">
        <v>4200</v>
      </c>
      <c r="D343" s="317" t="s">
        <v>4201</v>
      </c>
      <c r="E343" s="314" t="s">
        <v>1508</v>
      </c>
      <c r="F343" s="321" t="s">
        <v>1597</v>
      </c>
      <c r="G343" s="322" t="s">
        <v>4202</v>
      </c>
      <c r="H343" s="316" t="s">
        <v>4203</v>
      </c>
      <c r="I343" s="298"/>
    </row>
    <row r="344" customFormat="false" ht="30" hidden="false" customHeight="true" outlineLevel="0" collapsed="false">
      <c r="A344" s="186"/>
      <c r="B344" s="305" t="s">
        <v>4204</v>
      </c>
      <c r="C344" s="317" t="s">
        <v>4205</v>
      </c>
      <c r="D344" s="317" t="s">
        <v>4206</v>
      </c>
      <c r="E344" s="314" t="s">
        <v>4207</v>
      </c>
      <c r="F344" s="321" t="s">
        <v>4208</v>
      </c>
      <c r="G344" s="322" t="s">
        <v>4209</v>
      </c>
      <c r="H344" s="316" t="s">
        <v>4210</v>
      </c>
      <c r="I344" s="298"/>
    </row>
    <row r="345" customFormat="false" ht="30" hidden="false" customHeight="true" outlineLevel="0" collapsed="false">
      <c r="A345" s="186"/>
      <c r="B345" s="317" t="s">
        <v>321</v>
      </c>
      <c r="C345" s="317" t="s">
        <v>322</v>
      </c>
      <c r="D345" s="317" t="s">
        <v>323</v>
      </c>
      <c r="E345" s="314" t="s">
        <v>4211</v>
      </c>
      <c r="F345" s="321" t="s">
        <v>1597</v>
      </c>
      <c r="G345" s="322" t="s">
        <v>4212</v>
      </c>
      <c r="H345" s="316" t="s">
        <v>4213</v>
      </c>
      <c r="I345" s="298"/>
    </row>
    <row r="346" customFormat="false" ht="30" hidden="false" customHeight="true" outlineLevel="0" collapsed="false">
      <c r="A346" s="186"/>
      <c r="B346" s="317" t="s">
        <v>4214</v>
      </c>
      <c r="C346" s="317" t="s">
        <v>4215</v>
      </c>
      <c r="D346" s="317" t="s">
        <v>4216</v>
      </c>
      <c r="E346" s="314" t="s">
        <v>4217</v>
      </c>
      <c r="F346" s="321" t="s">
        <v>4218</v>
      </c>
      <c r="G346" s="322" t="s">
        <v>4219</v>
      </c>
      <c r="H346" s="316" t="s">
        <v>4220</v>
      </c>
      <c r="I346" s="298"/>
    </row>
    <row r="347" customFormat="false" ht="30" hidden="false" customHeight="true" outlineLevel="0" collapsed="false">
      <c r="A347" s="186"/>
      <c r="B347" s="317" t="s">
        <v>4221</v>
      </c>
      <c r="C347" s="317" t="s">
        <v>4222</v>
      </c>
      <c r="D347" s="305" t="s">
        <v>4223</v>
      </c>
      <c r="E347" s="314" t="s">
        <v>1508</v>
      </c>
      <c r="F347" s="321" t="s">
        <v>1597</v>
      </c>
      <c r="G347" s="322" t="s">
        <v>4224</v>
      </c>
      <c r="H347" s="316" t="s">
        <v>4225</v>
      </c>
      <c r="I347" s="298"/>
    </row>
    <row r="348" customFormat="false" ht="30" hidden="false" customHeight="true" outlineLevel="0" collapsed="false">
      <c r="A348" s="186"/>
      <c r="B348" s="317" t="s">
        <v>4226</v>
      </c>
      <c r="C348" s="317" t="s">
        <v>4227</v>
      </c>
      <c r="D348" s="305" t="s">
        <v>4228</v>
      </c>
      <c r="E348" s="306" t="s">
        <v>4229</v>
      </c>
      <c r="F348" s="321" t="s">
        <v>4230</v>
      </c>
      <c r="G348" s="322" t="s">
        <v>4231</v>
      </c>
      <c r="H348" s="316" t="s">
        <v>4232</v>
      </c>
      <c r="I348" s="298"/>
    </row>
    <row r="349" customFormat="false" ht="30" hidden="false" customHeight="true" outlineLevel="0" collapsed="false">
      <c r="A349" s="186"/>
      <c r="B349" s="317" t="s">
        <v>4233</v>
      </c>
      <c r="C349" s="317" t="s">
        <v>4234</v>
      </c>
      <c r="D349" s="305" t="s">
        <v>4235</v>
      </c>
      <c r="E349" s="306" t="s">
        <v>4236</v>
      </c>
      <c r="F349" s="321" t="s">
        <v>1852</v>
      </c>
      <c r="G349" s="322" t="s">
        <v>4237</v>
      </c>
      <c r="H349" s="316" t="s">
        <v>4238</v>
      </c>
      <c r="I349" s="298"/>
    </row>
    <row r="350" customFormat="false" ht="30" hidden="false" customHeight="true" outlineLevel="0" collapsed="false">
      <c r="A350" s="186"/>
      <c r="B350" s="317" t="s">
        <v>4239</v>
      </c>
      <c r="C350" s="317" t="s">
        <v>4240</v>
      </c>
      <c r="D350" s="305" t="s">
        <v>4241</v>
      </c>
      <c r="E350" s="314" t="s">
        <v>3048</v>
      </c>
      <c r="F350" s="321" t="s">
        <v>4242</v>
      </c>
      <c r="G350" s="322" t="s">
        <v>4243</v>
      </c>
      <c r="H350" s="316" t="s">
        <v>4244</v>
      </c>
      <c r="I350" s="323"/>
    </row>
    <row r="351" customFormat="false" ht="30" hidden="false" customHeight="true" outlineLevel="0" collapsed="false">
      <c r="A351" s="186"/>
      <c r="B351" s="317" t="s">
        <v>4245</v>
      </c>
      <c r="C351" s="317" t="s">
        <v>4246</v>
      </c>
      <c r="D351" s="305" t="s">
        <v>4247</v>
      </c>
      <c r="E351" s="314" t="s">
        <v>4248</v>
      </c>
      <c r="F351" s="321" t="s">
        <v>4249</v>
      </c>
      <c r="G351" s="322" t="s">
        <v>4250</v>
      </c>
      <c r="H351" s="316" t="s">
        <v>4251</v>
      </c>
      <c r="I351" s="323"/>
    </row>
    <row r="352" customFormat="false" ht="30" hidden="false" customHeight="true" outlineLevel="0" collapsed="false">
      <c r="A352" s="186"/>
      <c r="B352" s="317" t="s">
        <v>4252</v>
      </c>
      <c r="C352" s="317" t="s">
        <v>4253</v>
      </c>
      <c r="D352" s="305" t="s">
        <v>4254</v>
      </c>
      <c r="E352" s="314" t="s">
        <v>4255</v>
      </c>
      <c r="F352" s="321" t="s">
        <v>4256</v>
      </c>
      <c r="G352" s="322" t="s">
        <v>4257</v>
      </c>
      <c r="H352" s="316" t="s">
        <v>4258</v>
      </c>
      <c r="I352" s="323"/>
    </row>
    <row r="353" customFormat="false" ht="30" hidden="false" customHeight="true" outlineLevel="0" collapsed="false">
      <c r="A353" s="186"/>
      <c r="B353" s="324" t="s">
        <v>4259</v>
      </c>
      <c r="C353" s="324" t="s">
        <v>4260</v>
      </c>
      <c r="D353" s="324" t="s">
        <v>4261</v>
      </c>
      <c r="E353" s="325" t="s">
        <v>4262</v>
      </c>
      <c r="F353" s="326" t="s">
        <v>4263</v>
      </c>
      <c r="G353" s="327" t="s">
        <v>4264</v>
      </c>
      <c r="H353" s="328" t="s">
        <v>4265</v>
      </c>
      <c r="I353" s="323"/>
    </row>
    <row r="354" customFormat="false" ht="30" hidden="false" customHeight="true" outlineLevel="0" collapsed="false">
      <c r="A354" s="186"/>
      <c r="B354" s="324" t="s">
        <v>4266</v>
      </c>
      <c r="C354" s="324" t="s">
        <v>4267</v>
      </c>
      <c r="D354" s="324" t="s">
        <v>4268</v>
      </c>
      <c r="E354" s="325" t="s">
        <v>1459</v>
      </c>
      <c r="F354" s="326" t="s">
        <v>1597</v>
      </c>
      <c r="G354" s="327" t="s">
        <v>4269</v>
      </c>
      <c r="H354" s="328" t="s">
        <v>4270</v>
      </c>
      <c r="I354" s="323"/>
    </row>
    <row r="355" customFormat="false" ht="30" hidden="false" customHeight="true" outlineLevel="0" collapsed="false">
      <c r="A355" s="186"/>
      <c r="B355" s="324" t="s">
        <v>4271</v>
      </c>
      <c r="C355" s="324" t="s">
        <v>4272</v>
      </c>
      <c r="D355" s="324" t="s">
        <v>4273</v>
      </c>
      <c r="E355" s="325" t="s">
        <v>4274</v>
      </c>
      <c r="F355" s="326" t="s">
        <v>4275</v>
      </c>
      <c r="G355" s="327" t="s">
        <v>4276</v>
      </c>
      <c r="H355" s="328" t="s">
        <v>4277</v>
      </c>
      <c r="I355" s="323"/>
    </row>
    <row r="356" customFormat="false" ht="30" hidden="false" customHeight="true" outlineLevel="0" collapsed="false">
      <c r="A356" s="186"/>
      <c r="B356" s="324" t="s">
        <v>4278</v>
      </c>
      <c r="C356" s="324" t="s">
        <v>4279</v>
      </c>
      <c r="D356" s="324" t="s">
        <v>4280</v>
      </c>
      <c r="E356" s="325" t="s">
        <v>4281</v>
      </c>
      <c r="F356" s="326" t="s">
        <v>1630</v>
      </c>
      <c r="G356" s="327" t="s">
        <v>4282</v>
      </c>
      <c r="H356" s="328" t="s">
        <v>4283</v>
      </c>
      <c r="I356" s="323"/>
    </row>
    <row r="357" customFormat="false" ht="30" hidden="false" customHeight="true" outlineLevel="0" collapsed="false">
      <c r="A357" s="329" t="s">
        <v>822</v>
      </c>
      <c r="B357" s="324" t="s">
        <v>4284</v>
      </c>
      <c r="C357" s="324" t="s">
        <v>4285</v>
      </c>
      <c r="D357" s="324" t="s">
        <v>4286</v>
      </c>
      <c r="E357" s="325" t="s">
        <v>1508</v>
      </c>
      <c r="F357" s="326" t="s">
        <v>1597</v>
      </c>
      <c r="G357" s="327" t="s">
        <v>4287</v>
      </c>
      <c r="H357" s="328" t="s">
        <v>4288</v>
      </c>
      <c r="I357" s="323"/>
    </row>
    <row r="358" customFormat="false" ht="30" hidden="false" customHeight="true" outlineLevel="0" collapsed="false">
      <c r="A358" s="329"/>
      <c r="B358" s="324" t="s">
        <v>4289</v>
      </c>
      <c r="C358" s="324" t="s">
        <v>4290</v>
      </c>
      <c r="D358" s="324" t="s">
        <v>4291</v>
      </c>
      <c r="E358" s="325" t="s">
        <v>4292</v>
      </c>
      <c r="F358" s="326" t="s">
        <v>4293</v>
      </c>
      <c r="G358" s="327" t="s">
        <v>4294</v>
      </c>
      <c r="H358" s="328" t="s">
        <v>4295</v>
      </c>
      <c r="I358" s="323"/>
    </row>
    <row r="359" customFormat="false" ht="30" hidden="false" customHeight="true" outlineLevel="0" collapsed="false">
      <c r="A359" s="329"/>
      <c r="B359" s="324" t="s">
        <v>4296</v>
      </c>
      <c r="C359" s="324" t="s">
        <v>4297</v>
      </c>
      <c r="D359" s="324" t="s">
        <v>4298</v>
      </c>
      <c r="E359" s="325" t="s">
        <v>1459</v>
      </c>
      <c r="F359" s="326" t="s">
        <v>4299</v>
      </c>
      <c r="G359" s="327" t="s">
        <v>4300</v>
      </c>
      <c r="H359" s="328" t="s">
        <v>4301</v>
      </c>
      <c r="I359" s="323"/>
    </row>
    <row r="360" customFormat="false" ht="30" hidden="false" customHeight="true" outlineLevel="0" collapsed="false">
      <c r="A360" s="329"/>
      <c r="B360" s="59" t="s">
        <v>4302</v>
      </c>
      <c r="C360" s="59" t="s">
        <v>4303</v>
      </c>
      <c r="D360" s="59" t="s">
        <v>4304</v>
      </c>
      <c r="E360" s="325" t="s">
        <v>4305</v>
      </c>
      <c r="F360" s="326" t="s">
        <v>1852</v>
      </c>
      <c r="G360" s="327" t="s">
        <v>4306</v>
      </c>
      <c r="H360" s="328" t="s">
        <v>4307</v>
      </c>
      <c r="I360" s="323"/>
    </row>
    <row r="361" customFormat="false" ht="30" hidden="false" customHeight="true" outlineLevel="0" collapsed="false">
      <c r="A361" s="329"/>
      <c r="B361" s="59"/>
      <c r="C361" s="59"/>
      <c r="D361" s="59"/>
      <c r="E361" s="325"/>
      <c r="F361" s="326" t="s">
        <v>1634</v>
      </c>
      <c r="G361" s="327"/>
      <c r="H361" s="328" t="s">
        <v>4308</v>
      </c>
      <c r="I361" s="323"/>
    </row>
    <row r="362" customFormat="false" ht="30" hidden="false" customHeight="true" outlineLevel="0" collapsed="false">
      <c r="A362" s="329"/>
      <c r="B362" s="59" t="s">
        <v>4309</v>
      </c>
      <c r="C362" s="59" t="s">
        <v>4310</v>
      </c>
      <c r="D362" s="59" t="s">
        <v>4311</v>
      </c>
      <c r="E362" s="325" t="s">
        <v>2528</v>
      </c>
      <c r="F362" s="326" t="s">
        <v>4312</v>
      </c>
      <c r="G362" s="327" t="s">
        <v>4313</v>
      </c>
      <c r="H362" s="328" t="s">
        <v>4314</v>
      </c>
      <c r="I362" s="323"/>
    </row>
    <row r="363" customFormat="false" ht="30" hidden="false" customHeight="true" outlineLevel="0" collapsed="false">
      <c r="A363" s="329"/>
      <c r="B363" s="59"/>
      <c r="C363" s="59"/>
      <c r="D363" s="59"/>
      <c r="E363" s="325"/>
      <c r="F363" s="330" t="s">
        <v>4315</v>
      </c>
      <c r="G363" s="327"/>
      <c r="H363" s="328"/>
      <c r="I363" s="298"/>
    </row>
    <row r="364" customFormat="false" ht="30" hidden="false" customHeight="true" outlineLevel="0" collapsed="false">
      <c r="A364" s="329"/>
      <c r="B364" s="59"/>
      <c r="C364" s="59"/>
      <c r="D364" s="59"/>
      <c r="E364" s="325"/>
      <c r="F364" s="330" t="s">
        <v>4316</v>
      </c>
      <c r="G364" s="327"/>
      <c r="H364" s="328"/>
      <c r="I364" s="298"/>
    </row>
    <row r="365" customFormat="false" ht="30" hidden="false" customHeight="true" outlineLevel="0" collapsed="false">
      <c r="A365" s="329"/>
      <c r="B365" s="331" t="s">
        <v>4317</v>
      </c>
      <c r="C365" s="331" t="s">
        <v>4318</v>
      </c>
      <c r="D365" s="331" t="s">
        <v>4319</v>
      </c>
      <c r="E365" s="330" t="s">
        <v>4320</v>
      </c>
      <c r="F365" s="331" t="s">
        <v>1852</v>
      </c>
      <c r="G365" s="245" t="s">
        <v>4321</v>
      </c>
      <c r="H365" s="256" t="s">
        <v>4322</v>
      </c>
      <c r="I365" s="298"/>
    </row>
    <row r="366" customFormat="false" ht="30" hidden="false" customHeight="true" outlineLevel="0" collapsed="false">
      <c r="A366" s="329"/>
      <c r="B366" s="331"/>
      <c r="C366" s="331"/>
      <c r="D366" s="331"/>
      <c r="E366" s="331"/>
      <c r="F366" s="331" t="s">
        <v>1634</v>
      </c>
      <c r="G366" s="245"/>
      <c r="H366" s="256"/>
      <c r="I366" s="298"/>
    </row>
    <row r="367" customFormat="false" ht="30" hidden="false" customHeight="true" outlineLevel="0" collapsed="false">
      <c r="A367" s="329"/>
      <c r="B367" s="331"/>
      <c r="C367" s="331"/>
      <c r="D367" s="331"/>
      <c r="E367" s="331"/>
      <c r="F367" s="331" t="s">
        <v>4323</v>
      </c>
      <c r="G367" s="245"/>
      <c r="H367" s="256"/>
      <c r="I367" s="298"/>
    </row>
    <row r="368" customFormat="false" ht="30" hidden="false" customHeight="true" outlineLevel="0" collapsed="false">
      <c r="A368" s="329"/>
      <c r="B368" s="332" t="s">
        <v>4324</v>
      </c>
      <c r="C368" s="332" t="s">
        <v>4325</v>
      </c>
      <c r="D368" s="332" t="s">
        <v>4326</v>
      </c>
      <c r="E368" s="331" t="s">
        <v>4327</v>
      </c>
      <c r="F368" s="331" t="s">
        <v>4328</v>
      </c>
      <c r="G368" s="298" t="s">
        <v>4329</v>
      </c>
      <c r="H368" s="256" t="n">
        <v>38315</v>
      </c>
      <c r="I368" s="298"/>
    </row>
  </sheetData>
  <mergeCells count="48">
    <mergeCell ref="A4:E4"/>
    <mergeCell ref="A5:A16"/>
    <mergeCell ref="A17:A29"/>
    <mergeCell ref="A30:A43"/>
    <mergeCell ref="A44:A55"/>
    <mergeCell ref="A56:A67"/>
    <mergeCell ref="A68:A82"/>
    <mergeCell ref="A83:A95"/>
    <mergeCell ref="A96:A109"/>
    <mergeCell ref="A110:A124"/>
    <mergeCell ref="A125:A128"/>
    <mergeCell ref="A129:A139"/>
    <mergeCell ref="A140:A154"/>
    <mergeCell ref="A155:A169"/>
    <mergeCell ref="A170:A175"/>
    <mergeCell ref="A176:A182"/>
    <mergeCell ref="A183:A195"/>
    <mergeCell ref="A196:A208"/>
    <mergeCell ref="A209:A221"/>
    <mergeCell ref="A222:A232"/>
    <mergeCell ref="A233:A242"/>
    <mergeCell ref="A243:A256"/>
    <mergeCell ref="A257:A267"/>
    <mergeCell ref="A268:A277"/>
    <mergeCell ref="A278:A282"/>
    <mergeCell ref="A283:A297"/>
    <mergeCell ref="A298:A312"/>
    <mergeCell ref="A313:A327"/>
    <mergeCell ref="A328:A341"/>
    <mergeCell ref="A342:A356"/>
    <mergeCell ref="A357:A368"/>
    <mergeCell ref="B360:B361"/>
    <mergeCell ref="C360:C361"/>
    <mergeCell ref="D360:D361"/>
    <mergeCell ref="E360:E361"/>
    <mergeCell ref="G360:G361"/>
    <mergeCell ref="B362:B364"/>
    <mergeCell ref="C362:C364"/>
    <mergeCell ref="D362:D364"/>
    <mergeCell ref="E362:E364"/>
    <mergeCell ref="G362:G364"/>
    <mergeCell ref="H362:H364"/>
    <mergeCell ref="B365:B367"/>
    <mergeCell ref="C365:C367"/>
    <mergeCell ref="D365:D367"/>
    <mergeCell ref="E365:E367"/>
    <mergeCell ref="G365:G367"/>
    <mergeCell ref="H365:H367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0" zoomScalePageLayoutView="85" workbookViewId="0">
      <selection pane="topLeft" activeCell="L7" activeCellId="0" sqref="L7"/>
    </sheetView>
  </sheetViews>
  <sheetFormatPr defaultColWidth="8.8828125" defaultRowHeight="17.1" zeroHeight="false" outlineLevelRow="0" outlineLevelCol="0"/>
  <cols>
    <col collapsed="false" customWidth="true" hidden="false" outlineLevel="0" max="1" min="1" style="333" width="7.21"/>
    <col collapsed="false" customWidth="true" hidden="false" outlineLevel="0" max="2" min="2" style="333" width="18.77"/>
    <col collapsed="false" customWidth="true" hidden="false" outlineLevel="0" max="3" min="3" style="333" width="7.33"/>
    <col collapsed="false" customWidth="true" hidden="false" outlineLevel="0" max="4" min="4" style="333" width="26.21"/>
    <col collapsed="false" customWidth="true" hidden="false" outlineLevel="0" max="5" min="5" style="333" width="25.55"/>
    <col collapsed="false" customWidth="true" hidden="false" outlineLevel="0" max="6" min="6" style="334" width="9.1"/>
    <col collapsed="false" customWidth="true" hidden="false" outlineLevel="0" max="10" min="7" style="333" width="8.99"/>
    <col collapsed="false" customWidth="true" hidden="false" outlineLevel="0" max="11" min="11" style="333" width="11.99"/>
    <col collapsed="false" customWidth="true" hidden="false" outlineLevel="0" max="12" min="12" style="333" width="9.21"/>
    <col collapsed="false" customWidth="false" hidden="false" outlineLevel="0" max="257" min="13" style="333" width="8.88"/>
  </cols>
  <sheetData>
    <row r="1" customFormat="false" ht="28.5" hidden="false" customHeight="true" outlineLevel="0" collapsed="false">
      <c r="A1" s="133" t="s">
        <v>4330</v>
      </c>
      <c r="B1" s="133"/>
      <c r="C1" s="133"/>
      <c r="D1" s="133"/>
    </row>
    <row r="2" customFormat="false" ht="17.1" hidden="false" customHeight="true" outlineLevel="0" collapsed="false">
      <c r="A2" s="141"/>
      <c r="B2" s="335"/>
      <c r="C2" s="336"/>
      <c r="D2" s="337"/>
      <c r="E2" s="337"/>
      <c r="F2" s="338"/>
      <c r="G2" s="337"/>
      <c r="H2" s="337"/>
      <c r="I2" s="337"/>
      <c r="J2" s="337"/>
      <c r="K2" s="339"/>
    </row>
    <row r="3" customFormat="false" ht="30" hidden="false" customHeight="true" outlineLevel="0" collapsed="false">
      <c r="A3" s="340" t="s">
        <v>2</v>
      </c>
      <c r="B3" s="341" t="s">
        <v>3</v>
      </c>
      <c r="C3" s="341" t="s">
        <v>4</v>
      </c>
      <c r="D3" s="342" t="s">
        <v>5</v>
      </c>
      <c r="E3" s="342" t="s">
        <v>6</v>
      </c>
      <c r="F3" s="342" t="s">
        <v>4331</v>
      </c>
      <c r="G3" s="342" t="s">
        <v>4332</v>
      </c>
      <c r="H3" s="342" t="s">
        <v>4333</v>
      </c>
      <c r="I3" s="343" t="s">
        <v>4334</v>
      </c>
      <c r="J3" s="343" t="s">
        <v>4335</v>
      </c>
      <c r="K3" s="342" t="s">
        <v>9</v>
      </c>
      <c r="L3" s="15" t="s">
        <v>886</v>
      </c>
      <c r="M3" s="15" t="s">
        <v>2424</v>
      </c>
    </row>
    <row r="4" customFormat="false" ht="20.25" hidden="false" customHeight="true" outlineLevel="0" collapsed="false">
      <c r="A4" s="340"/>
      <c r="B4" s="341"/>
      <c r="C4" s="341"/>
      <c r="D4" s="342"/>
      <c r="E4" s="342"/>
      <c r="F4" s="342"/>
      <c r="G4" s="344" t="s">
        <v>4336</v>
      </c>
      <c r="H4" s="344" t="s">
        <v>4337</v>
      </c>
      <c r="I4" s="345" t="s">
        <v>4337</v>
      </c>
      <c r="J4" s="345" t="s">
        <v>4337</v>
      </c>
      <c r="K4" s="342"/>
      <c r="L4" s="15"/>
      <c r="M4" s="15"/>
    </row>
    <row r="5" customFormat="false" ht="20.25" hidden="false" customHeight="true" outlineLevel="0" collapsed="false">
      <c r="A5" s="346" t="s">
        <v>4338</v>
      </c>
      <c r="B5" s="346"/>
      <c r="C5" s="346"/>
      <c r="D5" s="346"/>
      <c r="E5" s="346"/>
      <c r="F5" s="342"/>
      <c r="G5" s="347" t="n">
        <f aca="false">SUM(G6:G11)</f>
        <v>68235</v>
      </c>
      <c r="H5" s="347" t="n">
        <f aca="false">SUM(H6:H11)</f>
        <v>453357</v>
      </c>
      <c r="I5" s="347" t="n">
        <f aca="false">SUM(I6:I11)</f>
        <v>323613</v>
      </c>
      <c r="J5" s="347" t="n">
        <f aca="false">SUM(J6:J11)</f>
        <v>129744</v>
      </c>
      <c r="K5" s="342"/>
      <c r="L5" s="15"/>
      <c r="M5" s="15"/>
    </row>
    <row r="6" customFormat="false" ht="30" hidden="false" customHeight="true" outlineLevel="0" collapsed="false">
      <c r="A6" s="346" t="s">
        <v>345</v>
      </c>
      <c r="B6" s="346" t="s">
        <v>4339</v>
      </c>
      <c r="C6" s="346" t="s">
        <v>1490</v>
      </c>
      <c r="D6" s="348" t="s">
        <v>4340</v>
      </c>
      <c r="E6" s="346" t="s">
        <v>4341</v>
      </c>
      <c r="F6" s="349" t="s">
        <v>4342</v>
      </c>
      <c r="G6" s="347" t="n">
        <v>8785</v>
      </c>
      <c r="H6" s="347" t="n">
        <v>19621</v>
      </c>
      <c r="I6" s="347" t="n">
        <v>18435</v>
      </c>
      <c r="J6" s="350" t="n">
        <v>1186</v>
      </c>
      <c r="K6" s="22" t="s">
        <v>4343</v>
      </c>
      <c r="L6" s="22" t="s">
        <v>4344</v>
      </c>
      <c r="M6" s="351" t="s">
        <v>4345</v>
      </c>
    </row>
    <row r="7" customFormat="false" ht="30" hidden="false" customHeight="true" outlineLevel="0" collapsed="false">
      <c r="A7" s="346"/>
      <c r="B7" s="352" t="s">
        <v>1740</v>
      </c>
      <c r="C7" s="353" t="s">
        <v>1741</v>
      </c>
      <c r="D7" s="354" t="s">
        <v>1742</v>
      </c>
      <c r="E7" s="353" t="s">
        <v>4346</v>
      </c>
      <c r="F7" s="355" t="s">
        <v>4342</v>
      </c>
      <c r="G7" s="356" t="n">
        <v>4891</v>
      </c>
      <c r="H7" s="356" t="n">
        <v>19238</v>
      </c>
      <c r="I7" s="356" t="n">
        <v>12299</v>
      </c>
      <c r="J7" s="357" t="n">
        <v>6939</v>
      </c>
      <c r="K7" s="358" t="s">
        <v>1744</v>
      </c>
      <c r="L7" s="359" t="s">
        <v>4347</v>
      </c>
      <c r="M7" s="351"/>
    </row>
    <row r="8" customFormat="false" ht="30" hidden="false" customHeight="true" outlineLevel="0" collapsed="false">
      <c r="A8" s="352" t="s">
        <v>454</v>
      </c>
      <c r="B8" s="360" t="s">
        <v>4348</v>
      </c>
      <c r="C8" s="360" t="s">
        <v>489</v>
      </c>
      <c r="D8" s="354" t="s">
        <v>4349</v>
      </c>
      <c r="E8" s="353" t="s">
        <v>4350</v>
      </c>
      <c r="F8" s="355" t="s">
        <v>4351</v>
      </c>
      <c r="G8" s="356" t="n">
        <v>1476</v>
      </c>
      <c r="H8" s="361" t="n">
        <v>9550</v>
      </c>
      <c r="I8" s="361" t="n">
        <v>4683</v>
      </c>
      <c r="J8" s="362" t="n">
        <v>4867</v>
      </c>
      <c r="K8" s="358" t="s">
        <v>4352</v>
      </c>
      <c r="L8" s="359" t="s">
        <v>4353</v>
      </c>
      <c r="M8" s="351"/>
    </row>
    <row r="9" s="366" customFormat="true" ht="30" hidden="false" customHeight="true" outlineLevel="0" collapsed="false">
      <c r="A9" s="360" t="s">
        <v>648</v>
      </c>
      <c r="B9" s="360" t="s">
        <v>4354</v>
      </c>
      <c r="C9" s="360" t="s">
        <v>4355</v>
      </c>
      <c r="D9" s="354" t="s">
        <v>4356</v>
      </c>
      <c r="E9" s="360" t="s">
        <v>4357</v>
      </c>
      <c r="F9" s="363" t="s">
        <v>4342</v>
      </c>
      <c r="G9" s="361" t="n">
        <v>6200</v>
      </c>
      <c r="H9" s="361" t="n">
        <v>71710</v>
      </c>
      <c r="I9" s="361" t="n">
        <v>71710</v>
      </c>
      <c r="J9" s="361" t="n">
        <v>0</v>
      </c>
      <c r="K9" s="364" t="s">
        <v>4358</v>
      </c>
      <c r="L9" s="359" t="s">
        <v>4359</v>
      </c>
      <c r="M9" s="365"/>
    </row>
    <row r="10" customFormat="false" ht="30" hidden="false" customHeight="true" outlineLevel="0" collapsed="false">
      <c r="A10" s="367" t="s">
        <v>751</v>
      </c>
      <c r="B10" s="352" t="s">
        <v>4360</v>
      </c>
      <c r="C10" s="360" t="s">
        <v>2112</v>
      </c>
      <c r="D10" s="354" t="s">
        <v>4361</v>
      </c>
      <c r="E10" s="360" t="s">
        <v>4362</v>
      </c>
      <c r="F10" s="363" t="s">
        <v>4342</v>
      </c>
      <c r="G10" s="361" t="n">
        <v>30000</v>
      </c>
      <c r="H10" s="361" t="n">
        <v>173238</v>
      </c>
      <c r="I10" s="361" t="n">
        <v>132397</v>
      </c>
      <c r="J10" s="361" t="n">
        <v>40841</v>
      </c>
      <c r="K10" s="364" t="s">
        <v>2120</v>
      </c>
      <c r="L10" s="368" t="s">
        <v>4363</v>
      </c>
      <c r="M10" s="351"/>
    </row>
    <row r="11" customFormat="false" ht="30" hidden="false" customHeight="true" outlineLevel="0" collapsed="false">
      <c r="A11" s="367"/>
      <c r="B11" s="368" t="s">
        <v>4364</v>
      </c>
      <c r="C11" s="360" t="s">
        <v>4365</v>
      </c>
      <c r="D11" s="354" t="s">
        <v>4366</v>
      </c>
      <c r="E11" s="360" t="s">
        <v>4362</v>
      </c>
      <c r="F11" s="363" t="s">
        <v>4342</v>
      </c>
      <c r="G11" s="361" t="n">
        <v>16883</v>
      </c>
      <c r="H11" s="361" t="n">
        <v>160000</v>
      </c>
      <c r="I11" s="361" t="n">
        <v>84089</v>
      </c>
      <c r="J11" s="361" t="n">
        <v>75911</v>
      </c>
      <c r="K11" s="368" t="s">
        <v>4367</v>
      </c>
      <c r="L11" s="368" t="s">
        <v>4368</v>
      </c>
      <c r="M11" s="351"/>
    </row>
  </sheetData>
  <mergeCells count="12">
    <mergeCell ref="A3:A4"/>
    <mergeCell ref="B3:B4"/>
    <mergeCell ref="C3:C4"/>
    <mergeCell ref="D3:D4"/>
    <mergeCell ref="E3:E4"/>
    <mergeCell ref="F3:F4"/>
    <mergeCell ref="K3:K4"/>
    <mergeCell ref="L3:L4"/>
    <mergeCell ref="M3:M4"/>
    <mergeCell ref="A5:E5"/>
    <mergeCell ref="A6:A7"/>
    <mergeCell ref="A10:A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4" topLeftCell="BM5" activePane="bottomLeft" state="frozen"/>
      <selection pane="topLeft" activeCell="A1" activeCellId="0" sqref="A1"/>
      <selection pane="bottomLeft" activeCell="E19" activeCellId="0" sqref="E19"/>
    </sheetView>
  </sheetViews>
  <sheetFormatPr defaultColWidth="8.8828125" defaultRowHeight="13.5" zeroHeight="false" outlineLevelRow="0" outlineLevelCol="0"/>
  <cols>
    <col collapsed="false" customWidth="true" hidden="false" outlineLevel="0" max="1" min="1" style="288" width="7.44"/>
    <col collapsed="false" customWidth="true" hidden="false" outlineLevel="0" max="2" min="2" style="288" width="12.44"/>
    <col collapsed="false" customWidth="true" hidden="false" outlineLevel="0" max="3" min="3" style="289" width="6.99"/>
    <col collapsed="false" customWidth="true" hidden="false" outlineLevel="0" max="4" min="4" style="369" width="16.88"/>
    <col collapsed="false" customWidth="true" hidden="false" outlineLevel="0" max="5" min="5" style="288" width="18.33"/>
    <col collapsed="false" customWidth="false" hidden="false" outlineLevel="0" max="6" min="6" style="289" width="8.88"/>
    <col collapsed="false" customWidth="true" hidden="false" outlineLevel="0" max="7" min="7" style="288" width="8.44"/>
    <col collapsed="false" customWidth="true" hidden="false" outlineLevel="0" max="8" min="8" style="288" width="8.66"/>
    <col collapsed="false" customWidth="false" hidden="false" outlineLevel="0" max="9" min="9" style="288" width="8.88"/>
    <col collapsed="false" customWidth="true" hidden="false" outlineLevel="0" max="10" min="10" style="288" width="8.99"/>
    <col collapsed="false" customWidth="true" hidden="false" outlineLevel="0" max="11" min="11" style="288" width="11.44"/>
    <col collapsed="false" customWidth="true" hidden="false" outlineLevel="0" max="12" min="12" style="370" width="11.55"/>
    <col collapsed="false" customWidth="true" hidden="false" outlineLevel="0" max="13" min="13" style="288" width="8.22"/>
    <col collapsed="false" customWidth="false" hidden="false" outlineLevel="0" max="257" min="14" style="288" width="8.88"/>
  </cols>
  <sheetData>
    <row r="1" customFormat="false" ht="36.75" hidden="false" customHeight="true" outlineLevel="0" collapsed="false">
      <c r="A1" s="133" t="s">
        <v>4369</v>
      </c>
    </row>
    <row r="2" customFormat="false" ht="17.1" hidden="false" customHeight="true" outlineLevel="0" collapsed="false">
      <c r="A2" s="141"/>
      <c r="B2" s="371"/>
      <c r="C2" s="372"/>
      <c r="D2" s="373"/>
      <c r="E2" s="374"/>
      <c r="F2" s="375"/>
      <c r="G2" s="374"/>
      <c r="H2" s="374"/>
      <c r="I2" s="374"/>
      <c r="J2" s="374"/>
      <c r="K2" s="376"/>
      <c r="M2" s="377" t="n">
        <f aca="false">COUNTA(B6:B19)</f>
        <v>13</v>
      </c>
    </row>
    <row r="3" customFormat="false" ht="35.1" hidden="false" customHeight="true" outlineLevel="0" collapsed="false">
      <c r="A3" s="378" t="s">
        <v>2</v>
      </c>
      <c r="B3" s="379" t="s">
        <v>3</v>
      </c>
      <c r="C3" s="379" t="s">
        <v>4</v>
      </c>
      <c r="D3" s="380" t="s">
        <v>5</v>
      </c>
      <c r="E3" s="381" t="s">
        <v>6</v>
      </c>
      <c r="F3" s="381" t="s">
        <v>4331</v>
      </c>
      <c r="G3" s="382" t="s">
        <v>4332</v>
      </c>
      <c r="H3" s="382" t="s">
        <v>4333</v>
      </c>
      <c r="I3" s="382" t="s">
        <v>4334</v>
      </c>
      <c r="J3" s="382" t="s">
        <v>4335</v>
      </c>
      <c r="K3" s="381" t="s">
        <v>9</v>
      </c>
      <c r="L3" s="145" t="s">
        <v>886</v>
      </c>
      <c r="M3" s="15" t="s">
        <v>2424</v>
      </c>
    </row>
    <row r="4" customFormat="false" ht="35.1" hidden="false" customHeight="true" outlineLevel="0" collapsed="false">
      <c r="A4" s="378"/>
      <c r="B4" s="379"/>
      <c r="C4" s="379"/>
      <c r="D4" s="380"/>
      <c r="E4" s="381"/>
      <c r="F4" s="381"/>
      <c r="G4" s="383" t="s">
        <v>4336</v>
      </c>
      <c r="H4" s="383" t="s">
        <v>4337</v>
      </c>
      <c r="I4" s="383" t="s">
        <v>4337</v>
      </c>
      <c r="J4" s="383" t="s">
        <v>4337</v>
      </c>
      <c r="K4" s="381"/>
      <c r="L4" s="145"/>
      <c r="M4" s="15"/>
    </row>
    <row r="5" customFormat="false" ht="35.1" hidden="false" customHeight="true" outlineLevel="0" collapsed="false">
      <c r="A5" s="384" t="s">
        <v>4370</v>
      </c>
      <c r="B5" s="384"/>
      <c r="C5" s="384"/>
      <c r="D5" s="384"/>
      <c r="E5" s="384"/>
      <c r="F5" s="385"/>
      <c r="G5" s="386" t="n">
        <f aca="false">SUM(G6:G19)</f>
        <v>544332</v>
      </c>
      <c r="H5" s="386" t="n">
        <f aca="false">SUM(H6:H19)</f>
        <v>7042174</v>
      </c>
      <c r="I5" s="386" t="n">
        <f aca="false">SUM(I6:I19)</f>
        <v>4465088.83</v>
      </c>
      <c r="J5" s="386" t="n">
        <f aca="false">SUM(J6:J19)</f>
        <v>2577085.17</v>
      </c>
      <c r="K5" s="385"/>
      <c r="L5" s="387"/>
      <c r="M5" s="15"/>
    </row>
    <row r="6" customFormat="false" ht="60" hidden="false" customHeight="true" outlineLevel="0" collapsed="false">
      <c r="A6" s="325" t="s">
        <v>16</v>
      </c>
      <c r="B6" s="325" t="s">
        <v>4371</v>
      </c>
      <c r="C6" s="325" t="s">
        <v>4372</v>
      </c>
      <c r="D6" s="388" t="s">
        <v>4373</v>
      </c>
      <c r="E6" s="325" t="s">
        <v>4374</v>
      </c>
      <c r="F6" s="389" t="s">
        <v>4342</v>
      </c>
      <c r="G6" s="390" t="n">
        <v>10250</v>
      </c>
      <c r="H6" s="390" t="n">
        <v>136520</v>
      </c>
      <c r="I6" s="390" t="n">
        <v>76412</v>
      </c>
      <c r="J6" s="391" t="n">
        <v>60108</v>
      </c>
      <c r="K6" s="22" t="s">
        <v>4375</v>
      </c>
      <c r="L6" s="149" t="s">
        <v>4376</v>
      </c>
      <c r="M6" s="392"/>
    </row>
    <row r="7" s="402" customFormat="true" ht="75" hidden="false" customHeight="true" outlineLevel="0" collapsed="false">
      <c r="A7" s="393" t="s">
        <v>345</v>
      </c>
      <c r="B7" s="394" t="s">
        <v>4377</v>
      </c>
      <c r="C7" s="394" t="s">
        <v>4378</v>
      </c>
      <c r="D7" s="395" t="s">
        <v>4379</v>
      </c>
      <c r="E7" s="394" t="s">
        <v>4380</v>
      </c>
      <c r="F7" s="396" t="s">
        <v>4342</v>
      </c>
      <c r="G7" s="397" t="n">
        <v>65543</v>
      </c>
      <c r="H7" s="390" t="n">
        <v>1268424</v>
      </c>
      <c r="I7" s="390" t="n">
        <v>1155262</v>
      </c>
      <c r="J7" s="398" t="n">
        <v>113162</v>
      </c>
      <c r="K7" s="399" t="s">
        <v>4381</v>
      </c>
      <c r="L7" s="400" t="n">
        <v>36971</v>
      </c>
      <c r="M7" s="401"/>
    </row>
    <row r="8" customFormat="false" ht="75" hidden="false" customHeight="true" outlineLevel="0" collapsed="false">
      <c r="A8" s="403" t="s">
        <v>454</v>
      </c>
      <c r="B8" s="404" t="s">
        <v>4382</v>
      </c>
      <c r="C8" s="404" t="s">
        <v>4383</v>
      </c>
      <c r="D8" s="405" t="s">
        <v>4384</v>
      </c>
      <c r="E8" s="404" t="s">
        <v>4385</v>
      </c>
      <c r="F8" s="406" t="s">
        <v>4342</v>
      </c>
      <c r="G8" s="407" t="n">
        <v>14060</v>
      </c>
      <c r="H8" s="407" t="n">
        <v>248806</v>
      </c>
      <c r="I8" s="407" t="n">
        <v>186908</v>
      </c>
      <c r="J8" s="408" t="n">
        <v>61898</v>
      </c>
      <c r="K8" s="409" t="s">
        <v>4386</v>
      </c>
      <c r="L8" s="410" t="n">
        <v>36496</v>
      </c>
      <c r="M8" s="392"/>
    </row>
    <row r="9" customFormat="false" ht="75" hidden="false" customHeight="true" outlineLevel="0" collapsed="false">
      <c r="A9" s="403"/>
      <c r="B9" s="411" t="s">
        <v>2299</v>
      </c>
      <c r="C9" s="411" t="s">
        <v>2300</v>
      </c>
      <c r="D9" s="412" t="s">
        <v>4387</v>
      </c>
      <c r="E9" s="411" t="s">
        <v>4388</v>
      </c>
      <c r="F9" s="413" t="s">
        <v>4342</v>
      </c>
      <c r="G9" s="414" t="n">
        <v>138460</v>
      </c>
      <c r="H9" s="414" t="n">
        <v>2245128</v>
      </c>
      <c r="I9" s="414" t="n">
        <v>1770509</v>
      </c>
      <c r="J9" s="414" t="n">
        <v>474619</v>
      </c>
      <c r="K9" s="415" t="s">
        <v>4389</v>
      </c>
      <c r="L9" s="415" t="n">
        <v>35769</v>
      </c>
      <c r="M9" s="392"/>
    </row>
    <row r="10" customFormat="false" ht="75" hidden="false" customHeight="true" outlineLevel="0" collapsed="false">
      <c r="A10" s="403"/>
      <c r="B10" s="411" t="s">
        <v>2294</v>
      </c>
      <c r="C10" s="411" t="s">
        <v>2295</v>
      </c>
      <c r="D10" s="412" t="s">
        <v>4390</v>
      </c>
      <c r="E10" s="411" t="s">
        <v>4391</v>
      </c>
      <c r="F10" s="413" t="s">
        <v>4342</v>
      </c>
      <c r="G10" s="414" t="n">
        <v>24220</v>
      </c>
      <c r="H10" s="414" t="n">
        <v>238807</v>
      </c>
      <c r="I10" s="414" t="n">
        <v>218137</v>
      </c>
      <c r="J10" s="414" t="n">
        <v>20670</v>
      </c>
      <c r="K10" s="415" t="s">
        <v>4392</v>
      </c>
      <c r="L10" s="415" t="n">
        <v>34223</v>
      </c>
      <c r="M10" s="392"/>
    </row>
    <row r="11" customFormat="false" ht="75" hidden="false" customHeight="true" outlineLevel="0" collapsed="false">
      <c r="A11" s="416"/>
      <c r="B11" s="411" t="s">
        <v>2304</v>
      </c>
      <c r="C11" s="411" t="s">
        <v>2305</v>
      </c>
      <c r="D11" s="412" t="s">
        <v>4393</v>
      </c>
      <c r="E11" s="411" t="s">
        <v>4394</v>
      </c>
      <c r="F11" s="413" t="s">
        <v>4342</v>
      </c>
      <c r="G11" s="414" t="n">
        <v>4732</v>
      </c>
      <c r="H11" s="414" t="n">
        <v>126100</v>
      </c>
      <c r="I11" s="414" t="n">
        <v>98332.4</v>
      </c>
      <c r="J11" s="414" t="n">
        <v>27767.6</v>
      </c>
      <c r="K11" s="415" t="s">
        <v>511</v>
      </c>
      <c r="L11" s="415" t="n">
        <v>35947</v>
      </c>
      <c r="M11" s="392"/>
    </row>
    <row r="12" customFormat="false" ht="75" hidden="false" customHeight="true" outlineLevel="0" collapsed="false">
      <c r="A12" s="416"/>
      <c r="B12" s="411" t="s">
        <v>4395</v>
      </c>
      <c r="C12" s="411" t="s">
        <v>2290</v>
      </c>
      <c r="D12" s="412" t="s">
        <v>4396</v>
      </c>
      <c r="E12" s="411" t="s">
        <v>4397</v>
      </c>
      <c r="F12" s="413" t="s">
        <v>4342</v>
      </c>
      <c r="G12" s="414" t="n">
        <v>13509.5</v>
      </c>
      <c r="H12" s="414" t="n">
        <v>183356</v>
      </c>
      <c r="I12" s="414" t="n">
        <v>144726</v>
      </c>
      <c r="J12" s="414" t="n">
        <v>38630</v>
      </c>
      <c r="K12" s="415" t="s">
        <v>4398</v>
      </c>
      <c r="L12" s="415" t="n">
        <v>36678</v>
      </c>
      <c r="M12" s="392"/>
    </row>
    <row r="13" customFormat="false" ht="75" hidden="false" customHeight="true" outlineLevel="0" collapsed="false">
      <c r="A13" s="416"/>
      <c r="B13" s="411" t="s">
        <v>2289</v>
      </c>
      <c r="C13" s="411" t="s">
        <v>2290</v>
      </c>
      <c r="D13" s="412" t="s">
        <v>4399</v>
      </c>
      <c r="E13" s="411" t="s">
        <v>4400</v>
      </c>
      <c r="F13" s="413" t="s">
        <v>4342</v>
      </c>
      <c r="G13" s="414" t="n">
        <v>13509.5</v>
      </c>
      <c r="H13" s="414" t="n">
        <v>203222</v>
      </c>
      <c r="I13" s="414" t="n">
        <v>32669</v>
      </c>
      <c r="J13" s="414" t="n">
        <v>170553</v>
      </c>
      <c r="K13" s="415" t="s">
        <v>4401</v>
      </c>
      <c r="L13" s="415" t="n">
        <v>36678</v>
      </c>
      <c r="M13" s="392"/>
    </row>
    <row r="14" customFormat="false" ht="75" hidden="false" customHeight="true" outlineLevel="0" collapsed="false">
      <c r="A14" s="416"/>
      <c r="B14" s="411" t="s">
        <v>4402</v>
      </c>
      <c r="C14" s="411" t="s">
        <v>4403</v>
      </c>
      <c r="D14" s="412" t="s">
        <v>4404</v>
      </c>
      <c r="E14" s="411" t="s">
        <v>4405</v>
      </c>
      <c r="F14" s="413" t="s">
        <v>4342</v>
      </c>
      <c r="G14" s="414" t="n">
        <v>82442</v>
      </c>
      <c r="H14" s="414" t="n">
        <v>714138</v>
      </c>
      <c r="I14" s="414" t="n">
        <v>258410</v>
      </c>
      <c r="J14" s="414" t="n">
        <v>455728</v>
      </c>
      <c r="K14" s="415" t="s">
        <v>4406</v>
      </c>
      <c r="L14" s="415" t="n">
        <v>37014</v>
      </c>
      <c r="M14" s="392"/>
    </row>
    <row r="15" customFormat="false" ht="75" hidden="false" customHeight="true" outlineLevel="0" collapsed="false">
      <c r="A15" s="416"/>
      <c r="B15" s="411" t="s">
        <v>4407</v>
      </c>
      <c r="C15" s="411" t="s">
        <v>4408</v>
      </c>
      <c r="D15" s="412" t="s">
        <v>4409</v>
      </c>
      <c r="E15" s="411" t="s">
        <v>4410</v>
      </c>
      <c r="F15" s="413" t="s">
        <v>4342</v>
      </c>
      <c r="G15" s="414" t="n">
        <v>88255</v>
      </c>
      <c r="H15" s="414" t="n">
        <v>915254</v>
      </c>
      <c r="I15" s="414" t="n">
        <v>194321.2</v>
      </c>
      <c r="J15" s="414" t="n">
        <v>720932.8</v>
      </c>
      <c r="K15" s="415" t="s">
        <v>4411</v>
      </c>
      <c r="L15" s="415" t="n">
        <v>37862</v>
      </c>
      <c r="M15" s="392"/>
    </row>
    <row r="16" customFormat="false" ht="60" hidden="false" customHeight="true" outlineLevel="0" collapsed="false">
      <c r="A16" s="417" t="s">
        <v>648</v>
      </c>
      <c r="B16" s="411" t="s">
        <v>4412</v>
      </c>
      <c r="C16" s="411" t="s">
        <v>4413</v>
      </c>
      <c r="D16" s="411" t="s">
        <v>685</v>
      </c>
      <c r="E16" s="411" t="s">
        <v>4374</v>
      </c>
      <c r="F16" s="413" t="s">
        <v>4342</v>
      </c>
      <c r="G16" s="414" t="n">
        <v>15372</v>
      </c>
      <c r="H16" s="414" t="n">
        <v>170400</v>
      </c>
      <c r="I16" s="414" t="n">
        <v>169533</v>
      </c>
      <c r="J16" s="414" t="n">
        <v>867</v>
      </c>
      <c r="K16" s="415" t="s">
        <v>2344</v>
      </c>
      <c r="L16" s="415" t="n">
        <v>31558</v>
      </c>
      <c r="M16" s="392"/>
    </row>
    <row r="17" customFormat="false" ht="60" hidden="false" customHeight="true" outlineLevel="0" collapsed="false">
      <c r="A17" s="417"/>
      <c r="B17" s="411"/>
      <c r="C17" s="411"/>
      <c r="D17" s="411"/>
      <c r="E17" s="411"/>
      <c r="F17" s="413"/>
      <c r="G17" s="166" t="n">
        <v>12270</v>
      </c>
      <c r="H17" s="418" t="n">
        <v>238625</v>
      </c>
      <c r="I17" s="419" t="n">
        <v>4357</v>
      </c>
      <c r="J17" s="420" t="n">
        <v>234268</v>
      </c>
      <c r="K17" s="415"/>
      <c r="L17" s="415"/>
      <c r="M17" s="392"/>
    </row>
    <row r="18" customFormat="false" ht="60" hidden="false" customHeight="true" outlineLevel="0" collapsed="false">
      <c r="A18" s="417"/>
      <c r="B18" s="421" t="s">
        <v>4414</v>
      </c>
      <c r="C18" s="421" t="s">
        <v>4415</v>
      </c>
      <c r="D18" s="422" t="s">
        <v>4416</v>
      </c>
      <c r="E18" s="421" t="s">
        <v>4374</v>
      </c>
      <c r="F18" s="423" t="s">
        <v>4342</v>
      </c>
      <c r="G18" s="418" t="n">
        <v>11409</v>
      </c>
      <c r="H18" s="418" t="n">
        <v>132850</v>
      </c>
      <c r="I18" s="418" t="n">
        <v>144.69</v>
      </c>
      <c r="J18" s="420" t="n">
        <v>132705.31</v>
      </c>
      <c r="K18" s="424" t="s">
        <v>4417</v>
      </c>
      <c r="L18" s="425" t="n">
        <v>38656</v>
      </c>
      <c r="M18" s="392"/>
    </row>
    <row r="19" s="430" customFormat="true" ht="60" hidden="false" customHeight="true" outlineLevel="0" collapsed="false">
      <c r="A19" s="66" t="s">
        <v>751</v>
      </c>
      <c r="B19" s="66" t="s">
        <v>4418</v>
      </c>
      <c r="C19" s="59" t="s">
        <v>4419</v>
      </c>
      <c r="D19" s="37" t="s">
        <v>4420</v>
      </c>
      <c r="E19" s="426" t="s">
        <v>4421</v>
      </c>
      <c r="F19" s="427" t="s">
        <v>4342</v>
      </c>
      <c r="G19" s="116" t="n">
        <v>50300</v>
      </c>
      <c r="H19" s="116" t="n">
        <v>220544</v>
      </c>
      <c r="I19" s="116" t="n">
        <v>155367.54</v>
      </c>
      <c r="J19" s="60" t="n">
        <v>65176.46</v>
      </c>
      <c r="K19" s="327" t="s">
        <v>4422</v>
      </c>
      <c r="L19" s="428" t="s">
        <v>4423</v>
      </c>
      <c r="M19" s="429"/>
    </row>
  </sheetData>
  <mergeCells count="20">
    <mergeCell ref="A3:A4"/>
    <mergeCell ref="B3:B4"/>
    <mergeCell ref="C3:C4"/>
    <mergeCell ref="D3:D4"/>
    <mergeCell ref="E3:E4"/>
    <mergeCell ref="F3:F4"/>
    <mergeCell ref="K3:K4"/>
    <mergeCell ref="L3:L4"/>
    <mergeCell ref="M3:M4"/>
    <mergeCell ref="A5:E5"/>
    <mergeCell ref="A8:A10"/>
    <mergeCell ref="A11:A15"/>
    <mergeCell ref="A16:A18"/>
    <mergeCell ref="B16:B17"/>
    <mergeCell ref="C16:C17"/>
    <mergeCell ref="D16:D17"/>
    <mergeCell ref="E16:E17"/>
    <mergeCell ref="F16:F17"/>
    <mergeCell ref="K16:K17"/>
    <mergeCell ref="L16:L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9:59:43Z</dcterms:created>
  <dc:creator>조문식</dc:creator>
  <dc:description/>
  <dc:language>en-US</dc:language>
  <cp:lastModifiedBy>권오상</cp:lastModifiedBy>
  <cp:lastPrinted>2007-01-31T02:03:03Z</cp:lastPrinted>
  <dcterms:modified xsi:type="dcterms:W3CDTF">2007-01-31T02:18:38Z</dcterms:modified>
  <cp:revision>0</cp:revision>
  <dc:subject/>
  <dc:title/>
</cp:coreProperties>
</file>