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1"/>
  </bookViews>
  <sheets>
    <sheet name="1-가" sheetId="1" state="visible" r:id="rId2"/>
    <sheet name="1-나" sheetId="2" state="visible" r:id="rId3"/>
    <sheet name="2-가" sheetId="3" state="visible" r:id="rId4"/>
    <sheet name="2-나" sheetId="4" state="visible" r:id="rId5"/>
    <sheet name="3-가" sheetId="5" state="visible" r:id="rId6"/>
    <sheet name="3-나" sheetId="6" state="visible" r:id="rId7"/>
    <sheet name="4" sheetId="7" state="visible" r:id="rId8"/>
    <sheet name=" 5 " sheetId="8" state="visible" r:id="rId9"/>
    <sheet name=" 6 " sheetId="9" state="visible" r:id="rId10"/>
  </sheets>
  <definedNames>
    <definedName function="false" hidden="false" localSheetId="7" name="_xlnm.Print_Titles" vbProcedure="false">' 5 '!$3:$4</definedName>
    <definedName function="false" hidden="false" localSheetId="8" name="_xlnm.Print_Area" vbProcedure="false">' 6 '!$A$1:$O$24</definedName>
    <definedName function="false" hidden="false" localSheetId="8" name="_xlnm.Print_Titles" vbProcedure="false">' 6 '!$3:$4</definedName>
    <definedName function="false" hidden="false" localSheetId="0" name="_xlnm.Print_Area" vbProcedure="false">'1-가'!$A$1:$O$244</definedName>
    <definedName function="false" hidden="false" localSheetId="0" name="_xlnm.Print_Titles" vbProcedure="false">'1-가'!$4:$5</definedName>
    <definedName function="false" hidden="false" localSheetId="1" name="_xlnm.Print_Titles" vbProcedure="false">'1-나'!$3:$4</definedName>
    <definedName function="false" hidden="false" localSheetId="2" name="_xlnm.Print_Titles" vbProcedure="false">'2-가'!$A:$C,'2-가'!$4:$6</definedName>
    <definedName function="false" hidden="false" localSheetId="3" name="_xlnm.Print_Titles" vbProcedure="false">'2-나'!$3:$4</definedName>
    <definedName function="false" hidden="false" localSheetId="4" name="_xlnm.Print_Area" vbProcedure="false">'3-가'!$A$1:$T$53</definedName>
    <definedName function="false" hidden="false" localSheetId="4" name="_xlnm.Print_Titles" vbProcedure="false">'3-가'!$4:$6</definedName>
    <definedName function="false" hidden="false" localSheetId="5" name="_xlnm.Print_Titles" vbProcedure="false">'3-나'!$6:$7</definedName>
    <definedName function="false" hidden="false" localSheetId="6" name="_xlnm.Print_Area" vbProcedure="false">'4'!$A$1:$J$428</definedName>
    <definedName function="false" hidden="false" localSheetId="6" name="_xlnm.Print_Titles" vbProcedure="false">'4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onJungHwa:
</t>
        </r>
        <r>
          <rPr>
            <sz val="9"/>
            <color rgb="FF000000"/>
            <rFont val="DejaVu Sans"/>
            <family val="2"/>
          </rPr>
          <t xml:space="preserve">폐합성고분자화합물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오니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폐농약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폐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폐알칼리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광재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분진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폐주물사 및 샌드블라스트폐싸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폐내화물 및 재벌구이 이전에 유약을 바른 도자기조각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소각재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안정화 또는 고현화처리물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폐촉매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폐흡착재 및 폐흡수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할로겐족 폐유기용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타 폐유기용제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폐페인트 및 폐락카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폐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7</xdr:colOff>
                <xdr:row>104</xdr:row>
                <xdr:rowOff>2</xdr:rowOff>
              </xdr:from>
              <xdr:to>
                <xdr:col>6</xdr:col>
                <xdr:colOff>-24</xdr:colOff>
                <xdr:row>106</xdr:row>
                <xdr:rowOff>8</xdr:rowOff>
              </xdr:to>
            </anchor>
          </commentPr>
        </mc:Choice>
        <mc:Fallback/>
      </mc:AlternateContent>
    </comment>
    <comment ref="F94" authorId="0">
      <text>
        <r>
          <rPr>
            <sz val="9"/>
            <color rgb="FF000000"/>
            <rFont val="굴림"/>
            <family val="3"/>
            <charset val="129"/>
          </rPr>
          <t xml:space="preserve">
◦</t>
        </r>
        <r>
          <rPr>
            <sz val="9"/>
            <color rgb="FF000000"/>
            <rFont val="DejaVu Sans"/>
            <family val="2"/>
          </rPr>
          <t xml:space="preserve">고상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폐합성고분자화합물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폐수처리오니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공정오니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폐농약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폐유기용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폐페인트 및 폐락카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폐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폐석면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폴리클로리네니티드비페닐한유 폐기물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폐유독물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광재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분진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폐주물사 및 샌드블라스트폐사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폐내화물및도자기조각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소각재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안정화 또는 고형화처리물
◦액상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폐농약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폐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폐알칼리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폐유기용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폐페인트 및 폐락카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폐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폴리클로리네이티드비페닐함유 폐기물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폐유독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7</xdr:colOff>
                <xdr:row>106</xdr:row>
                <xdr:rowOff>28</xdr:rowOff>
              </xdr:from>
              <xdr:to>
                <xdr:col>6</xdr:col>
                <xdr:colOff>-24</xdr:colOff>
                <xdr:row>1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2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
 </t>
        </r>
        <r>
          <rPr>
            <b val="true"/>
            <sz val="10"/>
            <color rgb="FF000000"/>
            <rFont val="Noto Sans"/>
            <family val="2"/>
          </rPr>
          <t xml:space="preserve">올해초 폐기물 관리법 시행규칙 변경으로 인해 폐합성수지가 지정폐기물에서 일반 폐기물로 변경되어 환경청에서 업무가 지차체로 이관되어 현재는 관리대상이 아님니다</t>
        </r>
        <r>
          <rPr>
            <b val="true"/>
            <sz val="10"/>
            <color rgb="FF000000"/>
            <rFont val="굴림"/>
            <family val="3"/>
            <charset val="129"/>
          </rPr>
          <t xml:space="preserve">.
: </t>
        </r>
        <r>
          <rPr>
            <b val="true"/>
            <sz val="10"/>
            <color rgb="FF000000"/>
            <rFont val="Noto Sans"/>
            <family val="2"/>
          </rPr>
          <t xml:space="preserve">㈜다인산업</t>
        </r>
        <r>
          <rPr>
            <b val="true"/>
            <sz val="10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00"/>
            <rFont val="Noto Sans"/>
            <family val="2"/>
          </rPr>
          <t xml:space="preserve">성일산업</t>
        </r>
        <r>
          <rPr>
            <b val="true"/>
            <sz val="10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00"/>
            <rFont val="Noto Sans"/>
            <family val="2"/>
          </rPr>
          <t xml:space="preserve">㈜세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29</xdr:row>
                <xdr:rowOff>0</xdr:rowOff>
              </xdr:from>
              <xdr:to>
                <xdr:col>8</xdr:col>
                <xdr:colOff>10</xdr:colOff>
                <xdr:row>435</xdr:row>
                <xdr:rowOff>7</xdr:rowOff>
              </xdr:to>
            </anchor>
          </commentPr>
        </mc:Choice>
        <mc:Fallback/>
      </mc:AlternateContent>
    </comment>
    <comment ref="F42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10"/>
            <color rgb="FF000000"/>
            <rFont val="굴림"/>
            <family val="3"/>
            <charset val="129"/>
          </rPr>
          <t xml:space="preserve">2005</t>
        </r>
        <r>
          <rPr>
            <b val="true"/>
            <sz val="10"/>
            <color rgb="FF000000"/>
            <rFont val="Noto Sans"/>
            <family val="2"/>
          </rPr>
          <t xml:space="preserve">년 반납 신고한 업체로 </t>
        </r>
        <r>
          <rPr>
            <b val="true"/>
            <sz val="10"/>
            <color rgb="FF000000"/>
            <rFont val="굴림"/>
            <family val="3"/>
            <charset val="129"/>
          </rPr>
          <t xml:space="preserve">2006</t>
        </r>
        <r>
          <rPr>
            <b val="true"/>
            <sz val="10"/>
            <color rgb="FF000000"/>
            <rFont val="Noto Sans"/>
            <family val="2"/>
          </rPr>
          <t xml:space="preserve">년 자료에서는 제외해도 무방할것 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429</xdr:row>
                <xdr:rowOff>0</xdr:rowOff>
              </xdr:from>
              <xdr:to>
                <xdr:col>6</xdr:col>
                <xdr:colOff>-30</xdr:colOff>
                <xdr:row>433</xdr:row>
                <xdr:rowOff>11</xdr:rowOff>
              </xdr:to>
            </anchor>
          </commentPr>
        </mc:Choice>
        <mc:Fallback/>
      </mc:AlternateContent>
    </comment>
    <comment ref="G129" authorId="0">
      <text>
        <r>
          <rPr>
            <sz val="9"/>
            <color rgb="FF000000"/>
            <rFont val="DejaVu Sans"/>
            <family val="2"/>
          </rPr>
          <t xml:space="preserve">고온소각시설</t>
        </r>
        <r>
          <rPr>
            <sz val="9"/>
            <color rgb="FF000000"/>
            <rFont val="굴림"/>
            <family val="3"/>
            <charset val="129"/>
          </rPr>
          <t xml:space="preserve">:30</t>
        </r>
        <r>
          <rPr>
            <sz val="9"/>
            <color rgb="FF000000"/>
            <rFont val="DejaVu Sans"/>
            <family val="2"/>
          </rPr>
          <t xml:space="preserve">㎏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28</xdr:row>
                <xdr:rowOff>4</xdr:rowOff>
              </xdr:from>
              <xdr:to>
                <xdr:col>8</xdr:col>
                <xdr:colOff>50</xdr:colOff>
                <xdr:row>13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03" uniqueCount="5270">
  <si>
    <r>
      <rPr>
        <b val="true"/>
        <sz val="16"/>
        <rFont val="바탕"/>
        <family val="1"/>
        <charset val="129"/>
      </rPr>
      <t xml:space="preserve">1. </t>
    </r>
    <r>
      <rPr>
        <b val="true"/>
        <sz val="16"/>
        <rFont val="Noto Sans"/>
        <family val="2"/>
      </rPr>
      <t xml:space="preserve">지정폐기물의 수집</t>
    </r>
    <r>
      <rPr>
        <b val="true"/>
        <sz val="16"/>
        <rFont val="바탕"/>
        <family val="1"/>
        <charset val="129"/>
      </rPr>
      <t xml:space="preserve">, </t>
    </r>
    <r>
      <rPr>
        <b val="true"/>
        <sz val="16"/>
        <rFont val="Noto Sans"/>
        <family val="2"/>
      </rPr>
      <t xml:space="preserve">운반업소 현황</t>
    </r>
  </si>
  <si>
    <r>
      <rPr>
        <b val="true"/>
        <sz val="14"/>
        <rFont val="Noto Sans"/>
        <family val="2"/>
      </rPr>
      <t xml:space="preserve">  가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지정폐기물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감염성폐기물 제외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수집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운반업소 현황</t>
    </r>
  </si>
  <si>
    <t xml:space="preserve">관리청</t>
  </si>
  <si>
    <t xml:space="preserve">연번</t>
  </si>
  <si>
    <t xml:space="preserve">업소명</t>
  </si>
  <si>
    <t xml:space="preserve">대표자</t>
  </si>
  <si>
    <t xml:space="preserve">소재지</t>
  </si>
  <si>
    <t xml:space="preserve">영업대상
폐기물</t>
  </si>
  <si>
    <t xml:space="preserve">보유차량대수</t>
  </si>
  <si>
    <r>
      <rPr>
        <b val="true"/>
        <sz val="10"/>
        <rFont val="Noto Sans"/>
        <family val="2"/>
      </rPr>
      <t xml:space="preserve">적재능력합계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톤</t>
    </r>
    <r>
      <rPr>
        <b val="true"/>
        <sz val="10"/>
        <rFont val="돋움"/>
        <family val="3"/>
        <charset val="129"/>
      </rPr>
      <t xml:space="preserve">)</t>
    </r>
  </si>
  <si>
    <t xml:space="preserve">전화번호</t>
  </si>
  <si>
    <r>
      <rPr>
        <b val="true"/>
        <sz val="10"/>
        <rFont val="Noto Sans"/>
        <family val="2"/>
      </rPr>
      <t xml:space="preserve">허가증
교부일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일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반납
신고일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일</t>
    </r>
    <r>
      <rPr>
        <b val="true"/>
        <sz val="10"/>
        <rFont val="돋움"/>
        <family val="3"/>
        <charset val="129"/>
      </rPr>
      <t xml:space="preserve">)</t>
    </r>
  </si>
  <si>
    <t xml:space="preserve">액상</t>
  </si>
  <si>
    <t xml:space="preserve">고상</t>
  </si>
  <si>
    <t xml:space="preserve">액ㆍ고상</t>
  </si>
  <si>
    <r>
      <rPr>
        <b val="true"/>
        <sz val="10"/>
        <rFont val="Noto Sans"/>
        <family val="2"/>
      </rPr>
      <t xml:space="preserve">합계</t>
    </r>
    <r>
      <rPr>
        <b val="true"/>
        <sz val="10"/>
        <rFont val="돋움"/>
        <family val="3"/>
        <charset val="129"/>
      </rPr>
      <t xml:space="preserve">(  237</t>
    </r>
    <r>
      <rPr>
        <b val="true"/>
        <sz val="10"/>
        <rFont val="Noto Sans"/>
        <family val="2"/>
      </rPr>
      <t xml:space="preserve">개소</t>
    </r>
    <r>
      <rPr>
        <b val="true"/>
        <sz val="10"/>
        <rFont val="돋움"/>
        <family val="3"/>
        <charset val="129"/>
      </rPr>
      <t xml:space="preserve">)</t>
    </r>
  </si>
  <si>
    <t xml:space="preserve">한강청</t>
  </si>
  <si>
    <t xml:space="preserve">㈜광운</t>
  </si>
  <si>
    <t xml:space="preserve">황영식</t>
  </si>
  <si>
    <r>
      <rPr>
        <sz val="10"/>
        <rFont val="Noto Sans"/>
        <family val="2"/>
      </rPr>
      <t xml:space="preserve">경기도 시흥시 정왕동 </t>
    </r>
    <r>
      <rPr>
        <sz val="10"/>
        <rFont val="돋움"/>
        <family val="3"/>
        <charset val="129"/>
      </rPr>
      <t xml:space="preserve">1353-1 </t>
    </r>
    <r>
      <rPr>
        <sz val="10"/>
        <rFont val="Noto Sans"/>
        <family val="2"/>
      </rPr>
      <t xml:space="preserve">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마 </t>
    </r>
    <r>
      <rPr>
        <sz val="10"/>
        <rFont val="돋움"/>
        <family val="3"/>
        <charset val="129"/>
      </rPr>
      <t xml:space="preserve">702</t>
    </r>
  </si>
  <si>
    <t xml:space="preserve">고상 및 액상 지정폐기물</t>
  </si>
  <si>
    <t xml:space="preserve">499-1185</t>
  </si>
  <si>
    <r>
      <rPr>
        <sz val="10"/>
        <rFont val="Noto Sans"/>
        <family val="2"/>
      </rPr>
      <t xml:space="preserve">작년 자료가 오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현재값이 정상임</t>
    </r>
  </si>
  <si>
    <t xml:space="preserve">삼희개발㈜</t>
  </si>
  <si>
    <t xml:space="preserve">이영원</t>
  </si>
  <si>
    <r>
      <rPr>
        <sz val="10"/>
        <rFont val="Noto Sans"/>
        <family val="2"/>
      </rPr>
      <t xml:space="preserve">경기도 화성시 비봉면 삼화리 </t>
    </r>
    <r>
      <rPr>
        <sz val="10"/>
        <rFont val="돋움"/>
        <family val="3"/>
        <charset val="129"/>
      </rPr>
      <t xml:space="preserve">542-4</t>
    </r>
  </si>
  <si>
    <t xml:space="preserve">고상 지정폐기물</t>
  </si>
  <si>
    <t xml:space="preserve">355-1232</t>
  </si>
  <si>
    <t xml:space="preserve">미지산업㈜</t>
  </si>
  <si>
    <t xml:space="preserve">진국</t>
  </si>
  <si>
    <r>
      <rPr>
        <sz val="10"/>
        <rFont val="Noto Sans"/>
        <family val="2"/>
      </rPr>
      <t xml:space="preserve">인천시 남동구 고잔동 </t>
    </r>
    <r>
      <rPr>
        <sz val="10"/>
        <rFont val="돋움"/>
        <family val="3"/>
        <charset val="129"/>
      </rPr>
      <t xml:space="preserve">695-6 </t>
    </r>
    <r>
      <rPr>
        <sz val="10"/>
        <rFont val="Noto Sans"/>
        <family val="2"/>
      </rPr>
      <t xml:space="preserve">남동공단 </t>
    </r>
    <r>
      <rPr>
        <sz val="10"/>
        <rFont val="돋움"/>
        <family val="3"/>
        <charset val="129"/>
      </rPr>
      <t xml:space="preserve">130B-7L</t>
    </r>
  </si>
  <si>
    <t xml:space="preserve">813-1336
811-7361</t>
  </si>
  <si>
    <r>
      <rPr>
        <sz val="10"/>
        <rFont val="Noto Sans"/>
        <family val="2"/>
      </rPr>
      <t xml:space="preserve">길상에너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임채남</t>
  </si>
  <si>
    <r>
      <rPr>
        <sz val="10"/>
        <rFont val="Noto Sans"/>
        <family val="2"/>
      </rPr>
      <t xml:space="preserve">경기도 김포시 대곶면 송마리 </t>
    </r>
    <r>
      <rPr>
        <sz val="10"/>
        <rFont val="돋움"/>
        <family val="3"/>
        <charset val="129"/>
      </rPr>
      <t xml:space="preserve">209</t>
    </r>
  </si>
  <si>
    <t xml:space="preserve">989-5100~3</t>
  </si>
  <si>
    <t xml:space="preserve">시흥시시설관리공단</t>
  </si>
  <si>
    <t xml:space="preserve">시흥시장</t>
  </si>
  <si>
    <r>
      <rPr>
        <sz val="10"/>
        <rFont val="Noto Sans"/>
        <family val="2"/>
      </rPr>
      <t xml:space="preserve">경기도 시흥시 정왕동 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600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및 고상</t>
    </r>
  </si>
  <si>
    <t xml:space="preserve">499-8520
317-2000</t>
  </si>
  <si>
    <r>
      <rPr>
        <sz val="10"/>
        <rFont val="Noto Sans"/>
        <family val="2"/>
      </rPr>
      <t xml:space="preserve">성일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김영태</t>
  </si>
  <si>
    <r>
      <rPr>
        <sz val="10"/>
        <rFont val="Noto Sans"/>
        <family val="2"/>
      </rPr>
      <t xml:space="preserve">경기도 안산시 단원구 선부동 </t>
    </r>
    <r>
      <rPr>
        <sz val="10"/>
        <rFont val="돋움"/>
        <family val="3"/>
        <charset val="129"/>
      </rPr>
      <t xml:space="preserve">1028</t>
    </r>
    <r>
      <rPr>
        <sz val="10"/>
        <rFont val="Noto Sans"/>
        <family val="2"/>
      </rPr>
      <t xml:space="preserve">번지</t>
    </r>
    <r>
      <rPr>
        <sz val="10"/>
        <rFont val="돋움"/>
        <family val="3"/>
        <charset val="129"/>
      </rPr>
      <t xml:space="preserve">(3030</t>
    </r>
    <r>
      <rPr>
        <sz val="10"/>
        <rFont val="Noto Sans"/>
        <family val="2"/>
      </rPr>
      <t xml:space="preserve">호</t>
    </r>
    <r>
      <rPr>
        <sz val="10"/>
        <rFont val="돋움"/>
        <family val="3"/>
        <charset val="129"/>
      </rPr>
      <t xml:space="preserve">)</t>
    </r>
  </si>
  <si>
    <t xml:space="preserve">480-4114~6</t>
  </si>
  <si>
    <r>
      <rPr>
        <sz val="10"/>
        <rFont val="Noto Sans"/>
        <family val="2"/>
      </rPr>
      <t xml:space="preserve">한국환경개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반월공장</t>
    </r>
  </si>
  <si>
    <t xml:space="preserve">서한철</t>
  </si>
  <si>
    <r>
      <rPr>
        <sz val="10"/>
        <rFont val="Noto Sans"/>
        <family val="2"/>
      </rPr>
      <t xml:space="preserve">경기도 안산시 원시동 </t>
    </r>
    <r>
      <rPr>
        <sz val="10"/>
        <rFont val="돋움"/>
        <family val="3"/>
        <charset val="129"/>
      </rPr>
      <t xml:space="preserve">738-4</t>
    </r>
  </si>
  <si>
    <t xml:space="preserve">액상 및 고상</t>
  </si>
  <si>
    <t xml:space="preserve"> 494-9300</t>
  </si>
  <si>
    <t xml:space="preserve">에코서비스코리아㈜</t>
  </si>
  <si>
    <t xml:space="preserve">양유찬</t>
  </si>
  <si>
    <r>
      <rPr>
        <sz val="10"/>
        <rFont val="Noto Sans"/>
        <family val="2"/>
      </rPr>
      <t xml:space="preserve">경기도 시흥시 정왕동 </t>
    </r>
    <r>
      <rPr>
        <sz val="10"/>
        <rFont val="돋움"/>
        <family val="3"/>
        <charset val="129"/>
      </rPr>
      <t xml:space="preserve">1235-7</t>
    </r>
  </si>
  <si>
    <t xml:space="preserve"> 499-2525</t>
  </si>
  <si>
    <r>
      <rPr>
        <sz val="10"/>
        <rFont val="Noto Sans"/>
        <family val="2"/>
      </rPr>
      <t xml:space="preserve">한국환경개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시화공장</t>
    </r>
  </si>
  <si>
    <r>
      <rPr>
        <sz val="10"/>
        <rFont val="Noto Sans"/>
        <family val="2"/>
      </rPr>
      <t xml:space="preserve">경기도 안산시 시화공단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626</t>
    </r>
  </si>
  <si>
    <t xml:space="preserve">498-6644</t>
  </si>
  <si>
    <t xml:space="preserve">천지에너지㈜</t>
  </si>
  <si>
    <t xml:space="preserve">이종훈</t>
  </si>
  <si>
    <r>
      <rPr>
        <sz val="10"/>
        <rFont val="Noto Sans"/>
        <family val="2"/>
      </rPr>
      <t xml:space="preserve">경기도 시흥시 정왕동 </t>
    </r>
    <r>
      <rPr>
        <sz val="10"/>
        <rFont val="돋움"/>
        <family val="3"/>
        <charset val="129"/>
      </rPr>
      <t xml:space="preserve">1697-2 </t>
    </r>
    <r>
      <rPr>
        <sz val="10"/>
        <rFont val="Noto Sans"/>
        <family val="2"/>
      </rPr>
      <t xml:space="preserve">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마 </t>
    </r>
    <r>
      <rPr>
        <sz val="10"/>
        <rFont val="돋움"/>
        <family val="3"/>
        <charset val="129"/>
      </rPr>
      <t xml:space="preserve">503</t>
    </r>
  </si>
  <si>
    <t xml:space="preserve">498-3251</t>
  </si>
  <si>
    <t xml:space="preserve">성림유화㈜</t>
  </si>
  <si>
    <t xml:space="preserve">최충근</t>
  </si>
  <si>
    <r>
      <rPr>
        <sz val="10"/>
        <rFont val="Noto Sans"/>
        <family val="2"/>
      </rPr>
      <t xml:space="preserve">경기도 안산시 시화공단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506</t>
    </r>
  </si>
  <si>
    <t xml:space="preserve">499-3711</t>
  </si>
  <si>
    <t xml:space="preserve">동명엔터프라이즈㈜</t>
  </si>
  <si>
    <r>
      <rPr>
        <sz val="10"/>
        <rFont val="Noto Sans"/>
        <family val="2"/>
      </rPr>
      <t xml:space="preserve">김명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김용대</t>
    </r>
  </si>
  <si>
    <r>
      <rPr>
        <sz val="10"/>
        <rFont val="Noto Sans"/>
        <family val="2"/>
      </rPr>
      <t xml:space="preserve">서울시 강남구 역삼동 </t>
    </r>
    <r>
      <rPr>
        <sz val="10"/>
        <rFont val="돋움"/>
        <family val="3"/>
        <charset val="129"/>
      </rPr>
      <t xml:space="preserve">839-11</t>
    </r>
  </si>
  <si>
    <t xml:space="preserve">556-8359</t>
  </si>
  <si>
    <t xml:space="preserve">부경산업㈜</t>
  </si>
  <si>
    <t xml:space="preserve">김주한</t>
  </si>
  <si>
    <r>
      <rPr>
        <sz val="10"/>
        <rFont val="Noto Sans"/>
        <family val="2"/>
      </rPr>
      <t xml:space="preserve">경기도 안산시 단원구 성곡동 </t>
    </r>
    <r>
      <rPr>
        <sz val="10"/>
        <rFont val="돋움"/>
        <family val="3"/>
        <charset val="129"/>
      </rPr>
      <t xml:space="preserve">633-2</t>
    </r>
  </si>
  <si>
    <t xml:space="preserve">491-3971</t>
  </si>
  <si>
    <r>
      <rPr>
        <sz val="10"/>
        <rFont val="Noto Sans"/>
        <family val="2"/>
      </rPr>
      <t xml:space="preserve">삼성정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최천행</t>
  </si>
  <si>
    <r>
      <rPr>
        <sz val="10"/>
        <rFont val="Noto Sans"/>
        <family val="2"/>
      </rPr>
      <t xml:space="preserve">경기도 양주군 회천읍 덕계리 </t>
    </r>
    <r>
      <rPr>
        <sz val="10"/>
        <rFont val="돋움"/>
        <family val="3"/>
        <charset val="129"/>
      </rPr>
      <t xml:space="preserve">350-2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
</t>
    </r>
    <r>
      <rPr>
        <sz val="10"/>
        <rFont val="Noto Sans"/>
        <family val="2"/>
      </rPr>
      <t xml:space="preserve">폐페인트및폐락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t xml:space="preserve">863-0884</t>
  </si>
  <si>
    <t xml:space="preserve">클린코리아㈜</t>
  </si>
  <si>
    <t xml:space="preserve">김용신</t>
  </si>
  <si>
    <r>
      <rPr>
        <sz val="10"/>
        <rFont val="Noto Sans"/>
        <family val="2"/>
      </rPr>
      <t xml:space="preserve">경기도 평택시 진위면 하북리 </t>
    </r>
    <r>
      <rPr>
        <sz val="10"/>
        <rFont val="돋움"/>
        <family val="3"/>
        <charset val="129"/>
      </rPr>
      <t xml:space="preserve">262-5</t>
    </r>
  </si>
  <si>
    <t xml:space="preserve">668-0211</t>
  </si>
  <si>
    <t xml:space="preserve">㈜에코그린</t>
  </si>
  <si>
    <t xml:space="preserve">문해성</t>
  </si>
  <si>
    <r>
      <rPr>
        <sz val="10"/>
        <rFont val="Noto Sans"/>
        <family val="2"/>
      </rPr>
      <t xml:space="preserve">경기도 광주군 실촌면 열미리 </t>
    </r>
    <r>
      <rPr>
        <sz val="10"/>
        <rFont val="돋움"/>
        <family val="3"/>
        <charset val="129"/>
      </rPr>
      <t xml:space="preserve">440-5</t>
    </r>
  </si>
  <si>
    <t xml:space="preserve">763-9494</t>
  </si>
  <si>
    <r>
      <rPr>
        <sz val="10"/>
        <rFont val="Noto Sans"/>
        <family val="2"/>
      </rPr>
      <t xml:space="preserve">대일개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공장</t>
    </r>
  </si>
  <si>
    <t xml:space="preserve">주재희</t>
  </si>
  <si>
    <r>
      <rPr>
        <sz val="10"/>
        <rFont val="Noto Sans"/>
        <family val="2"/>
      </rPr>
      <t xml:space="preserve">경기도 안산시 성곡동 시화공단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514</t>
    </r>
  </si>
  <si>
    <t xml:space="preserve"> 498-1451</t>
  </si>
  <si>
    <t xml:space="preserve">대진개발㈜</t>
  </si>
  <si>
    <r>
      <rPr>
        <sz val="10"/>
        <rFont val="Noto Sans"/>
        <family val="2"/>
      </rPr>
      <t xml:space="preserve">김정곤외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명</t>
    </r>
  </si>
  <si>
    <r>
      <rPr>
        <sz val="10"/>
        <rFont val="Noto Sans"/>
        <family val="2"/>
      </rPr>
      <t xml:space="preserve">경기도 평택시 안중읍 금곡리 </t>
    </r>
    <r>
      <rPr>
        <sz val="10"/>
        <rFont val="돋움"/>
        <family val="3"/>
        <charset val="129"/>
      </rPr>
      <t xml:space="preserve">550-4</t>
    </r>
  </si>
  <si>
    <t xml:space="preserve">682-5604</t>
  </si>
  <si>
    <t xml:space="preserve">비노텍㈜</t>
  </si>
  <si>
    <t xml:space="preserve">박효수</t>
  </si>
  <si>
    <r>
      <rPr>
        <sz val="10"/>
        <rFont val="Noto Sans"/>
        <family val="2"/>
      </rPr>
      <t xml:space="preserve">경기도 안산시 원시동 </t>
    </r>
    <r>
      <rPr>
        <sz val="10"/>
        <rFont val="돋움"/>
        <family val="3"/>
        <charset val="129"/>
      </rPr>
      <t xml:space="preserve">836-9</t>
    </r>
  </si>
  <si>
    <t xml:space="preserve">491-5000</t>
  </si>
  <si>
    <t xml:space="preserve">덕은인터라인정유㈜</t>
  </si>
  <si>
    <t xml:space="preserve">정기암</t>
  </si>
  <si>
    <r>
      <rPr>
        <sz val="10"/>
        <rFont val="Noto Sans"/>
        <family val="2"/>
      </rPr>
      <t xml:space="preserve">경기도 화성시 마도면 쌍송리 </t>
    </r>
    <r>
      <rPr>
        <sz val="10"/>
        <rFont val="돋움"/>
        <family val="3"/>
        <charset val="129"/>
      </rPr>
      <t xml:space="preserve">268-3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사</t>
    </r>
    <r>
      <rPr>
        <sz val="10"/>
        <rFont val="돋움"/>
        <family val="3"/>
        <charset val="129"/>
      </rPr>
      <t xml:space="preserve">],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]</t>
    </r>
  </si>
  <si>
    <t xml:space="preserve">357-5151</t>
  </si>
  <si>
    <t xml:space="preserve">한일정유㈜</t>
  </si>
  <si>
    <t xml:space="preserve">장인욱</t>
  </si>
  <si>
    <r>
      <rPr>
        <sz val="10"/>
        <rFont val="Noto Sans"/>
        <family val="2"/>
      </rPr>
      <t xml:space="preserve">경기도 시흥시 정왕동 </t>
    </r>
    <r>
      <rPr>
        <sz val="10"/>
        <rFont val="돋움"/>
        <family val="3"/>
        <charset val="129"/>
      </rPr>
      <t xml:space="preserve">1355-9 </t>
    </r>
    <r>
      <rPr>
        <sz val="10"/>
        <rFont val="Noto Sans"/>
        <family val="2"/>
      </rPr>
      <t xml:space="preserve">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마 </t>
    </r>
    <r>
      <rPr>
        <sz val="10"/>
        <rFont val="돋움"/>
        <family val="3"/>
        <charset val="129"/>
      </rPr>
      <t xml:space="preserve">317</t>
    </r>
  </si>
  <si>
    <t xml:space="preserve">497-2207~9</t>
  </si>
  <si>
    <r>
      <rPr>
        <sz val="10"/>
        <rFont val="Noto Sans"/>
        <family val="2"/>
      </rPr>
      <t xml:space="preserve">신아환경개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김동준</t>
  </si>
  <si>
    <r>
      <rPr>
        <sz val="10"/>
        <rFont val="Noto Sans"/>
        <family val="2"/>
      </rPr>
      <t xml:space="preserve">인천시 남동구 구월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1286-11 </t>
    </r>
    <r>
      <rPr>
        <sz val="10"/>
        <rFont val="Noto Sans"/>
        <family val="2"/>
      </rPr>
      <t xml:space="preserve">승희빌딩</t>
    </r>
    <r>
      <rPr>
        <sz val="10"/>
        <rFont val="돋움"/>
        <family val="3"/>
        <charset val="129"/>
      </rPr>
      <t xml:space="preserve">401</t>
    </r>
  </si>
  <si>
    <t xml:space="preserve">472-0123</t>
  </si>
  <si>
    <r>
      <rPr>
        <sz val="10"/>
        <rFont val="Noto Sans"/>
        <family val="2"/>
      </rPr>
      <t xml:space="preserve">광성환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이강훈</t>
  </si>
  <si>
    <r>
      <rPr>
        <sz val="10"/>
        <rFont val="Noto Sans"/>
        <family val="2"/>
      </rPr>
      <t xml:space="preserve">인천시 동구 송림동 </t>
    </r>
    <r>
      <rPr>
        <sz val="10"/>
        <rFont val="돋움"/>
        <family val="3"/>
        <charset val="129"/>
      </rPr>
      <t xml:space="preserve">297-44</t>
    </r>
  </si>
  <si>
    <t xml:space="preserve">578-4800</t>
  </si>
  <si>
    <t xml:space="preserve">예름사</t>
  </si>
  <si>
    <t xml:space="preserve">김남태</t>
  </si>
  <si>
    <r>
      <rPr>
        <sz val="10"/>
        <rFont val="Noto Sans"/>
        <family val="2"/>
      </rPr>
      <t xml:space="preserve">경기도 부천시 오정구 내동 </t>
    </r>
    <r>
      <rPr>
        <sz val="10"/>
        <rFont val="돋움"/>
        <family val="3"/>
        <charset val="129"/>
      </rPr>
      <t xml:space="preserve">222-72</t>
    </r>
  </si>
  <si>
    <t xml:space="preserve">684-3743</t>
  </si>
  <si>
    <t xml:space="preserve">인선이엔티㈜</t>
  </si>
  <si>
    <r>
      <rPr>
        <sz val="10"/>
        <rFont val="Noto Sans"/>
        <family val="2"/>
      </rPr>
      <t xml:space="preserve">오종택외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인천시 서구 경서동 </t>
    </r>
    <r>
      <rPr>
        <sz val="10"/>
        <rFont val="돋움"/>
        <family val="3"/>
        <charset val="129"/>
      </rPr>
      <t xml:space="preserve">678-1</t>
    </r>
  </si>
  <si>
    <t xml:space="preserve">561-4100
567-2929</t>
  </si>
  <si>
    <t xml:space="preserve">원광산업개발㈜</t>
  </si>
  <si>
    <t xml:space="preserve">김학형</t>
  </si>
  <si>
    <r>
      <rPr>
        <sz val="10"/>
        <rFont val="Noto Sans"/>
        <family val="2"/>
      </rPr>
      <t xml:space="preserve">인천시 서구 원창동 </t>
    </r>
    <r>
      <rPr>
        <sz val="10"/>
        <rFont val="돋움"/>
        <family val="3"/>
        <charset val="129"/>
      </rPr>
      <t xml:space="preserve">382-35</t>
    </r>
  </si>
  <si>
    <t xml:space="preserve">581-0220</t>
  </si>
  <si>
    <t xml:space="preserve">신호정유㈜</t>
  </si>
  <si>
    <t xml:space="preserve">강윤수</t>
  </si>
  <si>
    <r>
      <rPr>
        <sz val="10"/>
        <rFont val="Noto Sans"/>
        <family val="2"/>
      </rPr>
      <t xml:space="preserve">경기도 오산시 누읍동 </t>
    </r>
    <r>
      <rPr>
        <sz val="10"/>
        <rFont val="돋움"/>
        <family val="3"/>
        <charset val="129"/>
      </rPr>
      <t xml:space="preserve">45-1</t>
    </r>
  </si>
  <si>
    <t xml:space="preserve">375-5871</t>
  </si>
  <si>
    <t xml:space="preserve">경인유화㈜</t>
  </si>
  <si>
    <t xml:space="preserve">소영호</t>
  </si>
  <si>
    <r>
      <rPr>
        <sz val="10"/>
        <rFont val="Noto Sans"/>
        <family val="2"/>
      </rPr>
      <t xml:space="preserve">인천시 중구 신흥동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36</t>
    </r>
  </si>
  <si>
    <t xml:space="preserve">884-3061~3</t>
  </si>
  <si>
    <t xml:space="preserve">대웅환경㈜</t>
  </si>
  <si>
    <t xml:space="preserve">박형금</t>
  </si>
  <si>
    <r>
      <rPr>
        <sz val="10"/>
        <rFont val="Noto Sans"/>
        <family val="2"/>
      </rPr>
      <t xml:space="preserve">경기도 안성시 원곡면 산하리 </t>
    </r>
    <r>
      <rPr>
        <sz val="10"/>
        <rFont val="돋움"/>
        <family val="3"/>
        <charset val="129"/>
      </rPr>
      <t xml:space="preserve">257-3</t>
    </r>
  </si>
  <si>
    <t xml:space="preserve">372-2347</t>
  </si>
  <si>
    <t xml:space="preserve">부국산업㈜</t>
  </si>
  <si>
    <t xml:space="preserve">김기윤</t>
  </si>
  <si>
    <r>
      <rPr>
        <sz val="10"/>
        <rFont val="Noto Sans"/>
        <family val="2"/>
      </rPr>
      <t xml:space="preserve">경기도 고양시 덕양구 향동동 </t>
    </r>
    <r>
      <rPr>
        <sz val="10"/>
        <rFont val="돋움"/>
        <family val="3"/>
        <charset val="129"/>
      </rPr>
      <t xml:space="preserve">267-1</t>
    </r>
  </si>
  <si>
    <t xml:space="preserve">02-3158-3158</t>
  </si>
  <si>
    <t xml:space="preserve">덕양엔지니어링㈜</t>
  </si>
  <si>
    <t xml:space="preserve">경성군</t>
  </si>
  <si>
    <r>
      <rPr>
        <sz val="10"/>
        <rFont val="Noto Sans"/>
        <family val="2"/>
      </rPr>
      <t xml:space="preserve">서울시 영등포구 양평동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122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]</t>
    </r>
  </si>
  <si>
    <t xml:space="preserve">2636-0997</t>
  </si>
  <si>
    <t xml:space="preserve">뉴그린㈜</t>
  </si>
  <si>
    <t xml:space="preserve">김선홍</t>
  </si>
  <si>
    <r>
      <rPr>
        <sz val="10"/>
        <rFont val="Noto Sans"/>
        <family val="2"/>
      </rPr>
      <t xml:space="preserve">경기도 평택시 포승면 원정리 </t>
    </r>
    <r>
      <rPr>
        <sz val="10"/>
        <rFont val="돋움"/>
        <family val="3"/>
        <charset val="129"/>
      </rPr>
      <t xml:space="preserve">1204-4</t>
    </r>
  </si>
  <si>
    <t xml:space="preserve">682-2700</t>
  </si>
  <si>
    <r>
      <rPr>
        <sz val="10"/>
        <rFont val="Noto Sans"/>
        <family val="2"/>
      </rPr>
      <t xml:space="preserve">욱성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박당우</t>
  </si>
  <si>
    <r>
      <rPr>
        <sz val="10"/>
        <rFont val="Noto Sans"/>
        <family val="2"/>
      </rPr>
      <t xml:space="preserve">인천 남동구 만수동 </t>
    </r>
    <r>
      <rPr>
        <sz val="10"/>
        <rFont val="돋움"/>
        <family val="3"/>
        <charset val="129"/>
      </rPr>
      <t xml:space="preserve">1039-2 </t>
    </r>
    <r>
      <rPr>
        <sz val="10"/>
        <rFont val="Noto Sans"/>
        <family val="2"/>
      </rPr>
      <t xml:space="preserve">현대플라자 </t>
    </r>
    <r>
      <rPr>
        <sz val="10"/>
        <rFont val="돋움"/>
        <family val="3"/>
        <charset val="129"/>
      </rPr>
      <t xml:space="preserve">602</t>
    </r>
  </si>
  <si>
    <t xml:space="preserve">463-3155</t>
  </si>
  <si>
    <t xml:space="preserve">대한민국상이군경회</t>
  </si>
  <si>
    <t xml:space="preserve">이기세</t>
  </si>
  <si>
    <r>
      <rPr>
        <sz val="10"/>
        <rFont val="Noto Sans"/>
        <family val="2"/>
      </rPr>
      <t xml:space="preserve">서울시 서초구 양재동 </t>
    </r>
    <r>
      <rPr>
        <sz val="10"/>
        <rFont val="돋움"/>
        <family val="3"/>
        <charset val="129"/>
      </rPr>
      <t xml:space="preserve">220.3(</t>
    </r>
    <r>
      <rPr>
        <sz val="10"/>
        <rFont val="Noto Sans"/>
        <family val="2"/>
      </rPr>
      <t xml:space="preserve">동성빌딩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  <r>
      <rPr>
        <sz val="10"/>
        <rFont val="돋움"/>
        <family val="3"/>
        <charset val="129"/>
      </rPr>
      <t xml:space="preserve">402</t>
    </r>
    <r>
      <rPr>
        <sz val="10"/>
        <rFont val="Noto Sans"/>
        <family val="2"/>
      </rPr>
      <t xml:space="preserve">호</t>
    </r>
    <r>
      <rPr>
        <sz val="10"/>
        <rFont val="돋움"/>
        <family val="3"/>
        <charset val="129"/>
      </rPr>
      <t xml:space="preserve">)</t>
    </r>
  </si>
  <si>
    <t xml:space="preserve">571-9791</t>
  </si>
  <si>
    <r>
      <rPr>
        <sz val="10"/>
        <rFont val="Noto Sans"/>
        <family val="2"/>
      </rPr>
      <t xml:space="preserve">오래전부터 수집운반업을 안해 차량 보유내역 없음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반납처리예정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케이비텍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동운산업㈜</t>
    </r>
    <r>
      <rPr>
        <sz val="10"/>
        <rFont val="돋움"/>
        <family val="3"/>
        <charset val="129"/>
      </rPr>
      <t xml:space="preserve">]</t>
    </r>
  </si>
  <si>
    <t xml:space="preserve">박무웅</t>
  </si>
  <si>
    <r>
      <rPr>
        <sz val="10"/>
        <rFont val="Noto Sans"/>
        <family val="2"/>
      </rPr>
      <t xml:space="preserve">인천시 서구 석남동 </t>
    </r>
    <r>
      <rPr>
        <sz val="10"/>
        <rFont val="돋움"/>
        <family val="3"/>
        <charset val="129"/>
      </rPr>
      <t xml:space="preserve">223-21</t>
    </r>
  </si>
  <si>
    <t xml:space="preserve">571-3224~5</t>
  </si>
  <si>
    <r>
      <rPr>
        <sz val="10"/>
        <rFont val="Noto Sans"/>
        <family val="2"/>
      </rPr>
      <t xml:space="preserve">신대한정유산업㈜ 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오산지점</t>
    </r>
    <r>
      <rPr>
        <sz val="10"/>
        <rFont val="돋움"/>
        <family val="3"/>
        <charset val="129"/>
      </rPr>
      <t xml:space="preserve">]</t>
    </r>
  </si>
  <si>
    <t xml:space="preserve">송재일</t>
  </si>
  <si>
    <r>
      <rPr>
        <sz val="10"/>
        <rFont val="Noto Sans"/>
        <family val="2"/>
      </rPr>
      <t xml:space="preserve">경기도 오산시 내삼미동 </t>
    </r>
    <r>
      <rPr>
        <sz val="10"/>
        <rFont val="돋움"/>
        <family val="3"/>
        <charset val="129"/>
      </rPr>
      <t xml:space="preserve">500</t>
    </r>
  </si>
  <si>
    <t xml:space="preserve">372-4047/9</t>
  </si>
  <si>
    <t xml:space="preserve">삼부환경㈜</t>
  </si>
  <si>
    <t xml:space="preserve">김재학</t>
  </si>
  <si>
    <r>
      <rPr>
        <sz val="10"/>
        <rFont val="Noto Sans"/>
        <family val="2"/>
      </rPr>
      <t xml:space="preserve">경기도 화성시 팔탄면 서근리 </t>
    </r>
    <r>
      <rPr>
        <sz val="10"/>
        <rFont val="돋움"/>
        <family val="3"/>
        <charset val="129"/>
      </rPr>
      <t xml:space="preserve">52-1</t>
    </r>
  </si>
  <si>
    <t xml:space="preserve">449-2202
358-8131~4</t>
  </si>
  <si>
    <t xml:space="preserve">동양탱크산업㈜</t>
  </si>
  <si>
    <t xml:space="preserve">장흥응</t>
  </si>
  <si>
    <r>
      <rPr>
        <sz val="10"/>
        <rFont val="Noto Sans"/>
        <family val="2"/>
      </rPr>
      <t xml:space="preserve">경기도 시흥시 장곡동 </t>
    </r>
    <r>
      <rPr>
        <sz val="10"/>
        <rFont val="돋움"/>
        <family val="3"/>
        <charset val="129"/>
      </rPr>
      <t xml:space="preserve">803-6</t>
    </r>
    <r>
      <rPr>
        <sz val="10"/>
        <rFont val="Noto Sans"/>
        <family val="2"/>
      </rPr>
      <t xml:space="preserve">연성프라자 </t>
    </r>
    <r>
      <rPr>
        <sz val="10"/>
        <rFont val="돋움"/>
        <family val="3"/>
        <charset val="129"/>
      </rPr>
      <t xml:space="preserve">205</t>
    </r>
    <r>
      <rPr>
        <sz val="10"/>
        <rFont val="Noto Sans"/>
        <family val="2"/>
      </rPr>
      <t xml:space="preserve">호</t>
    </r>
  </si>
  <si>
    <t xml:space="preserve">578-3388/3385
888-7835/7781~2</t>
  </si>
  <si>
    <t xml:space="preserve">㈜유창환경</t>
  </si>
  <si>
    <t xml:space="preserve">김병균</t>
  </si>
  <si>
    <r>
      <rPr>
        <sz val="10"/>
        <rFont val="Noto Sans"/>
        <family val="2"/>
      </rPr>
      <t xml:space="preserve">경기도 김포시 양촌면 유현리 </t>
    </r>
    <r>
      <rPr>
        <sz val="10"/>
        <rFont val="돋움"/>
        <family val="3"/>
        <charset val="129"/>
      </rPr>
      <t xml:space="preserve">501-5</t>
    </r>
  </si>
  <si>
    <t xml:space="preserve">983-8413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삼화정유</t>
    </r>
  </si>
  <si>
    <t xml:space="preserve">남기욱</t>
  </si>
  <si>
    <r>
      <rPr>
        <sz val="10"/>
        <rFont val="Noto Sans"/>
        <family val="2"/>
      </rPr>
      <t xml:space="preserve">인천시 서구 석남동 </t>
    </r>
    <r>
      <rPr>
        <sz val="10"/>
        <rFont val="돋움"/>
        <family val="3"/>
        <charset val="129"/>
      </rPr>
      <t xml:space="preserve">223-259</t>
    </r>
  </si>
  <si>
    <t xml:space="preserve">578-8490</t>
  </si>
  <si>
    <t xml:space="preserve">삼호환경㈜</t>
  </si>
  <si>
    <t xml:space="preserve">이삼형</t>
  </si>
  <si>
    <r>
      <rPr>
        <sz val="10"/>
        <rFont val="Noto Sans"/>
        <family val="2"/>
      </rPr>
      <t xml:space="preserve">인천시 남동구 만수동 </t>
    </r>
    <r>
      <rPr>
        <sz val="10"/>
        <rFont val="돋움"/>
        <family val="3"/>
        <charset val="129"/>
      </rPr>
      <t xml:space="preserve">974-21</t>
    </r>
  </si>
  <si>
    <t xml:space="preserve">467-0142
011-9121-5886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성림에너지</t>
    </r>
  </si>
  <si>
    <t xml:space="preserve">박정환</t>
  </si>
  <si>
    <r>
      <rPr>
        <sz val="10"/>
        <rFont val="Noto Sans"/>
        <family val="2"/>
      </rPr>
      <t xml:space="preserve">경기도 고양시 일산구 구산동 </t>
    </r>
    <r>
      <rPr>
        <sz val="10"/>
        <rFont val="돋움"/>
        <family val="3"/>
        <charset val="129"/>
      </rPr>
      <t xml:space="preserve">5-10</t>
    </r>
  </si>
  <si>
    <t xml:space="preserve">923-5700</t>
  </si>
  <si>
    <t xml:space="preserve">남동물산</t>
  </si>
  <si>
    <t xml:space="preserve">송창화</t>
  </si>
  <si>
    <r>
      <rPr>
        <sz val="10"/>
        <rFont val="Noto Sans"/>
        <family val="2"/>
      </rPr>
      <t xml:space="preserve">인천시 남동구 고잔동 </t>
    </r>
    <r>
      <rPr>
        <sz val="10"/>
        <rFont val="돋움"/>
        <family val="3"/>
        <charset val="129"/>
      </rPr>
      <t xml:space="preserve">464-5</t>
    </r>
  </si>
  <si>
    <t xml:space="preserve">821-1464</t>
  </si>
  <si>
    <t xml:space="preserve">㈜세명테크</t>
  </si>
  <si>
    <t xml:space="preserve">최승용</t>
  </si>
  <si>
    <r>
      <rPr>
        <sz val="10"/>
        <rFont val="Noto Sans"/>
        <family val="2"/>
      </rPr>
      <t xml:space="preserve">인천 남동구 고잔동 </t>
    </r>
    <r>
      <rPr>
        <sz val="10"/>
        <rFont val="돋움"/>
        <family val="3"/>
        <charset val="129"/>
      </rPr>
      <t xml:space="preserve">631</t>
    </r>
    <r>
      <rPr>
        <sz val="10"/>
        <rFont val="Noto Sans"/>
        <family val="2"/>
      </rPr>
      <t xml:space="preserve">산업용품상가제</t>
    </r>
    <r>
      <rPr>
        <sz val="10"/>
        <rFont val="돋움"/>
        <family val="3"/>
        <charset val="129"/>
      </rPr>
      <t xml:space="preserve">B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354</t>
    </r>
    <r>
      <rPr>
        <sz val="10"/>
        <rFont val="Noto Sans"/>
        <family val="2"/>
      </rPr>
      <t xml:space="preserve">호</t>
    </r>
  </si>
  <si>
    <t xml:space="preserve">고상 및 액상 폐기물</t>
  </si>
  <si>
    <t xml:space="preserve">032-431-3600</t>
  </si>
  <si>
    <r>
      <rPr>
        <sz val="10"/>
        <rFont val="Noto Sans"/>
        <family val="2"/>
      </rPr>
      <t xml:space="preserve">남동에너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배재현</t>
  </si>
  <si>
    <r>
      <rPr>
        <sz val="10"/>
        <rFont val="Noto Sans"/>
        <family val="2"/>
      </rPr>
      <t xml:space="preserve">인천시 남동구 고잔동 </t>
    </r>
    <r>
      <rPr>
        <sz val="10"/>
        <rFont val="돋움"/>
        <family val="3"/>
        <charset val="129"/>
      </rPr>
      <t xml:space="preserve">728-7 </t>
    </r>
    <r>
      <rPr>
        <sz val="10"/>
        <rFont val="Noto Sans"/>
        <family val="2"/>
      </rPr>
      <t xml:space="preserve">남동공단</t>
    </r>
    <r>
      <rPr>
        <sz val="10"/>
        <rFont val="돋움"/>
        <family val="3"/>
        <charset val="129"/>
      </rPr>
      <t xml:space="preserve">157/9</t>
    </r>
  </si>
  <si>
    <t xml:space="preserve">425-0871
812-0871</t>
  </si>
  <si>
    <t xml:space="preserve">㈜신합천</t>
  </si>
  <si>
    <t xml:space="preserve">김현우</t>
  </si>
  <si>
    <r>
      <rPr>
        <sz val="10"/>
        <rFont val="Noto Sans"/>
        <family val="2"/>
      </rPr>
      <t xml:space="preserve">경기도 김포시 하성면 원산리 </t>
    </r>
    <r>
      <rPr>
        <sz val="10"/>
        <rFont val="돋움"/>
        <family val="3"/>
        <charset val="129"/>
      </rPr>
      <t xml:space="preserve">656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-
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함유 에어크리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캔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휠타</t>
    </r>
    <r>
      <rPr>
        <sz val="10"/>
        <rFont val="돋움"/>
        <family val="3"/>
        <charset val="129"/>
      </rPr>
      <t xml:space="preserve">)</t>
    </r>
  </si>
  <si>
    <t xml:space="preserve">981-2921
450-0057
02-2645-0057</t>
  </si>
  <si>
    <t xml:space="preserve">대성자원</t>
  </si>
  <si>
    <t xml:space="preserve">김경철</t>
  </si>
  <si>
    <r>
      <rPr>
        <sz val="10"/>
        <rFont val="Noto Sans"/>
        <family val="2"/>
      </rPr>
      <t xml:space="preserve">인천시 서구 당하동 </t>
    </r>
    <r>
      <rPr>
        <sz val="10"/>
        <rFont val="돋움"/>
        <family val="3"/>
        <charset val="129"/>
      </rPr>
      <t xml:space="preserve">777</t>
    </r>
  </si>
  <si>
    <t xml:space="preserve">563-3220</t>
  </si>
  <si>
    <t xml:space="preserve">㈜남양에너지</t>
  </si>
  <si>
    <t xml:space="preserve">오연수</t>
  </si>
  <si>
    <r>
      <rPr>
        <sz val="10"/>
        <rFont val="Noto Sans"/>
        <family val="2"/>
      </rPr>
      <t xml:space="preserve">경기도 안산시 단원구 성곡동 </t>
    </r>
    <r>
      <rPr>
        <sz val="10"/>
        <rFont val="돋움"/>
        <family val="3"/>
        <charset val="129"/>
      </rPr>
      <t xml:space="preserve">685-1(</t>
    </r>
    <r>
      <rPr>
        <sz val="10"/>
        <rFont val="Noto Sans"/>
        <family val="2"/>
      </rPr>
      <t xml:space="preserve">시화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</t>
    </r>
    <r>
      <rPr>
        <sz val="10"/>
        <rFont val="돋움"/>
        <family val="3"/>
        <charset val="129"/>
      </rPr>
      <t xml:space="preserve">602)</t>
    </r>
  </si>
  <si>
    <t xml:space="preserve">433-7011</t>
  </si>
  <si>
    <t xml:space="preserve">기성산업환경㈜</t>
  </si>
  <si>
    <t xml:space="preserve">이종화</t>
  </si>
  <si>
    <r>
      <rPr>
        <sz val="10"/>
        <rFont val="Noto Sans"/>
        <family val="2"/>
      </rPr>
      <t xml:space="preserve">경기도 안산시 고잔동 </t>
    </r>
    <r>
      <rPr>
        <sz val="10"/>
        <rFont val="돋움"/>
        <family val="3"/>
        <charset val="129"/>
      </rPr>
      <t xml:space="preserve">528 </t>
    </r>
    <r>
      <rPr>
        <sz val="10"/>
        <rFont val="Noto Sans"/>
        <family val="2"/>
      </rPr>
      <t xml:space="preserve">블루빌타운 </t>
    </r>
    <r>
      <rPr>
        <sz val="10"/>
        <rFont val="돋움"/>
        <family val="3"/>
        <charset val="129"/>
      </rPr>
      <t xml:space="preserve">424</t>
    </r>
    <r>
      <rPr>
        <sz val="10"/>
        <rFont val="Noto Sans"/>
        <family val="2"/>
      </rPr>
      <t xml:space="preserve">호</t>
    </r>
  </si>
  <si>
    <t xml:space="preserve">434-3617</t>
  </si>
  <si>
    <t xml:space="preserve">㈜산본환경</t>
  </si>
  <si>
    <t xml:space="preserve">김순화</t>
  </si>
  <si>
    <r>
      <rPr>
        <sz val="10"/>
        <rFont val="Noto Sans"/>
        <family val="2"/>
      </rPr>
      <t xml:space="preserve">경기도 군포시 당동 </t>
    </r>
    <r>
      <rPr>
        <sz val="10"/>
        <rFont val="돋움"/>
        <family val="3"/>
        <charset val="129"/>
      </rPr>
      <t xml:space="preserve">179-6</t>
    </r>
    <r>
      <rPr>
        <sz val="10"/>
        <rFont val="Noto Sans"/>
        <family val="2"/>
      </rPr>
      <t xml:space="preserve">외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필지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</t>
    </r>
    <r>
      <rPr>
        <sz val="10"/>
        <rFont val="돋움"/>
        <family val="3"/>
        <charset val="129"/>
      </rPr>
      <t xml:space="preserve">&amp;</t>
    </r>
    <r>
      <rPr>
        <sz val="10"/>
        <rFont val="Noto Sans"/>
        <family val="2"/>
      </rPr>
      <t xml:space="preserve">할로겐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및폐락카</t>
    </r>
    <r>
      <rPr>
        <sz val="10"/>
        <rFont val="돋움"/>
        <family val="3"/>
        <charset val="129"/>
      </rPr>
      <t xml:space="preserve">]</t>
    </r>
  </si>
  <si>
    <t xml:space="preserve">458-2000
393-4000</t>
  </si>
  <si>
    <t xml:space="preserve">㈜이피코리아</t>
  </si>
  <si>
    <t xml:space="preserve">문준호</t>
  </si>
  <si>
    <r>
      <rPr>
        <sz val="10"/>
        <rFont val="Noto Sans"/>
        <family val="2"/>
      </rPr>
      <t xml:space="preserve">인천시 남구 학익동 </t>
    </r>
    <r>
      <rPr>
        <sz val="10"/>
        <rFont val="돋움"/>
        <family val="3"/>
        <charset val="129"/>
      </rPr>
      <t xml:space="preserve">587-58 114</t>
    </r>
    <r>
      <rPr>
        <sz val="10"/>
        <rFont val="Noto Sans"/>
        <family val="2"/>
      </rPr>
      <t xml:space="preserve">호</t>
    </r>
  </si>
  <si>
    <t xml:space="preserve">813-1336</t>
  </si>
  <si>
    <t xml:space="preserve">덕산실업</t>
  </si>
  <si>
    <t xml:space="preserve">이범진</t>
  </si>
  <si>
    <r>
      <rPr>
        <sz val="10"/>
        <rFont val="Noto Sans"/>
        <family val="2"/>
      </rPr>
      <t xml:space="preserve">경기도 안성시 미양면 진촌리 </t>
    </r>
    <r>
      <rPr>
        <sz val="10"/>
        <rFont val="돋움"/>
        <family val="3"/>
        <charset val="129"/>
      </rPr>
      <t xml:space="preserve">175-1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</t>
    </r>
  </si>
  <si>
    <t xml:space="preserve">350-3824</t>
  </si>
  <si>
    <t xml:space="preserve">고성자원</t>
  </si>
  <si>
    <t xml:space="preserve">김연주</t>
  </si>
  <si>
    <r>
      <rPr>
        <sz val="10"/>
        <rFont val="Noto Sans"/>
        <family val="2"/>
      </rPr>
      <t xml:space="preserve">경기도 용인시 구성읍 청덕리 </t>
    </r>
    <r>
      <rPr>
        <sz val="10"/>
        <rFont val="돋움"/>
        <family val="3"/>
        <charset val="129"/>
      </rPr>
      <t xml:space="preserve">219-5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오일필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름걸레</t>
    </r>
    <r>
      <rPr>
        <sz val="10"/>
        <rFont val="돋움"/>
        <family val="3"/>
        <charset val="129"/>
      </rPr>
      <t xml:space="preserve">)</t>
    </r>
  </si>
  <si>
    <t xml:space="preserve">동일산업㈜</t>
  </si>
  <si>
    <t xml:space="preserve">이완수</t>
  </si>
  <si>
    <r>
      <rPr>
        <sz val="10"/>
        <rFont val="Noto Sans"/>
        <family val="2"/>
      </rPr>
      <t xml:space="preserve">경기도 시흥시 정왕동 </t>
    </r>
    <r>
      <rPr>
        <sz val="10"/>
        <rFont val="돋움"/>
        <family val="3"/>
        <charset val="129"/>
      </rPr>
      <t xml:space="preserve">2297-4 105</t>
    </r>
  </si>
  <si>
    <t xml:space="preserve">432-2155</t>
  </si>
  <si>
    <t xml:space="preserve">㈜성림이티</t>
  </si>
  <si>
    <t xml:space="preserve">심병욱</t>
  </si>
  <si>
    <r>
      <rPr>
        <sz val="10"/>
        <rFont val="Noto Sans"/>
        <family val="2"/>
      </rPr>
      <t xml:space="preserve">경기도 시흥시 정왕동 </t>
    </r>
    <r>
      <rPr>
        <sz val="10"/>
        <rFont val="돋움"/>
        <family val="3"/>
        <charset val="129"/>
      </rPr>
      <t xml:space="preserve">1551-2 101</t>
    </r>
    <r>
      <rPr>
        <sz val="10"/>
        <rFont val="Noto Sans"/>
        <family val="2"/>
      </rPr>
      <t xml:space="preserve">호</t>
    </r>
  </si>
  <si>
    <t xml:space="preserve">319-4105</t>
  </si>
  <si>
    <t xml:space="preserve">해성상사</t>
  </si>
  <si>
    <t xml:space="preserve">박귀용</t>
  </si>
  <si>
    <r>
      <rPr>
        <sz val="10"/>
        <rFont val="Noto Sans"/>
        <family val="2"/>
      </rPr>
      <t xml:space="preserve">인천시 서구 원창동 </t>
    </r>
    <r>
      <rPr>
        <sz val="10"/>
        <rFont val="돋움"/>
        <family val="3"/>
        <charset val="129"/>
      </rPr>
      <t xml:space="preserve">132-1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)</t>
    </r>
  </si>
  <si>
    <t xml:space="preserve">571-2015</t>
  </si>
  <si>
    <t xml:space="preserve">일광자원</t>
  </si>
  <si>
    <t xml:space="preserve">박병옥</t>
  </si>
  <si>
    <r>
      <rPr>
        <sz val="10"/>
        <rFont val="Noto Sans"/>
        <family val="2"/>
      </rPr>
      <t xml:space="preserve">경기도 김포시 고촌면 향산리 </t>
    </r>
    <r>
      <rPr>
        <sz val="10"/>
        <rFont val="돋움"/>
        <family val="3"/>
        <charset val="129"/>
      </rPr>
      <t xml:space="preserve">930-1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)</t>
    </r>
  </si>
  <si>
    <t xml:space="preserve">998-8932</t>
  </si>
  <si>
    <t xml:space="preserve">㈜드림월드개발</t>
  </si>
  <si>
    <t xml:space="preserve">김동한</t>
  </si>
  <si>
    <r>
      <rPr>
        <sz val="10"/>
        <rFont val="Noto Sans"/>
        <family val="2"/>
      </rPr>
      <t xml:space="preserve">인천시 남동구 만수동 </t>
    </r>
    <r>
      <rPr>
        <sz val="10"/>
        <rFont val="돋움"/>
        <family val="3"/>
        <charset val="129"/>
      </rPr>
      <t xml:space="preserve">1082 </t>
    </r>
    <r>
      <rPr>
        <sz val="10"/>
        <rFont val="Noto Sans"/>
        <family val="2"/>
      </rPr>
      <t xml:space="preserve">창대상가 </t>
    </r>
    <r>
      <rPr>
        <sz val="10"/>
        <rFont val="돋움"/>
        <family val="3"/>
        <charset val="129"/>
      </rPr>
      <t xml:space="preserve">1-213</t>
    </r>
  </si>
  <si>
    <t xml:space="preserve">446-8602</t>
  </si>
  <si>
    <t xml:space="preserve">㈜한국환경</t>
  </si>
  <si>
    <t xml:space="preserve">유성국</t>
  </si>
  <si>
    <r>
      <rPr>
        <sz val="10"/>
        <rFont val="Noto Sans"/>
        <family val="2"/>
      </rPr>
      <t xml:space="preserve">경기도 시흥시 정왕동</t>
    </r>
    <r>
      <rPr>
        <sz val="10"/>
        <rFont val="돋움"/>
        <family val="3"/>
        <charset val="129"/>
      </rPr>
      <t xml:space="preserve">809-2         5</t>
    </r>
    <r>
      <rPr>
        <sz val="10"/>
        <rFont val="Noto Sans"/>
        <family val="2"/>
      </rPr>
      <t xml:space="preserve">블럭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롯트  </t>
    </r>
  </si>
  <si>
    <t xml:space="preserve">431-8460</t>
  </si>
  <si>
    <t xml:space="preserve">국일환경산업</t>
  </si>
  <si>
    <t xml:space="preserve">김형국</t>
  </si>
  <si>
    <r>
      <rPr>
        <sz val="10"/>
        <rFont val="Noto Sans"/>
        <family val="2"/>
      </rPr>
      <t xml:space="preserve">인천시 남동구 만수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동 창대상가 </t>
    </r>
    <r>
      <rPr>
        <sz val="10"/>
        <rFont val="돋움"/>
        <family val="3"/>
        <charset val="129"/>
      </rPr>
      <t xml:space="preserve">1-209</t>
    </r>
  </si>
  <si>
    <t xml:space="preserve">471-0804</t>
  </si>
  <si>
    <t xml:space="preserve">㈜유성엔텍</t>
  </si>
  <si>
    <t xml:space="preserve">강숙경</t>
  </si>
  <si>
    <r>
      <rPr>
        <sz val="10"/>
        <rFont val="Noto Sans"/>
        <family val="2"/>
      </rPr>
      <t xml:space="preserve">인천시 서구 가좌동 </t>
    </r>
    <r>
      <rPr>
        <sz val="10"/>
        <rFont val="돋움"/>
        <family val="3"/>
        <charset val="129"/>
      </rPr>
      <t xml:space="preserve">178-26 </t>
    </r>
    <r>
      <rPr>
        <sz val="10"/>
        <rFont val="Noto Sans"/>
        <family val="2"/>
      </rPr>
      <t xml:space="preserve">동화빌딩 </t>
    </r>
    <r>
      <rPr>
        <sz val="10"/>
        <rFont val="돋움"/>
        <family val="3"/>
        <charset val="129"/>
      </rPr>
      <t xml:space="preserve">315</t>
    </r>
    <r>
      <rPr>
        <sz val="10"/>
        <rFont val="Noto Sans"/>
        <family val="2"/>
      </rPr>
      <t xml:space="preserve">호</t>
    </r>
  </si>
  <si>
    <t xml:space="preserve">582-6811~3</t>
  </si>
  <si>
    <t xml:space="preserve">신성화학</t>
  </si>
  <si>
    <t xml:space="preserve">황창숙</t>
  </si>
  <si>
    <r>
      <rPr>
        <sz val="10"/>
        <rFont val="Noto Sans"/>
        <family val="2"/>
      </rPr>
      <t xml:space="preserve">경기도 양주군 은현면 도하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리 </t>
    </r>
    <r>
      <rPr>
        <sz val="10"/>
        <rFont val="돋움"/>
        <family val="3"/>
        <charset val="129"/>
      </rPr>
      <t xml:space="preserve">454-1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 함유 </t>
    </r>
    <r>
      <rPr>
        <sz val="10"/>
        <rFont val="돋움"/>
        <family val="3"/>
        <charset val="129"/>
      </rPr>
      <t xml:space="preserve">PE</t>
    </r>
    <r>
      <rPr>
        <sz val="10"/>
        <rFont val="Noto Sans"/>
        <family val="2"/>
      </rPr>
      <t xml:space="preserve">용기</t>
    </r>
  </si>
  <si>
    <t xml:space="preserve">863-6177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재운환경산업</t>
    </r>
  </si>
  <si>
    <t xml:space="preserve">이호돈</t>
  </si>
  <si>
    <r>
      <rPr>
        <sz val="10"/>
        <rFont val="Noto Sans"/>
        <family val="2"/>
      </rPr>
      <t xml:space="preserve">경기도 평택시 서탄면 내천리 </t>
    </r>
    <r>
      <rPr>
        <sz val="10"/>
        <rFont val="돋움"/>
        <family val="3"/>
        <charset val="129"/>
      </rPr>
      <t xml:space="preserve">206-4</t>
    </r>
  </si>
  <si>
    <t xml:space="preserve">664-4111</t>
  </si>
  <si>
    <t xml:space="preserve">석면환경㈜</t>
  </si>
  <si>
    <t xml:space="preserve">김현철</t>
  </si>
  <si>
    <r>
      <rPr>
        <sz val="10"/>
        <rFont val="Noto Sans"/>
        <family val="2"/>
      </rPr>
      <t xml:space="preserve">경기도 시흥시 정왕동 </t>
    </r>
    <r>
      <rPr>
        <sz val="10"/>
        <rFont val="돋움"/>
        <family val="3"/>
        <charset val="129"/>
      </rPr>
      <t xml:space="preserve">2317-5 201</t>
    </r>
    <r>
      <rPr>
        <sz val="10"/>
        <rFont val="Noto Sans"/>
        <family val="2"/>
      </rPr>
      <t xml:space="preserve">호</t>
    </r>
  </si>
  <si>
    <t xml:space="preserve">폐석면</t>
  </si>
  <si>
    <t xml:space="preserve">498-4933</t>
  </si>
  <si>
    <t xml:space="preserve">지알에스환경㈜</t>
  </si>
  <si>
    <t xml:space="preserve">최준섭</t>
  </si>
  <si>
    <r>
      <rPr>
        <sz val="10"/>
        <rFont val="Noto Sans"/>
        <family val="2"/>
      </rPr>
      <t xml:space="preserve">경기도 안산시 단원구 고잔동 </t>
    </r>
    <r>
      <rPr>
        <sz val="10"/>
        <rFont val="돋움"/>
        <family val="3"/>
        <charset val="129"/>
      </rPr>
      <t xml:space="preserve">707-4 </t>
    </r>
    <r>
      <rPr>
        <sz val="10"/>
        <rFont val="Noto Sans"/>
        <family val="2"/>
      </rPr>
      <t xml:space="preserve">한남법조타운 </t>
    </r>
    <r>
      <rPr>
        <sz val="10"/>
        <rFont val="돋움"/>
        <family val="3"/>
        <charset val="129"/>
      </rPr>
      <t xml:space="preserve">510</t>
    </r>
    <r>
      <rPr>
        <sz val="10"/>
        <rFont val="Noto Sans"/>
        <family val="2"/>
      </rPr>
      <t xml:space="preserve">호</t>
    </r>
  </si>
  <si>
    <r>
      <rPr>
        <sz val="10"/>
        <rFont val="Noto Sans"/>
        <family val="2"/>
      </rPr>
      <t xml:space="preserve">액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페인트및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PCB</t>
    </r>
    <r>
      <rPr>
        <sz val="10"/>
        <rFont val="Noto Sans"/>
        <family val="2"/>
      </rPr>
      <t xml:space="preserve">함유폐기물</t>
    </r>
  </si>
  <si>
    <t xml:space="preserve">475-8056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그린특송</t>
    </r>
  </si>
  <si>
    <t xml:space="preserve">한수영</t>
  </si>
  <si>
    <r>
      <rPr>
        <sz val="10"/>
        <rFont val="Noto Sans"/>
        <family val="2"/>
      </rPr>
      <t xml:space="preserve">인천시 남구 학익동 </t>
    </r>
    <r>
      <rPr>
        <sz val="10"/>
        <rFont val="돋움"/>
        <family val="3"/>
        <charset val="129"/>
      </rPr>
      <t xml:space="preserve">587-58 </t>
    </r>
  </si>
  <si>
    <r>
      <rPr>
        <sz val="10"/>
        <rFont val="Noto Sans"/>
        <family val="2"/>
      </rPr>
      <t xml:space="preserve">액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유</t>
    </r>
  </si>
  <si>
    <t xml:space="preserve">834-5528</t>
  </si>
  <si>
    <r>
      <rPr>
        <sz val="10"/>
        <rFont val="Noto Sans"/>
        <family val="2"/>
      </rPr>
      <t xml:space="preserve">폐업 </t>
    </r>
    <r>
      <rPr>
        <sz val="10"/>
        <rFont val="돋움"/>
        <family val="3"/>
        <charset val="129"/>
      </rPr>
      <t xml:space="preserve">2007.1.23</t>
    </r>
  </si>
  <si>
    <t xml:space="preserve">환경기계공업㈜</t>
  </si>
  <si>
    <t xml:space="preserve">윤길중</t>
  </si>
  <si>
    <r>
      <rPr>
        <sz val="10"/>
        <rFont val="Noto Sans"/>
        <family val="2"/>
      </rPr>
      <t xml:space="preserve">경기도 화성시 팔탄면 율암리 </t>
    </r>
    <r>
      <rPr>
        <sz val="10"/>
        <rFont val="돋움"/>
        <family val="3"/>
        <charset val="129"/>
      </rPr>
      <t xml:space="preserve">112-2</t>
    </r>
  </si>
  <si>
    <r>
      <rPr>
        <sz val="10"/>
        <rFont val="Noto Sans"/>
        <family val="2"/>
      </rPr>
      <t xml:space="preserve">액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질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황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가성소다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</si>
  <si>
    <t xml:space="preserve">354-1990</t>
  </si>
  <si>
    <r>
      <rPr>
        <sz val="10"/>
        <rFont val="Noto Sans"/>
        <family val="2"/>
      </rPr>
      <t xml:space="preserve">폐업</t>
    </r>
    <r>
      <rPr>
        <sz val="10"/>
        <rFont val="돋움"/>
        <family val="3"/>
        <charset val="129"/>
      </rPr>
      <t xml:space="preserve">(2004.03.06)</t>
    </r>
  </si>
  <si>
    <t xml:space="preserve">㈜자산이에스</t>
  </si>
  <si>
    <t xml:space="preserve">허창무</t>
  </si>
  <si>
    <r>
      <rPr>
        <sz val="10"/>
        <rFont val="Noto Sans"/>
        <family val="2"/>
      </rPr>
      <t xml:space="preserve">경기도 부천시 원미구 도당동 </t>
    </r>
    <r>
      <rPr>
        <sz val="10"/>
        <rFont val="돋움"/>
        <family val="3"/>
        <charset val="129"/>
      </rPr>
      <t xml:space="preserve">9-1</t>
    </r>
  </si>
  <si>
    <t xml:space="preserve">677-5922</t>
  </si>
  <si>
    <t xml:space="preserve">㈜새움</t>
  </si>
  <si>
    <t xml:space="preserve">박인자</t>
  </si>
  <si>
    <r>
      <rPr>
        <sz val="10"/>
        <rFont val="Noto Sans"/>
        <family val="2"/>
      </rPr>
      <t xml:space="preserve">인천시 서구 백석동 </t>
    </r>
    <r>
      <rPr>
        <sz val="10"/>
        <rFont val="돋움"/>
        <family val="3"/>
        <charset val="129"/>
      </rPr>
      <t xml:space="preserve">188</t>
    </r>
  </si>
  <si>
    <t xml:space="preserve">561-4222</t>
  </si>
  <si>
    <t xml:space="preserve">유니환경</t>
  </si>
  <si>
    <t xml:space="preserve">손진수</t>
  </si>
  <si>
    <r>
      <rPr>
        <sz val="10"/>
        <rFont val="Noto Sans"/>
        <family val="2"/>
      </rPr>
      <t xml:space="preserve">인천 동구 송림동 </t>
    </r>
    <r>
      <rPr>
        <sz val="10"/>
        <rFont val="돋움"/>
        <family val="3"/>
        <charset val="129"/>
      </rPr>
      <t xml:space="preserve">294 </t>
    </r>
    <r>
      <rPr>
        <sz val="10"/>
        <rFont val="Noto Sans"/>
        <family val="2"/>
      </rPr>
      <t xml:space="preserve">산업용품유통센타 </t>
    </r>
    <r>
      <rPr>
        <sz val="10"/>
        <rFont val="돋움"/>
        <family val="3"/>
        <charset val="129"/>
      </rPr>
      <t xml:space="preserve">14-218</t>
    </r>
  </si>
  <si>
    <t xml:space="preserve">032-217-4408</t>
  </si>
  <si>
    <t xml:space="preserve">㈜그린써비스</t>
  </si>
  <si>
    <t xml:space="preserve">최진호</t>
  </si>
  <si>
    <r>
      <rPr>
        <sz val="10"/>
        <rFont val="Noto Sans"/>
        <family val="2"/>
      </rPr>
      <t xml:space="preserve">경기도 부천시 오정구 삼정동 </t>
    </r>
    <r>
      <rPr>
        <sz val="10"/>
        <rFont val="돋움"/>
        <family val="3"/>
        <charset val="129"/>
      </rPr>
      <t xml:space="preserve">205-1</t>
    </r>
  </si>
  <si>
    <t xml:space="preserve">032-673-8700</t>
  </si>
  <si>
    <t xml:space="preserve">고려상사</t>
  </si>
  <si>
    <t xml:space="preserve">방영훈</t>
  </si>
  <si>
    <r>
      <rPr>
        <sz val="10"/>
        <rFont val="Noto Sans"/>
        <family val="2"/>
      </rPr>
      <t xml:space="preserve">경기도 안산시 고잔동 </t>
    </r>
    <r>
      <rPr>
        <sz val="10"/>
        <rFont val="돋움"/>
        <family val="3"/>
        <charset val="129"/>
      </rPr>
      <t xml:space="preserve">542-3 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호 대주</t>
    </r>
    <r>
      <rPr>
        <sz val="10"/>
        <rFont val="돋움"/>
        <family val="3"/>
        <charset val="129"/>
      </rPr>
      <t xml:space="preserve">B/D 3</t>
    </r>
    <r>
      <rPr>
        <sz val="10"/>
        <rFont val="Noto Sans"/>
        <family val="2"/>
      </rPr>
      <t xml:space="preserve">층 </t>
    </r>
    <r>
      <rPr>
        <sz val="10"/>
        <rFont val="돋움"/>
        <family val="3"/>
        <charset val="129"/>
      </rPr>
      <t xml:space="preserve">305</t>
    </r>
    <r>
      <rPr>
        <sz val="10"/>
        <rFont val="Noto Sans"/>
        <family val="2"/>
      </rPr>
      <t xml:space="preserve">호</t>
    </r>
  </si>
  <si>
    <t xml:space="preserve">768-7673</t>
  </si>
  <si>
    <t xml:space="preserve">㈜상우환경</t>
  </si>
  <si>
    <t xml:space="preserve">유문수</t>
  </si>
  <si>
    <r>
      <rPr>
        <sz val="10"/>
        <rFont val="Noto Sans"/>
        <family val="2"/>
      </rPr>
      <t xml:space="preserve">경기도 시흥시 정왕동 </t>
    </r>
    <r>
      <rPr>
        <sz val="10"/>
        <rFont val="돋움"/>
        <family val="3"/>
        <charset val="129"/>
      </rPr>
      <t xml:space="preserve">1733-1 </t>
    </r>
    <r>
      <rPr>
        <sz val="10"/>
        <rFont val="Noto Sans"/>
        <family val="2"/>
      </rPr>
      <t xml:space="preserve">화신오피스텔 </t>
    </r>
    <r>
      <rPr>
        <sz val="10"/>
        <rFont val="돋움"/>
        <family val="3"/>
        <charset val="129"/>
      </rPr>
      <t xml:space="preserve">A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820</t>
    </r>
    <r>
      <rPr>
        <sz val="10"/>
        <rFont val="Noto Sans"/>
        <family val="2"/>
      </rPr>
      <t xml:space="preserve">호</t>
    </r>
  </si>
  <si>
    <t xml:space="preserve">430-0355</t>
  </si>
  <si>
    <t xml:space="preserve">신오케미칼㈜</t>
  </si>
  <si>
    <t xml:space="preserve">허세행</t>
  </si>
  <si>
    <r>
      <rPr>
        <sz val="10"/>
        <rFont val="Noto Sans"/>
        <family val="2"/>
      </rPr>
      <t xml:space="preserve">인천시 서구 석남동 </t>
    </r>
    <r>
      <rPr>
        <sz val="10"/>
        <rFont val="돋움"/>
        <family val="3"/>
        <charset val="129"/>
      </rPr>
      <t xml:space="preserve">223-468</t>
    </r>
  </si>
  <si>
    <r>
      <rPr>
        <sz val="10"/>
        <rFont val="Noto Sans"/>
        <family val="2"/>
      </rPr>
      <t xml:space="preserve">액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산</t>
    </r>
  </si>
  <si>
    <t xml:space="preserve">584-3901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한정특수</t>
    </r>
  </si>
  <si>
    <r>
      <rPr>
        <sz val="10"/>
        <rFont val="Noto Sans"/>
        <family val="2"/>
      </rPr>
      <t xml:space="preserve">박종욱 외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인천 동구 송림동 </t>
    </r>
    <r>
      <rPr>
        <sz val="10"/>
        <rFont val="돋움"/>
        <family val="3"/>
        <charset val="129"/>
      </rPr>
      <t xml:space="preserve">295 </t>
    </r>
    <r>
      <rPr>
        <sz val="10"/>
        <rFont val="Noto Sans"/>
        <family val="2"/>
      </rPr>
      <t xml:space="preserve">산업용품유통센타 </t>
    </r>
    <r>
      <rPr>
        <sz val="10"/>
        <rFont val="돋움"/>
        <family val="3"/>
        <charset val="129"/>
      </rPr>
      <t xml:space="preserve">17-234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P.C.B</t>
    </r>
    <r>
      <rPr>
        <sz val="10"/>
        <rFont val="Noto Sans"/>
        <family val="2"/>
      </rPr>
      <t xml:space="preserve">함유폐기물</t>
    </r>
  </si>
  <si>
    <r>
      <rPr>
        <sz val="10"/>
        <rFont val="돋움"/>
        <family val="3"/>
        <charset val="129"/>
      </rPr>
      <t xml:space="preserve">032-817-8787(011-899-0324</t>
    </r>
    <r>
      <rPr>
        <sz val="10"/>
        <rFont val="Noto Sans"/>
        <family val="2"/>
      </rPr>
      <t xml:space="preserve">김국환</t>
    </r>
    <r>
      <rPr>
        <sz val="10"/>
        <rFont val="돋움"/>
        <family val="3"/>
        <charset val="129"/>
      </rPr>
      <t xml:space="preserve">)</t>
    </r>
  </si>
  <si>
    <t xml:space="preserve">재원산업㈜</t>
  </si>
  <si>
    <t xml:space="preserve">심장섭</t>
  </si>
  <si>
    <r>
      <rPr>
        <sz val="10"/>
        <rFont val="Noto Sans"/>
        <family val="2"/>
      </rPr>
      <t xml:space="preserve">전남 여수시 낙포동 </t>
    </r>
    <r>
      <rPr>
        <sz val="10"/>
        <rFont val="돋움"/>
        <family val="3"/>
        <charset val="129"/>
      </rPr>
      <t xml:space="preserve">159-3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)</t>
    </r>
  </si>
  <si>
    <t xml:space="preserve">061-690-9200</t>
  </si>
  <si>
    <t xml:space="preserve">신대한정유산업㈜</t>
  </si>
  <si>
    <t xml:space="preserve">안준복</t>
  </si>
  <si>
    <r>
      <rPr>
        <sz val="10"/>
        <rFont val="Noto Sans"/>
        <family val="2"/>
      </rPr>
      <t xml:space="preserve">경기도 화성시 정남면 고지리 </t>
    </r>
    <r>
      <rPr>
        <sz val="10"/>
        <rFont val="돋움"/>
        <family val="3"/>
        <charset val="129"/>
      </rPr>
      <t xml:space="preserve">28-1,28-4</t>
    </r>
  </si>
  <si>
    <r>
      <rPr>
        <sz val="10"/>
        <rFont val="Noto Sans"/>
        <family val="2"/>
      </rPr>
      <t xml:space="preserve">액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및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칼리
고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및폐락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수제및폐흡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합성수지</t>
    </r>
  </si>
  <si>
    <t xml:space="preserve">031-352-3831</t>
  </si>
  <si>
    <t xml:space="preserve">조은테크㈜</t>
  </si>
  <si>
    <t xml:space="preserve">김선균</t>
  </si>
  <si>
    <r>
      <rPr>
        <sz val="10"/>
        <rFont val="Noto Sans"/>
        <family val="2"/>
      </rPr>
      <t xml:space="preserve">경기도 안산시 상록구 월피동 </t>
    </r>
    <r>
      <rPr>
        <sz val="10"/>
        <rFont val="돋움"/>
        <family val="3"/>
        <charset val="129"/>
      </rPr>
      <t xml:space="preserve">456-6</t>
    </r>
  </si>
  <si>
    <t xml:space="preserve">액상 지정폐기물</t>
  </si>
  <si>
    <t xml:space="preserve">031-402-0838</t>
  </si>
  <si>
    <t xml:space="preserve">청화석면환경㈜</t>
  </si>
  <si>
    <t xml:space="preserve">백성현</t>
  </si>
  <si>
    <r>
      <rPr>
        <sz val="10"/>
        <rFont val="Noto Sans"/>
        <family val="2"/>
      </rPr>
      <t xml:space="preserve">경기도 화성시 매송면 어천리 </t>
    </r>
    <r>
      <rPr>
        <sz val="10"/>
        <rFont val="돋움"/>
        <family val="3"/>
        <charset val="129"/>
      </rPr>
      <t xml:space="preserve">473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석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석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청석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황석면</t>
    </r>
    <r>
      <rPr>
        <sz val="10"/>
        <rFont val="돋움"/>
        <family val="3"/>
        <charset val="129"/>
      </rPr>
      <t xml:space="preserve">)</t>
    </r>
  </si>
  <si>
    <t xml:space="preserve">031-353-4558</t>
  </si>
  <si>
    <t xml:space="preserve">인영리싸이클링㈜</t>
  </si>
  <si>
    <t xml:space="preserve">황문욱</t>
  </si>
  <si>
    <r>
      <rPr>
        <sz val="10"/>
        <rFont val="Noto Sans"/>
        <family val="2"/>
      </rPr>
      <t xml:space="preserve">경기도 화성시 정남면 문학리 </t>
    </r>
    <r>
      <rPr>
        <sz val="10"/>
        <rFont val="돋움"/>
        <family val="3"/>
        <charset val="129"/>
      </rPr>
      <t xml:space="preserve">540</t>
    </r>
  </si>
  <si>
    <t xml:space="preserve">031-354-3767</t>
  </si>
  <si>
    <t xml:space="preserve">대한민국상이군경회 인천광역시지부</t>
  </si>
  <si>
    <t xml:space="preserve">강달신</t>
  </si>
  <si>
    <r>
      <rPr>
        <sz val="10"/>
        <rFont val="Noto Sans"/>
        <family val="2"/>
      </rPr>
      <t xml:space="preserve">인천광역시 남동구 간석동 </t>
    </r>
    <r>
      <rPr>
        <sz val="10"/>
        <rFont val="돋움"/>
        <family val="3"/>
        <charset val="129"/>
      </rPr>
      <t xml:space="preserve">773-2 </t>
    </r>
    <r>
      <rPr>
        <sz val="10"/>
        <rFont val="Noto Sans"/>
        <family val="2"/>
      </rPr>
      <t xml:space="preserve">인천보훈회관</t>
    </r>
  </si>
  <si>
    <t xml:space="preserve">032-507-7641</t>
  </si>
  <si>
    <t xml:space="preserve">에코텍㈜</t>
  </si>
  <si>
    <t xml:space="preserve">이호한</t>
  </si>
  <si>
    <r>
      <rPr>
        <sz val="10"/>
        <rFont val="Noto Sans"/>
        <family val="2"/>
      </rPr>
      <t xml:space="preserve">경기도 오산시 원동 </t>
    </r>
    <r>
      <rPr>
        <sz val="10"/>
        <rFont val="돋움"/>
        <family val="3"/>
        <charset val="129"/>
      </rPr>
      <t xml:space="preserve">513-3</t>
    </r>
    <r>
      <rPr>
        <sz val="10"/>
        <rFont val="Noto Sans"/>
        <family val="2"/>
      </rPr>
      <t xml:space="preserve">청림빌딩 </t>
    </r>
    <r>
      <rPr>
        <sz val="10"/>
        <rFont val="돋움"/>
        <family val="3"/>
        <charset val="129"/>
      </rPr>
      <t xml:space="preserve">305</t>
    </r>
    <r>
      <rPr>
        <sz val="10"/>
        <rFont val="Noto Sans"/>
        <family val="2"/>
      </rPr>
      <t xml:space="preserve">호</t>
    </r>
  </si>
  <si>
    <t xml:space="preserve">액상및고상</t>
  </si>
  <si>
    <t xml:space="preserve">031-378-9916</t>
  </si>
  <si>
    <t xml:space="preserve">신평자원</t>
  </si>
  <si>
    <t xml:space="preserve">김보현</t>
  </si>
  <si>
    <r>
      <rPr>
        <sz val="10"/>
        <rFont val="Noto Sans"/>
        <family val="2"/>
      </rPr>
      <t xml:space="preserve">경기도 포천시 영중면 금주리 </t>
    </r>
    <r>
      <rPr>
        <sz val="10"/>
        <rFont val="돋움"/>
        <family val="3"/>
        <charset val="129"/>
      </rPr>
      <t xml:space="preserve">891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칼리</t>
    </r>
  </si>
  <si>
    <t xml:space="preserve">031-531-1687
010-4858-9957</t>
  </si>
  <si>
    <t xml:space="preserve">㈜뉴대성</t>
  </si>
  <si>
    <t xml:space="preserve">홍기석</t>
  </si>
  <si>
    <r>
      <rPr>
        <sz val="10"/>
        <rFont val="Noto Sans"/>
        <family val="2"/>
      </rPr>
      <t xml:space="preserve">경기도 안산 상록구 본오동 </t>
    </r>
    <r>
      <rPr>
        <sz val="10"/>
        <rFont val="돋움"/>
        <family val="3"/>
        <charset val="129"/>
      </rPr>
      <t xml:space="preserve">841-10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 : 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 및 샌드블라스트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 및 재벌구이 이전에 유약을 바른 도자기조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할로겐족 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 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</si>
  <si>
    <t xml:space="preserve">031-407-6464</t>
  </si>
  <si>
    <t xml:space="preserve">㈜선방</t>
  </si>
  <si>
    <t xml:space="preserve">한선의</t>
  </si>
  <si>
    <r>
      <rPr>
        <sz val="10"/>
        <rFont val="Noto Sans"/>
        <family val="2"/>
      </rPr>
      <t xml:space="preserve">인천 중구 신흥동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가</t>
    </r>
    <r>
      <rPr>
        <sz val="10"/>
        <rFont val="돋움"/>
        <family val="3"/>
        <charset val="129"/>
      </rPr>
      <t xml:space="preserve">47-1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 : </t>
    </r>
    <r>
      <rPr>
        <sz val="10"/>
        <rFont val="Noto Sans"/>
        <family val="2"/>
      </rPr>
      <t xml:space="preserve">할로겐족 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 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</si>
  <si>
    <t xml:space="preserve">032-888-3152</t>
  </si>
  <si>
    <t xml:space="preserve">충북상회</t>
  </si>
  <si>
    <t xml:space="preserve">허도영</t>
  </si>
  <si>
    <r>
      <rPr>
        <sz val="10"/>
        <rFont val="Noto Sans"/>
        <family val="2"/>
      </rPr>
      <t xml:space="preserve">경기도 화성시 팔탄면 하저리 </t>
    </r>
    <r>
      <rPr>
        <sz val="10"/>
        <rFont val="돋움"/>
        <family val="3"/>
        <charset val="129"/>
      </rPr>
      <t xml:space="preserve">516-2,5,6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 :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</si>
  <si>
    <t xml:space="preserve">031-355-8737</t>
  </si>
  <si>
    <t xml:space="preserve">클린환경</t>
  </si>
  <si>
    <t xml:space="preserve">김창련</t>
  </si>
  <si>
    <r>
      <rPr>
        <sz val="10"/>
        <rFont val="Noto Sans"/>
        <family val="2"/>
      </rPr>
      <t xml:space="preserve">경기도 김포시 양촌면 유현리 </t>
    </r>
    <r>
      <rPr>
        <sz val="10"/>
        <rFont val="돋움"/>
        <family val="3"/>
        <charset val="129"/>
      </rPr>
      <t xml:space="preserve">501-5(B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◦ 액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</si>
  <si>
    <t xml:space="preserve">031-966-4455</t>
  </si>
  <si>
    <t xml:space="preserve">㈜유일이앤티</t>
  </si>
  <si>
    <t xml:space="preserve">장재희</t>
  </si>
  <si>
    <r>
      <rPr>
        <sz val="10"/>
        <rFont val="Noto Sans"/>
        <family val="2"/>
      </rPr>
      <t xml:space="preserve">인천광역시 서구 가좌동 </t>
    </r>
    <r>
      <rPr>
        <sz val="10"/>
        <rFont val="돋움"/>
        <family val="3"/>
        <charset val="129"/>
      </rPr>
      <t xml:space="preserve">178-105(302</t>
    </r>
    <r>
      <rPr>
        <sz val="10"/>
        <rFont val="Noto Sans"/>
        <family val="2"/>
      </rPr>
      <t xml:space="preserve">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◦ 고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 및 기타 폐유기용제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폴리클로리네이티드비페닐함유 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 및 샌드블라스트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 및 재벌구이전에 유약을 바른 도자기조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
◦ 액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 및 기타 폐유기용제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</si>
  <si>
    <t xml:space="preserve">032-582-8855</t>
  </si>
  <si>
    <t xml:space="preserve">㈜그린하이테코 인천지점</t>
  </si>
  <si>
    <t xml:space="preserve">김용택</t>
  </si>
  <si>
    <r>
      <rPr>
        <sz val="10"/>
        <rFont val="Noto Sans"/>
        <family val="2"/>
      </rPr>
      <t xml:space="preserve">인천시 남구 학익동 </t>
    </r>
    <r>
      <rPr>
        <sz val="10"/>
        <rFont val="돋움"/>
        <family val="3"/>
        <charset val="129"/>
      </rPr>
      <t xml:space="preserve">587-58</t>
    </r>
    <r>
      <rPr>
        <sz val="10"/>
        <rFont val="Noto Sans"/>
        <family val="2"/>
      </rPr>
      <t xml:space="preserve">이테크빌딩 </t>
    </r>
    <r>
      <rPr>
        <sz val="10"/>
        <rFont val="돋움"/>
        <family val="3"/>
        <charset val="129"/>
      </rPr>
      <t xml:space="preserve">103</t>
    </r>
    <r>
      <rPr>
        <sz val="10"/>
        <rFont val="Noto Sans"/>
        <family val="2"/>
      </rPr>
      <t xml:space="preserve">호</t>
    </r>
  </si>
  <si>
    <r>
      <rPr>
        <sz val="10"/>
        <rFont val="Noto Sans"/>
        <family val="2"/>
      </rPr>
      <t xml:space="preserve">◦ 액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</si>
  <si>
    <t xml:space="preserve">032-831-6707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서진</t>
    </r>
  </si>
  <si>
    <t xml:space="preserve">김형권</t>
  </si>
  <si>
    <r>
      <rPr>
        <sz val="10"/>
        <rFont val="Noto Sans"/>
        <family val="2"/>
      </rPr>
      <t xml:space="preserve">경기도 안산시 상록구 사동 </t>
    </r>
    <r>
      <rPr>
        <sz val="10"/>
        <rFont val="돋움"/>
        <family val="3"/>
        <charset val="129"/>
      </rPr>
      <t xml:space="preserve">1422</t>
    </r>
  </si>
  <si>
    <r>
      <rPr>
        <sz val="10"/>
        <rFont val="Noto Sans"/>
        <family val="2"/>
      </rPr>
      <t xml:space="preserve">◦ 고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및샌드블라스트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및재벌구이전에 유약을 바른 도자기조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면</t>
    </r>
  </si>
  <si>
    <t xml:space="preserve">031-408-8272</t>
  </si>
  <si>
    <t xml:space="preserve">금강청</t>
  </si>
  <si>
    <t xml:space="preserve">㈜동우</t>
  </si>
  <si>
    <t xml:space="preserve">이태희</t>
  </si>
  <si>
    <r>
      <rPr>
        <sz val="10"/>
        <rFont val="Noto Sans"/>
        <family val="2"/>
      </rPr>
      <t xml:space="preserve">충남 천안시 직산읍 부송리 </t>
    </r>
    <r>
      <rPr>
        <sz val="10"/>
        <rFont val="돋움"/>
        <family val="3"/>
        <charset val="129"/>
      </rPr>
      <t xml:space="preserve">45-4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 등</t>
    </r>
  </si>
  <si>
    <t xml:space="preserve">041)583-4456</t>
  </si>
  <si>
    <t xml:space="preserve">1993.04.10</t>
  </si>
  <si>
    <t xml:space="preserve">중부환경㈜</t>
  </si>
  <si>
    <t xml:space="preserve">김두화</t>
  </si>
  <si>
    <r>
      <rPr>
        <sz val="10"/>
        <rFont val="Noto Sans"/>
        <family val="2"/>
      </rPr>
      <t xml:space="preserve">충남 천안시 성거읍 신월리 </t>
    </r>
    <r>
      <rPr>
        <sz val="10"/>
        <rFont val="돋움"/>
        <family val="3"/>
        <charset val="129"/>
      </rPr>
      <t xml:space="preserve">230</t>
    </r>
  </si>
  <si>
    <t xml:space="preserve">041)583-0255</t>
  </si>
  <si>
    <t xml:space="preserve">1993.04.20</t>
  </si>
  <si>
    <t xml:space="preserve">㈜동양환경</t>
  </si>
  <si>
    <t xml:space="preserve">송재철</t>
  </si>
  <si>
    <r>
      <rPr>
        <sz val="10"/>
        <rFont val="Noto Sans"/>
        <family val="2"/>
      </rPr>
      <t xml:space="preserve">대전광역시 대덕구 문평동 </t>
    </r>
    <r>
      <rPr>
        <sz val="10"/>
        <rFont val="돋움"/>
        <family val="3"/>
        <charset val="129"/>
      </rPr>
      <t xml:space="preserve">69-3</t>
    </r>
  </si>
  <si>
    <t xml:space="preserve">042)933-0450</t>
  </si>
  <si>
    <t xml:space="preserve">1994.03.05</t>
  </si>
  <si>
    <t xml:space="preserve">삼화환경㈜</t>
  </si>
  <si>
    <r>
      <rPr>
        <sz val="10"/>
        <rFont val="Noto Sans"/>
        <family val="2"/>
      </rPr>
      <t xml:space="preserve">충남 천안시 두정동 </t>
    </r>
    <r>
      <rPr>
        <sz val="10"/>
        <rFont val="돋움"/>
        <family val="3"/>
        <charset val="129"/>
      </rPr>
      <t xml:space="preserve">395-5</t>
    </r>
  </si>
  <si>
    <t xml:space="preserve">041)568-4517</t>
  </si>
  <si>
    <t xml:space="preserve">1994.03.31</t>
  </si>
  <si>
    <t xml:space="preserve">신양특장㈜</t>
  </si>
  <si>
    <t xml:space="preserve">양기용</t>
  </si>
  <si>
    <r>
      <rPr>
        <sz val="10"/>
        <rFont val="Noto Sans"/>
        <family val="2"/>
      </rPr>
      <t xml:space="preserve">충남 청양군 정산면 덕성리 </t>
    </r>
    <r>
      <rPr>
        <sz val="10"/>
        <rFont val="돋움"/>
        <family val="3"/>
        <charset val="129"/>
      </rPr>
      <t xml:space="preserve">575-3</t>
    </r>
  </si>
  <si>
    <t xml:space="preserve">041)942-2588</t>
  </si>
  <si>
    <t xml:space="preserve">2000.07.21</t>
  </si>
  <si>
    <t xml:space="preserve">대일기업</t>
  </si>
  <si>
    <t xml:space="preserve">김용겸</t>
  </si>
  <si>
    <r>
      <rPr>
        <sz val="10"/>
        <rFont val="Noto Sans"/>
        <family val="2"/>
      </rPr>
      <t xml:space="preserve">충북 청원군 강내면 황탄리 </t>
    </r>
    <r>
      <rPr>
        <sz val="10"/>
        <rFont val="돋움"/>
        <family val="3"/>
        <charset val="129"/>
      </rPr>
      <t xml:space="preserve">42</t>
    </r>
  </si>
  <si>
    <t xml:space="preserve">043)232-6476</t>
  </si>
  <si>
    <t xml:space="preserve">2001.02.03</t>
  </si>
  <si>
    <t xml:space="preserve">㈜천지화학</t>
  </si>
  <si>
    <t xml:space="preserve">김철수</t>
  </si>
  <si>
    <r>
      <rPr>
        <sz val="10"/>
        <rFont val="Noto Sans"/>
        <family val="2"/>
      </rPr>
      <t xml:space="preserve">충북 진천군 덕산면 옥동리 </t>
    </r>
    <r>
      <rPr>
        <sz val="10"/>
        <rFont val="돋움"/>
        <family val="3"/>
        <charset val="129"/>
      </rPr>
      <t xml:space="preserve">26-5</t>
    </r>
  </si>
  <si>
    <t xml:space="preserve">043)537-8090</t>
  </si>
  <si>
    <t xml:space="preserve">2001.03.30</t>
  </si>
  <si>
    <t xml:space="preserve">㈜일승산업</t>
  </si>
  <si>
    <t xml:space="preserve">이현태</t>
  </si>
  <si>
    <r>
      <rPr>
        <sz val="10"/>
        <rFont val="Noto Sans"/>
        <family val="2"/>
      </rPr>
      <t xml:space="preserve">대전광역시 서구 변동 </t>
    </r>
    <r>
      <rPr>
        <sz val="10"/>
        <rFont val="돋움"/>
        <family val="3"/>
        <charset val="129"/>
      </rPr>
      <t xml:space="preserve">31-11</t>
    </r>
  </si>
  <si>
    <t xml:space="preserve">042)534-3668</t>
  </si>
  <si>
    <t xml:space="preserve">2001.04.07</t>
  </si>
  <si>
    <r>
      <rPr>
        <sz val="10"/>
        <rFont val="Noto Sans"/>
        <family val="2"/>
      </rPr>
      <t xml:space="preserve">태전환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자</t>
    </r>
    <r>
      <rPr>
        <sz val="10"/>
        <rFont val="돋움"/>
        <family val="3"/>
        <charset val="129"/>
      </rPr>
      <t xml:space="preserve">)</t>
    </r>
  </si>
  <si>
    <t xml:space="preserve">박태홍</t>
  </si>
  <si>
    <r>
      <rPr>
        <sz val="10"/>
        <rFont val="Noto Sans"/>
        <family val="2"/>
      </rPr>
      <t xml:space="preserve">대전광역시 동구 자양동 </t>
    </r>
    <r>
      <rPr>
        <sz val="10"/>
        <rFont val="돋움"/>
        <family val="3"/>
        <charset val="129"/>
      </rPr>
      <t xml:space="preserve">196-14</t>
    </r>
  </si>
  <si>
    <t xml:space="preserve">042)626-7640</t>
  </si>
  <si>
    <t xml:space="preserve">2001.04.11</t>
  </si>
  <si>
    <t xml:space="preserve">하나환경㈜</t>
  </si>
  <si>
    <t xml:space="preserve">장인수</t>
  </si>
  <si>
    <r>
      <rPr>
        <sz val="10"/>
        <rFont val="Noto Sans"/>
        <family val="2"/>
      </rPr>
      <t xml:space="preserve">충남 천안시 광덕면 신덕리 </t>
    </r>
    <r>
      <rPr>
        <sz val="10"/>
        <rFont val="돋움"/>
        <family val="3"/>
        <charset val="129"/>
      </rPr>
      <t xml:space="preserve">171-3</t>
    </r>
  </si>
  <si>
    <t xml:space="preserve">041)568-0116</t>
  </si>
  <si>
    <t xml:space="preserve">2001.09.10</t>
  </si>
  <si>
    <t xml:space="preserve">㈜태림트리트먼트</t>
  </si>
  <si>
    <t xml:space="preserve">윤원길</t>
  </si>
  <si>
    <r>
      <rPr>
        <sz val="10"/>
        <rFont val="Noto Sans"/>
        <family val="2"/>
      </rPr>
      <t xml:space="preserve">대전광역시 서구 관저동 </t>
    </r>
    <r>
      <rPr>
        <sz val="10"/>
        <rFont val="돋움"/>
        <family val="3"/>
        <charset val="129"/>
      </rPr>
      <t xml:space="preserve">522-1</t>
    </r>
  </si>
  <si>
    <t xml:space="preserve">폐유</t>
  </si>
  <si>
    <t xml:space="preserve">042)545-2214</t>
  </si>
  <si>
    <t xml:space="preserve">2002.01.17</t>
  </si>
  <si>
    <t xml:space="preserve">06.01.23</t>
  </si>
  <si>
    <t xml:space="preserve">대덕정유㈜</t>
  </si>
  <si>
    <t xml:space="preserve">박영화</t>
  </si>
  <si>
    <r>
      <rPr>
        <sz val="10"/>
        <rFont val="Noto Sans"/>
        <family val="2"/>
      </rPr>
      <t xml:space="preserve">대전광역시 대덕구 상서동 </t>
    </r>
    <r>
      <rPr>
        <sz val="10"/>
        <rFont val="돋움"/>
        <family val="3"/>
        <charset val="129"/>
      </rPr>
      <t xml:space="preserve">314-1, 2</t>
    </r>
  </si>
  <si>
    <t xml:space="preserve">042)933-5172</t>
  </si>
  <si>
    <t xml:space="preserve">2002.03.11</t>
  </si>
  <si>
    <t xml:space="preserve">원광종합개발㈜</t>
  </si>
  <si>
    <t xml:space="preserve">이강만</t>
  </si>
  <si>
    <r>
      <rPr>
        <sz val="10"/>
        <rFont val="Noto Sans"/>
        <family val="2"/>
      </rPr>
      <t xml:space="preserve">충남 천안시 구룡동 </t>
    </r>
    <r>
      <rPr>
        <sz val="10"/>
        <rFont val="돋움"/>
        <family val="3"/>
        <charset val="129"/>
      </rPr>
      <t xml:space="preserve">1 </t>
    </r>
    <r>
      <rPr>
        <sz val="10"/>
        <rFont val="Noto Sans"/>
        <family val="2"/>
      </rPr>
      <t xml:space="preserve">화물터미널 </t>
    </r>
    <r>
      <rPr>
        <sz val="10"/>
        <rFont val="돋움"/>
        <family val="3"/>
        <charset val="129"/>
      </rPr>
      <t xml:space="preserve">214</t>
    </r>
    <r>
      <rPr>
        <sz val="10"/>
        <rFont val="Noto Sans"/>
        <family val="2"/>
      </rPr>
      <t xml:space="preserve">호</t>
    </r>
  </si>
  <si>
    <t xml:space="preserve">041)568-1158</t>
  </si>
  <si>
    <t xml:space="preserve">2002.06.04</t>
  </si>
  <si>
    <t xml:space="preserve">대성환경공업㈜</t>
  </si>
  <si>
    <t xml:space="preserve">정영희</t>
  </si>
  <si>
    <r>
      <rPr>
        <sz val="10"/>
        <rFont val="Noto Sans"/>
        <family val="2"/>
      </rPr>
      <t xml:space="preserve">대전광역시 대덕구 석봉동 </t>
    </r>
    <r>
      <rPr>
        <sz val="10"/>
        <rFont val="돋움"/>
        <family val="3"/>
        <charset val="129"/>
      </rPr>
      <t xml:space="preserve">177-3</t>
    </r>
  </si>
  <si>
    <t xml:space="preserve">042)935-6352</t>
  </si>
  <si>
    <t xml:space="preserve">2002.09.26</t>
  </si>
  <si>
    <t xml:space="preserve">07.01.24</t>
  </si>
  <si>
    <t xml:space="preserve">한화환경산업㈜</t>
  </si>
  <si>
    <t xml:space="preserve">이후상</t>
  </si>
  <si>
    <r>
      <rPr>
        <sz val="10"/>
        <rFont val="Noto Sans"/>
        <family val="2"/>
      </rPr>
      <t xml:space="preserve">충남 금산군 금산읍 중도리 </t>
    </r>
    <r>
      <rPr>
        <sz val="10"/>
        <rFont val="돋움"/>
        <family val="3"/>
        <charset val="129"/>
      </rPr>
      <t xml:space="preserve">425-9</t>
    </r>
  </si>
  <si>
    <t xml:space="preserve">041)751-4886</t>
  </si>
  <si>
    <t xml:space="preserve">2002.12.27</t>
  </si>
  <si>
    <t xml:space="preserve">상록수환경㈜</t>
  </si>
  <si>
    <r>
      <rPr>
        <sz val="10"/>
        <rFont val="Noto Sans"/>
        <family val="2"/>
      </rPr>
      <t xml:space="preserve">충남 천안시 구성동 </t>
    </r>
    <r>
      <rPr>
        <sz val="10"/>
        <rFont val="돋움"/>
        <family val="3"/>
        <charset val="129"/>
      </rPr>
      <t xml:space="preserve">128-2</t>
    </r>
  </si>
  <si>
    <t xml:space="preserve">041)622-2772</t>
  </si>
  <si>
    <t xml:space="preserve">2003.06.20</t>
  </si>
  <si>
    <t xml:space="preserve">㈜범창</t>
  </si>
  <si>
    <t xml:space="preserve">김근순</t>
  </si>
  <si>
    <r>
      <rPr>
        <sz val="10"/>
        <rFont val="Noto Sans"/>
        <family val="2"/>
      </rPr>
      <t xml:space="preserve">충북 진천군 이월면 사곡리 </t>
    </r>
    <r>
      <rPr>
        <sz val="10"/>
        <rFont val="돋움"/>
        <family val="3"/>
        <charset val="129"/>
      </rPr>
      <t xml:space="preserve">116</t>
    </r>
  </si>
  <si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 등</t>
    </r>
  </si>
  <si>
    <t xml:space="preserve">043)534-5800</t>
  </si>
  <si>
    <t xml:space="preserve">2003.07.11</t>
  </si>
  <si>
    <t xml:space="preserve">반도환경㈜</t>
  </si>
  <si>
    <t xml:space="preserve">사은청</t>
  </si>
  <si>
    <r>
      <rPr>
        <sz val="10"/>
        <rFont val="Noto Sans"/>
        <family val="2"/>
      </rPr>
      <t xml:space="preserve">충북 청주시 상당구 주중동 </t>
    </r>
    <r>
      <rPr>
        <sz val="10"/>
        <rFont val="돋움"/>
        <family val="3"/>
        <charset val="129"/>
      </rPr>
      <t xml:space="preserve">504</t>
    </r>
  </si>
  <si>
    <t xml:space="preserve">043)255-3270</t>
  </si>
  <si>
    <t xml:space="preserve">2003.09.08</t>
  </si>
  <si>
    <t xml:space="preserve">금강유화㈜</t>
  </si>
  <si>
    <t xml:space="preserve">이철수</t>
  </si>
  <si>
    <r>
      <rPr>
        <sz val="10"/>
        <rFont val="Noto Sans"/>
        <family val="2"/>
      </rPr>
      <t xml:space="preserve">대전광역시 대덕구 상서동 </t>
    </r>
    <r>
      <rPr>
        <sz val="10"/>
        <rFont val="돋움"/>
        <family val="3"/>
        <charset val="129"/>
      </rPr>
      <t xml:space="preserve">426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칼리 등 </t>
    </r>
  </si>
  <si>
    <t xml:space="preserve">042)931-9693</t>
  </si>
  <si>
    <t xml:space="preserve">2004.03.16</t>
  </si>
  <si>
    <t xml:space="preserve">공주장애인재활환경㈜</t>
  </si>
  <si>
    <t xml:space="preserve">장양웅</t>
  </si>
  <si>
    <r>
      <rPr>
        <sz val="10"/>
        <rFont val="Noto Sans"/>
        <family val="2"/>
      </rPr>
      <t xml:space="preserve">충남 공주시 반포면 봉곡리 </t>
    </r>
    <r>
      <rPr>
        <sz val="10"/>
        <rFont val="돋움"/>
        <family val="3"/>
        <charset val="129"/>
      </rPr>
      <t xml:space="preserve">148-1</t>
    </r>
  </si>
  <si>
    <t xml:space="preserve">041)854-7784</t>
  </si>
  <si>
    <t xml:space="preserve">2004.06.24</t>
  </si>
  <si>
    <t xml:space="preserve">월송자원</t>
  </si>
  <si>
    <t xml:space="preserve">오해진</t>
  </si>
  <si>
    <r>
      <rPr>
        <sz val="10"/>
        <rFont val="Noto Sans"/>
        <family val="2"/>
      </rPr>
      <t xml:space="preserve">충남 공주시 월송동 </t>
    </r>
    <r>
      <rPr>
        <sz val="10"/>
        <rFont val="돋움"/>
        <family val="3"/>
        <charset val="129"/>
      </rPr>
      <t xml:space="preserve">64</t>
    </r>
  </si>
  <si>
    <t xml:space="preserve">041)881-3741</t>
  </si>
  <si>
    <t xml:space="preserve">2004.12.07</t>
  </si>
  <si>
    <t xml:space="preserve">06.03.17</t>
  </si>
  <si>
    <t xml:space="preserve">산수환경</t>
  </si>
  <si>
    <t xml:space="preserve">조은정</t>
  </si>
  <si>
    <r>
      <rPr>
        <sz val="10"/>
        <rFont val="Noto Sans"/>
        <family val="2"/>
      </rPr>
      <t xml:space="preserve">충남 예산군 신양면 대덕리 </t>
    </r>
    <r>
      <rPr>
        <sz val="10"/>
        <rFont val="돋움"/>
        <family val="3"/>
        <charset val="129"/>
      </rPr>
      <t xml:space="preserve">514-3</t>
    </r>
  </si>
  <si>
    <t xml:space="preserve">041)333-3064</t>
  </si>
  <si>
    <t xml:space="preserve">2004.12.22</t>
  </si>
  <si>
    <t xml:space="preserve">디에스씨</t>
  </si>
  <si>
    <t xml:space="preserve">장만희</t>
  </si>
  <si>
    <r>
      <rPr>
        <sz val="10"/>
        <rFont val="Noto Sans"/>
        <family val="2"/>
      </rPr>
      <t xml:space="preserve">충북 청주시 상당구 영운동 </t>
    </r>
    <r>
      <rPr>
        <sz val="10"/>
        <rFont val="돋움"/>
        <family val="3"/>
        <charset val="129"/>
      </rPr>
      <t xml:space="preserve">57-10</t>
    </r>
  </si>
  <si>
    <t xml:space="preserve">043)255-3654</t>
  </si>
  <si>
    <t xml:space="preserve">2005.02.07</t>
  </si>
  <si>
    <t xml:space="preserve">07.01.26</t>
  </si>
  <si>
    <t xml:space="preserve">한세이프㈜</t>
  </si>
  <si>
    <t xml:space="preserve">김광현</t>
  </si>
  <si>
    <r>
      <rPr>
        <sz val="10"/>
        <rFont val="Noto Sans"/>
        <family val="2"/>
      </rPr>
      <t xml:space="preserve">충북 청주시 흥덕구 송정동 </t>
    </r>
    <r>
      <rPr>
        <sz val="10"/>
        <rFont val="돋움"/>
        <family val="3"/>
        <charset val="129"/>
      </rPr>
      <t xml:space="preserve">70-61</t>
    </r>
  </si>
  <si>
    <t xml:space="preserve">043)271-7420</t>
  </si>
  <si>
    <t xml:space="preserve">2005.05.17</t>
  </si>
  <si>
    <t xml:space="preserve">해암환경안전㈜</t>
  </si>
  <si>
    <t xml:space="preserve">조병칠</t>
  </si>
  <si>
    <r>
      <rPr>
        <sz val="10"/>
        <rFont val="Noto Sans"/>
        <family val="2"/>
      </rPr>
      <t xml:space="preserve">충남 서산시 지곡면 대요리 </t>
    </r>
    <r>
      <rPr>
        <sz val="10"/>
        <rFont val="돋움"/>
        <family val="3"/>
        <charset val="129"/>
      </rPr>
      <t xml:space="preserve">386-20</t>
    </r>
  </si>
  <si>
    <t xml:space="preserve">041)662-3113</t>
  </si>
  <si>
    <t xml:space="preserve">2005.06.24</t>
  </si>
  <si>
    <t xml:space="preserve">㈜한밭석면</t>
  </si>
  <si>
    <t xml:space="preserve">권용우</t>
  </si>
  <si>
    <r>
      <rPr>
        <sz val="10"/>
        <rFont val="Noto Sans"/>
        <family val="2"/>
      </rPr>
      <t xml:space="preserve">대전시 유성구 교촌동 </t>
    </r>
    <r>
      <rPr>
        <sz val="10"/>
        <rFont val="돋움"/>
        <family val="3"/>
        <charset val="129"/>
      </rPr>
      <t xml:space="preserve">331-14</t>
    </r>
  </si>
  <si>
    <t xml:space="preserve">042)546-8881</t>
  </si>
  <si>
    <t xml:space="preserve">2006.04.19</t>
  </si>
  <si>
    <r>
      <rPr>
        <sz val="10"/>
        <rFont val="Noto Sans"/>
        <family val="2"/>
      </rPr>
      <t xml:space="preserve">㈜태림</t>
    </r>
    <r>
      <rPr>
        <sz val="10"/>
        <rFont val="돋움"/>
        <family val="3"/>
        <charset val="129"/>
      </rPr>
      <t xml:space="preserve">N.S.P</t>
    </r>
  </si>
  <si>
    <r>
      <rPr>
        <sz val="10"/>
        <rFont val="Noto Sans"/>
        <family val="2"/>
      </rPr>
      <t xml:space="preserve">대전시 유성구 원내동 </t>
    </r>
    <r>
      <rPr>
        <sz val="10"/>
        <rFont val="돋움"/>
        <family val="3"/>
        <charset val="129"/>
      </rPr>
      <t xml:space="preserve">225-6</t>
    </r>
  </si>
  <si>
    <t xml:space="preserve">2006.07.06</t>
  </si>
  <si>
    <t xml:space="preserve">국보㈜</t>
  </si>
  <si>
    <t xml:space="preserve">오은자</t>
  </si>
  <si>
    <r>
      <rPr>
        <sz val="10"/>
        <rFont val="Noto Sans"/>
        <family val="2"/>
      </rPr>
      <t xml:space="preserve">충남 천안시 구룡동 </t>
    </r>
    <r>
      <rPr>
        <sz val="10"/>
        <rFont val="돋움"/>
        <family val="3"/>
        <charset val="129"/>
      </rPr>
      <t xml:space="preserve">1 </t>
    </r>
    <r>
      <rPr>
        <sz val="10"/>
        <rFont val="Noto Sans"/>
        <family val="2"/>
      </rPr>
      <t xml:space="preserve">화물터미널 </t>
    </r>
    <r>
      <rPr>
        <sz val="10"/>
        <rFont val="돋움"/>
        <family val="3"/>
        <charset val="129"/>
      </rPr>
      <t xml:space="preserve">222</t>
    </r>
    <r>
      <rPr>
        <sz val="10"/>
        <rFont val="Noto Sans"/>
        <family val="2"/>
      </rPr>
      <t xml:space="preserve">호</t>
    </r>
  </si>
  <si>
    <t xml:space="preserve">041)557-3037</t>
  </si>
  <si>
    <t xml:space="preserve">2006.07.20</t>
  </si>
  <si>
    <t xml:space="preserve">대륭환경산업</t>
  </si>
  <si>
    <t xml:space="preserve">민병철</t>
  </si>
  <si>
    <r>
      <rPr>
        <sz val="10"/>
        <rFont val="Noto Sans"/>
        <family val="2"/>
      </rPr>
      <t xml:space="preserve">대전시 대덕구 대화동 </t>
    </r>
    <r>
      <rPr>
        <sz val="10"/>
        <rFont val="돋움"/>
        <family val="3"/>
        <charset val="129"/>
      </rPr>
      <t xml:space="preserve">146-1</t>
    </r>
  </si>
  <si>
    <t xml:space="preserve">042)625-7136</t>
  </si>
  <si>
    <t xml:space="preserve">낙동강청</t>
  </si>
  <si>
    <t xml:space="preserve">대진기업㈜</t>
  </si>
  <si>
    <t xml:space="preserve">구자순</t>
  </si>
  <si>
    <r>
      <rPr>
        <sz val="10"/>
        <rFont val="Noto Sans"/>
        <family val="2"/>
      </rPr>
      <t xml:space="preserve">경남 양산시 상북면 대석리 </t>
    </r>
    <r>
      <rPr>
        <sz val="10"/>
        <rFont val="돋움"/>
        <family val="3"/>
        <charset val="129"/>
      </rPr>
      <t xml:space="preserve">636-3 </t>
    </r>
  </si>
  <si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t xml:space="preserve">055-375-7888   Fax) 381-2322</t>
  </si>
  <si>
    <t xml:space="preserve">'92.12.8</t>
  </si>
  <si>
    <t xml:space="preserve">㈜경남환경</t>
  </si>
  <si>
    <t xml:space="preserve">김태균</t>
  </si>
  <si>
    <r>
      <rPr>
        <sz val="10"/>
        <rFont val="Noto Sans"/>
        <family val="2"/>
      </rPr>
      <t xml:space="preserve">경남 양산시 북정동 </t>
    </r>
    <r>
      <rPr>
        <sz val="10"/>
        <rFont val="돋움"/>
        <family val="3"/>
        <charset val="129"/>
      </rPr>
      <t xml:space="preserve">5-2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샌드블라스트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 및 재벌구이전에 시유된 도자기편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  <r>
      <rPr>
        <sz val="10"/>
        <rFont val="돋움"/>
        <family val="3"/>
        <charset val="129"/>
      </rPr>
      <t xml:space="preserve">, 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. </t>
    </r>
  </si>
  <si>
    <t xml:space="preserve">055-387-2277
Fax)378-2279</t>
  </si>
  <si>
    <t xml:space="preserve">'93.3.26</t>
  </si>
  <si>
    <t xml:space="preserve">남양산업</t>
  </si>
  <si>
    <t xml:space="preserve">김주영</t>
  </si>
  <si>
    <r>
      <rPr>
        <sz val="10"/>
        <rFont val="Noto Sans"/>
        <family val="2"/>
      </rPr>
      <t xml:space="preserve">부산시 사상구 학장동 </t>
    </r>
    <r>
      <rPr>
        <sz val="10"/>
        <rFont val="돋움"/>
        <family val="3"/>
        <charset val="129"/>
      </rPr>
      <t xml:space="preserve">732-4</t>
    </r>
  </si>
  <si>
    <t xml:space="preserve">051-326-4466
051-312-4437    Fax)326-4467</t>
  </si>
  <si>
    <t xml:space="preserve">'93.3.11</t>
  </si>
  <si>
    <t xml:space="preserve">㈜만수</t>
  </si>
  <si>
    <t xml:space="preserve">이진환</t>
  </si>
  <si>
    <r>
      <rPr>
        <sz val="10"/>
        <rFont val="Noto Sans"/>
        <family val="2"/>
      </rPr>
      <t xml:space="preserve">경남 창원시 팔용동 </t>
    </r>
    <r>
      <rPr>
        <sz val="10"/>
        <rFont val="돋움"/>
        <family val="3"/>
        <charset val="129"/>
      </rPr>
      <t xml:space="preserve">27-7</t>
    </r>
  </si>
  <si>
    <t xml:space="preserve">055-297-7171 Fax)297-7172</t>
  </si>
  <si>
    <t xml:space="preserve">'98.6.25</t>
  </si>
  <si>
    <t xml:space="preserve">㈜명진환경</t>
  </si>
  <si>
    <t xml:space="preserve">주영수</t>
  </si>
  <si>
    <r>
      <rPr>
        <sz val="10"/>
        <rFont val="Noto Sans"/>
        <family val="2"/>
      </rPr>
      <t xml:space="preserve">부산시 사상구 엄궁동 </t>
    </r>
    <r>
      <rPr>
        <sz val="10"/>
        <rFont val="돋움"/>
        <family val="3"/>
        <charset val="129"/>
      </rPr>
      <t xml:space="preserve">651-1</t>
    </r>
  </si>
  <si>
    <t xml:space="preserve">051-326-0397
Fax)326-0397</t>
  </si>
  <si>
    <t xml:space="preserve">'99.4.27</t>
  </si>
  <si>
    <t xml:space="preserve">㈜동아유화</t>
  </si>
  <si>
    <t xml:space="preserve">김익수</t>
  </si>
  <si>
    <r>
      <rPr>
        <sz val="10"/>
        <rFont val="Noto Sans"/>
        <family val="2"/>
      </rPr>
      <t xml:space="preserve">부산시 사상구 감전동 </t>
    </r>
    <r>
      <rPr>
        <sz val="10"/>
        <rFont val="돋움"/>
        <family val="3"/>
        <charset val="129"/>
      </rPr>
      <t xml:space="preserve">146-8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 및 재벌구이전에 시유된 도자기편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PCBs</t>
    </r>
    <r>
      <rPr>
        <sz val="10"/>
        <rFont val="Noto Sans"/>
        <family val="2"/>
      </rPr>
      <t xml:space="preserve">함유폐기물</t>
    </r>
  </si>
  <si>
    <t xml:space="preserve">051-323-4411
Fax)323-4413</t>
  </si>
  <si>
    <t xml:space="preserve">서울상회㈜</t>
  </si>
  <si>
    <t xml:space="preserve">박역순</t>
  </si>
  <si>
    <r>
      <rPr>
        <sz val="10"/>
        <rFont val="Noto Sans"/>
        <family val="2"/>
      </rPr>
      <t xml:space="preserve">부산시 사하구 장림동 </t>
    </r>
    <r>
      <rPr>
        <sz val="10"/>
        <rFont val="돋움"/>
        <family val="3"/>
        <charset val="129"/>
      </rPr>
      <t xml:space="preserve">913 </t>
    </r>
  </si>
  <si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드럼유</t>
    </r>
    <r>
      <rPr>
        <sz val="10"/>
        <rFont val="돋움"/>
        <family val="3"/>
        <charset val="129"/>
      </rPr>
      <t xml:space="preserve">)</t>
    </r>
  </si>
  <si>
    <t xml:space="preserve">051-263-1400
Fax)262-9855</t>
  </si>
  <si>
    <t xml:space="preserve">'98.7.7</t>
  </si>
  <si>
    <t xml:space="preserve">한미산업㈜</t>
  </si>
  <si>
    <t xml:space="preserve">이용순</t>
  </si>
  <si>
    <r>
      <rPr>
        <sz val="10"/>
        <rFont val="Noto Sans"/>
        <family val="2"/>
      </rPr>
      <t xml:space="preserve">경남 마산시 봉암동 </t>
    </r>
    <r>
      <rPr>
        <sz val="10"/>
        <rFont val="돋움"/>
        <family val="3"/>
        <charset val="129"/>
      </rPr>
      <t xml:space="preserve">654-4 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 및 샌드블라스트 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 및 재벌구이전에 유약을 바른 도자기 조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).</t>
    </r>
  </si>
  <si>
    <t xml:space="preserve">055-251-7272
Fax)293-5104</t>
  </si>
  <si>
    <t xml:space="preserve">'97.7.18</t>
  </si>
  <si>
    <t xml:space="preserve">㈜매일환경</t>
  </si>
  <si>
    <t xml:space="preserve">손이익</t>
  </si>
  <si>
    <r>
      <rPr>
        <sz val="10"/>
        <rFont val="Noto Sans"/>
        <family val="2"/>
      </rPr>
      <t xml:space="preserve">부산시 동래구 안락동 </t>
    </r>
    <r>
      <rPr>
        <sz val="10"/>
        <rFont val="돋움"/>
        <family val="3"/>
        <charset val="129"/>
      </rPr>
      <t xml:space="preserve">795-20</t>
    </r>
  </si>
  <si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 및 샌드블라스트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)</t>
    </r>
  </si>
  <si>
    <t xml:space="preserve">051-526-2255</t>
  </si>
  <si>
    <t xml:space="preserve">'99.4.8</t>
  </si>
  <si>
    <t xml:space="preserve">청록환경㈜</t>
  </si>
  <si>
    <t xml:space="preserve">김외점</t>
  </si>
  <si>
    <r>
      <rPr>
        <sz val="10"/>
        <rFont val="Noto Sans"/>
        <family val="2"/>
      </rPr>
      <t xml:space="preserve">울산시 울주군 웅촌면 곡천리 </t>
    </r>
    <r>
      <rPr>
        <sz val="10"/>
        <rFont val="돋움"/>
        <family val="3"/>
        <charset val="129"/>
      </rPr>
      <t xml:space="preserve">1-21 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샌드블라스트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 및 재벌구이전에 시유된 도자기편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유해한물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토양</t>
    </r>
  </si>
  <si>
    <t xml:space="preserve">052-221-6333    Fax)221-6332   </t>
  </si>
  <si>
    <t xml:space="preserve">'93.7.16</t>
  </si>
  <si>
    <t xml:space="preserve">세아산업㈜</t>
  </si>
  <si>
    <t xml:space="preserve">김해숙</t>
  </si>
  <si>
    <r>
      <rPr>
        <sz val="10"/>
        <rFont val="Noto Sans"/>
        <family val="2"/>
      </rPr>
      <t xml:space="preserve">울산시 남구 용잠동 산 </t>
    </r>
    <r>
      <rPr>
        <sz val="10"/>
        <rFont val="돋움"/>
        <family val="3"/>
        <charset val="129"/>
      </rPr>
      <t xml:space="preserve">157</t>
    </r>
  </si>
  <si>
    <t xml:space="preserve">052-261-8555  Fax)267-1548</t>
  </si>
  <si>
    <t xml:space="preserve">대보공업㈜</t>
  </si>
  <si>
    <t xml:space="preserve">박찬우</t>
  </si>
  <si>
    <r>
      <rPr>
        <sz val="10"/>
        <rFont val="Noto Sans"/>
        <family val="2"/>
      </rPr>
      <t xml:space="preserve">울산시 남구 달동 </t>
    </r>
    <r>
      <rPr>
        <sz val="10"/>
        <rFont val="돋움"/>
        <family val="3"/>
        <charset val="129"/>
      </rPr>
      <t xml:space="preserve">1318-14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액상지정폐기물
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.</t>
    </r>
  </si>
  <si>
    <t xml:space="preserve">052-260-9983
Fax)260-8044</t>
  </si>
  <si>
    <t xml:space="preserve">2000.1.28</t>
  </si>
  <si>
    <t xml:space="preserve">㈜유창기업</t>
  </si>
  <si>
    <t xml:space="preserve">강경진</t>
  </si>
  <si>
    <r>
      <rPr>
        <sz val="10"/>
        <rFont val="Noto Sans"/>
        <family val="2"/>
      </rPr>
      <t xml:space="preserve">울산시 남구 용잠동 </t>
    </r>
    <r>
      <rPr>
        <sz val="10"/>
        <rFont val="돋움"/>
        <family val="3"/>
        <charset val="129"/>
      </rPr>
      <t xml:space="preserve">529-18</t>
    </r>
  </si>
  <si>
    <r>
      <rPr>
        <sz val="10"/>
        <rFont val="Noto Sans"/>
        <family val="2"/>
      </rPr>
      <t xml:space="preserve">지정폐기물 액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고상</t>
    </r>
  </si>
  <si>
    <t xml:space="preserve">052-256-0111  Fax)277-4467</t>
  </si>
  <si>
    <t xml:space="preserve">'94.3.28</t>
  </si>
  <si>
    <t xml:space="preserve">㈜이천</t>
  </si>
  <si>
    <t xml:space="preserve">김병재</t>
  </si>
  <si>
    <r>
      <rPr>
        <sz val="10"/>
        <rFont val="Noto Sans"/>
        <family val="2"/>
      </rPr>
      <t xml:space="preserve">경남 창원시 대원동 </t>
    </r>
    <r>
      <rPr>
        <sz val="10"/>
        <rFont val="돋움"/>
        <family val="3"/>
        <charset val="129"/>
      </rPr>
      <t xml:space="preserve">73-1    </t>
    </r>
  </si>
  <si>
    <r>
      <rPr>
        <sz val="10"/>
        <rFont val="Noto Sans"/>
        <family val="2"/>
      </rPr>
      <t xml:space="preserve">지정폐기물중 고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액상</t>
    </r>
  </si>
  <si>
    <t xml:space="preserve">055-238-2688
Fax) 273-0503</t>
  </si>
  <si>
    <t xml:space="preserve">'93.3.6</t>
  </si>
  <si>
    <t xml:space="preserve">케이씨에이㈜</t>
  </si>
  <si>
    <t xml:space="preserve">고종철</t>
  </si>
  <si>
    <r>
      <rPr>
        <sz val="10"/>
        <rFont val="Noto Sans"/>
        <family val="2"/>
      </rPr>
      <t xml:space="preserve">부산시 강서구 송정동 </t>
    </r>
    <r>
      <rPr>
        <sz val="10"/>
        <rFont val="돋움"/>
        <family val="3"/>
        <charset val="129"/>
      </rPr>
      <t xml:space="preserve">1529-10 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액상지정폐기물</t>
    </r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.)
 - </t>
    </r>
    <r>
      <rPr>
        <sz val="10"/>
        <rFont val="Noto Sans"/>
        <family val="2"/>
      </rPr>
      <t xml:space="preserve">고상지정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)</t>
    </r>
  </si>
  <si>
    <t xml:space="preserve">051-831-1954~6
Fax) 831-1974</t>
  </si>
  <si>
    <t xml:space="preserve">2000.2.22</t>
  </si>
  <si>
    <t xml:space="preserve">태봉산업㈜</t>
  </si>
  <si>
    <t xml:space="preserve">박문기</t>
  </si>
  <si>
    <r>
      <rPr>
        <sz val="10"/>
        <rFont val="Noto Sans"/>
        <family val="2"/>
      </rPr>
      <t xml:space="preserve">부산시 사하구 하단동 </t>
    </r>
    <r>
      <rPr>
        <sz val="10"/>
        <rFont val="돋움"/>
        <family val="3"/>
        <charset val="129"/>
      </rPr>
      <t xml:space="preserve">901-11
(</t>
    </r>
    <r>
      <rPr>
        <sz val="10"/>
        <rFont val="Noto Sans"/>
        <family val="2"/>
      </rPr>
      <t xml:space="preserve">주차장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경남 김해시 생림면 나전리 </t>
    </r>
    <r>
      <rPr>
        <sz val="10"/>
        <rFont val="돋움"/>
        <family val="3"/>
        <charset val="129"/>
      </rPr>
      <t xml:space="preserve">1090-5)</t>
    </r>
  </si>
  <si>
    <t xml:space="preserve">051-203-0921</t>
  </si>
  <si>
    <t xml:space="preserve">2000.6.12</t>
  </si>
  <si>
    <t xml:space="preserve">신영산업㈜</t>
  </si>
  <si>
    <t xml:space="preserve">김명숙</t>
  </si>
  <si>
    <r>
      <rPr>
        <sz val="10"/>
        <rFont val="Noto Sans"/>
        <family val="2"/>
      </rPr>
      <t xml:space="preserve">울산시 남구 여천동 </t>
    </r>
    <r>
      <rPr>
        <sz val="10"/>
        <rFont val="돋움"/>
        <family val="3"/>
        <charset val="129"/>
      </rPr>
      <t xml:space="preserve">750-21</t>
    </r>
  </si>
  <si>
    <r>
      <rPr>
        <sz val="10"/>
        <rFont val="Noto Sans"/>
        <family val="2"/>
      </rPr>
      <t xml:space="preserve">액상의 지정폐기물로서 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폴리크로리네이티드비페닐함유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독물</t>
    </r>
  </si>
  <si>
    <t xml:space="preserve">052-256-0755
Fax) 256-0043</t>
  </si>
  <si>
    <t xml:space="preserve">2000.8.1</t>
  </si>
  <si>
    <t xml:space="preserve">㈜우성특운</t>
  </si>
  <si>
    <t xml:space="preserve">김시환</t>
  </si>
  <si>
    <r>
      <rPr>
        <sz val="10"/>
        <rFont val="Noto Sans"/>
        <family val="2"/>
      </rPr>
      <t xml:space="preserve">울산시 울주군 온산읍 학남리 </t>
    </r>
    <r>
      <rPr>
        <sz val="10"/>
        <rFont val="돋움"/>
        <family val="3"/>
        <charset val="129"/>
      </rPr>
      <t xml:space="preserve">9-1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)                                                                                                                                                  
- 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 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)</t>
    </r>
  </si>
  <si>
    <t xml:space="preserve">052-239-9200
Fax) 239-9206</t>
  </si>
  <si>
    <t xml:space="preserve">2000.8.31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동남정유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공장</t>
    </r>
  </si>
  <si>
    <t xml:space="preserve">송병주</t>
  </si>
  <si>
    <r>
      <rPr>
        <sz val="10"/>
        <rFont val="Noto Sans"/>
        <family val="2"/>
      </rPr>
      <t xml:space="preserve">경남 김해시 어방동 </t>
    </r>
    <r>
      <rPr>
        <sz val="10"/>
        <rFont val="돋움"/>
        <family val="3"/>
        <charset val="129"/>
      </rPr>
      <t xml:space="preserve">1065-3 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고상                                                                                                                                                                                 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 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
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액상                                                                                                                                                                                                                                                                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</si>
  <si>
    <t xml:space="preserve">055-335-3521
Fax) 335-3523</t>
  </si>
  <si>
    <t xml:space="preserve">2001.5.10</t>
  </si>
  <si>
    <t xml:space="preserve">한국환경정유산업</t>
  </si>
  <si>
    <t xml:space="preserve">방정매</t>
  </si>
  <si>
    <r>
      <rPr>
        <sz val="10"/>
        <rFont val="Noto Sans"/>
        <family val="2"/>
      </rPr>
      <t xml:space="preserve">경남 양산시 호계동 </t>
    </r>
    <r>
      <rPr>
        <sz val="10"/>
        <rFont val="돋움"/>
        <family val="3"/>
        <charset val="129"/>
      </rPr>
      <t xml:space="preserve">905 </t>
    </r>
  </si>
  <si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액상
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 등
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고상
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 등</t>
    </r>
  </si>
  <si>
    <t xml:space="preserve">055-385-4171
Fax) 385-4172</t>
  </si>
  <si>
    <t xml:space="preserve">2001.5.17</t>
  </si>
  <si>
    <t xml:space="preserve">동보산업㈜</t>
  </si>
  <si>
    <t xml:space="preserve">정준훈</t>
  </si>
  <si>
    <r>
      <rPr>
        <sz val="10"/>
        <rFont val="Noto Sans"/>
        <family val="2"/>
      </rPr>
      <t xml:space="preserve">경남 마산시 회원동 </t>
    </r>
    <r>
      <rPr>
        <sz val="10"/>
        <rFont val="돋움"/>
        <family val="3"/>
        <charset val="129"/>
      </rPr>
      <t xml:space="preserve">62-3 </t>
    </r>
  </si>
  <si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고상
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자기조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 유해물질로서 환경장관이 고시하는 물질</t>
    </r>
  </si>
  <si>
    <t xml:space="preserve">055-246-5390
Fax) 243-5390</t>
  </si>
  <si>
    <t xml:space="preserve">2001.7.16</t>
  </si>
  <si>
    <t xml:space="preserve">한창환경</t>
  </si>
  <si>
    <t xml:space="preserve">하국찬</t>
  </si>
  <si>
    <r>
      <rPr>
        <sz val="10"/>
        <rFont val="Noto Sans"/>
        <family val="2"/>
      </rPr>
      <t xml:space="preserve">울산시 울주군 온산읍 덕신리 </t>
    </r>
    <r>
      <rPr>
        <sz val="10"/>
        <rFont val="돋움"/>
        <family val="3"/>
        <charset val="129"/>
      </rPr>
      <t xml:space="preserve">446-17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액상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)</t>
    </r>
  </si>
  <si>
    <t xml:space="preserve">052-260-0049
Fax) 260-0254</t>
  </si>
  <si>
    <t xml:space="preserve">2001.10.17</t>
  </si>
  <si>
    <t xml:space="preserve">동원환경</t>
  </si>
  <si>
    <t xml:space="preserve">박치원</t>
  </si>
  <si>
    <r>
      <rPr>
        <sz val="10"/>
        <rFont val="Noto Sans"/>
        <family val="2"/>
      </rPr>
      <t xml:space="preserve">경남 통영시 도산면 관덕리 </t>
    </r>
    <r>
      <rPr>
        <sz val="10"/>
        <rFont val="돋움"/>
        <family val="3"/>
        <charset val="129"/>
      </rPr>
      <t xml:space="preserve">725,725-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및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및샌드블라스트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및재벌구이전에 유약을 바른 도자기조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안정화 및고형화처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및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환경부장관고시물질</t>
    </r>
  </si>
  <si>
    <t xml:space="preserve">055-649-7516
Fax) 649-7517</t>
  </si>
  <si>
    <t xml:space="preserve">2001.12.20</t>
  </si>
  <si>
    <t xml:space="preserve">신명산업㈜</t>
  </si>
  <si>
    <t xml:space="preserve">윤우주</t>
  </si>
  <si>
    <r>
      <rPr>
        <sz val="10"/>
        <rFont val="Noto Sans"/>
        <family val="2"/>
      </rPr>
      <t xml:space="preserve">울산시 남구 선암동 </t>
    </r>
    <r>
      <rPr>
        <sz val="10"/>
        <rFont val="돋움"/>
        <family val="3"/>
        <charset val="129"/>
      </rPr>
      <t xml:space="preserve">565-6
(</t>
    </r>
    <r>
      <rPr>
        <sz val="10"/>
        <rFont val="Noto Sans"/>
        <family val="2"/>
      </rPr>
      <t xml:space="preserve">주차장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울산 울주군 청량면 용암리 </t>
    </r>
    <r>
      <rPr>
        <sz val="10"/>
        <rFont val="돋움"/>
        <family val="3"/>
        <charset val="129"/>
      </rPr>
      <t xml:space="preserve">232-5</t>
    </r>
  </si>
  <si>
    <t xml:space="preserve">지정폐기물</t>
  </si>
  <si>
    <t xml:space="preserve">052-276-1362
FAX) 258-1363</t>
  </si>
  <si>
    <t xml:space="preserve">2001.12.26</t>
  </si>
  <si>
    <t xml:space="preserve">㈜거양환경</t>
  </si>
  <si>
    <t xml:space="preserve">김성환</t>
  </si>
  <si>
    <r>
      <rPr>
        <sz val="10"/>
        <rFont val="Noto Sans"/>
        <family val="2"/>
      </rPr>
      <t xml:space="preserve">창원시 남산동 </t>
    </r>
    <r>
      <rPr>
        <sz val="10"/>
        <rFont val="돋움"/>
        <family val="3"/>
        <charset val="129"/>
      </rPr>
      <t xml:space="preserve">601-1 </t>
    </r>
    <r>
      <rPr>
        <sz val="10"/>
        <rFont val="Noto Sans"/>
        <family val="2"/>
      </rPr>
      <t xml:space="preserve">대우사원아파트 상가 </t>
    </r>
    <r>
      <rPr>
        <sz val="10"/>
        <rFont val="돋움"/>
        <family val="3"/>
        <charset val="129"/>
      </rPr>
      <t xml:space="preserve">203</t>
    </r>
    <r>
      <rPr>
        <sz val="10"/>
        <rFont val="Noto Sans"/>
        <family val="2"/>
      </rPr>
      <t xml:space="preserve">호</t>
    </r>
  </si>
  <si>
    <t xml:space="preserve">지정폐기물 중 고상</t>
  </si>
  <si>
    <t xml:space="preserve">055-264-6661</t>
  </si>
  <si>
    <t xml:space="preserve">2002.10.22</t>
  </si>
  <si>
    <t xml:space="preserve">㈜영진화학</t>
  </si>
  <si>
    <t xml:space="preserve">송명선</t>
  </si>
  <si>
    <r>
      <rPr>
        <sz val="10"/>
        <rFont val="Noto Sans"/>
        <family val="2"/>
      </rPr>
      <t xml:space="preserve">울산시 남구 용잠동 산</t>
    </r>
    <r>
      <rPr>
        <sz val="10"/>
        <rFont val="돋움"/>
        <family val="3"/>
        <charset val="129"/>
      </rPr>
      <t xml:space="preserve">157</t>
    </r>
  </si>
  <si>
    <r>
      <rPr>
        <sz val="10"/>
        <rFont val="Noto Sans"/>
        <family val="2"/>
      </rPr>
      <t xml:space="preserve">지정폐기물 중 액상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 등</t>
    </r>
    <r>
      <rPr>
        <sz val="10"/>
        <rFont val="돋움"/>
        <family val="3"/>
        <charset val="129"/>
      </rPr>
      <t xml:space="preserve">) 
</t>
    </r>
    <r>
      <rPr>
        <sz val="10"/>
        <rFont val="Noto Sans"/>
        <family val="2"/>
      </rPr>
      <t xml:space="preserve">지정폐기물 중 고상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오니류 등</t>
    </r>
    <r>
      <rPr>
        <sz val="10"/>
        <rFont val="돋움"/>
        <family val="3"/>
        <charset val="129"/>
      </rPr>
      <t xml:space="preserve">)</t>
    </r>
  </si>
  <si>
    <t xml:space="preserve">052-256-1597</t>
  </si>
  <si>
    <t xml:space="preserve">2002.10.25</t>
  </si>
  <si>
    <t xml:space="preserve">㈜혁진</t>
  </si>
  <si>
    <t xml:space="preserve">최병대</t>
  </si>
  <si>
    <r>
      <rPr>
        <sz val="10"/>
        <rFont val="Noto Sans"/>
        <family val="2"/>
      </rPr>
      <t xml:space="preserve">경남 양산시 산막동 </t>
    </r>
    <r>
      <rPr>
        <sz val="10"/>
        <rFont val="돋움"/>
        <family val="3"/>
        <charset val="129"/>
      </rPr>
      <t xml:space="preserve">277</t>
    </r>
  </si>
  <si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 </t>
    </r>
  </si>
  <si>
    <t xml:space="preserve">055-385-6578</t>
  </si>
  <si>
    <t xml:space="preserve">2002.12.3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헤럴드전시환경</t>
    </r>
  </si>
  <si>
    <t xml:space="preserve">고광순</t>
  </si>
  <si>
    <r>
      <rPr>
        <sz val="10"/>
        <rFont val="Noto Sans"/>
        <family val="2"/>
      </rPr>
      <t xml:space="preserve">부산시 해운대구 재송동 </t>
    </r>
    <r>
      <rPr>
        <sz val="10"/>
        <rFont val="돋움"/>
        <family val="3"/>
        <charset val="129"/>
      </rPr>
      <t xml:space="preserve">1131-1</t>
    </r>
  </si>
  <si>
    <t xml:space="preserve">지정폐기물 액상</t>
  </si>
  <si>
    <t xml:space="preserve">051-781-7178</t>
  </si>
  <si>
    <t xml:space="preserve">규선산업</t>
  </si>
  <si>
    <t xml:space="preserve">박창환</t>
  </si>
  <si>
    <r>
      <rPr>
        <sz val="10"/>
        <rFont val="Noto Sans"/>
        <family val="2"/>
      </rPr>
      <t xml:space="preserve">울산시 남구 장생포동 </t>
    </r>
    <r>
      <rPr>
        <sz val="10"/>
        <rFont val="돋움"/>
        <family val="3"/>
        <charset val="129"/>
      </rPr>
      <t xml:space="preserve">335-8</t>
    </r>
  </si>
  <si>
    <r>
      <rPr>
        <sz val="10"/>
        <rFont val="Noto Sans"/>
        <family val="2"/>
      </rPr>
      <t xml:space="preserve">지정폐기물 중 액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) </t>
    </r>
  </si>
  <si>
    <t xml:space="preserve">052-260-0841</t>
  </si>
  <si>
    <t xml:space="preserve">삼진공사</t>
  </si>
  <si>
    <t xml:space="preserve">최복자</t>
  </si>
  <si>
    <r>
      <rPr>
        <sz val="10"/>
        <rFont val="Noto Sans"/>
        <family val="2"/>
      </rPr>
      <t xml:space="preserve">울산시 남구 달동 </t>
    </r>
    <r>
      <rPr>
        <sz val="10"/>
        <rFont val="돋움"/>
        <family val="3"/>
        <charset val="129"/>
      </rPr>
      <t xml:space="preserve">1286-45
</t>
    </r>
    <r>
      <rPr>
        <sz val="10"/>
        <rFont val="Noto Sans"/>
        <family val="2"/>
      </rPr>
      <t xml:space="preserve">울산시 남구 삼산동 </t>
    </r>
    <r>
      <rPr>
        <sz val="10"/>
        <rFont val="돋움"/>
        <family val="3"/>
        <charset val="129"/>
      </rPr>
      <t xml:space="preserve">348-2(</t>
    </r>
    <r>
      <rPr>
        <sz val="10"/>
        <rFont val="Noto Sans"/>
        <family val="2"/>
      </rPr>
      <t xml:space="preserve">주차장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지정폐기물 중 액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) </t>
    </r>
  </si>
  <si>
    <t xml:space="preserve">052-265-3020</t>
  </si>
  <si>
    <t xml:space="preserve">㈜하나환경지점</t>
  </si>
  <si>
    <t xml:space="preserve">권정애</t>
  </si>
  <si>
    <r>
      <rPr>
        <sz val="10"/>
        <rFont val="Noto Sans"/>
        <family val="2"/>
      </rPr>
      <t xml:space="preserve">경남 창원시 북면 월촌리 </t>
    </r>
    <r>
      <rPr>
        <sz val="10"/>
        <rFont val="돋움"/>
        <family val="3"/>
        <charset val="129"/>
      </rPr>
      <t xml:space="preserve">57-4</t>
    </r>
  </si>
  <si>
    <t xml:space="preserve">지정폐기물 중 액상 및 고상</t>
  </si>
  <si>
    <t xml:space="preserve">055-251-5701
055-299-1784  fax)055-299-1786</t>
  </si>
  <si>
    <r>
      <rPr>
        <sz val="10"/>
        <rFont val="Noto Sans"/>
        <family val="2"/>
      </rPr>
      <t xml:space="preserve">휴업신고 수리</t>
    </r>
    <r>
      <rPr>
        <sz val="10"/>
        <rFont val="돋움"/>
        <family val="3"/>
        <charset val="129"/>
      </rPr>
      <t xml:space="preserve">(2007.01.10)
</t>
    </r>
    <r>
      <rPr>
        <sz val="10"/>
        <rFont val="Noto Sans"/>
        <family val="2"/>
      </rPr>
      <t xml:space="preserve">휴업기간 </t>
    </r>
    <r>
      <rPr>
        <sz val="10"/>
        <rFont val="돋움"/>
        <family val="3"/>
        <charset val="129"/>
      </rPr>
      <t xml:space="preserve">: 2007.01.09~2008.01.08</t>
    </r>
  </si>
  <si>
    <t xml:space="preserve">한성산업</t>
  </si>
  <si>
    <t xml:space="preserve">송선희</t>
  </si>
  <si>
    <r>
      <rPr>
        <sz val="10"/>
        <rFont val="Noto Sans"/>
        <family val="2"/>
      </rPr>
      <t xml:space="preserve">부산시 영도구 청학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29-7
</t>
    </r>
    <r>
      <rPr>
        <sz val="10"/>
        <rFont val="Noto Sans"/>
        <family val="2"/>
      </rPr>
      <t xml:space="preserve">부산시 구평동 </t>
    </r>
    <r>
      <rPr>
        <sz val="10"/>
        <rFont val="돋움"/>
        <family val="3"/>
        <charset val="129"/>
      </rPr>
      <t xml:space="preserve">494-10(</t>
    </r>
    <r>
      <rPr>
        <sz val="10"/>
        <rFont val="Noto Sans"/>
        <family val="2"/>
      </rPr>
      <t xml:space="preserve">주차장</t>
    </r>
    <r>
      <rPr>
        <sz val="10"/>
        <rFont val="돋움"/>
        <family val="3"/>
        <charset val="129"/>
      </rPr>
      <t xml:space="preserve">)</t>
    </r>
  </si>
  <si>
    <t xml:space="preserve">051-415-0096
011-564-5884</t>
  </si>
  <si>
    <t xml:space="preserve">삼우오엔이</t>
  </si>
  <si>
    <t xml:space="preserve">신경호</t>
  </si>
  <si>
    <r>
      <rPr>
        <sz val="10"/>
        <rFont val="Noto Sans"/>
        <family val="2"/>
      </rPr>
      <t xml:space="preserve">경남 김해시 어방동 </t>
    </r>
    <r>
      <rPr>
        <sz val="10"/>
        <rFont val="돋움"/>
        <family val="3"/>
        <charset val="129"/>
      </rPr>
      <t xml:space="preserve">1605-13 </t>
    </r>
  </si>
  <si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)</t>
    </r>
  </si>
  <si>
    <t xml:space="preserve">055)326-6613</t>
  </si>
  <si>
    <t xml:space="preserve">㈜그린환경</t>
  </si>
  <si>
    <t xml:space="preserve">박성욱</t>
  </si>
  <si>
    <r>
      <rPr>
        <sz val="10"/>
        <rFont val="Noto Sans"/>
        <family val="2"/>
      </rPr>
      <t xml:space="preserve">경남 고성군 고성읍 이당리 </t>
    </r>
    <r>
      <rPr>
        <sz val="10"/>
        <rFont val="돋움"/>
        <family val="3"/>
        <charset val="129"/>
      </rPr>
      <t xml:space="preserve">294-2</t>
    </r>
  </si>
  <si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등</t>
    </r>
    <r>
      <rPr>
        <sz val="10"/>
        <rFont val="돋움"/>
        <family val="3"/>
        <charset val="129"/>
      </rPr>
      <t xml:space="preserve">)</t>
    </r>
  </si>
  <si>
    <t xml:space="preserve">055)674-7766</t>
  </si>
  <si>
    <t xml:space="preserve">대덕산업㈜</t>
  </si>
  <si>
    <t xml:space="preserve">박노익</t>
  </si>
  <si>
    <r>
      <rPr>
        <sz val="10"/>
        <rFont val="Noto Sans"/>
        <family val="2"/>
      </rPr>
      <t xml:space="preserve">창원시 중앙동 </t>
    </r>
    <r>
      <rPr>
        <sz val="10"/>
        <rFont val="돋움"/>
        <family val="3"/>
        <charset val="129"/>
      </rPr>
      <t xml:space="preserve">100-2 </t>
    </r>
    <r>
      <rPr>
        <sz val="10"/>
        <rFont val="Noto Sans"/>
        <family val="2"/>
      </rPr>
      <t xml:space="preserve">현대오피스텔 </t>
    </r>
    <r>
      <rPr>
        <sz val="10"/>
        <rFont val="돋움"/>
        <family val="3"/>
        <charset val="129"/>
      </rPr>
      <t xml:space="preserve">401</t>
    </r>
    <r>
      <rPr>
        <sz val="10"/>
        <rFont val="Noto Sans"/>
        <family val="2"/>
      </rPr>
      <t xml:space="preserve">호</t>
    </r>
  </si>
  <si>
    <t xml:space="preserve">055-271-1237</t>
  </si>
  <si>
    <t xml:space="preserve">㈜이알엠</t>
  </si>
  <si>
    <t xml:space="preserve">박광순</t>
  </si>
  <si>
    <r>
      <rPr>
        <sz val="10"/>
        <rFont val="Noto Sans"/>
        <family val="2"/>
      </rPr>
      <t xml:space="preserve">창원시 팔용동 </t>
    </r>
    <r>
      <rPr>
        <sz val="10"/>
        <rFont val="돋움"/>
        <family val="3"/>
        <charset val="129"/>
      </rPr>
      <t xml:space="preserve">39-5 </t>
    </r>
    <r>
      <rPr>
        <sz val="10"/>
        <rFont val="Noto Sans"/>
        <family val="2"/>
      </rPr>
      <t xml:space="preserve">㈜공단특수육운 </t>
    </r>
    <r>
      <rPr>
        <sz val="10"/>
        <rFont val="돋움"/>
        <family val="3"/>
        <charset val="129"/>
      </rPr>
      <t xml:space="preserve">203</t>
    </r>
    <r>
      <rPr>
        <sz val="10"/>
        <rFont val="Noto Sans"/>
        <family val="2"/>
      </rPr>
      <t xml:space="preserve">호</t>
    </r>
  </si>
  <si>
    <r>
      <rPr>
        <sz val="10"/>
        <rFont val="Noto Sans"/>
        <family val="2"/>
      </rPr>
      <t xml:space="preserve">액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면</t>
    </r>
  </si>
  <si>
    <t xml:space="preserve">055)296-0866</t>
  </si>
  <si>
    <t xml:space="preserve">덕진엔지니어링㈜</t>
  </si>
  <si>
    <t xml:space="preserve">황용원</t>
  </si>
  <si>
    <r>
      <rPr>
        <sz val="10"/>
        <rFont val="Noto Sans"/>
        <family val="2"/>
      </rPr>
      <t xml:space="preserve">울산시 중구 성안동 </t>
    </r>
    <r>
      <rPr>
        <sz val="10"/>
        <rFont val="돋움"/>
        <family val="3"/>
        <charset val="129"/>
      </rPr>
      <t xml:space="preserve">867-5</t>
    </r>
  </si>
  <si>
    <r>
      <rPr>
        <sz val="10"/>
        <rFont val="Noto Sans"/>
        <family val="2"/>
      </rPr>
      <t xml:space="preserve">액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 등</t>
    </r>
  </si>
  <si>
    <t xml:space="preserve">052-243-8101</t>
  </si>
  <si>
    <t xml:space="preserve">㈜나라환경</t>
  </si>
  <si>
    <t xml:space="preserve">박영식</t>
  </si>
  <si>
    <r>
      <rPr>
        <sz val="10"/>
        <rFont val="Noto Sans"/>
        <family val="2"/>
      </rPr>
      <t xml:space="preserve">울산시 남구 야음동 </t>
    </r>
    <r>
      <rPr>
        <sz val="10"/>
        <rFont val="돋움"/>
        <family val="3"/>
        <charset val="129"/>
      </rPr>
      <t xml:space="preserve">633-65</t>
    </r>
  </si>
  <si>
    <r>
      <rPr>
        <sz val="10"/>
        <rFont val="Noto Sans"/>
        <family val="2"/>
      </rPr>
      <t xml:space="preserve">액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</t>
    </r>
  </si>
  <si>
    <t xml:space="preserve">052-276-6852</t>
  </si>
  <si>
    <t xml:space="preserve">부용환경물류㈜</t>
  </si>
  <si>
    <t xml:space="preserve">문상옥</t>
  </si>
  <si>
    <r>
      <rPr>
        <sz val="10"/>
        <rFont val="Noto Sans"/>
        <family val="2"/>
      </rPr>
      <t xml:space="preserve">경남 김해시 생림면 봉림리 </t>
    </r>
    <r>
      <rPr>
        <sz val="10"/>
        <rFont val="돋움"/>
        <family val="3"/>
        <charset val="129"/>
      </rPr>
      <t xml:space="preserve">1221</t>
    </r>
  </si>
  <si>
    <r>
      <rPr>
        <sz val="10"/>
        <rFont val="Noto Sans"/>
        <family val="2"/>
      </rPr>
      <t xml:space="preserve">액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전선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변압기류</t>
    </r>
    <r>
      <rPr>
        <sz val="10"/>
        <rFont val="돋움"/>
        <family val="3"/>
        <charset val="129"/>
      </rPr>
      <t xml:space="preserve">), 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변압기류</t>
    </r>
    <r>
      <rPr>
        <sz val="10"/>
        <rFont val="돋움"/>
        <family val="3"/>
        <charset val="129"/>
      </rPr>
      <t xml:space="preserve">)
</t>
    </r>
    <r>
      <rPr>
        <sz val="10"/>
        <rFont val="Noto Sans"/>
        <family val="2"/>
      </rPr>
      <t xml:space="preserve">고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변압기류등 고상</t>
    </r>
    <r>
      <rPr>
        <sz val="10"/>
        <rFont val="돋움"/>
        <family val="3"/>
        <charset val="129"/>
      </rPr>
      <t xml:space="preserve">), 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변압기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촉매</t>
    </r>
  </si>
  <si>
    <t xml:space="preserve">055-324-4906</t>
  </si>
  <si>
    <t xml:space="preserve">거성산업</t>
  </si>
  <si>
    <t xml:space="preserve">김민수</t>
  </si>
  <si>
    <r>
      <rPr>
        <sz val="10"/>
        <rFont val="Noto Sans"/>
        <family val="2"/>
      </rPr>
      <t xml:space="preserve">경남 창원시 북면 신촌리 </t>
    </r>
    <r>
      <rPr>
        <sz val="10"/>
        <rFont val="돋움"/>
        <family val="3"/>
        <charset val="129"/>
      </rPr>
      <t xml:space="preserve">1201-6</t>
    </r>
  </si>
  <si>
    <r>
      <rPr>
        <sz val="10"/>
        <rFont val="Noto Sans"/>
        <family val="2"/>
      </rPr>
      <t xml:space="preserve">액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    고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및재벌구이이전에시유된도자기편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또는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및폐흡수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및폐락카</t>
    </r>
  </si>
  <si>
    <t xml:space="preserve">055-255-6955</t>
  </si>
  <si>
    <t xml:space="preserve">㈜카원</t>
  </si>
  <si>
    <t xml:space="preserve">공영환</t>
  </si>
  <si>
    <r>
      <rPr>
        <sz val="10"/>
        <rFont val="Noto Sans"/>
        <family val="2"/>
      </rPr>
      <t xml:space="preserve">경남 양산시 호계동 </t>
    </r>
    <r>
      <rPr>
        <sz val="10"/>
        <rFont val="돋움"/>
        <family val="3"/>
        <charset val="129"/>
      </rPr>
      <t xml:space="preserve">1038-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 PCBs</t>
    </r>
    <r>
      <rPr>
        <sz val="10"/>
        <rFont val="Noto Sans"/>
        <family val="2"/>
      </rPr>
      <t xml:space="preserve">함유 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류</t>
    </r>
  </si>
  <si>
    <t xml:space="preserve">055-381-0703</t>
  </si>
  <si>
    <t xml:space="preserve">육육운수㈜</t>
  </si>
  <si>
    <t xml:space="preserve">이상권</t>
  </si>
  <si>
    <r>
      <rPr>
        <sz val="10"/>
        <rFont val="Noto Sans"/>
        <family val="2"/>
      </rPr>
      <t xml:space="preserve">부산 금정구 금사동 </t>
    </r>
    <r>
      <rPr>
        <sz val="10"/>
        <rFont val="돋움"/>
        <family val="3"/>
        <charset val="129"/>
      </rPr>
      <t xml:space="preserve">106-23</t>
    </r>
  </si>
  <si>
    <r>
      <rPr>
        <sz val="10"/>
        <rFont val="Noto Sans"/>
        <family val="2"/>
      </rPr>
      <t xml:space="preserve">액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독물</t>
    </r>
  </si>
  <si>
    <t xml:space="preserve">051-522-6666</t>
  </si>
  <si>
    <t xml:space="preserve">삼일환경</t>
  </si>
  <si>
    <t xml:space="preserve">노장규</t>
  </si>
  <si>
    <r>
      <rPr>
        <sz val="10"/>
        <rFont val="Noto Sans"/>
        <family val="2"/>
      </rPr>
      <t xml:space="preserve">경남 김해시 어방동 </t>
    </r>
    <r>
      <rPr>
        <sz val="10"/>
        <rFont val="돋움"/>
        <family val="3"/>
        <charset val="129"/>
      </rPr>
      <t xml:space="preserve">1116-5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PCBs</t>
    </r>
    <r>
      <rPr>
        <sz val="10"/>
        <rFont val="Noto Sans"/>
        <family val="2"/>
      </rPr>
      <t xml:space="preserve">함유폐기물</t>
    </r>
  </si>
  <si>
    <t xml:space="preserve">055-336-5131</t>
  </si>
  <si>
    <t xml:space="preserve">한국자동차환경</t>
  </si>
  <si>
    <t xml:space="preserve">이태계</t>
  </si>
  <si>
    <r>
      <rPr>
        <sz val="10"/>
        <rFont val="Noto Sans"/>
        <family val="2"/>
      </rPr>
      <t xml:space="preserve">경남 김해시 주촌면 내삼리 </t>
    </r>
    <r>
      <rPr>
        <sz val="10"/>
        <rFont val="돋움"/>
        <family val="3"/>
        <charset val="129"/>
      </rPr>
      <t xml:space="preserve">1278-1</t>
    </r>
  </si>
  <si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감염성폐기물 제외</t>
    </r>
    <r>
      <rPr>
        <sz val="10"/>
        <rFont val="돋움"/>
        <family val="3"/>
        <charset val="129"/>
      </rPr>
      <t xml:space="preserve">)</t>
    </r>
  </si>
  <si>
    <t xml:space="preserve">055-343-0707
fax)338-5154</t>
  </si>
  <si>
    <t xml:space="preserve">한국슈퍼맥스㈜</t>
  </si>
  <si>
    <t xml:space="preserve">성기수</t>
  </si>
  <si>
    <r>
      <rPr>
        <sz val="10"/>
        <rFont val="Noto Sans"/>
        <family val="2"/>
      </rPr>
      <t xml:space="preserve">부산시 연제구 연산</t>
    </r>
    <r>
      <rPr>
        <sz val="10"/>
        <rFont val="돋움"/>
        <family val="3"/>
        <charset val="129"/>
      </rPr>
      <t xml:space="preserve">9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2175-1</t>
    </r>
    <r>
      <rPr>
        <sz val="10"/>
        <rFont val="Noto Sans"/>
        <family val="2"/>
      </rPr>
      <t xml:space="preserve">번지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t xml:space="preserve">051-758-8344</t>
  </si>
  <si>
    <t xml:space="preserve">도원산업</t>
  </si>
  <si>
    <t xml:space="preserve">정숙희</t>
  </si>
  <si>
    <r>
      <rPr>
        <sz val="10"/>
        <rFont val="Noto Sans"/>
        <family val="2"/>
      </rPr>
      <t xml:space="preserve">경남 양산시 어곡동 </t>
    </r>
    <r>
      <rPr>
        <sz val="10"/>
        <rFont val="돋움"/>
        <family val="3"/>
        <charset val="129"/>
      </rPr>
      <t xml:space="preserve">1185</t>
    </r>
  </si>
  <si>
    <t xml:space="preserve">055-387-0026</t>
  </si>
  <si>
    <t xml:space="preserve">신흥에너텍㈜</t>
  </si>
  <si>
    <t xml:space="preserve">송부권</t>
  </si>
  <si>
    <r>
      <rPr>
        <sz val="10"/>
        <rFont val="Noto Sans"/>
        <family val="2"/>
      </rPr>
      <t xml:space="preserve">울산시 남구 여천동 </t>
    </r>
    <r>
      <rPr>
        <sz val="10"/>
        <rFont val="돋움"/>
        <family val="3"/>
        <charset val="129"/>
      </rPr>
      <t xml:space="preserve">426-23</t>
    </r>
  </si>
  <si>
    <t xml:space="preserve">052-276-5175</t>
  </si>
  <si>
    <t xml:space="preserve">영남기업사</t>
  </si>
  <si>
    <t xml:space="preserve">변구임</t>
  </si>
  <si>
    <r>
      <rPr>
        <sz val="10"/>
        <rFont val="Noto Sans"/>
        <family val="2"/>
      </rPr>
      <t xml:space="preserve">경남 양산시 교동 </t>
    </r>
    <r>
      <rPr>
        <sz val="10"/>
        <rFont val="돋움"/>
        <family val="3"/>
        <charset val="129"/>
      </rPr>
      <t xml:space="preserve">132-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t xml:space="preserve">055-382-0345</t>
  </si>
  <si>
    <t xml:space="preserve">태용산업개발㈜</t>
  </si>
  <si>
    <t xml:space="preserve">이종래</t>
  </si>
  <si>
    <r>
      <rPr>
        <sz val="10"/>
        <rFont val="Noto Sans"/>
        <family val="2"/>
      </rPr>
      <t xml:space="preserve">울산시 울주군 삼남면 신화리 </t>
    </r>
    <r>
      <rPr>
        <sz val="10"/>
        <rFont val="돋움"/>
        <family val="3"/>
        <charset val="129"/>
      </rPr>
      <t xml:space="preserve">269, 265-7, 265-10
(</t>
    </r>
    <r>
      <rPr>
        <sz val="10"/>
        <rFont val="Noto Sans"/>
        <family val="2"/>
      </rPr>
      <t xml:space="preserve">사무실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울산시 울주군 온산읍 처용리 </t>
    </r>
    <r>
      <rPr>
        <sz val="10"/>
        <rFont val="돋움"/>
        <family val="3"/>
        <charset val="129"/>
      </rPr>
      <t xml:space="preserve">366-1)</t>
    </r>
  </si>
  <si>
    <t xml:space="preserve">051-237-1303</t>
  </si>
  <si>
    <t xml:space="preserve">ONE</t>
  </si>
  <si>
    <t xml:space="preserve">이종호</t>
  </si>
  <si>
    <r>
      <rPr>
        <sz val="10"/>
        <rFont val="Noto Sans"/>
        <family val="2"/>
      </rPr>
      <t xml:space="preserve">경남 김해시 어방동 </t>
    </r>
    <r>
      <rPr>
        <sz val="10"/>
        <rFont val="돋움"/>
        <family val="3"/>
        <charset val="129"/>
      </rPr>
      <t xml:space="preserve">1116-3</t>
    </r>
  </si>
  <si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유기용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폴리클로리네이티드비폐닐함유 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]</t>
    </r>
  </si>
  <si>
    <t xml:space="preserve">055-336-9720</t>
  </si>
  <si>
    <t xml:space="preserve">㈜명신정유</t>
  </si>
  <si>
    <t xml:space="preserve">김태영</t>
  </si>
  <si>
    <r>
      <rPr>
        <sz val="10"/>
        <rFont val="Noto Sans"/>
        <family val="2"/>
      </rPr>
      <t xml:space="preserve">경남 양산시 산막동 </t>
    </r>
    <r>
      <rPr>
        <sz val="10"/>
        <rFont val="돋움"/>
        <family val="3"/>
        <charset val="129"/>
      </rPr>
      <t xml:space="preserve">310-6</t>
    </r>
  </si>
  <si>
    <t xml:space="preserve">055-364-6604</t>
  </si>
  <si>
    <t xml:space="preserve">2006.09.22</t>
  </si>
  <si>
    <t xml:space="preserve">㈜동남정유</t>
  </si>
  <si>
    <r>
      <rPr>
        <sz val="10"/>
        <rFont val="Noto Sans"/>
        <family val="2"/>
      </rPr>
      <t xml:space="preserve">경남 김해시 안동 </t>
    </r>
    <r>
      <rPr>
        <sz val="10"/>
        <rFont val="돋움"/>
        <family val="3"/>
        <charset val="129"/>
      </rPr>
      <t xml:space="preserve">426-1</t>
    </r>
  </si>
  <si>
    <t xml:space="preserve">055-335-3521</t>
  </si>
  <si>
    <t xml:space="preserve">2006.11.27</t>
  </si>
  <si>
    <t xml:space="preserve">㈜미성엔텍</t>
  </si>
  <si>
    <t xml:space="preserve">김봉석</t>
  </si>
  <si>
    <r>
      <rPr>
        <sz val="10"/>
        <rFont val="Noto Sans"/>
        <family val="2"/>
      </rPr>
      <t xml:space="preserve">울산 울주군 온산읍 덕신리 </t>
    </r>
    <r>
      <rPr>
        <sz val="10"/>
        <rFont val="돋움"/>
        <family val="3"/>
        <charset val="129"/>
      </rPr>
      <t xml:space="preserve">1310-4</t>
    </r>
  </si>
  <si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감염성폐기물 제외</t>
    </r>
    <r>
      <rPr>
        <sz val="10"/>
        <rFont val="돋움"/>
        <family val="3"/>
        <charset val="129"/>
      </rPr>
      <t xml:space="preserve">)</t>
    </r>
  </si>
  <si>
    <t xml:space="preserve">052-237-3390</t>
  </si>
  <si>
    <t xml:space="preserve">재경산업</t>
  </si>
  <si>
    <t xml:space="preserve">권영철</t>
  </si>
  <si>
    <t xml:space="preserve">울산 울주군 웅촌면 은현리</t>
  </si>
  <si>
    <t xml:space="preserve">052-238-6611</t>
  </si>
  <si>
    <t xml:space="preserve">2007.02.01</t>
  </si>
  <si>
    <t xml:space="preserve">에스피시티인더스트리㈜</t>
  </si>
  <si>
    <t xml:space="preserve">서은석</t>
  </si>
  <si>
    <r>
      <rPr>
        <sz val="10"/>
        <rFont val="Noto Sans"/>
        <family val="2"/>
      </rPr>
      <t xml:space="preserve">울산시 남구 상개동 </t>
    </r>
    <r>
      <rPr>
        <sz val="10"/>
        <rFont val="돋움"/>
        <family val="3"/>
        <charset val="129"/>
      </rPr>
      <t xml:space="preserve">373</t>
    </r>
  </si>
  <si>
    <t xml:space="preserve">052-256-7445</t>
  </si>
  <si>
    <t xml:space="preserve">2007.02.12</t>
  </si>
  <si>
    <t xml:space="preserve">㈜순환이앤알</t>
  </si>
  <si>
    <t xml:space="preserve">김승한</t>
  </si>
  <si>
    <r>
      <rPr>
        <sz val="10"/>
        <rFont val="Noto Sans"/>
        <family val="2"/>
      </rPr>
      <t xml:space="preserve">경남 통영시 광도면 황리 </t>
    </r>
    <r>
      <rPr>
        <sz val="10"/>
        <rFont val="돋움"/>
        <family val="3"/>
        <charset val="129"/>
      </rPr>
      <t xml:space="preserve">1472-15</t>
    </r>
  </si>
  <si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감염성폐기물 제외</t>
    </r>
    <r>
      <rPr>
        <sz val="10"/>
        <rFont val="돋움"/>
        <family val="3"/>
        <charset val="129"/>
      </rPr>
      <t xml:space="preserve">)</t>
    </r>
  </si>
  <si>
    <t xml:space="preserve">055-646-5757</t>
  </si>
  <si>
    <t xml:space="preserve">순환환경</t>
  </si>
  <si>
    <t xml:space="preserve">신남주</t>
  </si>
  <si>
    <r>
      <rPr>
        <sz val="10"/>
        <rFont val="Noto Sans"/>
        <family val="2"/>
      </rPr>
      <t xml:space="preserve">경남 김해시 진영읍 진영리 </t>
    </r>
    <r>
      <rPr>
        <sz val="10"/>
        <rFont val="돋움"/>
        <family val="3"/>
        <charset val="129"/>
      </rPr>
      <t xml:space="preserve">866</t>
    </r>
  </si>
  <si>
    <t xml:space="preserve">055-342-8572</t>
  </si>
  <si>
    <t xml:space="preserve">동흥상사</t>
  </si>
  <si>
    <t xml:space="preserve">김진곤</t>
  </si>
  <si>
    <r>
      <rPr>
        <sz val="10"/>
        <rFont val="Noto Sans"/>
        <family val="2"/>
      </rPr>
      <t xml:space="preserve">경남 양산시 상북면 소토리 </t>
    </r>
    <r>
      <rPr>
        <sz val="10"/>
        <rFont val="돋움"/>
        <family val="3"/>
        <charset val="129"/>
      </rPr>
      <t xml:space="preserve">258-15,258-20</t>
    </r>
  </si>
  <si>
    <t xml:space="preserve">055-374-5501</t>
  </si>
  <si>
    <t xml:space="preserve">대구청</t>
  </si>
  <si>
    <t xml:space="preserve">㈜서광기업</t>
  </si>
  <si>
    <t xml:space="preserve">권세대</t>
  </si>
  <si>
    <r>
      <rPr>
        <sz val="10"/>
        <rFont val="Noto Sans"/>
        <family val="2"/>
      </rPr>
      <t xml:space="preserve">대구 달서구 장동 </t>
    </r>
    <r>
      <rPr>
        <sz val="10"/>
        <rFont val="돋움"/>
        <family val="3"/>
        <charset val="129"/>
      </rPr>
      <t xml:space="preserve">15</t>
    </r>
  </si>
  <si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t xml:space="preserve">053-561-0790</t>
  </si>
  <si>
    <t xml:space="preserve">㈜이케이산업</t>
  </si>
  <si>
    <t xml:space="preserve">김동승</t>
  </si>
  <si>
    <r>
      <rPr>
        <sz val="10"/>
        <rFont val="Noto Sans"/>
        <family val="2"/>
      </rPr>
      <t xml:space="preserve">경북 구미시 구포동 </t>
    </r>
    <r>
      <rPr>
        <sz val="10"/>
        <rFont val="돋움"/>
        <family val="3"/>
        <charset val="129"/>
      </rPr>
      <t xml:space="preserve">538</t>
    </r>
  </si>
  <si>
    <t xml:space="preserve">054-475-4141</t>
  </si>
  <si>
    <t xml:space="preserve">㈜진보케미칼</t>
  </si>
  <si>
    <t xml:space="preserve">서태교</t>
  </si>
  <si>
    <r>
      <rPr>
        <sz val="10"/>
        <rFont val="Noto Sans"/>
        <family val="2"/>
      </rPr>
      <t xml:space="preserve">경북 칠곡군 석적면 중리 </t>
    </r>
    <r>
      <rPr>
        <sz val="10"/>
        <rFont val="돋움"/>
        <family val="3"/>
        <charset val="129"/>
      </rPr>
      <t xml:space="preserve">97-3</t>
    </r>
  </si>
  <si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t xml:space="preserve">-</t>
  </si>
  <si>
    <t xml:space="preserve">054-977-0003</t>
  </si>
  <si>
    <t xml:space="preserve">㈜가람환경산업</t>
  </si>
  <si>
    <t xml:space="preserve">김태헌</t>
  </si>
  <si>
    <r>
      <rPr>
        <sz val="10"/>
        <rFont val="Noto Sans"/>
        <family val="2"/>
      </rPr>
      <t xml:space="preserve">경북 포항시 남구 오천읍 문덕리 </t>
    </r>
    <r>
      <rPr>
        <sz val="10"/>
        <rFont val="돋움"/>
        <family val="3"/>
        <charset val="129"/>
      </rPr>
      <t xml:space="preserve">382-15</t>
    </r>
  </si>
  <si>
    <t xml:space="preserve">054-293-0110</t>
  </si>
  <si>
    <t xml:space="preserve">㈜태흥환경개발</t>
  </si>
  <si>
    <t xml:space="preserve">정재열</t>
  </si>
  <si>
    <r>
      <rPr>
        <sz val="10"/>
        <rFont val="Noto Sans"/>
        <family val="2"/>
      </rPr>
      <t xml:space="preserve">경북 구미시 장천면 신장리 </t>
    </r>
    <r>
      <rPr>
        <sz val="10"/>
        <rFont val="돋움"/>
        <family val="3"/>
        <charset val="129"/>
      </rPr>
      <t xml:space="preserve">626-4,626-5</t>
    </r>
  </si>
  <si>
    <t xml:space="preserve">054-475-2288</t>
  </si>
  <si>
    <t xml:space="preserve">신성유통</t>
  </si>
  <si>
    <t xml:space="preserve">김병극</t>
  </si>
  <si>
    <r>
      <rPr>
        <sz val="10"/>
        <rFont val="Noto Sans"/>
        <family val="2"/>
      </rPr>
      <t xml:space="preserve">경북 영천시 금호읍 오계리 </t>
    </r>
    <r>
      <rPr>
        <sz val="10"/>
        <rFont val="돋움"/>
        <family val="3"/>
        <charset val="129"/>
      </rPr>
      <t xml:space="preserve">65-2</t>
    </r>
  </si>
  <si>
    <t xml:space="preserve">054-332-3402</t>
  </si>
  <si>
    <t xml:space="preserve">금강환경㈜</t>
  </si>
  <si>
    <t xml:space="preserve">김영기</t>
  </si>
  <si>
    <r>
      <rPr>
        <sz val="10"/>
        <rFont val="Noto Sans"/>
        <family val="2"/>
      </rPr>
      <t xml:space="preserve">경북 포항시 남구 연일읍 오천리 </t>
    </r>
    <r>
      <rPr>
        <sz val="10"/>
        <rFont val="돋움"/>
        <family val="3"/>
        <charset val="129"/>
      </rPr>
      <t xml:space="preserve">297-7</t>
    </r>
  </si>
  <si>
    <t xml:space="preserve">054-285-9277</t>
  </si>
  <si>
    <t xml:space="preserve">선그린환경산업㈜</t>
  </si>
  <si>
    <t xml:space="preserve">김도형</t>
  </si>
  <si>
    <r>
      <rPr>
        <sz val="10"/>
        <rFont val="Noto Sans"/>
        <family val="2"/>
      </rPr>
      <t xml:space="preserve">대구 수성구 수성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391-2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재 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t xml:space="preserve">053-768-7998</t>
  </si>
  <si>
    <t xml:space="preserve">2006.7.21</t>
  </si>
  <si>
    <t xml:space="preserve">㈜면강</t>
  </si>
  <si>
    <t xml:space="preserve">이호진</t>
  </si>
  <si>
    <r>
      <rPr>
        <sz val="10"/>
        <rFont val="Noto Sans"/>
        <family val="2"/>
      </rPr>
      <t xml:space="preserve">경북 포항시 남구 대송면 옥명리 </t>
    </r>
    <r>
      <rPr>
        <sz val="10"/>
        <rFont val="돋움"/>
        <family val="3"/>
        <charset val="129"/>
      </rPr>
      <t xml:space="preserve">200-1</t>
    </r>
  </si>
  <si>
    <t xml:space="preserve">054-278-2266</t>
  </si>
  <si>
    <t xml:space="preserve">세일환경유통</t>
  </si>
  <si>
    <t xml:space="preserve">이옥희</t>
  </si>
  <si>
    <r>
      <rPr>
        <sz val="10"/>
        <rFont val="Noto Sans"/>
        <family val="2"/>
      </rPr>
      <t xml:space="preserve">경북 칠곡군 약목면 교리 </t>
    </r>
    <r>
      <rPr>
        <sz val="10"/>
        <rFont val="돋움"/>
        <family val="3"/>
        <charset val="129"/>
      </rPr>
      <t xml:space="preserve">474</t>
    </r>
  </si>
  <si>
    <t xml:space="preserve">054-975-3100</t>
  </si>
  <si>
    <t xml:space="preserve">㈜녹색환경</t>
  </si>
  <si>
    <t xml:space="preserve">최문환</t>
  </si>
  <si>
    <r>
      <rPr>
        <sz val="10"/>
        <rFont val="Noto Sans"/>
        <family val="2"/>
      </rPr>
      <t xml:space="preserve">경북 경주시 안강읍 두류리 </t>
    </r>
    <r>
      <rPr>
        <sz val="10"/>
        <rFont val="돋움"/>
        <family val="3"/>
        <charset val="129"/>
      </rPr>
      <t xml:space="preserve">419-1</t>
    </r>
  </si>
  <si>
    <t xml:space="preserve">054-762-6224</t>
  </si>
  <si>
    <t xml:space="preserve">㈜남부써비스</t>
  </si>
  <si>
    <t xml:space="preserve">정기준</t>
  </si>
  <si>
    <r>
      <rPr>
        <sz val="10"/>
        <rFont val="Noto Sans"/>
        <family val="2"/>
      </rPr>
      <t xml:space="preserve">경북 경산시 압량면 신월리 </t>
    </r>
    <r>
      <rPr>
        <sz val="10"/>
        <rFont val="돋움"/>
        <family val="3"/>
        <charset val="129"/>
      </rPr>
      <t xml:space="preserve">73</t>
    </r>
  </si>
  <si>
    <t xml:space="preserve">054-817-3396</t>
  </si>
  <si>
    <t xml:space="preserve">동남환경㈜</t>
  </si>
  <si>
    <t xml:space="preserve">정성한</t>
  </si>
  <si>
    <r>
      <rPr>
        <sz val="10"/>
        <rFont val="Noto Sans"/>
        <family val="2"/>
      </rPr>
      <t xml:space="preserve">경북 포항시 북구 죽도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558-21</t>
    </r>
  </si>
  <si>
    <t xml:space="preserve">054-275-0083</t>
  </si>
  <si>
    <t xml:space="preserve">민심산업</t>
  </si>
  <si>
    <t xml:space="preserve">권숙자</t>
  </si>
  <si>
    <r>
      <rPr>
        <sz val="10"/>
        <rFont val="Noto Sans"/>
        <family val="2"/>
      </rPr>
      <t xml:space="preserve">경북 고령군 다산면 나정리 </t>
    </r>
    <r>
      <rPr>
        <sz val="10"/>
        <rFont val="돋움"/>
        <family val="3"/>
        <charset val="129"/>
      </rPr>
      <t xml:space="preserve">367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t xml:space="preserve">054-956-6879</t>
  </si>
  <si>
    <r>
      <rPr>
        <sz val="10"/>
        <rFont val="Noto Sans"/>
        <family val="2"/>
      </rPr>
      <t xml:space="preserve">㈜성은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태정산업</t>
    </r>
    <r>
      <rPr>
        <sz val="10"/>
        <rFont val="돋움"/>
        <family val="3"/>
        <charset val="129"/>
      </rPr>
      <t xml:space="preserve">)</t>
    </r>
  </si>
  <si>
    <t xml:space="preserve">서태권</t>
  </si>
  <si>
    <r>
      <rPr>
        <sz val="10"/>
        <rFont val="Noto Sans"/>
        <family val="2"/>
      </rPr>
      <t xml:space="preserve">경북 구미시 임수동 </t>
    </r>
    <r>
      <rPr>
        <sz val="10"/>
        <rFont val="돋움"/>
        <family val="3"/>
        <charset val="129"/>
      </rPr>
      <t xml:space="preserve">92-9 </t>
    </r>
    <r>
      <rPr>
        <sz val="10"/>
        <rFont val="Noto Sans"/>
        <family val="2"/>
      </rPr>
      <t xml:space="preserve">구미공구상가 </t>
    </r>
    <r>
      <rPr>
        <sz val="10"/>
        <rFont val="돋움"/>
        <family val="3"/>
        <charset val="129"/>
      </rPr>
      <t xml:space="preserve">5-312,313</t>
    </r>
  </si>
  <si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기타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기용제</t>
    </r>
  </si>
  <si>
    <t xml:space="preserve">054-473-5971</t>
  </si>
  <si>
    <t xml:space="preserve">㈜자연과미래</t>
  </si>
  <si>
    <t xml:space="preserve">손현탁</t>
  </si>
  <si>
    <r>
      <rPr>
        <sz val="10"/>
        <rFont val="Noto Sans"/>
        <family val="2"/>
      </rPr>
      <t xml:space="preserve">경북 영천시 도남동 </t>
    </r>
    <r>
      <rPr>
        <sz val="10"/>
        <rFont val="돋움"/>
        <family val="3"/>
        <charset val="129"/>
      </rPr>
      <t xml:space="preserve">283-1</t>
    </r>
  </si>
  <si>
    <t xml:space="preserve">054-336-5200</t>
  </si>
  <si>
    <t xml:space="preserve">신우산업</t>
  </si>
  <si>
    <t xml:space="preserve">박영채</t>
  </si>
  <si>
    <r>
      <rPr>
        <sz val="10"/>
        <rFont val="Noto Sans"/>
        <family val="2"/>
      </rPr>
      <t xml:space="preserve">경북 칠곡군 석적면 중리 </t>
    </r>
    <r>
      <rPr>
        <sz val="10"/>
        <rFont val="돋움"/>
        <family val="3"/>
        <charset val="129"/>
      </rPr>
      <t xml:space="preserve">86-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t xml:space="preserve">054-472-0054</t>
  </si>
  <si>
    <t xml:space="preserve">2006.8.21</t>
  </si>
  <si>
    <t xml:space="preserve">한화환경</t>
  </si>
  <si>
    <t xml:space="preserve">송예순</t>
  </si>
  <si>
    <r>
      <rPr>
        <sz val="10"/>
        <rFont val="Noto Sans"/>
        <family val="2"/>
      </rPr>
      <t xml:space="preserve">대구 달서구 장동 </t>
    </r>
    <r>
      <rPr>
        <sz val="10"/>
        <rFont val="돋움"/>
        <family val="3"/>
        <charset val="129"/>
      </rPr>
      <t xml:space="preserve">77-1,77-2</t>
    </r>
  </si>
  <si>
    <t xml:space="preserve">053-588-5158</t>
  </si>
  <si>
    <t xml:space="preserve">2006.1.4</t>
  </si>
  <si>
    <r>
      <rPr>
        <sz val="10"/>
        <rFont val="Noto Sans"/>
        <family val="2"/>
      </rPr>
      <t xml:space="preserve">㈜디에이치정유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대하정유㈜</t>
    </r>
    <r>
      <rPr>
        <sz val="10"/>
        <rFont val="돋움"/>
        <family val="3"/>
        <charset val="129"/>
      </rPr>
      <t xml:space="preserve">)</t>
    </r>
  </si>
  <si>
    <t xml:space="preserve">백우현</t>
  </si>
  <si>
    <r>
      <rPr>
        <sz val="10"/>
        <rFont val="Noto Sans"/>
        <family val="2"/>
      </rPr>
      <t xml:space="preserve">경북 경주시 안강읍 두류리 </t>
    </r>
    <r>
      <rPr>
        <sz val="10"/>
        <rFont val="돋움"/>
        <family val="3"/>
        <charset val="129"/>
      </rPr>
      <t xml:space="preserve">416-3</t>
    </r>
  </si>
  <si>
    <t xml:space="preserve">054-762-9140</t>
  </si>
  <si>
    <t xml:space="preserve">㈜친환경</t>
  </si>
  <si>
    <t xml:space="preserve">양종달</t>
  </si>
  <si>
    <r>
      <rPr>
        <sz val="10"/>
        <rFont val="Noto Sans"/>
        <family val="2"/>
      </rPr>
      <t xml:space="preserve">경북 경산시 조영동 </t>
    </r>
    <r>
      <rPr>
        <sz val="10"/>
        <rFont val="돋움"/>
        <family val="3"/>
        <charset val="129"/>
      </rPr>
      <t xml:space="preserve">248-1</t>
    </r>
  </si>
  <si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t xml:space="preserve">054-818-1996</t>
  </si>
  <si>
    <t xml:space="preserve">범유산업㈜</t>
  </si>
  <si>
    <t xml:space="preserve">김명수</t>
  </si>
  <si>
    <r>
      <rPr>
        <sz val="10"/>
        <rFont val="Noto Sans"/>
        <family val="2"/>
      </rPr>
      <t xml:space="preserve">경북 경산시 자인면 북사리 </t>
    </r>
    <r>
      <rPr>
        <sz val="10"/>
        <rFont val="돋움"/>
        <family val="3"/>
        <charset val="129"/>
      </rPr>
      <t xml:space="preserve">60</t>
    </r>
  </si>
  <si>
    <t xml:space="preserve">054-856-8520</t>
  </si>
  <si>
    <t xml:space="preserve">㈜대민산업</t>
  </si>
  <si>
    <t xml:space="preserve">신인순</t>
  </si>
  <si>
    <r>
      <rPr>
        <sz val="10"/>
        <rFont val="Noto Sans"/>
        <family val="2"/>
      </rPr>
      <t xml:space="preserve">경북 포항시 북구 덕산동 </t>
    </r>
    <r>
      <rPr>
        <sz val="10"/>
        <rFont val="돋움"/>
        <family val="3"/>
        <charset val="129"/>
      </rPr>
      <t xml:space="preserve">114-1</t>
    </r>
  </si>
  <si>
    <r>
      <rPr>
        <sz val="10"/>
        <rFont val="Noto Sans"/>
        <family val="2"/>
      </rPr>
      <t xml:space="preserve">지정폐기물 고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)</t>
    </r>
  </si>
  <si>
    <t xml:space="preserve">054-241-6661</t>
  </si>
  <si>
    <r>
      <rPr>
        <sz val="10"/>
        <rFont val="Noto Sans"/>
        <family val="2"/>
      </rPr>
      <t xml:space="preserve">휴업</t>
    </r>
    <r>
      <rPr>
        <sz val="10"/>
        <rFont val="돋움"/>
        <family val="3"/>
        <charset val="129"/>
      </rPr>
      <t xml:space="preserve">(06.4.13~07.4.12)
 </t>
    </r>
    <r>
      <rPr>
        <sz val="10"/>
        <rFont val="Noto Sans"/>
        <family val="2"/>
      </rPr>
      <t xml:space="preserve">재휴업</t>
    </r>
    <r>
      <rPr>
        <sz val="10"/>
        <rFont val="돋움"/>
        <family val="3"/>
        <charset val="129"/>
      </rPr>
      <t xml:space="preserve">(07.4.13. ~ 08.1.19)</t>
    </r>
  </si>
  <si>
    <t xml:space="preserve">㈜성진티에스</t>
  </si>
  <si>
    <t xml:space="preserve">정성원</t>
  </si>
  <si>
    <r>
      <rPr>
        <sz val="10"/>
        <rFont val="Noto Sans"/>
        <family val="2"/>
      </rPr>
      <t xml:space="preserve">경북 의성군 금성면 제오리 </t>
    </r>
    <r>
      <rPr>
        <sz val="10"/>
        <rFont val="돋움"/>
        <family val="3"/>
        <charset val="129"/>
      </rPr>
      <t xml:space="preserve">1130-8</t>
    </r>
  </si>
  <si>
    <r>
      <rPr>
        <sz val="10"/>
        <rFont val="Noto Sans"/>
        <family val="2"/>
      </rPr>
      <t xml:space="preserve">지정폐기물 고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 및 샌드브라스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)</t>
    </r>
  </si>
  <si>
    <t xml:space="preserve">054-834-9229</t>
  </si>
  <si>
    <r>
      <rPr>
        <sz val="10"/>
        <rFont val="Noto Sans"/>
        <family val="2"/>
      </rPr>
      <t xml:space="preserve">㈜지에스아이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㈜고봉산업</t>
    </r>
    <r>
      <rPr>
        <sz val="10"/>
        <rFont val="돋움"/>
        <family val="3"/>
        <charset val="129"/>
      </rPr>
      <t xml:space="preserve">)</t>
    </r>
  </si>
  <si>
    <t xml:space="preserve">장일용</t>
  </si>
  <si>
    <r>
      <rPr>
        <sz val="10"/>
        <rFont val="Noto Sans"/>
        <family val="2"/>
      </rPr>
      <t xml:space="preserve">경북 영천시 청통면 신학리 </t>
    </r>
    <r>
      <rPr>
        <sz val="10"/>
        <rFont val="돋움"/>
        <family val="3"/>
        <charset val="129"/>
      </rPr>
      <t xml:space="preserve">504</t>
    </r>
  </si>
  <si>
    <r>
      <rPr>
        <sz val="10"/>
        <rFont val="Noto Sans"/>
        <family val="2"/>
      </rPr>
      <t xml:space="preserve">지정폐기물 액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고상</t>
    </r>
  </si>
  <si>
    <t xml:space="preserve">054-335-6413</t>
  </si>
  <si>
    <t xml:space="preserve">신대한산업</t>
  </si>
  <si>
    <t xml:space="preserve">윤종태</t>
  </si>
  <si>
    <r>
      <rPr>
        <sz val="10"/>
        <rFont val="Noto Sans"/>
        <family val="2"/>
      </rPr>
      <t xml:space="preserve">경북 경산시 진량읍 선화리 </t>
    </r>
    <r>
      <rPr>
        <sz val="10"/>
        <rFont val="돋움"/>
        <family val="3"/>
        <charset val="129"/>
      </rPr>
      <t xml:space="preserve">127-3</t>
    </r>
  </si>
  <si>
    <t xml:space="preserve">054-852-7229</t>
  </si>
  <si>
    <t xml:space="preserve">㈜성광화학</t>
  </si>
  <si>
    <t xml:space="preserve">이재광</t>
  </si>
  <si>
    <r>
      <rPr>
        <sz val="10"/>
        <rFont val="Noto Sans"/>
        <family val="2"/>
      </rPr>
      <t xml:space="preserve">경북 경산시 갑제동 </t>
    </r>
    <r>
      <rPr>
        <sz val="10"/>
        <rFont val="돋움"/>
        <family val="3"/>
        <charset val="129"/>
      </rPr>
      <t xml:space="preserve">130-2</t>
    </r>
  </si>
  <si>
    <t xml:space="preserve">053-854-5661</t>
  </si>
  <si>
    <t xml:space="preserve">금오환경</t>
  </si>
  <si>
    <t xml:space="preserve">정천석</t>
  </si>
  <si>
    <r>
      <rPr>
        <sz val="10"/>
        <rFont val="Noto Sans"/>
        <family val="2"/>
      </rPr>
      <t xml:space="preserve">경북 칠곡군 약목면 복성리 </t>
    </r>
    <r>
      <rPr>
        <sz val="10"/>
        <rFont val="돋움"/>
        <family val="3"/>
        <charset val="129"/>
      </rPr>
      <t xml:space="preserve">442-2,4,6</t>
    </r>
  </si>
  <si>
    <r>
      <rPr>
        <sz val="10"/>
        <rFont val="Noto Sans"/>
        <family val="2"/>
      </rPr>
      <t xml:space="preserve">지정폐기물 고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오니 등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)</t>
    </r>
  </si>
  <si>
    <t xml:space="preserve">054-975-1456</t>
  </si>
  <si>
    <t xml:space="preserve">㈜케이에프씨</t>
  </si>
  <si>
    <t xml:space="preserve">엄명용</t>
  </si>
  <si>
    <r>
      <rPr>
        <sz val="10"/>
        <rFont val="Noto Sans"/>
        <family val="2"/>
      </rPr>
      <t xml:space="preserve">경북 경산시 자인면 북사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리 </t>
    </r>
    <r>
      <rPr>
        <sz val="10"/>
        <rFont val="돋움"/>
        <family val="3"/>
        <charset val="129"/>
      </rPr>
      <t xml:space="preserve">1091-1,52-6.52-9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비할로겐족</t>
    </r>
    <r>
      <rPr>
        <sz val="10"/>
        <rFont val="돋움"/>
        <family val="3"/>
        <charset val="129"/>
      </rPr>
      <t xml:space="preserve">)</t>
    </r>
  </si>
  <si>
    <t xml:space="preserve">053-856-5152</t>
  </si>
  <si>
    <t xml:space="preserve">한빛에너지㈜</t>
  </si>
  <si>
    <t xml:space="preserve">이석진</t>
  </si>
  <si>
    <r>
      <rPr>
        <sz val="10"/>
        <rFont val="Noto Sans"/>
        <family val="2"/>
      </rPr>
      <t xml:space="preserve">경북 경산시 자인면 교촌리 </t>
    </r>
    <r>
      <rPr>
        <sz val="10"/>
        <rFont val="돋움"/>
        <family val="3"/>
        <charset val="129"/>
      </rPr>
      <t xml:space="preserve">377-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드럼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비할로겐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부동액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등</t>
    </r>
  </si>
  <si>
    <t xml:space="preserve">053-854-4747</t>
  </si>
  <si>
    <t xml:space="preserve">영산강청</t>
  </si>
  <si>
    <r>
      <rPr>
        <sz val="10"/>
        <rFont val="Noto Sans"/>
        <family val="2"/>
      </rPr>
      <t xml:space="preserve">동부환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"/>
        <family val="3"/>
        <charset val="129"/>
      </rPr>
      <t xml:space="preserve">)</t>
    </r>
  </si>
  <si>
    <t xml:space="preserve">박남균</t>
  </si>
  <si>
    <r>
      <rPr>
        <sz val="10"/>
        <rFont val="Noto Sans"/>
        <family val="2"/>
      </rPr>
      <t xml:space="preserve">전남 여수시 미평동 </t>
    </r>
    <r>
      <rPr>
        <sz val="10"/>
        <rFont val="돋움"/>
        <family val="3"/>
        <charset val="129"/>
      </rPr>
      <t xml:space="preserve">635-2</t>
    </r>
  </si>
  <si>
    <r>
      <rPr>
        <sz val="10"/>
        <rFont val="Noto Sans"/>
        <family val="2"/>
      </rPr>
      <t xml:space="preserve">지정폐기물 중 고상 </t>
    </r>
    <r>
      <rPr>
        <sz val="10"/>
        <rFont val="돋움"/>
        <family val="3"/>
        <charset val="129"/>
      </rPr>
      <t xml:space="preserve">(PCB</t>
    </r>
    <r>
      <rPr>
        <sz val="10"/>
        <rFont val="Noto Sans"/>
        <family val="2"/>
      </rPr>
      <t xml:space="preserve">제외</t>
    </r>
    <r>
      <rPr>
        <sz val="10"/>
        <rFont val="돋움"/>
        <family val="3"/>
        <charset val="129"/>
      </rPr>
      <t xml:space="preserve">)</t>
    </r>
  </si>
  <si>
    <t xml:space="preserve">061-652-7755</t>
  </si>
  <si>
    <t xml:space="preserve">'96.10.21</t>
  </si>
  <si>
    <t xml:space="preserve">㈜대우정유</t>
  </si>
  <si>
    <t xml:space="preserve">전종상</t>
  </si>
  <si>
    <r>
      <rPr>
        <sz val="10"/>
        <rFont val="Noto Sans"/>
        <family val="2"/>
      </rPr>
      <t xml:space="preserve">광주 광산구 하남동 </t>
    </r>
    <r>
      <rPr>
        <sz val="10"/>
        <rFont val="돋움"/>
        <family val="3"/>
        <charset val="129"/>
      </rPr>
      <t xml:space="preserve">505-8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등 </t>
    </r>
  </si>
  <si>
    <t xml:space="preserve">062-954-4152</t>
  </si>
  <si>
    <t xml:space="preserve">'98.03.02</t>
  </si>
  <si>
    <r>
      <rPr>
        <sz val="10"/>
        <rFont val="Noto Sans"/>
        <family val="2"/>
      </rPr>
      <t xml:space="preserve">자연환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"/>
        <family val="3"/>
        <charset val="129"/>
      </rPr>
      <t xml:space="preserve">)</t>
    </r>
  </si>
  <si>
    <t xml:space="preserve">이승용</t>
  </si>
  <si>
    <r>
      <rPr>
        <sz val="10"/>
        <rFont val="Noto Sans"/>
        <family val="2"/>
      </rPr>
      <t xml:space="preserve">광주 남구 송하동 </t>
    </r>
    <r>
      <rPr>
        <sz val="10"/>
        <rFont val="돋움"/>
        <family val="3"/>
        <charset val="129"/>
      </rPr>
      <t xml:space="preserve">251-3</t>
    </r>
  </si>
  <si>
    <t xml:space="preserve">062-674-2060</t>
  </si>
  <si>
    <t xml:space="preserve">'99.10.19</t>
  </si>
  <si>
    <t xml:space="preserve">㈜대우환경</t>
  </si>
  <si>
    <t xml:space="preserve">김갑호</t>
  </si>
  <si>
    <r>
      <rPr>
        <sz val="10"/>
        <rFont val="Noto Sans"/>
        <family val="2"/>
      </rPr>
      <t xml:space="preserve">전남 여수시  신기동 </t>
    </r>
    <r>
      <rPr>
        <sz val="10"/>
        <rFont val="돋움"/>
        <family val="3"/>
        <charset val="129"/>
      </rPr>
      <t xml:space="preserve">24-1</t>
    </r>
  </si>
  <si>
    <t xml:space="preserve">061-685-3696</t>
  </si>
  <si>
    <t xml:space="preserve">'00.07.26</t>
  </si>
  <si>
    <t xml:space="preserve">성암산업㈜</t>
  </si>
  <si>
    <t xml:space="preserve">윤관종</t>
  </si>
  <si>
    <r>
      <rPr>
        <sz val="10"/>
        <rFont val="Noto Sans"/>
        <family val="2"/>
      </rPr>
      <t xml:space="preserve">전남 광양시 태인동 </t>
    </r>
    <r>
      <rPr>
        <sz val="10"/>
        <rFont val="돋움"/>
        <family val="3"/>
        <charset val="129"/>
      </rPr>
      <t xml:space="preserve">1657</t>
    </r>
  </si>
  <si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</si>
  <si>
    <t xml:space="preserve">061-798-8801</t>
  </si>
  <si>
    <t xml:space="preserve">'00.11.18</t>
  </si>
  <si>
    <t xml:space="preserve">㈜그린</t>
  </si>
  <si>
    <t xml:space="preserve">서현권</t>
  </si>
  <si>
    <r>
      <rPr>
        <sz val="10"/>
        <rFont val="Noto Sans"/>
        <family val="2"/>
      </rPr>
      <t xml:space="preserve">전남 여수시  봉계동 </t>
    </r>
    <r>
      <rPr>
        <sz val="10"/>
        <rFont val="돋움"/>
        <family val="3"/>
        <charset val="129"/>
      </rPr>
      <t xml:space="preserve">496-1</t>
    </r>
  </si>
  <si>
    <t xml:space="preserve">061-691-4161</t>
  </si>
  <si>
    <t xml:space="preserve">'01.01.05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청해환경</t>
    </r>
  </si>
  <si>
    <t xml:space="preserve">백형진</t>
  </si>
  <si>
    <r>
      <rPr>
        <sz val="10"/>
        <rFont val="Noto Sans"/>
        <family val="2"/>
      </rPr>
      <t xml:space="preserve">전남 여수시 만흥동 </t>
    </r>
    <r>
      <rPr>
        <sz val="10"/>
        <rFont val="돋움"/>
        <family val="3"/>
        <charset val="129"/>
      </rPr>
      <t xml:space="preserve">1230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</si>
  <si>
    <t xml:space="preserve">061-654-2673</t>
  </si>
  <si>
    <t xml:space="preserve">'01.03.09</t>
  </si>
  <si>
    <t xml:space="preserve">㈜동남환경</t>
  </si>
  <si>
    <t xml:space="preserve">황미웅</t>
  </si>
  <si>
    <r>
      <rPr>
        <sz val="10"/>
        <rFont val="Noto Sans"/>
        <family val="2"/>
      </rPr>
      <t xml:space="preserve">전남 여수시 월하동 </t>
    </r>
    <r>
      <rPr>
        <sz val="10"/>
        <rFont val="돋움"/>
        <family val="3"/>
        <charset val="129"/>
      </rPr>
      <t xml:space="preserve">1135</t>
    </r>
  </si>
  <si>
    <t xml:space="preserve">061-685-1524</t>
  </si>
  <si>
    <t xml:space="preserve">'01.05.02</t>
  </si>
  <si>
    <t xml:space="preserve">지구환경서비스</t>
  </si>
  <si>
    <t xml:space="preserve">노광직</t>
  </si>
  <si>
    <r>
      <rPr>
        <sz val="10"/>
        <rFont val="Noto Sans"/>
        <family val="2"/>
      </rPr>
      <t xml:space="preserve">광주 남구  송하동 </t>
    </r>
    <r>
      <rPr>
        <sz val="10"/>
        <rFont val="돋움"/>
        <family val="3"/>
        <charset val="129"/>
      </rPr>
      <t xml:space="preserve">251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등</t>
    </r>
  </si>
  <si>
    <t xml:space="preserve">062-675-1215</t>
  </si>
  <si>
    <t xml:space="preserve">'02.02.28</t>
  </si>
  <si>
    <t xml:space="preserve">㈜그린포트</t>
  </si>
  <si>
    <t xml:space="preserve">김종권</t>
  </si>
  <si>
    <r>
      <rPr>
        <sz val="10"/>
        <rFont val="Noto Sans"/>
        <family val="2"/>
      </rPr>
      <t xml:space="preserve">전남 여수시 수정동 </t>
    </r>
    <r>
      <rPr>
        <sz val="10"/>
        <rFont val="돋움"/>
        <family val="3"/>
        <charset val="129"/>
      </rPr>
      <t xml:space="preserve">350-44</t>
    </r>
  </si>
  <si>
    <t xml:space="preserve">061-666-4566</t>
  </si>
  <si>
    <t xml:space="preserve">'04.01.16</t>
  </si>
  <si>
    <t xml:space="preserve">지구환경㈜ </t>
  </si>
  <si>
    <t xml:space="preserve">박상호</t>
  </si>
  <si>
    <r>
      <rPr>
        <sz val="10"/>
        <rFont val="Noto Sans"/>
        <family val="2"/>
      </rPr>
      <t xml:space="preserve">전남 여수시 선원동 </t>
    </r>
    <r>
      <rPr>
        <sz val="10"/>
        <rFont val="돋움"/>
        <family val="3"/>
        <charset val="129"/>
      </rPr>
      <t xml:space="preserve">1229-5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 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등</t>
    </r>
  </si>
  <si>
    <t xml:space="preserve">061-686-8258</t>
  </si>
  <si>
    <t xml:space="preserve">'04.06.14</t>
  </si>
  <si>
    <t xml:space="preserve">㈜명성테크</t>
  </si>
  <si>
    <t xml:space="preserve">이경남</t>
  </si>
  <si>
    <r>
      <rPr>
        <sz val="10"/>
        <rFont val="Noto Sans"/>
        <family val="2"/>
      </rPr>
      <t xml:space="preserve">광주 광산구 오선동 </t>
    </r>
    <r>
      <rPr>
        <sz val="10"/>
        <rFont val="돋움"/>
        <family val="3"/>
        <charset val="129"/>
      </rPr>
      <t xml:space="preserve">547-5</t>
    </r>
  </si>
  <si>
    <t xml:space="preserve">062-956-8001</t>
  </si>
  <si>
    <t xml:space="preserve">'04.12.03</t>
  </si>
  <si>
    <t xml:space="preserve">신정개발</t>
  </si>
  <si>
    <t xml:space="preserve">김만식</t>
  </si>
  <si>
    <r>
      <rPr>
        <sz val="10"/>
        <rFont val="Noto Sans"/>
        <family val="2"/>
      </rPr>
      <t xml:space="preserve">전남 여수시 봉계동
</t>
    </r>
    <r>
      <rPr>
        <sz val="10"/>
        <rFont val="돋움"/>
        <family val="3"/>
        <charset val="129"/>
      </rPr>
      <t xml:space="preserve">415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 등</t>
    </r>
  </si>
  <si>
    <t xml:space="preserve">061-682-5537</t>
  </si>
  <si>
    <t xml:space="preserve">'05.02.05</t>
  </si>
  <si>
    <t xml:space="preserve">동아환경</t>
  </si>
  <si>
    <t xml:space="preserve">박창수</t>
  </si>
  <si>
    <r>
      <rPr>
        <sz val="10"/>
        <rFont val="Noto Sans"/>
        <family val="2"/>
      </rPr>
      <t xml:space="preserve">전남 여수시 중흥동
</t>
    </r>
    <r>
      <rPr>
        <sz val="10"/>
        <rFont val="돋움"/>
        <family val="3"/>
        <charset val="129"/>
      </rPr>
      <t xml:space="preserve">32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독물 등</t>
    </r>
  </si>
  <si>
    <t xml:space="preserve">061-683-1875</t>
  </si>
  <si>
    <t xml:space="preserve">'05.06.14</t>
  </si>
  <si>
    <t xml:space="preserve">빛고을환경</t>
  </si>
  <si>
    <t xml:space="preserve">정금례</t>
  </si>
  <si>
    <r>
      <rPr>
        <sz val="10"/>
        <rFont val="Noto Sans"/>
        <family val="2"/>
      </rPr>
      <t xml:space="preserve">광주 광산구 도천동 </t>
    </r>
    <r>
      <rPr>
        <sz val="10"/>
        <rFont val="돋움"/>
        <family val="3"/>
        <charset val="129"/>
      </rPr>
      <t xml:space="preserve">277-18</t>
    </r>
  </si>
  <si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 등</t>
    </r>
  </si>
  <si>
    <t xml:space="preserve">062-954-7600</t>
  </si>
  <si>
    <t xml:space="preserve">06.09.21</t>
  </si>
  <si>
    <t xml:space="preserve">원주청</t>
  </si>
  <si>
    <t xml:space="preserve">대영산업㈜</t>
  </si>
  <si>
    <t xml:space="preserve">김상순</t>
  </si>
  <si>
    <r>
      <rPr>
        <sz val="10"/>
        <rFont val="Noto Sans"/>
        <family val="2"/>
      </rPr>
      <t xml:space="preserve">충북 제천시 고암동 </t>
    </r>
    <r>
      <rPr>
        <sz val="10"/>
        <rFont val="돋움"/>
        <family val="3"/>
        <charset val="129"/>
      </rPr>
      <t xml:space="preserve">208-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 등</t>
    </r>
  </si>
  <si>
    <t xml:space="preserve">043)646-0063</t>
  </si>
  <si>
    <t xml:space="preserve">1993.04.13</t>
  </si>
  <si>
    <t xml:space="preserve">㈜신성테크</t>
  </si>
  <si>
    <t xml:space="preserve">안미리</t>
  </si>
  <si>
    <r>
      <rPr>
        <sz val="10"/>
        <rFont val="Noto Sans"/>
        <family val="2"/>
      </rPr>
      <t xml:space="preserve">강원도 강릉시 두산동 </t>
    </r>
    <r>
      <rPr>
        <sz val="10"/>
        <rFont val="돋움"/>
        <family val="3"/>
        <charset val="129"/>
      </rPr>
      <t xml:space="preserve">14-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</si>
  <si>
    <t xml:space="preserve">ㅡ</t>
  </si>
  <si>
    <t xml:space="preserve">033)652-5145</t>
  </si>
  <si>
    <t xml:space="preserve">2001.11.15</t>
  </si>
  <si>
    <t xml:space="preserve">동륜운수㈜</t>
  </si>
  <si>
    <t xml:space="preserve">임영환</t>
  </si>
  <si>
    <r>
      <rPr>
        <sz val="10"/>
        <rFont val="Noto Sans"/>
        <family val="2"/>
      </rPr>
      <t xml:space="preserve">충북 충주시 직동 </t>
    </r>
    <r>
      <rPr>
        <sz val="10"/>
        <rFont val="돋움"/>
        <family val="3"/>
        <charset val="129"/>
      </rPr>
      <t xml:space="preserve">621-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</si>
  <si>
    <t xml:space="preserve">034-847-2730</t>
  </si>
  <si>
    <t xml:space="preserve">2001.06.25</t>
  </si>
  <si>
    <t xml:space="preserve">2006.02.17</t>
  </si>
  <si>
    <t xml:space="preserve">㈜클린</t>
  </si>
  <si>
    <t xml:space="preserve">김영식</t>
  </si>
  <si>
    <r>
      <rPr>
        <sz val="10"/>
        <rFont val="Noto Sans"/>
        <family val="2"/>
      </rPr>
      <t xml:space="preserve">강원도 강릉시 두산동 </t>
    </r>
    <r>
      <rPr>
        <sz val="10"/>
        <rFont val="돋움"/>
        <family val="3"/>
        <charset val="129"/>
      </rPr>
      <t xml:space="preserve">14</t>
    </r>
  </si>
  <si>
    <t xml:space="preserve">033)651-8120</t>
  </si>
  <si>
    <t xml:space="preserve">2006.03.14</t>
  </si>
  <si>
    <t xml:space="preserve">전주청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호남환경</t>
    </r>
  </si>
  <si>
    <t xml:space="preserve">김현홍</t>
  </si>
  <si>
    <r>
      <rPr>
        <sz val="10"/>
        <rFont val="Noto Sans"/>
        <family val="2"/>
      </rPr>
      <t xml:space="preserve">전북 전주시 덕진구 여의동 </t>
    </r>
    <r>
      <rPr>
        <sz val="10"/>
        <rFont val="돋움"/>
        <family val="3"/>
        <charset val="129"/>
      </rPr>
      <t xml:space="preserve">798-5</t>
    </r>
    <r>
      <rPr>
        <sz val="10"/>
        <rFont val="Noto Sans"/>
        <family val="2"/>
      </rPr>
      <t xml:space="preserve">번지</t>
    </r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산화칼륨및수산화나트륨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 및 샌드블라스트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 및 재벌구이전에유약을바른도자기조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)</t>
    </r>
  </si>
  <si>
    <t xml:space="preserve">4</t>
  </si>
  <si>
    <t xml:space="preserve">3</t>
  </si>
  <si>
    <t xml:space="preserve">26.4</t>
  </si>
  <si>
    <t xml:space="preserve">22.8</t>
  </si>
  <si>
    <t xml:space="preserve">063-212-5261</t>
  </si>
  <si>
    <t xml:space="preserve">1993.03.15</t>
  </si>
  <si>
    <t xml:space="preserve">신화케미칼</t>
  </si>
  <si>
    <t xml:space="preserve">장건원</t>
  </si>
  <si>
    <r>
      <rPr>
        <sz val="10"/>
        <rFont val="Noto Sans"/>
        <family val="2"/>
      </rPr>
      <t xml:space="preserve">전북 정읍시 시기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363-1</t>
    </r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및폐락카</t>
    </r>
  </si>
  <si>
    <t xml:space="preserve">2</t>
  </si>
  <si>
    <t xml:space="preserve">0</t>
  </si>
  <si>
    <t xml:space="preserve">9</t>
  </si>
  <si>
    <t xml:space="preserve">063-533-0078</t>
  </si>
  <si>
    <t xml:space="preserve">2004.07.22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원산업</t>
    </r>
  </si>
  <si>
    <t xml:space="preserve">한순재</t>
  </si>
  <si>
    <r>
      <rPr>
        <sz val="10"/>
        <rFont val="Noto Sans"/>
        <family val="2"/>
      </rPr>
      <t xml:space="preserve">전북 군산시 미원동 </t>
    </r>
    <r>
      <rPr>
        <sz val="10"/>
        <rFont val="돋움"/>
        <family val="3"/>
        <charset val="129"/>
      </rPr>
      <t xml:space="preserve">184</t>
    </r>
    <r>
      <rPr>
        <sz val="10"/>
        <rFont val="Noto Sans"/>
        <family val="2"/>
      </rPr>
      <t xml:space="preserve">번지</t>
    </r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및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폐페인트및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 </t>
    </r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및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</si>
  <si>
    <t xml:space="preserve">25.9</t>
  </si>
  <si>
    <t xml:space="preserve">063-445-4252</t>
  </si>
  <si>
    <t xml:space="preserve">1996.05.30</t>
  </si>
  <si>
    <r>
      <rPr>
        <sz val="10"/>
        <rFont val="Noto Sans"/>
        <family val="2"/>
      </rPr>
      <t xml:space="preserve">범유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박찬호</t>
  </si>
  <si>
    <r>
      <rPr>
        <sz val="10"/>
        <rFont val="Noto Sans"/>
        <family val="2"/>
      </rPr>
      <t xml:space="preserve">전북 정읍시 신태인읍 신태인리</t>
    </r>
    <r>
      <rPr>
        <sz val="10"/>
        <rFont val="돋움"/>
        <family val="3"/>
        <charset val="129"/>
      </rPr>
      <t xml:space="preserve">214-16</t>
    </r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페인트및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등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)*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</si>
  <si>
    <t xml:space="preserve">29.8</t>
  </si>
  <si>
    <t xml:space="preserve">16</t>
  </si>
  <si>
    <t xml:space="preserve">063-538-8686</t>
  </si>
  <si>
    <t xml:space="preserve">1999.8.31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엔아이티</t>
    </r>
  </si>
  <si>
    <r>
      <rPr>
        <sz val="10"/>
        <rFont val="Noto Sans"/>
        <family val="2"/>
      </rPr>
      <t xml:space="preserve">전북 군산시 소룡동 </t>
    </r>
    <r>
      <rPr>
        <sz val="10"/>
        <rFont val="돋움"/>
        <family val="3"/>
        <charset val="129"/>
      </rPr>
      <t xml:space="preserve">1662</t>
    </r>
    <r>
      <rPr>
        <sz val="10"/>
        <rFont val="Noto Sans"/>
        <family val="2"/>
      </rPr>
      <t xml:space="preserve">번지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부식성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및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폴리클로네이티비페닐함유폐기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독물</t>
    </r>
  </si>
  <si>
    <t xml:space="preserve">16.77</t>
  </si>
  <si>
    <t xml:space="preserve">063-468-4141</t>
  </si>
  <si>
    <t xml:space="preserve">2000.01.14</t>
  </si>
  <si>
    <t xml:space="preserve">동서에너지</t>
  </si>
  <si>
    <t xml:space="preserve">김영만</t>
  </si>
  <si>
    <r>
      <rPr>
        <sz val="10"/>
        <rFont val="Noto Sans"/>
        <family val="2"/>
      </rPr>
      <t xml:space="preserve">전북 군산시 나포면 서포리 </t>
    </r>
    <r>
      <rPr>
        <sz val="10"/>
        <rFont val="돋움"/>
        <family val="3"/>
        <charset val="129"/>
      </rPr>
      <t xml:space="preserve">604-27</t>
    </r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및샌드블라스트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및도자기편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잔재물및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안정화및고형화처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및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수및공정오니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및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플라스틱</t>
    </r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및비할로겐족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커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및폐락카</t>
    </r>
  </si>
  <si>
    <t xml:space="preserve">18.4</t>
  </si>
  <si>
    <t xml:space="preserve">13.5</t>
  </si>
  <si>
    <t xml:space="preserve">063-453-5511</t>
  </si>
  <si>
    <t xml:space="preserve">2003.06.16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호성</t>
    </r>
  </si>
  <si>
    <t xml:space="preserve">김승식</t>
  </si>
  <si>
    <r>
      <rPr>
        <sz val="10"/>
        <rFont val="Noto Sans"/>
        <family val="2"/>
      </rPr>
      <t xml:space="preserve">전북 완주군 봉동읍 구미리 </t>
    </r>
    <r>
      <rPr>
        <sz val="10"/>
        <rFont val="돋움"/>
        <family val="3"/>
        <charset val="129"/>
      </rPr>
      <t xml:space="preserve">928-8</t>
    </r>
    <r>
      <rPr>
        <sz val="10"/>
        <rFont val="Noto Sans"/>
        <family val="2"/>
      </rPr>
      <t xml:space="preserve">번지</t>
    </r>
  </si>
  <si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</si>
  <si>
    <t xml:space="preserve">24</t>
  </si>
  <si>
    <t xml:space="preserve">30.93</t>
  </si>
  <si>
    <t xml:space="preserve">063-261-9303</t>
  </si>
  <si>
    <t xml:space="preserve">2003.12.30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대림</t>
    </r>
  </si>
  <si>
    <t xml:space="preserve">김영중</t>
  </si>
  <si>
    <r>
      <rPr>
        <sz val="10"/>
        <rFont val="Noto Sans"/>
        <family val="2"/>
      </rPr>
      <t xml:space="preserve">전북 군산시 소룡동 </t>
    </r>
    <r>
      <rPr>
        <sz val="10"/>
        <rFont val="돋움"/>
        <family val="3"/>
        <charset val="129"/>
      </rPr>
      <t xml:space="preserve">1647-2</t>
    </r>
    <r>
      <rPr>
        <sz val="10"/>
        <rFont val="Noto Sans"/>
        <family val="2"/>
      </rPr>
      <t xml:space="preserve">번지</t>
    </r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오일휠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름걸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름장갑</t>
    </r>
    <r>
      <rPr>
        <sz val="10"/>
        <rFont val="돋움"/>
        <family val="3"/>
        <charset val="129"/>
      </rPr>
      <t xml:space="preserve">)</t>
    </r>
  </si>
  <si>
    <t xml:space="preserve">5</t>
  </si>
  <si>
    <t xml:space="preserve">6</t>
  </si>
  <si>
    <t xml:space="preserve">42.3</t>
  </si>
  <si>
    <t xml:space="preserve">28.1</t>
  </si>
  <si>
    <t xml:space="preserve">063-468-5455</t>
  </si>
  <si>
    <t xml:space="preserve">1999.11.19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그린환경</t>
    </r>
  </si>
  <si>
    <t xml:space="preserve">고춘식</t>
  </si>
  <si>
    <r>
      <rPr>
        <sz val="10"/>
        <rFont val="Noto Sans"/>
        <family val="2"/>
      </rPr>
      <t xml:space="preserve">전북 군산시 신창동 </t>
    </r>
    <r>
      <rPr>
        <sz val="10"/>
        <rFont val="돋움"/>
        <family val="3"/>
        <charset val="129"/>
      </rPr>
      <t xml:space="preserve">6-3</t>
    </r>
    <r>
      <rPr>
        <sz val="10"/>
        <rFont val="Noto Sans"/>
        <family val="2"/>
      </rPr>
      <t xml:space="preserve">번지</t>
    </r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기용제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및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사물및새드블라스트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및도자기편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재및폐흡수재</t>
    </r>
    <r>
      <rPr>
        <sz val="10"/>
        <rFont val="돋움"/>
        <family val="3"/>
        <charset val="129"/>
      </rPr>
      <t xml:space="preserve">,*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및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PCB</t>
    </r>
    <r>
      <rPr>
        <sz val="10"/>
        <rFont val="Noto Sans"/>
        <family val="2"/>
      </rPr>
      <t xml:space="preserve">함유폐기물</t>
    </r>
  </si>
  <si>
    <t xml:space="preserve">37</t>
  </si>
  <si>
    <t xml:space="preserve">50.5</t>
  </si>
  <si>
    <t xml:space="preserve">063-443-5111</t>
  </si>
  <si>
    <t xml:space="preserve">1997.03.26</t>
  </si>
  <si>
    <t xml:space="preserve">㈜삼우</t>
  </si>
  <si>
    <t xml:space="preserve">손병철</t>
  </si>
  <si>
    <r>
      <rPr>
        <sz val="10"/>
        <rFont val="Noto Sans"/>
        <family val="2"/>
      </rPr>
      <t xml:space="preserve">전북 전주시 덕진구 고랑동 </t>
    </r>
    <r>
      <rPr>
        <sz val="10"/>
        <rFont val="돋움"/>
        <family val="3"/>
        <charset val="129"/>
      </rPr>
      <t xml:space="preserve">838-2</t>
    </r>
  </si>
  <si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주물사및샌드블라스트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내화물및재벌구이전에바른도자기조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안정화또는고형화처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및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</si>
  <si>
    <t xml:space="preserve">59</t>
  </si>
  <si>
    <t xml:space="preserve">063-211-8356</t>
  </si>
  <si>
    <t xml:space="preserve">2006.08.23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우주산업</t>
    </r>
  </si>
  <si>
    <t xml:space="preserve">안정애</t>
  </si>
  <si>
    <r>
      <rPr>
        <sz val="10"/>
        <rFont val="Noto Sans"/>
        <family val="2"/>
      </rPr>
      <t xml:space="preserve">전북 군산시 나운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736-8</t>
    </r>
    <r>
      <rPr>
        <sz val="10"/>
        <rFont val="Noto Sans"/>
        <family val="2"/>
      </rPr>
      <t xml:space="preserve">번지</t>
    </r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소각대상폐기물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열경성회의것</t>
    </r>
    <r>
      <rPr>
        <sz val="10"/>
        <rFont val="돋움"/>
        <family val="3"/>
        <charset val="129"/>
      </rPr>
      <t xml:space="preserve">)),</t>
    </r>
    <r>
      <rPr>
        <sz val="10"/>
        <rFont val="Noto Sans"/>
        <family val="2"/>
      </rPr>
      <t xml:space="preserve">폐페인트및폐락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*</t>
    </r>
    <r>
      <rPr>
        <sz val="10"/>
        <rFont val="Noto Sans"/>
        <family val="2"/>
      </rPr>
      <t xml:space="preserve">매립대상폐기물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해물질 함유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 및 샌드블라스트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및재벌구이전에 유약을 바른도자기 조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수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열경화성의것</t>
    </r>
    <r>
      <rPr>
        <sz val="10"/>
        <rFont val="돋움"/>
        <family val="3"/>
        <charset val="129"/>
      </rPr>
      <t xml:space="preserve">)</t>
    </r>
  </si>
  <si>
    <t xml:space="preserve">57</t>
  </si>
  <si>
    <t xml:space="preserve">063-466-6693</t>
  </si>
  <si>
    <t xml:space="preserve">1998.06.27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현대석면
 처리산업</t>
    </r>
  </si>
  <si>
    <t xml:space="preserve">정용철</t>
  </si>
  <si>
    <r>
      <rPr>
        <sz val="10"/>
        <rFont val="Noto Sans"/>
        <family val="2"/>
      </rPr>
      <t xml:space="preserve">전북 김제시 백구면 월봉리</t>
    </r>
    <r>
      <rPr>
        <sz val="10"/>
        <rFont val="돋움"/>
        <family val="3"/>
        <charset val="129"/>
      </rPr>
      <t xml:space="preserve">61-6</t>
    </r>
    <r>
      <rPr>
        <sz val="10"/>
        <rFont val="Noto Sans"/>
        <family val="2"/>
      </rPr>
      <t xml:space="preserve">번지</t>
    </r>
  </si>
  <si>
    <t xml:space="preserve">063-544-2904</t>
  </si>
  <si>
    <t xml:space="preserve">2004.05.04</t>
  </si>
  <si>
    <t xml:space="preserve">2006.01.27</t>
  </si>
  <si>
    <t xml:space="preserve">클린코리아</t>
  </si>
  <si>
    <r>
      <rPr>
        <sz val="10"/>
        <rFont val="Noto Sans"/>
        <family val="2"/>
      </rPr>
      <t xml:space="preserve">한강청 수집운반업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우리청관할 보관장소 허가</t>
    </r>
  </si>
  <si>
    <r>
      <rPr>
        <b val="true"/>
        <sz val="14"/>
        <rFont val="Noto Sans"/>
        <family val="2"/>
      </rPr>
      <t xml:space="preserve">  나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감염성폐기물 수집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운반업소 현황</t>
    </r>
  </si>
  <si>
    <t xml:space="preserve">연
번</t>
  </si>
  <si>
    <t xml:space="preserve">영업대상폐기물</t>
  </si>
  <si>
    <r>
      <rPr>
        <b val="true"/>
        <sz val="10"/>
        <rFont val="Noto Sans"/>
        <family val="2"/>
      </rPr>
      <t xml:space="preserve">합계</t>
    </r>
    <r>
      <rPr>
        <b val="true"/>
        <sz val="10"/>
        <rFont val="돋움"/>
        <family val="3"/>
        <charset val="129"/>
      </rPr>
      <t xml:space="preserve">( 134 </t>
    </r>
    <r>
      <rPr>
        <b val="true"/>
        <sz val="10"/>
        <rFont val="Noto Sans"/>
        <family val="2"/>
      </rPr>
      <t xml:space="preserve">개소</t>
    </r>
    <r>
      <rPr>
        <b val="true"/>
        <sz val="10"/>
        <rFont val="돋움"/>
        <family val="3"/>
        <charset val="129"/>
      </rPr>
      <t xml:space="preserve">)</t>
    </r>
  </si>
  <si>
    <t xml:space="preserve">부국크린㈜</t>
  </si>
  <si>
    <t xml:space="preserve">김규하</t>
  </si>
  <si>
    <r>
      <rPr>
        <sz val="10"/>
        <rFont val="Noto Sans"/>
        <family val="2"/>
      </rPr>
      <t xml:space="preserve">서울 성동구 행당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133-6</t>
    </r>
  </si>
  <si>
    <t xml:space="preserve">감염성폐기물</t>
  </si>
  <si>
    <t xml:space="preserve">02-2294-2134</t>
  </si>
  <si>
    <t xml:space="preserve">제일실업</t>
  </si>
  <si>
    <t xml:space="preserve">박성식</t>
  </si>
  <si>
    <r>
      <rPr>
        <sz val="10"/>
        <rFont val="Noto Sans"/>
        <family val="2"/>
      </rPr>
      <t xml:space="preserve">서울 강서구 화곡동 </t>
    </r>
    <r>
      <rPr>
        <sz val="10"/>
        <rFont val="돋움"/>
        <family val="3"/>
        <charset val="129"/>
      </rPr>
      <t xml:space="preserve">786-3</t>
    </r>
  </si>
  <si>
    <t xml:space="preserve">02-2652-5533</t>
  </si>
  <si>
    <t xml:space="preserve">메디코수도위생</t>
  </si>
  <si>
    <t xml:space="preserve">지창영</t>
  </si>
  <si>
    <r>
      <rPr>
        <sz val="10"/>
        <rFont val="Noto Sans"/>
        <family val="2"/>
      </rPr>
      <t xml:space="preserve">서울 동대문구 장안동 </t>
    </r>
    <r>
      <rPr>
        <sz val="10"/>
        <rFont val="돋움"/>
        <family val="3"/>
        <charset val="129"/>
      </rPr>
      <t xml:space="preserve">311-8 </t>
    </r>
    <r>
      <rPr>
        <sz val="10"/>
        <rFont val="Noto Sans"/>
        <family val="2"/>
      </rPr>
      <t xml:space="preserve">경희</t>
    </r>
    <r>
      <rPr>
        <sz val="10"/>
        <rFont val="돋움"/>
        <family val="3"/>
        <charset val="129"/>
      </rPr>
      <t xml:space="preserve">b/d 105</t>
    </r>
  </si>
  <si>
    <t xml:space="preserve">02-2299-7111</t>
  </si>
  <si>
    <t xml:space="preserve">북부화성산업</t>
  </si>
  <si>
    <t xml:space="preserve">최방구</t>
  </si>
  <si>
    <r>
      <rPr>
        <sz val="10"/>
        <rFont val="Noto Sans"/>
        <family val="2"/>
      </rPr>
      <t xml:space="preserve">서울 도봉구창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585-119</t>
    </r>
  </si>
  <si>
    <t xml:space="preserve">02-994-2452</t>
  </si>
  <si>
    <t xml:space="preserve">메디코한일위생</t>
  </si>
  <si>
    <t xml:space="preserve">이길용</t>
  </si>
  <si>
    <r>
      <rPr>
        <sz val="10"/>
        <rFont val="Noto Sans"/>
        <family val="2"/>
      </rPr>
      <t xml:space="preserve">서울 성북구 보문동 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407</t>
    </r>
  </si>
  <si>
    <t xml:space="preserve">02-953-4511</t>
  </si>
  <si>
    <t xml:space="preserve">메디코복산</t>
  </si>
  <si>
    <r>
      <rPr>
        <sz val="10"/>
        <rFont val="Noto Sans"/>
        <family val="2"/>
      </rPr>
      <t xml:space="preserve">황선복외 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서울 강동구 성내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564</t>
    </r>
  </si>
  <si>
    <t xml:space="preserve">02-472-1866</t>
  </si>
  <si>
    <t xml:space="preserve">서울위생</t>
  </si>
  <si>
    <t xml:space="preserve">신성현</t>
  </si>
  <si>
    <r>
      <rPr>
        <sz val="10"/>
        <rFont val="Noto Sans"/>
        <family val="2"/>
      </rPr>
      <t xml:space="preserve">서울 강동구 상일동</t>
    </r>
    <r>
      <rPr>
        <sz val="10"/>
        <rFont val="돋움"/>
        <family val="3"/>
        <charset val="129"/>
      </rPr>
      <t xml:space="preserve">305</t>
    </r>
  </si>
  <si>
    <t xml:space="preserve">02-442-9090</t>
  </si>
  <si>
    <t xml:space="preserve">메디코중부위생</t>
  </si>
  <si>
    <t xml:space="preserve">정도현</t>
  </si>
  <si>
    <r>
      <rPr>
        <sz val="10"/>
        <rFont val="Noto Sans"/>
        <family val="2"/>
      </rPr>
      <t xml:space="preserve">서울 중랑구 중화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324-1</t>
    </r>
  </si>
  <si>
    <t xml:space="preserve">02-2208-5240</t>
  </si>
  <si>
    <t xml:space="preserve">서부위생</t>
  </si>
  <si>
    <r>
      <rPr>
        <sz val="10"/>
        <rFont val="Noto Sans"/>
        <family val="2"/>
      </rPr>
      <t xml:space="preserve">이장섭 외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서울 은평구 응암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115-34</t>
    </r>
  </si>
  <si>
    <t xml:space="preserve">02-383-9241</t>
  </si>
  <si>
    <t xml:space="preserve">우진산업㈜</t>
  </si>
  <si>
    <t xml:space="preserve">한갑수</t>
  </si>
  <si>
    <r>
      <rPr>
        <sz val="10"/>
        <rFont val="Noto Sans"/>
        <family val="2"/>
      </rPr>
      <t xml:space="preserve">경기 수원시 권선구 고색동 </t>
    </r>
    <r>
      <rPr>
        <sz val="10"/>
        <rFont val="돋움"/>
        <family val="3"/>
        <charset val="129"/>
      </rPr>
      <t xml:space="preserve">889-25</t>
    </r>
  </si>
  <si>
    <t xml:space="preserve">031-294-0297</t>
  </si>
  <si>
    <t xml:space="preserve">인천의료공사</t>
  </si>
  <si>
    <t xml:space="preserve">김형찬</t>
  </si>
  <si>
    <r>
      <rPr>
        <sz val="10"/>
        <rFont val="Noto Sans"/>
        <family val="2"/>
      </rPr>
      <t xml:space="preserve">인천 연수구 연수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543-4</t>
    </r>
  </si>
  <si>
    <t xml:space="preserve">032-432-3474
032-818-3474</t>
  </si>
  <si>
    <t xml:space="preserve">삼우그린</t>
  </si>
  <si>
    <t xml:space="preserve">나영원</t>
  </si>
  <si>
    <r>
      <rPr>
        <sz val="10"/>
        <rFont val="Noto Sans"/>
        <family val="2"/>
      </rPr>
      <t xml:space="preserve">경기 화성시 정남면 괘랑리 </t>
    </r>
    <r>
      <rPr>
        <sz val="10"/>
        <rFont val="돋움"/>
        <family val="3"/>
        <charset val="129"/>
      </rPr>
      <t xml:space="preserve">488</t>
    </r>
  </si>
  <si>
    <t xml:space="preserve">032-353-9910</t>
  </si>
  <si>
    <t xml:space="preserve">경남실업</t>
  </si>
  <si>
    <r>
      <rPr>
        <sz val="10"/>
        <rFont val="Noto Sans"/>
        <family val="2"/>
      </rPr>
      <t xml:space="preserve">나병옥외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서울 노원구 공릉동 </t>
    </r>
    <r>
      <rPr>
        <sz val="10"/>
        <rFont val="돋움"/>
        <family val="3"/>
        <charset val="129"/>
      </rPr>
      <t xml:space="preserve">269-9</t>
    </r>
  </si>
  <si>
    <t xml:space="preserve">02- 906-4244</t>
  </si>
  <si>
    <t xml:space="preserve">성남위생공사</t>
  </si>
  <si>
    <t xml:space="preserve">연일석</t>
  </si>
  <si>
    <r>
      <rPr>
        <sz val="10"/>
        <rFont val="Noto Sans"/>
        <family val="2"/>
      </rPr>
      <t xml:space="preserve">경기 성남시 중원구 하대원동 </t>
    </r>
    <r>
      <rPr>
        <sz val="10"/>
        <rFont val="돋움"/>
        <family val="3"/>
        <charset val="129"/>
      </rPr>
      <t xml:space="preserve">117-10</t>
    </r>
  </si>
  <si>
    <t xml:space="preserve">031-751-0652</t>
  </si>
  <si>
    <t xml:space="preserve">서울환경산업</t>
  </si>
  <si>
    <t xml:space="preserve">양득수</t>
  </si>
  <si>
    <r>
      <rPr>
        <sz val="10"/>
        <rFont val="Noto Sans"/>
        <family val="2"/>
      </rPr>
      <t xml:space="preserve">서울 송파구 문정동</t>
    </r>
    <r>
      <rPr>
        <sz val="10"/>
        <rFont val="돋움"/>
        <family val="3"/>
        <charset val="129"/>
      </rPr>
      <t xml:space="preserve">91-7</t>
    </r>
  </si>
  <si>
    <t xml:space="preserve">02- 403-2772</t>
  </si>
  <si>
    <t xml:space="preserve">경기동양위생</t>
  </si>
  <si>
    <t xml:space="preserve">박준재</t>
  </si>
  <si>
    <r>
      <rPr>
        <sz val="10"/>
        <rFont val="Noto Sans"/>
        <family val="2"/>
      </rPr>
      <t xml:space="preserve">경기 안양시 만언구 안양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695-88</t>
    </r>
  </si>
  <si>
    <t xml:space="preserve">031-441-7649</t>
  </si>
  <si>
    <t xml:space="preserve">㈜메디코</t>
  </si>
  <si>
    <t xml:space="preserve">최용찬</t>
  </si>
  <si>
    <r>
      <rPr>
        <sz val="10"/>
        <rFont val="Noto Sans"/>
        <family val="2"/>
      </rPr>
      <t xml:space="preserve">경기 용인시 남사면 진목리 </t>
    </r>
    <r>
      <rPr>
        <sz val="10"/>
        <rFont val="돋움"/>
        <family val="3"/>
        <charset val="129"/>
      </rPr>
      <t xml:space="preserve">257</t>
    </r>
  </si>
  <si>
    <t xml:space="preserve">031-339-1602
031-323-0360</t>
  </si>
  <si>
    <t xml:space="preserve">세선환경</t>
  </si>
  <si>
    <t xml:space="preserve">신용상</t>
  </si>
  <si>
    <r>
      <rPr>
        <sz val="10"/>
        <rFont val="Noto Sans"/>
        <family val="2"/>
      </rPr>
      <t xml:space="preserve">서울 강서구 화곡동 </t>
    </r>
    <r>
      <rPr>
        <sz val="10"/>
        <rFont val="돋움"/>
        <family val="3"/>
        <charset val="129"/>
      </rPr>
      <t xml:space="preserve">786-3 </t>
    </r>
  </si>
  <si>
    <t xml:space="preserve">02-655-0203</t>
  </si>
  <si>
    <t xml:space="preserve">신체장애인복지회 대림환경</t>
  </si>
  <si>
    <t xml:space="preserve">전수원</t>
  </si>
  <si>
    <r>
      <rPr>
        <sz val="10"/>
        <rFont val="Noto Sans"/>
        <family val="2"/>
      </rPr>
      <t xml:space="preserve">경기 남양주시 진건면 용정리 </t>
    </r>
    <r>
      <rPr>
        <sz val="10"/>
        <rFont val="돋움"/>
        <family val="3"/>
        <charset val="129"/>
      </rPr>
      <t xml:space="preserve">146-7</t>
    </r>
  </si>
  <si>
    <t xml:space="preserve">574-0360</t>
  </si>
  <si>
    <t xml:space="preserve">대흥산업</t>
  </si>
  <si>
    <t xml:space="preserve">박복식</t>
  </si>
  <si>
    <r>
      <rPr>
        <sz val="10"/>
        <rFont val="Noto Sans"/>
        <family val="2"/>
      </rPr>
      <t xml:space="preserve">서울 구로구 개봉동 </t>
    </r>
    <r>
      <rPr>
        <sz val="10"/>
        <rFont val="돋움"/>
        <family val="3"/>
        <charset val="129"/>
      </rPr>
      <t xml:space="preserve">310-6</t>
    </r>
  </si>
  <si>
    <t xml:space="preserve">02- 853-4422</t>
  </si>
  <si>
    <t xml:space="preserve">통일환경</t>
  </si>
  <si>
    <t xml:space="preserve">임정열</t>
  </si>
  <si>
    <r>
      <rPr>
        <sz val="10"/>
        <rFont val="Noto Sans"/>
        <family val="2"/>
      </rPr>
      <t xml:space="preserve">서울 도봉구창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676-34</t>
    </r>
  </si>
  <si>
    <t xml:space="preserve">02- 996-8676</t>
  </si>
  <si>
    <t xml:space="preserve">한국위생</t>
  </si>
  <si>
    <t xml:space="preserve">심병섭</t>
  </si>
  <si>
    <r>
      <rPr>
        <sz val="10"/>
        <rFont val="Noto Sans"/>
        <family val="2"/>
      </rPr>
      <t xml:space="preserve">경기도 고양시 덕양구 관산동 </t>
    </r>
    <r>
      <rPr>
        <sz val="10"/>
        <rFont val="돋움"/>
        <family val="3"/>
        <charset val="129"/>
      </rPr>
      <t xml:space="preserve">17-48</t>
    </r>
  </si>
  <si>
    <t xml:space="preserve">031-385-1877
02-802-2187
011-412-1877
011-9774-1877</t>
  </si>
  <si>
    <t xml:space="preserve">동하산업</t>
  </si>
  <si>
    <t xml:space="preserve">태석배</t>
  </si>
  <si>
    <r>
      <rPr>
        <sz val="10"/>
        <rFont val="Noto Sans"/>
        <family val="2"/>
      </rPr>
      <t xml:space="preserve">서울 용산구 한남동 </t>
    </r>
    <r>
      <rPr>
        <sz val="10"/>
        <rFont val="돋움"/>
        <family val="3"/>
        <charset val="129"/>
      </rPr>
      <t xml:space="preserve">653-1</t>
    </r>
  </si>
  <si>
    <t xml:space="preserve">02-798-2111</t>
  </si>
  <si>
    <t xml:space="preserve">청송환경개발공사</t>
  </si>
  <si>
    <t xml:space="preserve">김명배</t>
  </si>
  <si>
    <r>
      <rPr>
        <sz val="10"/>
        <rFont val="Noto Sans"/>
        <family val="2"/>
      </rPr>
      <t xml:space="preserve">서울 금천구 독산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896-26(</t>
    </r>
    <r>
      <rPr>
        <sz val="10"/>
        <rFont val="Noto Sans"/>
        <family val="2"/>
      </rPr>
      <t xml:space="preserve">임대</t>
    </r>
    <r>
      <rPr>
        <sz val="10"/>
        <rFont val="돋움"/>
        <family val="3"/>
        <charset val="129"/>
      </rPr>
      <t xml:space="preserve">)</t>
    </r>
  </si>
  <si>
    <t xml:space="preserve">02-839-9577</t>
  </si>
  <si>
    <t xml:space="preserve">신호환경</t>
  </si>
  <si>
    <r>
      <rPr>
        <sz val="10"/>
        <rFont val="Noto Sans"/>
        <family val="2"/>
      </rPr>
      <t xml:space="preserve">김호규외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인천 남동구 구월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1096-4</t>
    </r>
  </si>
  <si>
    <t xml:space="preserve">032-424-8686</t>
  </si>
  <si>
    <t xml:space="preserve">진포환경상사</t>
  </si>
  <si>
    <t xml:space="preserve">이기영</t>
  </si>
  <si>
    <r>
      <rPr>
        <sz val="10"/>
        <rFont val="Noto Sans"/>
        <family val="2"/>
      </rPr>
      <t xml:space="preserve">서울 용산구 한강로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가</t>
    </r>
    <r>
      <rPr>
        <sz val="10"/>
        <rFont val="돋움"/>
        <family val="3"/>
        <charset val="129"/>
      </rPr>
      <t xml:space="preserve">65-447</t>
    </r>
  </si>
  <si>
    <t xml:space="preserve">02-793-5391</t>
  </si>
  <si>
    <t xml:space="preserve">문화복지공사</t>
  </si>
  <si>
    <t xml:space="preserve">김동욱
박옥자</t>
  </si>
  <si>
    <r>
      <rPr>
        <sz val="10"/>
        <rFont val="Noto Sans"/>
        <family val="2"/>
      </rPr>
      <t xml:space="preserve">서울 관악구 신림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462-26</t>
    </r>
  </si>
  <si>
    <t xml:space="preserve">02-851-1608</t>
  </si>
  <si>
    <t xml:space="preserve">두만위생공사</t>
  </si>
  <si>
    <t xml:space="preserve">이도근</t>
  </si>
  <si>
    <r>
      <rPr>
        <sz val="10"/>
        <rFont val="Noto Sans"/>
        <family val="2"/>
      </rPr>
      <t xml:space="preserve">서울 관악구 신림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1445-13</t>
    </r>
  </si>
  <si>
    <t xml:space="preserve">02-889-4527</t>
  </si>
  <si>
    <t xml:space="preserve">보광환경㈜</t>
  </si>
  <si>
    <t xml:space="preserve">김돈일</t>
  </si>
  <si>
    <r>
      <rPr>
        <sz val="10"/>
        <rFont val="Noto Sans"/>
        <family val="2"/>
      </rPr>
      <t xml:space="preserve">경기 시흥시 정왕동</t>
    </r>
    <r>
      <rPr>
        <sz val="10"/>
        <rFont val="돋움"/>
        <family val="3"/>
        <charset val="129"/>
      </rPr>
      <t xml:space="preserve">1367-1(</t>
    </r>
    <r>
      <rPr>
        <sz val="10"/>
        <rFont val="Noto Sans"/>
        <family val="2"/>
      </rPr>
      <t xml:space="preserve">공구상가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304</t>
    </r>
    <r>
      <rPr>
        <sz val="10"/>
        <rFont val="Noto Sans"/>
        <family val="2"/>
      </rPr>
      <t xml:space="preserve">호</t>
    </r>
    <r>
      <rPr>
        <sz val="10"/>
        <rFont val="돋움"/>
        <family val="3"/>
        <charset val="129"/>
      </rPr>
      <t xml:space="preserve">)</t>
    </r>
  </si>
  <si>
    <t xml:space="preserve">031-430-4416
031-430-4417</t>
  </si>
  <si>
    <t xml:space="preserve">천일기업</t>
  </si>
  <si>
    <t xml:space="preserve">송균호</t>
  </si>
  <si>
    <r>
      <rPr>
        <sz val="10"/>
        <rFont val="Noto Sans"/>
        <family val="2"/>
      </rPr>
      <t xml:space="preserve">서울 양천구 신정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875-3</t>
    </r>
  </si>
  <si>
    <t xml:space="preserve">02-2608-1441 
016-344-1441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뉴그린환경</t>
    </r>
  </si>
  <si>
    <t xml:space="preserve">김명준</t>
  </si>
  <si>
    <r>
      <rPr>
        <sz val="10"/>
        <rFont val="Noto Sans"/>
        <family val="2"/>
      </rPr>
      <t xml:space="preserve">경기 화성시 봉담읍 수기리 </t>
    </r>
    <r>
      <rPr>
        <sz val="10"/>
        <rFont val="돋움"/>
        <family val="3"/>
        <charset val="129"/>
      </rPr>
      <t xml:space="preserve">78-3</t>
    </r>
  </si>
  <si>
    <t xml:space="preserve">031-213-3388</t>
  </si>
  <si>
    <t xml:space="preserve">신성기업</t>
  </si>
  <si>
    <t xml:space="preserve">박용</t>
  </si>
  <si>
    <r>
      <rPr>
        <sz val="10"/>
        <rFont val="Noto Sans"/>
        <family val="2"/>
      </rPr>
      <t xml:space="preserve">경기 하남시 신장동 </t>
    </r>
    <r>
      <rPr>
        <sz val="10"/>
        <rFont val="돋움"/>
        <family val="3"/>
        <charset val="129"/>
      </rPr>
      <t xml:space="preserve">472-300</t>
    </r>
  </si>
  <si>
    <t xml:space="preserve">031-794-8000
031-483-0224</t>
  </si>
  <si>
    <t xml:space="preserve">㈜대산기업</t>
  </si>
  <si>
    <t xml:space="preserve">전광섭</t>
  </si>
  <si>
    <r>
      <rPr>
        <sz val="10"/>
        <rFont val="Noto Sans"/>
        <family val="2"/>
      </rPr>
      <t xml:space="preserve">경기 부천시 소사구 옥길동 </t>
    </r>
    <r>
      <rPr>
        <sz val="10"/>
        <rFont val="돋움"/>
        <family val="3"/>
        <charset val="129"/>
      </rPr>
      <t xml:space="preserve">501-43</t>
    </r>
  </si>
  <si>
    <t xml:space="preserve">02-2603-4298
02-2685-1482</t>
  </si>
  <si>
    <t xml:space="preserve">창광실업㈜</t>
  </si>
  <si>
    <t xml:space="preserve">신용균</t>
  </si>
  <si>
    <r>
      <rPr>
        <sz val="10"/>
        <rFont val="Noto Sans"/>
        <family val="2"/>
      </rPr>
      <t xml:space="preserve">경기도 안성시 죽산면 죽산리 </t>
    </r>
    <r>
      <rPr>
        <sz val="10"/>
        <rFont val="돋움"/>
        <family val="3"/>
        <charset val="129"/>
      </rPr>
      <t xml:space="preserve">547-3</t>
    </r>
  </si>
  <si>
    <t xml:space="preserve">031-675-0090</t>
  </si>
  <si>
    <t xml:space="preserve">메디코문화그린</t>
  </si>
  <si>
    <t xml:space="preserve">임복규</t>
  </si>
  <si>
    <r>
      <rPr>
        <sz val="10"/>
        <rFont val="Noto Sans"/>
        <family val="2"/>
      </rPr>
      <t xml:space="preserve">서울 서초구 양재동 </t>
    </r>
    <r>
      <rPr>
        <sz val="10"/>
        <rFont val="돋움"/>
        <family val="3"/>
        <charset val="129"/>
      </rPr>
      <t xml:space="preserve">371-5</t>
    </r>
  </si>
  <si>
    <t xml:space="preserve">02-3461-1933</t>
  </si>
  <si>
    <t xml:space="preserve">메디코동보산업</t>
  </si>
  <si>
    <t xml:space="preserve">변종만</t>
  </si>
  <si>
    <r>
      <rPr>
        <sz val="10"/>
        <rFont val="Noto Sans"/>
        <family val="2"/>
      </rPr>
      <t xml:space="preserve">서울 영등포구 양평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96-1 121</t>
    </r>
    <r>
      <rPr>
        <sz val="10"/>
        <rFont val="Noto Sans"/>
        <family val="2"/>
      </rPr>
      <t xml:space="preserve">호</t>
    </r>
  </si>
  <si>
    <t xml:space="preserve">02-846-0968</t>
  </si>
  <si>
    <t xml:space="preserve">에코그린</t>
  </si>
  <si>
    <t xml:space="preserve">이병록
주창남</t>
  </si>
  <si>
    <r>
      <rPr>
        <sz val="10"/>
        <rFont val="Noto Sans"/>
        <family val="2"/>
      </rPr>
      <t xml:space="preserve">경기 부천시 오정구 삼정동 </t>
    </r>
    <r>
      <rPr>
        <sz val="10"/>
        <rFont val="돋움"/>
        <family val="3"/>
        <charset val="129"/>
      </rPr>
      <t xml:space="preserve">364 </t>
    </r>
    <r>
      <rPr>
        <sz val="10"/>
        <rFont val="Noto Sans"/>
        <family val="2"/>
      </rPr>
      <t xml:space="preserve">부천테크노파크 </t>
    </r>
    <r>
      <rPr>
        <sz val="10"/>
        <rFont val="돋움"/>
        <family val="3"/>
        <charset val="129"/>
      </rPr>
      <t xml:space="preserve">101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106</t>
    </r>
    <r>
      <rPr>
        <sz val="10"/>
        <rFont val="Noto Sans"/>
        <family val="2"/>
      </rPr>
      <t xml:space="preserve">호</t>
    </r>
  </si>
  <si>
    <t xml:space="preserve">031-326-1994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메디코경기</t>
    </r>
  </si>
  <si>
    <r>
      <rPr>
        <sz val="10"/>
        <rFont val="Noto Sans"/>
        <family val="2"/>
      </rPr>
      <t xml:space="preserve">경기 안산시 사동 </t>
    </r>
    <r>
      <rPr>
        <sz val="10"/>
        <rFont val="돋움"/>
        <family val="3"/>
        <charset val="129"/>
      </rPr>
      <t xml:space="preserve">1485-1 107</t>
    </r>
    <r>
      <rPr>
        <sz val="10"/>
        <rFont val="Noto Sans"/>
        <family val="2"/>
      </rPr>
      <t xml:space="preserve">호</t>
    </r>
  </si>
  <si>
    <t xml:space="preserve">031-417-1400</t>
  </si>
  <si>
    <t xml:space="preserve">메디코연합</t>
  </si>
  <si>
    <t xml:space="preserve">곽인호</t>
  </si>
  <si>
    <t xml:space="preserve">031-653-6568
031-323-3770</t>
  </si>
  <si>
    <t xml:space="preserve">실로암</t>
  </si>
  <si>
    <t xml:space="preserve">김창호</t>
  </si>
  <si>
    <r>
      <rPr>
        <sz val="10"/>
        <rFont val="Noto Sans"/>
        <family val="2"/>
      </rPr>
      <t xml:space="preserve">경기 고양시 일산구 장항동 </t>
    </r>
    <r>
      <rPr>
        <sz val="10"/>
        <rFont val="돋움"/>
        <family val="3"/>
        <charset val="129"/>
      </rPr>
      <t xml:space="preserve">532-24</t>
    </r>
  </si>
  <si>
    <t xml:space="preserve">031-906-7172</t>
  </si>
  <si>
    <t xml:space="preserve">메디코거성산업</t>
  </si>
  <si>
    <t xml:space="preserve">박주용</t>
  </si>
  <si>
    <r>
      <rPr>
        <sz val="10"/>
        <rFont val="Noto Sans"/>
        <family val="2"/>
      </rPr>
      <t xml:space="preserve">경기 광주시 실촌면 곤지암리 </t>
    </r>
    <r>
      <rPr>
        <sz val="10"/>
        <rFont val="돋움"/>
        <family val="3"/>
        <charset val="129"/>
      </rPr>
      <t xml:space="preserve">453-91</t>
    </r>
  </si>
  <si>
    <t xml:space="preserve">011-201-1389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메디코스타</t>
    </r>
  </si>
  <si>
    <t xml:space="preserve">도기탁</t>
  </si>
  <si>
    <r>
      <rPr>
        <sz val="10"/>
        <rFont val="Noto Sans"/>
        <family val="2"/>
      </rPr>
      <t xml:space="preserve">경기 수원시 권선구 오목천동 </t>
    </r>
    <r>
      <rPr>
        <sz val="10"/>
        <rFont val="돋움"/>
        <family val="3"/>
        <charset val="129"/>
      </rPr>
      <t xml:space="preserve">20-1</t>
    </r>
  </si>
  <si>
    <t xml:space="preserve">031-907-3753</t>
  </si>
  <si>
    <t xml:space="preserve">인성</t>
  </si>
  <si>
    <t xml:space="preserve">전은천</t>
  </si>
  <si>
    <r>
      <rPr>
        <sz val="10"/>
        <rFont val="Noto Sans"/>
        <family val="2"/>
      </rPr>
      <t xml:space="preserve">서울 성동구 성수동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33-10</t>
    </r>
  </si>
  <si>
    <t xml:space="preserve">02-461-0444</t>
  </si>
  <si>
    <t xml:space="preserve">의료환경공사</t>
  </si>
  <si>
    <t xml:space="preserve">김옥희
홍재현</t>
  </si>
  <si>
    <r>
      <rPr>
        <sz val="10"/>
        <rFont val="Noto Sans"/>
        <family val="2"/>
      </rPr>
      <t xml:space="preserve">경기도 파주시 교하읍 동패리 </t>
    </r>
    <r>
      <rPr>
        <sz val="10"/>
        <rFont val="돋움"/>
        <family val="3"/>
        <charset val="129"/>
      </rPr>
      <t xml:space="preserve">240</t>
    </r>
  </si>
  <si>
    <t xml:space="preserve">031-944-7376</t>
  </si>
  <si>
    <t xml:space="preserve">해승산업</t>
  </si>
  <si>
    <t xml:space="preserve">임경자</t>
  </si>
  <si>
    <r>
      <rPr>
        <sz val="10"/>
        <rFont val="Noto Sans"/>
        <family val="2"/>
      </rPr>
      <t xml:space="preserve">경기도 파주시 조리읍 장곡리 </t>
    </r>
    <r>
      <rPr>
        <sz val="10"/>
        <rFont val="돋움"/>
        <family val="3"/>
        <charset val="129"/>
      </rPr>
      <t xml:space="preserve">138</t>
    </r>
  </si>
  <si>
    <t xml:space="preserve">031-977-5221</t>
  </si>
  <si>
    <t xml:space="preserve">성진환경</t>
  </si>
  <si>
    <t xml:space="preserve">김대중</t>
  </si>
  <si>
    <r>
      <rPr>
        <sz val="10"/>
        <rFont val="Noto Sans"/>
        <family val="2"/>
      </rPr>
      <t xml:space="preserve">경기도 안산시 상록구 부곡동 </t>
    </r>
    <r>
      <rPr>
        <sz val="10"/>
        <rFont val="돋움"/>
        <family val="3"/>
        <charset val="129"/>
      </rPr>
      <t xml:space="preserve">533-4 </t>
    </r>
    <r>
      <rPr>
        <sz val="10"/>
        <rFont val="Noto Sans"/>
        <family val="2"/>
      </rPr>
      <t xml:space="preserve">부곡시장상가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층 </t>
    </r>
    <r>
      <rPr>
        <sz val="10"/>
        <rFont val="돋움"/>
        <family val="3"/>
        <charset val="129"/>
      </rPr>
      <t xml:space="preserve">404</t>
    </r>
    <r>
      <rPr>
        <sz val="10"/>
        <rFont val="Noto Sans"/>
        <family val="2"/>
      </rPr>
      <t xml:space="preserve">호</t>
    </r>
  </si>
  <si>
    <t xml:space="preserve">다솜환경산업</t>
  </si>
  <si>
    <t xml:space="preserve">정선옥</t>
  </si>
  <si>
    <r>
      <rPr>
        <sz val="10"/>
        <rFont val="Noto Sans"/>
        <family val="2"/>
      </rPr>
      <t xml:space="preserve">서울시 도봉구 쌍문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388-33 </t>
    </r>
    <r>
      <rPr>
        <sz val="10"/>
        <rFont val="Noto Sans"/>
        <family val="2"/>
      </rPr>
      <t xml:space="preserve">한양상가 </t>
    </r>
    <r>
      <rPr>
        <sz val="10"/>
        <rFont val="돋움"/>
        <family val="3"/>
        <charset val="129"/>
      </rPr>
      <t xml:space="preserve">203</t>
    </r>
    <r>
      <rPr>
        <sz val="10"/>
        <rFont val="Noto Sans"/>
        <family val="2"/>
      </rPr>
      <t xml:space="preserve">호 </t>
    </r>
  </si>
  <si>
    <t xml:space="preserve">02-906-7066</t>
  </si>
  <si>
    <t xml:space="preserve">골드로거성</t>
  </si>
  <si>
    <t xml:space="preserve">박정미</t>
  </si>
  <si>
    <r>
      <rPr>
        <sz val="10"/>
        <rFont val="Noto Sans"/>
        <family val="2"/>
      </rPr>
      <t xml:space="preserve">경기도 김포시 대곳면 대명리 </t>
    </r>
    <r>
      <rPr>
        <sz val="10"/>
        <rFont val="돋움"/>
        <family val="3"/>
        <charset val="129"/>
      </rPr>
      <t xml:space="preserve">62-5</t>
    </r>
  </si>
  <si>
    <t xml:space="preserve">031-982-2545</t>
  </si>
  <si>
    <t xml:space="preserve">화이트스톤</t>
  </si>
  <si>
    <t xml:space="preserve">김화옥</t>
  </si>
  <si>
    <r>
      <rPr>
        <sz val="10"/>
        <rFont val="Noto Sans"/>
        <family val="2"/>
      </rPr>
      <t xml:space="preserve">인천시 연수구 청학동 </t>
    </r>
    <r>
      <rPr>
        <sz val="10"/>
        <rFont val="돋움"/>
        <family val="3"/>
        <charset val="129"/>
      </rPr>
      <t xml:space="preserve">496 </t>
    </r>
    <r>
      <rPr>
        <sz val="10"/>
        <rFont val="Noto Sans"/>
        <family val="2"/>
      </rPr>
      <t xml:space="preserve">로얄프라자 </t>
    </r>
    <r>
      <rPr>
        <sz val="10"/>
        <rFont val="돋움"/>
        <family val="3"/>
        <charset val="129"/>
      </rPr>
      <t xml:space="preserve">501</t>
    </r>
    <r>
      <rPr>
        <sz val="10"/>
        <rFont val="Noto Sans"/>
        <family val="2"/>
      </rPr>
      <t xml:space="preserve">호</t>
    </r>
  </si>
  <si>
    <t xml:space="preserve">032-814-2946</t>
  </si>
  <si>
    <t xml:space="preserve">상우산업</t>
  </si>
  <si>
    <r>
      <rPr>
        <sz val="10"/>
        <rFont val="Noto Sans"/>
        <family val="2"/>
      </rPr>
      <t xml:space="preserve">송춘섭외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인</t>
    </r>
  </si>
  <si>
    <r>
      <rPr>
        <sz val="10"/>
        <rFont val="Noto Sans"/>
        <family val="2"/>
      </rPr>
      <t xml:space="preserve">서울시 동대문구 답십리동 </t>
    </r>
    <r>
      <rPr>
        <sz val="10"/>
        <rFont val="돋움"/>
        <family val="3"/>
        <charset val="129"/>
      </rPr>
      <t xml:space="preserve">530-4(201</t>
    </r>
    <r>
      <rPr>
        <sz val="10"/>
        <rFont val="Noto Sans"/>
        <family val="2"/>
      </rPr>
      <t xml:space="preserve">호</t>
    </r>
    <r>
      <rPr>
        <sz val="10"/>
        <rFont val="돋움"/>
        <family val="3"/>
        <charset val="129"/>
      </rPr>
      <t xml:space="preserve">)</t>
    </r>
  </si>
  <si>
    <t xml:space="preserve">02-2215-1595</t>
  </si>
  <si>
    <r>
      <rPr>
        <sz val="10"/>
        <rFont val="Noto Sans"/>
        <family val="2"/>
      </rPr>
      <t xml:space="preserve">인천시 남동구 간석동 </t>
    </r>
    <r>
      <rPr>
        <sz val="10"/>
        <rFont val="돋움"/>
        <family val="3"/>
        <charset val="129"/>
      </rPr>
      <t xml:space="preserve">773-2</t>
    </r>
    <r>
      <rPr>
        <sz val="10"/>
        <rFont val="Noto Sans"/>
        <family val="2"/>
      </rPr>
      <t xml:space="preserve">임천보훈회관</t>
    </r>
  </si>
  <si>
    <t xml:space="preserve">대광산업</t>
  </si>
  <si>
    <t xml:space="preserve">백승은</t>
  </si>
  <si>
    <r>
      <rPr>
        <sz val="10"/>
        <rFont val="Noto Sans"/>
        <family val="2"/>
      </rPr>
      <t xml:space="preserve">경기도 파주시 조리읍 오산리 </t>
    </r>
    <r>
      <rPr>
        <sz val="10"/>
        <rFont val="돋움"/>
        <family val="3"/>
        <charset val="129"/>
      </rPr>
      <t xml:space="preserve">387-1</t>
    </r>
  </si>
  <si>
    <t xml:space="preserve">031-949-9366</t>
  </si>
  <si>
    <t xml:space="preserve">㈜태인개발</t>
  </si>
  <si>
    <t xml:space="preserve">전홍국</t>
  </si>
  <si>
    <r>
      <rPr>
        <sz val="10"/>
        <rFont val="Noto Sans"/>
        <family val="2"/>
      </rPr>
      <t xml:space="preserve">인천시 서구 당하동 </t>
    </r>
    <r>
      <rPr>
        <sz val="10"/>
        <rFont val="돋움"/>
        <family val="3"/>
        <charset val="129"/>
      </rPr>
      <t xml:space="preserve">836-2</t>
    </r>
  </si>
  <si>
    <t xml:space="preserve">032-566-0476</t>
  </si>
  <si>
    <t xml:space="preserve">㈜무등</t>
  </si>
  <si>
    <t xml:space="preserve">김진수</t>
  </si>
  <si>
    <r>
      <rPr>
        <sz val="10"/>
        <rFont val="Noto Sans"/>
        <family val="2"/>
      </rPr>
      <t xml:space="preserve">대전광역시 서구 관저동 </t>
    </r>
    <r>
      <rPr>
        <sz val="10"/>
        <rFont val="돋움"/>
        <family val="3"/>
        <charset val="129"/>
      </rPr>
      <t xml:space="preserve">483-7</t>
    </r>
  </si>
  <si>
    <t xml:space="preserve">042)543-1194</t>
  </si>
  <si>
    <t xml:space="preserve">2000.09.27</t>
  </si>
  <si>
    <t xml:space="preserve">임원빈</t>
  </si>
  <si>
    <r>
      <rPr>
        <sz val="10"/>
        <rFont val="Noto Sans"/>
        <family val="2"/>
      </rPr>
      <t xml:space="preserve">충남 천안시 성거읍 천흥리 </t>
    </r>
    <r>
      <rPr>
        <sz val="10"/>
        <rFont val="돋움"/>
        <family val="3"/>
        <charset val="129"/>
      </rPr>
      <t xml:space="preserve">315-2</t>
    </r>
  </si>
  <si>
    <t xml:space="preserve">041)557-9211</t>
  </si>
  <si>
    <t xml:space="preserve">2000.11.25</t>
  </si>
  <si>
    <t xml:space="preserve">중원실업</t>
  </si>
  <si>
    <t xml:space="preserve">김기태</t>
  </si>
  <si>
    <r>
      <rPr>
        <sz val="10"/>
        <rFont val="Noto Sans"/>
        <family val="2"/>
      </rPr>
      <t xml:space="preserve">충북 청주시 흥덕구 분평동 </t>
    </r>
    <r>
      <rPr>
        <sz val="10"/>
        <rFont val="돋움"/>
        <family val="3"/>
        <charset val="129"/>
      </rPr>
      <t xml:space="preserve">1370</t>
    </r>
  </si>
  <si>
    <t xml:space="preserve">043)294-7744</t>
  </si>
  <si>
    <t xml:space="preserve">2000.12.01</t>
  </si>
  <si>
    <t xml:space="preserve">행림의료공사</t>
  </si>
  <si>
    <t xml:space="preserve">김정수</t>
  </si>
  <si>
    <r>
      <rPr>
        <sz val="10"/>
        <rFont val="Noto Sans"/>
        <family val="2"/>
      </rPr>
      <t xml:space="preserve">대전광역시 동구 인동 </t>
    </r>
    <r>
      <rPr>
        <sz val="10"/>
        <rFont val="돋움"/>
        <family val="3"/>
        <charset val="129"/>
      </rPr>
      <t xml:space="preserve">45-4</t>
    </r>
  </si>
  <si>
    <t xml:space="preserve">042)284-0057</t>
  </si>
  <si>
    <t xml:space="preserve">2001.02.06</t>
  </si>
  <si>
    <t xml:space="preserve">대흥의료공사</t>
  </si>
  <si>
    <t xml:space="preserve">이주연</t>
  </si>
  <si>
    <r>
      <rPr>
        <sz val="10"/>
        <rFont val="Noto Sans"/>
        <family val="2"/>
      </rPr>
      <t xml:space="preserve">대전광역시 서구 괴정동 </t>
    </r>
    <r>
      <rPr>
        <sz val="10"/>
        <rFont val="돋움"/>
        <family val="3"/>
        <charset val="129"/>
      </rPr>
      <t xml:space="preserve">85-59</t>
    </r>
  </si>
  <si>
    <t xml:space="preserve">042)535-5342</t>
  </si>
  <si>
    <t xml:space="preserve">성심환경</t>
  </si>
  <si>
    <t xml:space="preserve">이종오</t>
  </si>
  <si>
    <r>
      <rPr>
        <sz val="10"/>
        <rFont val="Noto Sans"/>
        <family val="2"/>
      </rPr>
      <t xml:space="preserve">충남 연기군 조치원읍 신흥리 </t>
    </r>
    <r>
      <rPr>
        <sz val="10"/>
        <rFont val="돋움"/>
        <family val="3"/>
        <charset val="129"/>
      </rPr>
      <t xml:space="preserve">187-16</t>
    </r>
  </si>
  <si>
    <t xml:space="preserve">041)862-1031</t>
  </si>
  <si>
    <t xml:space="preserve">2001.02.08</t>
  </si>
  <si>
    <t xml:space="preserve">대정위생공사</t>
  </si>
  <si>
    <t xml:space="preserve">정근철</t>
  </si>
  <si>
    <r>
      <rPr>
        <sz val="10"/>
        <rFont val="Noto Sans"/>
        <family val="2"/>
      </rPr>
      <t xml:space="preserve">대전광역시 서구 가수원동 </t>
    </r>
    <r>
      <rPr>
        <sz val="10"/>
        <rFont val="돋움"/>
        <family val="3"/>
        <charset val="129"/>
      </rPr>
      <t xml:space="preserve">787-1</t>
    </r>
  </si>
  <si>
    <t xml:space="preserve">042)545-0692</t>
  </si>
  <si>
    <t xml:space="preserve">삼원산업</t>
  </si>
  <si>
    <t xml:space="preserve">지명욱</t>
  </si>
  <si>
    <r>
      <rPr>
        <sz val="10"/>
        <rFont val="Noto Sans"/>
        <family val="2"/>
      </rPr>
      <t xml:space="preserve">충북 청주시 상당구 대덕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597-19</t>
    </r>
  </si>
  <si>
    <t xml:space="preserve">043)225-7080</t>
  </si>
  <si>
    <t xml:space="preserve">대전중부그린</t>
  </si>
  <si>
    <r>
      <rPr>
        <sz val="10"/>
        <rFont val="Noto Sans"/>
        <family val="2"/>
      </rPr>
      <t xml:space="preserve">이정인 외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인</t>
    </r>
  </si>
  <si>
    <r>
      <rPr>
        <sz val="10"/>
        <rFont val="Noto Sans"/>
        <family val="2"/>
      </rPr>
      <t xml:space="preserve">대전광역시 대덕구 신탄진동 </t>
    </r>
    <r>
      <rPr>
        <sz val="10"/>
        <rFont val="돋움"/>
        <family val="3"/>
        <charset val="129"/>
      </rPr>
      <t xml:space="preserve">20-11</t>
    </r>
  </si>
  <si>
    <t xml:space="preserve">042)934-6077</t>
  </si>
  <si>
    <t xml:space="preserve">2001.03.07</t>
  </si>
  <si>
    <t xml:space="preserve">메디그린</t>
  </si>
  <si>
    <t xml:space="preserve">송석돈</t>
  </si>
  <si>
    <r>
      <rPr>
        <sz val="10"/>
        <rFont val="Noto Sans"/>
        <family val="2"/>
      </rPr>
      <t xml:space="preserve">충북 청주시 상당구 북문로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39-1</t>
    </r>
  </si>
  <si>
    <t xml:space="preserve">043)223-1982</t>
  </si>
  <si>
    <t xml:space="preserve">2001.07.16</t>
  </si>
  <si>
    <t xml:space="preserve">국제환경시스템</t>
  </si>
  <si>
    <t xml:space="preserve">안상현</t>
  </si>
  <si>
    <r>
      <rPr>
        <sz val="10"/>
        <rFont val="Noto Sans"/>
        <family val="2"/>
      </rPr>
      <t xml:space="preserve">대전광역시 서구 용문동 </t>
    </r>
    <r>
      <rPr>
        <sz val="10"/>
        <rFont val="돋움"/>
        <family val="3"/>
        <charset val="129"/>
      </rPr>
      <t xml:space="preserve">255-66 </t>
    </r>
    <r>
      <rPr>
        <sz val="10"/>
        <rFont val="Noto Sans"/>
        <family val="2"/>
      </rPr>
      <t xml:space="preserve">주원빌딩 </t>
    </r>
    <r>
      <rPr>
        <sz val="10"/>
        <rFont val="돋움"/>
        <family val="3"/>
        <charset val="129"/>
      </rPr>
      <t xml:space="preserve">206</t>
    </r>
    <r>
      <rPr>
        <sz val="10"/>
        <rFont val="Noto Sans"/>
        <family val="2"/>
      </rPr>
      <t xml:space="preserve">호</t>
    </r>
  </si>
  <si>
    <t xml:space="preserve">042)537-6551</t>
  </si>
  <si>
    <t xml:space="preserve">2001.08.01</t>
  </si>
  <si>
    <t xml:space="preserve">동부그린</t>
  </si>
  <si>
    <t xml:space="preserve">이환우</t>
  </si>
  <si>
    <r>
      <rPr>
        <sz val="10"/>
        <rFont val="Noto Sans"/>
        <family val="2"/>
      </rPr>
      <t xml:space="preserve">충북 청주시 상당구 우암동 </t>
    </r>
    <r>
      <rPr>
        <sz val="10"/>
        <rFont val="돋움"/>
        <family val="3"/>
        <charset val="129"/>
      </rPr>
      <t xml:space="preserve">381-3</t>
    </r>
  </si>
  <si>
    <t xml:space="preserve">043)254-5852</t>
  </si>
  <si>
    <t xml:space="preserve">2002.02.18</t>
  </si>
  <si>
    <t xml:space="preserve">충청중부그린</t>
  </si>
  <si>
    <t xml:space="preserve">전문혜</t>
  </si>
  <si>
    <r>
      <rPr>
        <sz val="10"/>
        <rFont val="Noto Sans"/>
        <family val="2"/>
      </rPr>
      <t xml:space="preserve">충북 청원군 오창면 여천리 </t>
    </r>
    <r>
      <rPr>
        <sz val="10"/>
        <rFont val="돋움"/>
        <family val="3"/>
        <charset val="129"/>
      </rPr>
      <t xml:space="preserve">33-19</t>
    </r>
  </si>
  <si>
    <t xml:space="preserve">043)214-3730</t>
  </si>
  <si>
    <t xml:space="preserve">2002.03.23</t>
  </si>
  <si>
    <r>
      <rPr>
        <sz val="10"/>
        <rFont val="돋움"/>
        <family val="3"/>
        <charset val="129"/>
      </rPr>
      <t xml:space="preserve">GM</t>
    </r>
    <r>
      <rPr>
        <sz val="10"/>
        <rFont val="Noto Sans"/>
        <family val="2"/>
      </rPr>
      <t xml:space="preserve">시스템</t>
    </r>
  </si>
  <si>
    <t xml:space="preserve">최영식</t>
  </si>
  <si>
    <r>
      <rPr>
        <sz val="10"/>
        <rFont val="Noto Sans"/>
        <family val="2"/>
      </rPr>
      <t xml:space="preserve">충남 계룡시 두마면 두계리 </t>
    </r>
    <r>
      <rPr>
        <sz val="10"/>
        <rFont val="돋움"/>
        <family val="3"/>
        <charset val="129"/>
      </rPr>
      <t xml:space="preserve">52-1</t>
    </r>
  </si>
  <si>
    <t xml:space="preserve">042)841-5542</t>
  </si>
  <si>
    <t xml:space="preserve">2002.05.15</t>
  </si>
  <si>
    <t xml:space="preserve">㈜재경</t>
  </si>
  <si>
    <t xml:space="preserve">이명관
최재일</t>
  </si>
  <si>
    <r>
      <rPr>
        <sz val="10"/>
        <rFont val="Noto Sans"/>
        <family val="2"/>
      </rPr>
      <t xml:space="preserve">충남 부여군 은산면 신대리 </t>
    </r>
    <r>
      <rPr>
        <sz val="10"/>
        <rFont val="돋움"/>
        <family val="3"/>
        <charset val="129"/>
      </rPr>
      <t xml:space="preserve">191-10</t>
    </r>
  </si>
  <si>
    <t xml:space="preserve">041)837-5533</t>
  </si>
  <si>
    <t xml:space="preserve">2005.06.28</t>
  </si>
  <si>
    <t xml:space="preserve">청호환경</t>
  </si>
  <si>
    <r>
      <rPr>
        <sz val="10"/>
        <rFont val="Noto Sans"/>
        <family val="2"/>
      </rPr>
      <t xml:space="preserve">안소둘외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인</t>
    </r>
  </si>
  <si>
    <r>
      <rPr>
        <sz val="10"/>
        <rFont val="Noto Sans"/>
        <family val="2"/>
      </rPr>
      <t xml:space="preserve">충남 논산시 내동 </t>
    </r>
    <r>
      <rPr>
        <sz val="10"/>
        <rFont val="돋움"/>
        <family val="3"/>
        <charset val="129"/>
      </rPr>
      <t xml:space="preserve">67</t>
    </r>
  </si>
  <si>
    <t xml:space="preserve">041)742-1162</t>
  </si>
  <si>
    <t xml:space="preserve">2006.12.07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엘림환경</t>
    </r>
  </si>
  <si>
    <t xml:space="preserve">김용길</t>
  </si>
  <si>
    <r>
      <rPr>
        <sz val="10"/>
        <rFont val="Noto Sans"/>
        <family val="2"/>
      </rPr>
      <t xml:space="preserve">부산시 사하구 구평동 </t>
    </r>
    <r>
      <rPr>
        <sz val="10"/>
        <rFont val="돋움"/>
        <family val="3"/>
        <charset val="129"/>
      </rPr>
      <t xml:space="preserve">481-6</t>
    </r>
  </si>
  <si>
    <r>
      <rPr>
        <sz val="10"/>
        <rFont val="돋움"/>
        <family val="3"/>
        <charset val="129"/>
      </rPr>
      <t xml:space="preserve">9</t>
    </r>
    <r>
      <rPr>
        <sz val="10"/>
        <rFont val="Noto Sans"/>
        <family val="2"/>
      </rPr>
      <t xml:space="preserve">대</t>
    </r>
  </si>
  <si>
    <r>
      <rPr>
        <sz val="10"/>
        <rFont val="돋움"/>
        <family val="3"/>
        <charset val="129"/>
      </rPr>
      <t xml:space="preserve">22</t>
    </r>
    <r>
      <rPr>
        <sz val="10"/>
        <rFont val="Noto Sans"/>
        <family val="2"/>
      </rPr>
      <t xml:space="preserve">톤</t>
    </r>
  </si>
  <si>
    <t xml:space="preserve">051-263-0404</t>
  </si>
  <si>
    <t xml:space="preserve">2000.9.19</t>
  </si>
  <si>
    <t xml:space="preserve">용진환경</t>
  </si>
  <si>
    <t xml:space="preserve">양  길
이세영</t>
  </si>
  <si>
    <r>
      <rPr>
        <sz val="10"/>
        <rFont val="Noto Sans"/>
        <family val="2"/>
      </rPr>
      <t xml:space="preserve">경남 진주시 상평동 </t>
    </r>
    <r>
      <rPr>
        <sz val="10"/>
        <rFont val="돋움"/>
        <family val="3"/>
        <charset val="129"/>
      </rPr>
      <t xml:space="preserve">160-6</t>
    </r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대</t>
    </r>
  </si>
  <si>
    <r>
      <rPr>
        <sz val="10"/>
        <rFont val="돋움"/>
        <family val="3"/>
        <charset val="129"/>
      </rPr>
      <t xml:space="preserve">4.2</t>
    </r>
    <r>
      <rPr>
        <sz val="10"/>
        <rFont val="Noto Sans"/>
        <family val="2"/>
      </rPr>
      <t xml:space="preserve">톤</t>
    </r>
  </si>
  <si>
    <t xml:space="preserve">055-761-7412
055-761-0575
Fax) 755-7418</t>
  </si>
  <si>
    <t xml:space="preserve">2000.9.21</t>
  </si>
  <si>
    <t xml:space="preserve">크로바산업</t>
  </si>
  <si>
    <t xml:space="preserve">한성윤  배인한</t>
  </si>
  <si>
    <r>
      <rPr>
        <sz val="10"/>
        <rFont val="Noto Sans"/>
        <family val="2"/>
      </rPr>
      <t xml:space="preserve">경남 마산시 내서읍 용담리 </t>
    </r>
    <r>
      <rPr>
        <sz val="10"/>
        <rFont val="돋움"/>
        <family val="3"/>
        <charset val="129"/>
      </rPr>
      <t xml:space="preserve">433</t>
    </r>
  </si>
  <si>
    <r>
      <rPr>
        <sz val="10"/>
        <rFont val="돋움"/>
        <family val="3"/>
        <charset val="129"/>
      </rPr>
      <t xml:space="preserve">3.6</t>
    </r>
    <r>
      <rPr>
        <sz val="10"/>
        <rFont val="Noto Sans"/>
        <family val="2"/>
      </rPr>
      <t xml:space="preserve">톤</t>
    </r>
  </si>
  <si>
    <t xml:space="preserve">055-244-0909
Fax) 242-9421</t>
  </si>
  <si>
    <t xml:space="preserve">2001.12.5</t>
  </si>
  <si>
    <t xml:space="preserve">신승환경</t>
  </si>
  <si>
    <t xml:space="preserve">최귀범</t>
  </si>
  <si>
    <r>
      <rPr>
        <sz val="10"/>
        <rFont val="Noto Sans"/>
        <family val="2"/>
      </rPr>
      <t xml:space="preserve">부산시 연제구 거제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740-171</t>
    </r>
  </si>
  <si>
    <r>
      <rPr>
        <sz val="10"/>
        <rFont val="돋움"/>
        <family val="3"/>
        <charset val="129"/>
      </rPr>
      <t xml:space="preserve">4.75</t>
    </r>
    <r>
      <rPr>
        <sz val="10"/>
        <rFont val="Noto Sans"/>
        <family val="2"/>
      </rPr>
      <t xml:space="preserve">톤</t>
    </r>
  </si>
  <si>
    <t xml:space="preserve">051-853-1538
Fax) 853-1539</t>
  </si>
  <si>
    <t xml:space="preserve">2001.1.16</t>
  </si>
  <si>
    <t xml:space="preserve">평화산업</t>
  </si>
  <si>
    <t xml:space="preserve">석희욱  장춘희</t>
  </si>
  <si>
    <r>
      <rPr>
        <sz val="10"/>
        <rFont val="Noto Sans"/>
        <family val="2"/>
      </rPr>
      <t xml:space="preserve">경남 밀양시 부북면 감천리 </t>
    </r>
    <r>
      <rPr>
        <sz val="10"/>
        <rFont val="돋움"/>
        <family val="3"/>
        <charset val="129"/>
      </rPr>
      <t xml:space="preserve">350-9
(</t>
    </r>
    <r>
      <rPr>
        <sz val="10"/>
        <rFont val="Noto Sans"/>
        <family val="2"/>
      </rPr>
      <t xml:space="preserve">주차장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경남 밀양시 교동 </t>
    </r>
    <r>
      <rPr>
        <sz val="10"/>
        <rFont val="돋움"/>
        <family val="3"/>
        <charset val="129"/>
      </rPr>
      <t xml:space="preserve">1235-1)</t>
    </r>
  </si>
  <si>
    <r>
      <rPr>
        <sz val="10"/>
        <rFont val="돋움"/>
        <family val="3"/>
        <charset val="129"/>
      </rPr>
      <t xml:space="preserve">3.5</t>
    </r>
    <r>
      <rPr>
        <sz val="10"/>
        <rFont val="Noto Sans"/>
        <family val="2"/>
      </rPr>
      <t xml:space="preserve">톤</t>
    </r>
  </si>
  <si>
    <t xml:space="preserve">055-356-4192</t>
  </si>
  <si>
    <t xml:space="preserve">2001.2.7</t>
  </si>
  <si>
    <t xml:space="preserve">소망위생개발</t>
  </si>
  <si>
    <t xml:space="preserve">문성호</t>
  </si>
  <si>
    <r>
      <rPr>
        <sz val="10"/>
        <rFont val="Noto Sans"/>
        <family val="2"/>
      </rPr>
      <t xml:space="preserve">경남 통영시 용남면 화삼리 </t>
    </r>
    <r>
      <rPr>
        <sz val="10"/>
        <rFont val="돋움"/>
        <family val="3"/>
        <charset val="129"/>
      </rPr>
      <t xml:space="preserve">560</t>
    </r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대</t>
    </r>
  </si>
  <si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톤</t>
    </r>
  </si>
  <si>
    <t xml:space="preserve">055-648-7755</t>
  </si>
  <si>
    <t xml:space="preserve">해동산업</t>
  </si>
  <si>
    <t xml:space="preserve">정문영</t>
  </si>
  <si>
    <r>
      <rPr>
        <sz val="10"/>
        <rFont val="Noto Sans"/>
        <family val="2"/>
      </rPr>
      <t xml:space="preserve">부산시 영도구 청학동 </t>
    </r>
    <r>
      <rPr>
        <sz val="10"/>
        <rFont val="돋움"/>
        <family val="3"/>
        <charset val="129"/>
      </rPr>
      <t xml:space="preserve">1-129</t>
    </r>
  </si>
  <si>
    <r>
      <rPr>
        <sz val="10"/>
        <rFont val="돋움"/>
        <family val="3"/>
        <charset val="129"/>
      </rPr>
      <t xml:space="preserve">13.7</t>
    </r>
    <r>
      <rPr>
        <sz val="10"/>
        <rFont val="Noto Sans"/>
        <family val="2"/>
      </rPr>
      <t xml:space="preserve">톤</t>
    </r>
  </si>
  <si>
    <t xml:space="preserve">051-415-5545
Fax) 415-5680)</t>
  </si>
  <si>
    <t xml:space="preserve">2001.6.19</t>
  </si>
  <si>
    <t xml:space="preserve">연제개발</t>
  </si>
  <si>
    <t xml:space="preserve">오송자</t>
  </si>
  <si>
    <r>
      <rPr>
        <sz val="10"/>
        <rFont val="Noto Sans"/>
        <family val="2"/>
      </rPr>
      <t xml:space="preserve">부산시 연제구 거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15-48</t>
    </r>
  </si>
  <si>
    <r>
      <rPr>
        <sz val="10"/>
        <rFont val="돋움"/>
        <family val="3"/>
        <charset val="129"/>
      </rPr>
      <t xml:space="preserve">3.2</t>
    </r>
    <r>
      <rPr>
        <sz val="10"/>
        <rFont val="Noto Sans"/>
        <family val="2"/>
      </rPr>
      <t xml:space="preserve">톤</t>
    </r>
  </si>
  <si>
    <t xml:space="preserve">051-853-6635
Fax) 867-0366</t>
  </si>
  <si>
    <t xml:space="preserve">2002.1.14</t>
  </si>
  <si>
    <t xml:space="preserve">클린산업</t>
  </si>
  <si>
    <t xml:space="preserve">서창고</t>
  </si>
  <si>
    <r>
      <rPr>
        <sz val="10"/>
        <rFont val="Noto Sans"/>
        <family val="2"/>
      </rPr>
      <t xml:space="preserve">경남 창원시 북면 감계리 </t>
    </r>
    <r>
      <rPr>
        <sz val="10"/>
        <rFont val="돋움"/>
        <family val="3"/>
        <charset val="129"/>
      </rPr>
      <t xml:space="preserve">41-1
</t>
    </r>
  </si>
  <si>
    <r>
      <rPr>
        <sz val="10"/>
        <rFont val="돋움"/>
        <family val="3"/>
        <charset val="129"/>
      </rPr>
      <t xml:space="preserve">3.45</t>
    </r>
    <r>
      <rPr>
        <sz val="10"/>
        <rFont val="Noto Sans"/>
        <family val="2"/>
      </rPr>
      <t xml:space="preserve">톤</t>
    </r>
  </si>
  <si>
    <t xml:space="preserve">055-299-5871</t>
  </si>
  <si>
    <t xml:space="preserve">03-3-25</t>
  </si>
  <si>
    <t xml:space="preserve">대양개발</t>
  </si>
  <si>
    <t xml:space="preserve">박진영</t>
  </si>
  <si>
    <r>
      <rPr>
        <sz val="10"/>
        <rFont val="Noto Sans"/>
        <family val="2"/>
      </rPr>
      <t xml:space="preserve">경남 마산시 합성동 </t>
    </r>
    <r>
      <rPr>
        <sz val="10"/>
        <rFont val="돋움"/>
        <family val="3"/>
        <charset val="129"/>
      </rPr>
      <t xml:space="preserve">324-2</t>
    </r>
  </si>
  <si>
    <r>
      <rPr>
        <sz val="10"/>
        <rFont val="돋움"/>
        <family val="3"/>
        <charset val="129"/>
      </rPr>
      <t xml:space="preserve">4.9</t>
    </r>
    <r>
      <rPr>
        <sz val="10"/>
        <rFont val="Noto Sans"/>
        <family val="2"/>
      </rPr>
      <t xml:space="preserve">톤</t>
    </r>
  </si>
  <si>
    <t xml:space="preserve">055-299-0665</t>
  </si>
  <si>
    <t xml:space="preserve">2003.10.27</t>
  </si>
  <si>
    <t xml:space="preserve">㈜금한</t>
  </si>
  <si>
    <t xml:space="preserve">윤영자</t>
  </si>
  <si>
    <r>
      <rPr>
        <sz val="10"/>
        <rFont val="Noto Sans"/>
        <family val="2"/>
      </rPr>
      <t xml:space="preserve">부산시 동래구 수안동 </t>
    </r>
    <r>
      <rPr>
        <sz val="10"/>
        <rFont val="돋움"/>
        <family val="3"/>
        <charset val="129"/>
      </rPr>
      <t xml:space="preserve">121-5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대</t>
    </r>
  </si>
  <si>
    <r>
      <rPr>
        <sz val="10"/>
        <rFont val="돋움"/>
        <family val="3"/>
        <charset val="129"/>
      </rPr>
      <t xml:space="preserve">1.45</t>
    </r>
    <r>
      <rPr>
        <sz val="10"/>
        <rFont val="Noto Sans"/>
        <family val="2"/>
      </rPr>
      <t xml:space="preserve">톤</t>
    </r>
  </si>
  <si>
    <t xml:space="preserve">051-552-1457</t>
  </si>
  <si>
    <t xml:space="preserve">2003.12.5</t>
  </si>
  <si>
    <t xml:space="preserve">희망환경</t>
  </si>
  <si>
    <t xml:space="preserve">최양식</t>
  </si>
  <si>
    <r>
      <rPr>
        <sz val="10"/>
        <rFont val="Noto Sans"/>
        <family val="2"/>
      </rPr>
      <t xml:space="preserve">경남 사천시 용현면 송지리 </t>
    </r>
    <r>
      <rPr>
        <sz val="10"/>
        <rFont val="돋움"/>
        <family val="3"/>
        <charset val="129"/>
      </rPr>
      <t xml:space="preserve">323-4</t>
    </r>
  </si>
  <si>
    <r>
      <rPr>
        <sz val="10"/>
        <rFont val="돋움"/>
        <family val="3"/>
        <charset val="129"/>
      </rPr>
      <t xml:space="preserve">5.4</t>
    </r>
    <r>
      <rPr>
        <sz val="10"/>
        <rFont val="Noto Sans"/>
        <family val="2"/>
      </rPr>
      <t xml:space="preserve">톤</t>
    </r>
  </si>
  <si>
    <t xml:space="preserve">055-834-0105</t>
  </si>
  <si>
    <t xml:space="preserve">2004.03.04</t>
  </si>
  <si>
    <t xml:space="preserve">메디코영남</t>
  </si>
  <si>
    <t xml:space="preserve">박용한</t>
  </si>
  <si>
    <r>
      <rPr>
        <sz val="10"/>
        <rFont val="Noto Sans"/>
        <family val="2"/>
      </rPr>
      <t xml:space="preserve">울산시 울주군 웅촌면 곡천리 </t>
    </r>
    <r>
      <rPr>
        <sz val="10"/>
        <rFont val="돋움"/>
        <family val="3"/>
        <charset val="129"/>
      </rPr>
      <t xml:space="preserve">1-5</t>
    </r>
  </si>
  <si>
    <r>
      <rPr>
        <sz val="10"/>
        <rFont val="돋움"/>
        <family val="3"/>
        <charset val="129"/>
      </rPr>
      <t xml:space="preserve">3.3</t>
    </r>
    <r>
      <rPr>
        <sz val="10"/>
        <rFont val="Noto Sans"/>
        <family val="2"/>
      </rPr>
      <t xml:space="preserve">톤</t>
    </r>
  </si>
  <si>
    <t xml:space="preserve">052-277-2360</t>
  </si>
  <si>
    <t xml:space="preserve">부산위생산업</t>
  </si>
  <si>
    <t xml:space="preserve">조대훈</t>
  </si>
  <si>
    <r>
      <rPr>
        <sz val="10"/>
        <rFont val="Noto Sans"/>
        <family val="2"/>
      </rPr>
      <t xml:space="preserve">부산광역시 부산진구 당감동 </t>
    </r>
    <r>
      <rPr>
        <sz val="10"/>
        <rFont val="돋움"/>
        <family val="3"/>
        <charset val="129"/>
      </rPr>
      <t xml:space="preserve">479-10</t>
    </r>
  </si>
  <si>
    <r>
      <rPr>
        <sz val="10"/>
        <rFont val="돋움"/>
        <family val="3"/>
        <charset val="129"/>
      </rPr>
      <t xml:space="preserve">3.7</t>
    </r>
    <r>
      <rPr>
        <sz val="10"/>
        <rFont val="Noto Sans"/>
        <family val="2"/>
      </rPr>
      <t xml:space="preserve">톤</t>
    </r>
  </si>
  <si>
    <t xml:space="preserve">051-895-9889
fax)051-896-9889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남도산업</t>
    </r>
  </si>
  <si>
    <t xml:space="preserve">강현석</t>
  </si>
  <si>
    <r>
      <rPr>
        <sz val="10"/>
        <rFont val="Noto Sans"/>
        <family val="2"/>
      </rPr>
      <t xml:space="preserve">울산시 울주군 삼동면 조일리 </t>
    </r>
    <r>
      <rPr>
        <sz val="10"/>
        <rFont val="돋움"/>
        <family val="3"/>
        <charset val="129"/>
      </rPr>
      <t xml:space="preserve">1345-1</t>
    </r>
  </si>
  <si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대</t>
    </r>
  </si>
  <si>
    <r>
      <rPr>
        <sz val="10"/>
        <rFont val="돋움"/>
        <family val="3"/>
        <charset val="129"/>
      </rPr>
      <t xml:space="preserve">12.5</t>
    </r>
    <r>
      <rPr>
        <sz val="10"/>
        <rFont val="Noto Sans"/>
        <family val="2"/>
      </rPr>
      <t xml:space="preserve">톤</t>
    </r>
  </si>
  <si>
    <t xml:space="preserve">052 - 254 - 0515</t>
  </si>
  <si>
    <t xml:space="preserve">동원그린</t>
  </si>
  <si>
    <t xml:space="preserve">최양식최광식</t>
  </si>
  <si>
    <r>
      <rPr>
        <sz val="10"/>
        <rFont val="Noto Sans"/>
        <family val="2"/>
      </rPr>
      <t xml:space="preserve">경남 고성군 고성읍 동외리 </t>
    </r>
    <r>
      <rPr>
        <sz val="10"/>
        <rFont val="돋움"/>
        <family val="3"/>
        <charset val="129"/>
      </rPr>
      <t xml:space="preserve">224</t>
    </r>
  </si>
  <si>
    <r>
      <rPr>
        <sz val="10"/>
        <rFont val="돋움"/>
        <family val="3"/>
        <charset val="129"/>
      </rPr>
      <t xml:space="preserve">5.2</t>
    </r>
    <r>
      <rPr>
        <sz val="10"/>
        <rFont val="Noto Sans"/>
        <family val="2"/>
      </rPr>
      <t xml:space="preserve">톤</t>
    </r>
  </si>
  <si>
    <t xml:space="preserve">055-674-1990</t>
  </si>
  <si>
    <t xml:space="preserve">㈜강남화이트</t>
  </si>
  <si>
    <t xml:space="preserve">김규용</t>
  </si>
  <si>
    <r>
      <rPr>
        <sz val="10"/>
        <rFont val="Noto Sans"/>
        <family val="2"/>
      </rPr>
      <t xml:space="preserve">경남 김해시 명법동 </t>
    </r>
    <r>
      <rPr>
        <sz val="10"/>
        <rFont val="돋움"/>
        <family val="3"/>
        <charset val="129"/>
      </rPr>
      <t xml:space="preserve">920-5</t>
    </r>
  </si>
  <si>
    <t xml:space="preserve">055-322-1242</t>
  </si>
  <si>
    <t xml:space="preserve">청림산업</t>
  </si>
  <si>
    <t xml:space="preserve">나남식</t>
  </si>
  <si>
    <r>
      <rPr>
        <sz val="10"/>
        <rFont val="Noto Sans"/>
        <family val="2"/>
      </rPr>
      <t xml:space="preserve">경남 함안군 칠원면 무기리 </t>
    </r>
    <r>
      <rPr>
        <sz val="10"/>
        <rFont val="돋움"/>
        <family val="3"/>
        <charset val="129"/>
      </rPr>
      <t xml:space="preserve">928-1</t>
    </r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톤</t>
    </r>
  </si>
  <si>
    <t xml:space="preserve">055-587-6249</t>
  </si>
  <si>
    <t xml:space="preserve">동양산업</t>
  </si>
  <si>
    <t xml:space="preserve">서창환</t>
  </si>
  <si>
    <r>
      <rPr>
        <sz val="10"/>
        <rFont val="Noto Sans"/>
        <family val="2"/>
      </rPr>
      <t xml:space="preserve">경남 진주시 옥봉동 </t>
    </r>
    <r>
      <rPr>
        <sz val="10"/>
        <rFont val="돋움"/>
        <family val="3"/>
        <charset val="129"/>
      </rPr>
      <t xml:space="preserve">807-2</t>
    </r>
  </si>
  <si>
    <r>
      <rPr>
        <sz val="10"/>
        <rFont val="돋움"/>
        <family val="3"/>
        <charset val="129"/>
      </rPr>
      <t xml:space="preserve">3.8</t>
    </r>
    <r>
      <rPr>
        <sz val="10"/>
        <rFont val="Noto Sans"/>
        <family val="2"/>
      </rPr>
      <t xml:space="preserve">톤</t>
    </r>
  </si>
  <si>
    <t xml:space="preserve">055-745-0597</t>
  </si>
  <si>
    <t xml:space="preserve">영남크린㈜</t>
  </si>
  <si>
    <t xml:space="preserve">고창석</t>
  </si>
  <si>
    <r>
      <rPr>
        <sz val="10"/>
        <rFont val="Noto Sans"/>
        <family val="2"/>
      </rPr>
      <t xml:space="preserve">부산 기장군 정관면 용수리 </t>
    </r>
    <r>
      <rPr>
        <sz val="10"/>
        <rFont val="돋움"/>
        <family val="3"/>
        <charset val="129"/>
      </rPr>
      <t xml:space="preserve">1030-7</t>
    </r>
  </si>
  <si>
    <t xml:space="preserve">051-727-7401</t>
  </si>
  <si>
    <t xml:space="preserve">㈜덕원산업</t>
  </si>
  <si>
    <t xml:space="preserve">서해달</t>
  </si>
  <si>
    <r>
      <rPr>
        <sz val="10"/>
        <rFont val="Noto Sans"/>
        <family val="2"/>
      </rPr>
      <t xml:space="preserve">경북 경산시 진량읍 평사리 </t>
    </r>
    <r>
      <rPr>
        <sz val="10"/>
        <rFont val="돋움"/>
        <family val="3"/>
        <charset val="129"/>
      </rPr>
      <t xml:space="preserve">513-1</t>
    </r>
  </si>
  <si>
    <t xml:space="preserve">054-851-8222</t>
  </si>
  <si>
    <t xml:space="preserve">영남실업</t>
  </si>
  <si>
    <t xml:space="preserve">김규찬</t>
  </si>
  <si>
    <r>
      <rPr>
        <sz val="10"/>
        <rFont val="Noto Sans"/>
        <family val="2"/>
      </rPr>
      <t xml:space="preserve">경북 경산시 삼북동 </t>
    </r>
    <r>
      <rPr>
        <sz val="10"/>
        <rFont val="돋움"/>
        <family val="3"/>
        <charset val="129"/>
      </rPr>
      <t xml:space="preserve">280-34</t>
    </r>
  </si>
  <si>
    <t xml:space="preserve">054-813-5524</t>
  </si>
  <si>
    <t xml:space="preserve">㈜제일기업</t>
  </si>
  <si>
    <t xml:space="preserve">박병후</t>
  </si>
  <si>
    <r>
      <rPr>
        <sz val="10"/>
        <rFont val="Noto Sans"/>
        <family val="2"/>
      </rPr>
      <t xml:space="preserve">경북 상주시 무양동 </t>
    </r>
    <r>
      <rPr>
        <sz val="10"/>
        <rFont val="돋움"/>
        <family val="3"/>
        <charset val="129"/>
      </rPr>
      <t xml:space="preserve">287-11</t>
    </r>
  </si>
  <si>
    <t xml:space="preserve">054-534-1632</t>
  </si>
  <si>
    <t xml:space="preserve">영포위생</t>
  </si>
  <si>
    <t xml:space="preserve">박병천</t>
  </si>
  <si>
    <r>
      <rPr>
        <sz val="10"/>
        <rFont val="Noto Sans"/>
        <family val="2"/>
      </rPr>
      <t xml:space="preserve">경북 포항시 북구 죽도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45-7</t>
    </r>
  </si>
  <si>
    <t xml:space="preserve">054-281-0989</t>
  </si>
  <si>
    <t xml:space="preserve">영동위생</t>
  </si>
  <si>
    <t xml:space="preserve">최옥순</t>
  </si>
  <si>
    <r>
      <rPr>
        <sz val="10"/>
        <rFont val="Noto Sans"/>
        <family val="2"/>
      </rPr>
      <t xml:space="preserve">경북 울진군 울진읍 읍내리 </t>
    </r>
    <r>
      <rPr>
        <sz val="10"/>
        <rFont val="돋움"/>
        <family val="3"/>
        <charset val="129"/>
      </rPr>
      <t xml:space="preserve">605-22</t>
    </r>
  </si>
  <si>
    <t xml:space="preserve">054-782-2984</t>
  </si>
  <si>
    <t xml:space="preserve">온누리환경</t>
  </si>
  <si>
    <t xml:space="preserve">이상용</t>
  </si>
  <si>
    <r>
      <rPr>
        <sz val="10"/>
        <rFont val="Noto Sans"/>
        <family val="2"/>
      </rPr>
      <t xml:space="preserve">경북 포항시 북구 장성동 서지구 </t>
    </r>
    <r>
      <rPr>
        <sz val="10"/>
        <rFont val="돋움"/>
        <family val="3"/>
        <charset val="129"/>
      </rPr>
      <t xml:space="preserve">59B1L</t>
    </r>
  </si>
  <si>
    <t xml:space="preserve">054-242-4007</t>
  </si>
  <si>
    <t xml:space="preserve">㈜경주환경</t>
  </si>
  <si>
    <t xml:space="preserve">이상돈</t>
  </si>
  <si>
    <r>
      <rPr>
        <sz val="10"/>
        <rFont val="Noto Sans"/>
        <family val="2"/>
      </rPr>
      <t xml:space="preserve">경주시 안강읍 사방리 </t>
    </r>
    <r>
      <rPr>
        <sz val="10"/>
        <rFont val="돋움"/>
        <family val="3"/>
        <charset val="129"/>
      </rPr>
      <t xml:space="preserve">1218-73</t>
    </r>
  </si>
  <si>
    <t xml:space="preserve">054-774-1224</t>
  </si>
  <si>
    <t xml:space="preserve">㈜세명유니온</t>
  </si>
  <si>
    <t xml:space="preserve">김성재</t>
  </si>
  <si>
    <r>
      <rPr>
        <sz val="10"/>
        <rFont val="Noto Sans"/>
        <family val="2"/>
      </rPr>
      <t xml:space="preserve">대구 달성군 논공읍 노이리 </t>
    </r>
    <r>
      <rPr>
        <sz val="10"/>
        <rFont val="돋움"/>
        <family val="3"/>
        <charset val="129"/>
      </rPr>
      <t xml:space="preserve">1302-9</t>
    </r>
  </si>
  <si>
    <t xml:space="preserve">053-616-1337</t>
  </si>
  <si>
    <r>
      <rPr>
        <sz val="10"/>
        <rFont val="돋움"/>
        <family val="3"/>
        <charset val="129"/>
      </rPr>
      <t xml:space="preserve">E-</t>
    </r>
    <r>
      <rPr>
        <sz val="10"/>
        <rFont val="Noto Sans"/>
        <family val="2"/>
      </rPr>
      <t xml:space="preserve">라이프산업사</t>
    </r>
  </si>
  <si>
    <t xml:space="preserve">박지억외</t>
  </si>
  <si>
    <r>
      <rPr>
        <sz val="10"/>
        <rFont val="Noto Sans"/>
        <family val="2"/>
      </rPr>
      <t xml:space="preserve">경북 구미시 황상동 </t>
    </r>
    <r>
      <rPr>
        <sz val="10"/>
        <rFont val="돋움"/>
        <family val="3"/>
        <charset val="129"/>
      </rPr>
      <t xml:space="preserve">118 </t>
    </r>
    <r>
      <rPr>
        <sz val="10"/>
        <rFont val="Noto Sans"/>
        <family val="2"/>
      </rPr>
      <t xml:space="preserve">화진금봉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차상가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층 </t>
    </r>
    <r>
      <rPr>
        <sz val="10"/>
        <rFont val="돋움"/>
        <family val="3"/>
        <charset val="129"/>
      </rPr>
      <t xml:space="preserve">307</t>
    </r>
    <r>
      <rPr>
        <sz val="10"/>
        <rFont val="Noto Sans"/>
        <family val="2"/>
      </rPr>
      <t xml:space="preserve">호</t>
    </r>
  </si>
  <si>
    <t xml:space="preserve">054-475-1573</t>
  </si>
  <si>
    <t xml:space="preserve">합동실업</t>
  </si>
  <si>
    <t xml:space="preserve">박미련</t>
  </si>
  <si>
    <r>
      <rPr>
        <sz val="10"/>
        <rFont val="Noto Sans"/>
        <family val="2"/>
      </rPr>
      <t xml:space="preserve">경북 구미시 구평동 </t>
    </r>
    <r>
      <rPr>
        <sz val="10"/>
        <rFont val="돋움"/>
        <family val="3"/>
        <charset val="129"/>
      </rPr>
      <t xml:space="preserve">31</t>
    </r>
    <r>
      <rPr>
        <sz val="10"/>
        <rFont val="Noto Sans"/>
        <family val="2"/>
      </rPr>
      <t xml:space="preserve">블럭 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롯트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054-472-5193</t>
  </si>
  <si>
    <t xml:space="preserve">현대환경개발</t>
  </si>
  <si>
    <t xml:space="preserve">곽윤호</t>
  </si>
  <si>
    <r>
      <rPr>
        <sz val="10"/>
        <rFont val="Noto Sans"/>
        <family val="2"/>
      </rPr>
      <t xml:space="preserve">경북 고령군 성산면 오곡리 </t>
    </r>
    <r>
      <rPr>
        <sz val="10"/>
        <rFont val="돋움"/>
        <family val="3"/>
        <charset val="129"/>
      </rPr>
      <t xml:space="preserve">113</t>
    </r>
  </si>
  <si>
    <t xml:space="preserve">054-955-8706</t>
  </si>
  <si>
    <t xml:space="preserve">세화산업</t>
  </si>
  <si>
    <t xml:space="preserve">박진우</t>
  </si>
  <si>
    <r>
      <rPr>
        <sz val="10"/>
        <rFont val="Noto Sans"/>
        <family val="2"/>
      </rPr>
      <t xml:space="preserve">대구 달성군 화원읍 천내리 </t>
    </r>
    <r>
      <rPr>
        <sz val="10"/>
        <rFont val="돋움"/>
        <family val="3"/>
        <charset val="129"/>
      </rPr>
      <t xml:space="preserve">238-7</t>
    </r>
  </si>
  <si>
    <t xml:space="preserve">053-642-4784</t>
  </si>
  <si>
    <t xml:space="preserve">광명그린텍</t>
  </si>
  <si>
    <t xml:space="preserve">박은희</t>
  </si>
  <si>
    <r>
      <rPr>
        <sz val="10"/>
        <rFont val="Noto Sans"/>
        <family val="2"/>
      </rPr>
      <t xml:space="preserve">대구 북구 검단동 </t>
    </r>
    <r>
      <rPr>
        <sz val="10"/>
        <rFont val="돋움"/>
        <family val="3"/>
        <charset val="129"/>
      </rPr>
      <t xml:space="preserve">1023-11</t>
    </r>
  </si>
  <si>
    <t xml:space="preserve">053-381-7587</t>
  </si>
  <si>
    <t xml:space="preserve">청산크린센타</t>
  </si>
  <si>
    <t xml:space="preserve">류태규</t>
  </si>
  <si>
    <r>
      <rPr>
        <sz val="10"/>
        <rFont val="Noto Sans"/>
        <family val="2"/>
      </rPr>
      <t xml:space="preserve">대구 서구 이현동 </t>
    </r>
    <r>
      <rPr>
        <sz val="10"/>
        <rFont val="돋움"/>
        <family val="3"/>
        <charset val="129"/>
      </rPr>
      <t xml:space="preserve">42-274</t>
    </r>
  </si>
  <si>
    <t xml:space="preserve">053-527-6550</t>
  </si>
  <si>
    <t xml:space="preserve">2007.7.13</t>
  </si>
  <si>
    <t xml:space="preserve">파란환경</t>
  </si>
  <si>
    <t xml:space="preserve">김정화</t>
  </si>
  <si>
    <r>
      <rPr>
        <sz val="10"/>
        <rFont val="Noto Sans"/>
        <family val="2"/>
      </rPr>
      <t xml:space="preserve">대구 동구 불로동 </t>
    </r>
    <r>
      <rPr>
        <sz val="10"/>
        <rFont val="돋움"/>
        <family val="3"/>
        <charset val="129"/>
      </rPr>
      <t xml:space="preserve">968-1</t>
    </r>
  </si>
  <si>
    <t xml:space="preserve">053-981-2733</t>
  </si>
  <si>
    <t xml:space="preserve">㈜하나산업</t>
  </si>
  <si>
    <t xml:space="preserve">선순임</t>
  </si>
  <si>
    <r>
      <rPr>
        <sz val="10"/>
        <rFont val="Noto Sans"/>
        <family val="2"/>
      </rPr>
      <t xml:space="preserve">전남 장흥군 장평면 두봉리 </t>
    </r>
    <r>
      <rPr>
        <sz val="10"/>
        <rFont val="돋움"/>
        <family val="3"/>
        <charset val="129"/>
      </rPr>
      <t xml:space="preserve">353-4</t>
    </r>
  </si>
  <si>
    <t xml:space="preserve">061-862-4700</t>
  </si>
  <si>
    <t xml:space="preserve">'00.10.09</t>
  </si>
  <si>
    <t xml:space="preserve">무등위생공사</t>
  </si>
  <si>
    <t xml:space="preserve">민병수</t>
  </si>
  <si>
    <r>
      <rPr>
        <sz val="10"/>
        <rFont val="Noto Sans"/>
        <family val="2"/>
      </rPr>
      <t xml:space="preserve">광주 광산구 비아동 </t>
    </r>
    <r>
      <rPr>
        <sz val="10"/>
        <rFont val="돋움"/>
        <family val="3"/>
        <charset val="129"/>
      </rPr>
      <t xml:space="preserve">10-3</t>
    </r>
  </si>
  <si>
    <t xml:space="preserve">062-652-9475</t>
  </si>
  <si>
    <t xml:space="preserve">'00.10.26</t>
  </si>
  <si>
    <t xml:space="preserve">여수의료위생공사</t>
  </si>
  <si>
    <t xml:space="preserve">고영수</t>
  </si>
  <si>
    <r>
      <rPr>
        <sz val="10"/>
        <rFont val="Noto Sans"/>
        <family val="2"/>
      </rPr>
      <t xml:space="preserve">전남 여수시 광무동 </t>
    </r>
    <r>
      <rPr>
        <sz val="10"/>
        <rFont val="돋움"/>
        <family val="3"/>
        <charset val="129"/>
      </rPr>
      <t xml:space="preserve">967-4</t>
    </r>
  </si>
  <si>
    <t xml:space="preserve">062-643-9409</t>
  </si>
  <si>
    <t xml:space="preserve">광호환경</t>
  </si>
  <si>
    <t xml:space="preserve">김병도</t>
  </si>
  <si>
    <r>
      <rPr>
        <sz val="10"/>
        <rFont val="Noto Sans"/>
        <family val="2"/>
      </rPr>
      <t xml:space="preserve">광주 광산구 장수동 </t>
    </r>
    <r>
      <rPr>
        <sz val="10"/>
        <rFont val="돋움"/>
        <family val="3"/>
        <charset val="129"/>
      </rPr>
      <t xml:space="preserve">500-15</t>
    </r>
  </si>
  <si>
    <t xml:space="preserve">062-951-3358</t>
  </si>
  <si>
    <t xml:space="preserve">위생개발</t>
  </si>
  <si>
    <t xml:space="preserve">고은진</t>
  </si>
  <si>
    <r>
      <rPr>
        <sz val="10"/>
        <rFont val="Noto Sans"/>
        <family val="2"/>
      </rPr>
      <t xml:space="preserve">제주 제주시 연동 </t>
    </r>
    <r>
      <rPr>
        <sz val="10"/>
        <rFont val="돋움"/>
        <family val="3"/>
        <charset val="129"/>
      </rPr>
      <t xml:space="preserve">1961-5 </t>
    </r>
    <r>
      <rPr>
        <sz val="10"/>
        <rFont val="Noto Sans"/>
        <family val="2"/>
      </rPr>
      <t xml:space="preserve">한라하이츠 </t>
    </r>
    <r>
      <rPr>
        <sz val="10"/>
        <rFont val="돋움"/>
        <family val="3"/>
        <charset val="129"/>
      </rPr>
      <t xml:space="preserve">503</t>
    </r>
    <r>
      <rPr>
        <sz val="10"/>
        <rFont val="Noto Sans"/>
        <family val="2"/>
      </rPr>
      <t xml:space="preserve">호</t>
    </r>
  </si>
  <si>
    <t xml:space="preserve">064-747-2711</t>
  </si>
  <si>
    <t xml:space="preserve">'01.02.06</t>
  </si>
  <si>
    <t xml:space="preserve">산남위생산업</t>
  </si>
  <si>
    <t xml:space="preserve">김성동</t>
  </si>
  <si>
    <r>
      <rPr>
        <sz val="10"/>
        <rFont val="Noto Sans"/>
        <family val="2"/>
      </rPr>
      <t xml:space="preserve">제주 서귀포시 토평동 </t>
    </r>
    <r>
      <rPr>
        <sz val="10"/>
        <rFont val="돋움"/>
        <family val="3"/>
        <charset val="129"/>
      </rPr>
      <t xml:space="preserve">859-2</t>
    </r>
  </si>
  <si>
    <t xml:space="preserve">064-732-3802</t>
  </si>
  <si>
    <t xml:space="preserve">'01.02.10</t>
  </si>
  <si>
    <t xml:space="preserve">유달환경</t>
  </si>
  <si>
    <t xml:space="preserve">최정남</t>
  </si>
  <si>
    <r>
      <rPr>
        <sz val="10"/>
        <rFont val="Noto Sans"/>
        <family val="2"/>
      </rPr>
      <t xml:space="preserve">전남 목포시 원산동 </t>
    </r>
    <r>
      <rPr>
        <sz val="10"/>
        <rFont val="돋움"/>
        <family val="3"/>
        <charset val="129"/>
      </rPr>
      <t xml:space="preserve">1739</t>
    </r>
  </si>
  <si>
    <t xml:space="preserve">061-272-8814</t>
  </si>
  <si>
    <t xml:space="preserve">'01.02.20</t>
  </si>
  <si>
    <t xml:space="preserve">광주산업</t>
  </si>
  <si>
    <t xml:space="preserve">최명학</t>
  </si>
  <si>
    <t xml:space="preserve">062-675-9556</t>
  </si>
  <si>
    <t xml:space="preserve">'01.06.20</t>
  </si>
  <si>
    <t xml:space="preserve">메디코그린</t>
  </si>
  <si>
    <t xml:space="preserve">김한철</t>
  </si>
  <si>
    <r>
      <rPr>
        <sz val="10"/>
        <rFont val="Noto Sans"/>
        <family val="2"/>
      </rPr>
      <t xml:space="preserve">전남 순천시 서면 죽평리 </t>
    </r>
    <r>
      <rPr>
        <sz val="10"/>
        <rFont val="돋움"/>
        <family val="3"/>
        <charset val="129"/>
      </rPr>
      <t xml:space="preserve">19</t>
    </r>
  </si>
  <si>
    <t xml:space="preserve">061-723-9595</t>
  </si>
  <si>
    <t xml:space="preserve">'01.06.27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남도환경</t>
    </r>
  </si>
  <si>
    <t xml:space="preserve">남상묵</t>
  </si>
  <si>
    <r>
      <rPr>
        <sz val="10"/>
        <rFont val="Noto Sans"/>
        <family val="2"/>
      </rPr>
      <t xml:space="preserve">전남 목포시 대성동 </t>
    </r>
    <r>
      <rPr>
        <sz val="10"/>
        <rFont val="돋움"/>
        <family val="3"/>
        <charset val="129"/>
      </rPr>
      <t xml:space="preserve">212-90</t>
    </r>
  </si>
  <si>
    <t xml:space="preserve">061-242-7766</t>
  </si>
  <si>
    <t xml:space="preserve">'05.11.03</t>
  </si>
  <si>
    <t xml:space="preserve">클린메디센타</t>
  </si>
  <si>
    <t xml:space="preserve">박철수</t>
  </si>
  <si>
    <r>
      <rPr>
        <sz val="10"/>
        <rFont val="Noto Sans"/>
        <family val="2"/>
      </rPr>
      <t xml:space="preserve">광주시 북구 우산동 
</t>
    </r>
    <r>
      <rPr>
        <sz val="10"/>
        <rFont val="돋움"/>
        <family val="3"/>
        <charset val="129"/>
      </rPr>
      <t xml:space="preserve">14-6 2</t>
    </r>
    <r>
      <rPr>
        <sz val="10"/>
        <rFont val="Noto Sans"/>
        <family val="2"/>
      </rPr>
      <t xml:space="preserve">층</t>
    </r>
  </si>
  <si>
    <t xml:space="preserve">062-268-2681</t>
  </si>
  <si>
    <t xml:space="preserve">'05.06.10</t>
  </si>
  <si>
    <t xml:space="preserve">대성그린</t>
  </si>
  <si>
    <t xml:space="preserve">김영준</t>
  </si>
  <si>
    <r>
      <rPr>
        <sz val="10"/>
        <rFont val="Noto Sans"/>
        <family val="2"/>
      </rPr>
      <t xml:space="preserve">전남 목포시 대성동 </t>
    </r>
    <r>
      <rPr>
        <sz val="10"/>
        <rFont val="돋움"/>
        <family val="3"/>
        <charset val="129"/>
      </rPr>
      <t xml:space="preserve">196-13</t>
    </r>
  </si>
  <si>
    <t xml:space="preserve">061-272-7533</t>
  </si>
  <si>
    <t xml:space="preserve">05.11.03</t>
  </si>
  <si>
    <t xml:space="preserve">06.04.27</t>
  </si>
  <si>
    <t xml:space="preserve">그린시스템</t>
  </si>
  <si>
    <t xml:space="preserve">박권희</t>
  </si>
  <si>
    <r>
      <rPr>
        <sz val="10"/>
        <rFont val="Noto Sans"/>
        <family val="2"/>
      </rPr>
      <t xml:space="preserve">전남 순천시 해룡면 복성리 </t>
    </r>
    <r>
      <rPr>
        <sz val="10"/>
        <rFont val="돋움"/>
        <family val="3"/>
        <charset val="129"/>
      </rPr>
      <t xml:space="preserve">92</t>
    </r>
  </si>
  <si>
    <t xml:space="preserve">06..09.07</t>
  </si>
  <si>
    <t xml:space="preserve">광주삼우그린</t>
  </si>
  <si>
    <t xml:space="preserve">강성문</t>
  </si>
  <si>
    <r>
      <rPr>
        <sz val="10"/>
        <rFont val="Noto Sans"/>
        <family val="2"/>
      </rPr>
      <t xml:space="preserve">광주 광산구 우산동 </t>
    </r>
    <r>
      <rPr>
        <sz val="10"/>
        <rFont val="돋움"/>
        <family val="3"/>
        <charset val="129"/>
      </rPr>
      <t xml:space="preserve">1044-7</t>
    </r>
  </si>
  <si>
    <t xml:space="preserve">062-742-8383</t>
  </si>
  <si>
    <t xml:space="preserve">06.09.13</t>
  </si>
  <si>
    <t xml:space="preserve">광호산업</t>
  </si>
  <si>
    <t xml:space="preserve">062-954-3358</t>
  </si>
  <si>
    <t xml:space="preserve">06.09.25</t>
  </si>
  <si>
    <t xml:space="preserve">서해환경</t>
  </si>
  <si>
    <t xml:space="preserve">이종만</t>
  </si>
  <si>
    <r>
      <rPr>
        <sz val="10"/>
        <rFont val="Noto Sans"/>
        <family val="2"/>
      </rPr>
      <t xml:space="preserve">전남 목포시 연산동 </t>
    </r>
    <r>
      <rPr>
        <sz val="10"/>
        <rFont val="돋움"/>
        <family val="3"/>
        <charset val="129"/>
      </rPr>
      <t xml:space="preserve">775-32</t>
    </r>
  </si>
  <si>
    <t xml:space="preserve">061-272-8812</t>
  </si>
  <si>
    <t xml:space="preserve">07.01.02</t>
  </si>
  <si>
    <t xml:space="preserve">강원위생공사</t>
  </si>
  <si>
    <r>
      <rPr>
        <sz val="10"/>
        <rFont val="Noto Sans"/>
        <family val="2"/>
      </rPr>
      <t xml:space="preserve">박용환 
외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명</t>
    </r>
  </si>
  <si>
    <r>
      <rPr>
        <sz val="10"/>
        <rFont val="Noto Sans"/>
        <family val="2"/>
      </rPr>
      <t xml:space="preserve">강원도 원주시 태장동 북원상가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조직물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면류 등 감염성폐기물</t>
    </r>
  </si>
  <si>
    <t xml:space="preserve">033)746-1377</t>
  </si>
  <si>
    <t xml:space="preserve">2000.12.11</t>
  </si>
  <si>
    <t xml:space="preserve">청아산업</t>
  </si>
  <si>
    <t xml:space="preserve">이용기</t>
  </si>
  <si>
    <r>
      <rPr>
        <sz val="10"/>
        <rFont val="Noto Sans"/>
        <family val="2"/>
      </rPr>
      <t xml:space="preserve">강원도 춘천시 퇴계동 </t>
    </r>
    <r>
      <rPr>
        <sz val="10"/>
        <rFont val="돋움"/>
        <family val="3"/>
        <charset val="129"/>
      </rPr>
      <t xml:space="preserve">11</t>
    </r>
    <r>
      <rPr>
        <sz val="10"/>
        <rFont val="Noto Sans"/>
        <family val="2"/>
      </rPr>
      <t xml:space="preserve">지구 </t>
    </r>
    <r>
      <rPr>
        <sz val="10"/>
        <rFont val="돋움"/>
        <family val="3"/>
        <charset val="129"/>
      </rPr>
      <t xml:space="preserve">23</t>
    </r>
    <r>
      <rPr>
        <sz val="10"/>
        <rFont val="Noto Sans"/>
        <family val="2"/>
      </rPr>
      <t xml:space="preserve">블럭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롯트</t>
    </r>
  </si>
  <si>
    <t xml:space="preserve">033)253-2859</t>
  </si>
  <si>
    <t xml:space="preserve">태광실업</t>
  </si>
  <si>
    <t xml:space="preserve">김금중</t>
  </si>
  <si>
    <r>
      <rPr>
        <sz val="10"/>
        <rFont val="Noto Sans"/>
        <family val="2"/>
      </rPr>
      <t xml:space="preserve">강원도 강릉시 옥천동 </t>
    </r>
    <r>
      <rPr>
        <sz val="10"/>
        <rFont val="돋움"/>
        <family val="3"/>
        <charset val="129"/>
      </rPr>
      <t xml:space="preserve">174-5</t>
    </r>
  </si>
  <si>
    <t xml:space="preserve">033)645-7697</t>
  </si>
  <si>
    <t xml:space="preserve">2001.01.15</t>
  </si>
  <si>
    <t xml:space="preserve">건영산업</t>
  </si>
  <si>
    <r>
      <rPr>
        <sz val="10"/>
        <rFont val="Noto Sans"/>
        <family val="2"/>
      </rPr>
      <t xml:space="preserve">강원도 동해시 부곡동 </t>
    </r>
    <r>
      <rPr>
        <sz val="10"/>
        <rFont val="돋움"/>
        <family val="3"/>
        <charset val="129"/>
      </rPr>
      <t xml:space="preserve">74-15</t>
    </r>
  </si>
  <si>
    <t xml:space="preserve">033)535-1382</t>
  </si>
  <si>
    <t xml:space="preserve">2001.02.12</t>
  </si>
  <si>
    <t xml:space="preserve">윤그린</t>
  </si>
  <si>
    <t xml:space="preserve">반윤</t>
  </si>
  <si>
    <r>
      <rPr>
        <sz val="10"/>
        <rFont val="Noto Sans"/>
        <family val="2"/>
      </rPr>
      <t xml:space="preserve">강원도 원주시 소초면 흥양리 </t>
    </r>
    <r>
      <rPr>
        <sz val="10"/>
        <rFont val="돋움"/>
        <family val="3"/>
        <charset val="129"/>
      </rPr>
      <t xml:space="preserve">1349</t>
    </r>
  </si>
  <si>
    <t xml:space="preserve">033)744-6920</t>
  </si>
  <si>
    <t xml:space="preserve">2002.06.10</t>
  </si>
  <si>
    <t xml:space="preserve">미래산업</t>
  </si>
  <si>
    <t xml:space="preserve">이병일</t>
  </si>
  <si>
    <r>
      <rPr>
        <sz val="10"/>
        <rFont val="Noto Sans"/>
        <family val="2"/>
      </rPr>
      <t xml:space="preserve">강원도 원주시 단계동 </t>
    </r>
    <r>
      <rPr>
        <sz val="10"/>
        <rFont val="돋움"/>
        <family val="3"/>
        <charset val="129"/>
      </rPr>
      <t xml:space="preserve">1086-1</t>
    </r>
  </si>
  <si>
    <t xml:space="preserve">033)735-1920</t>
  </si>
  <si>
    <t xml:space="preserve">2003.03.18</t>
  </si>
  <si>
    <t xml:space="preserve">백산산업</t>
  </si>
  <si>
    <t xml:space="preserve">김순아</t>
  </si>
  <si>
    <r>
      <rPr>
        <sz val="10"/>
        <rFont val="Noto Sans"/>
        <family val="2"/>
      </rPr>
      <t xml:space="preserve">전북 익산시 인화동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212-6</t>
    </r>
  </si>
  <si>
    <r>
      <rPr>
        <sz val="10"/>
        <rFont val="Noto Sans"/>
        <family val="2"/>
      </rPr>
      <t xml:space="preserve">폐기물수집운반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감염성폐기물</t>
    </r>
    <r>
      <rPr>
        <sz val="10"/>
        <rFont val="돋움"/>
        <family val="3"/>
        <charset val="129"/>
      </rPr>
      <t xml:space="preserve">)</t>
    </r>
  </si>
  <si>
    <t xml:space="preserve">063-843-4632</t>
  </si>
  <si>
    <t xml:space="preserve">1992.05.22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서광산업</t>
    </r>
  </si>
  <si>
    <t xml:space="preserve">임경원</t>
  </si>
  <si>
    <r>
      <rPr>
        <sz val="10"/>
        <rFont val="Noto Sans"/>
        <family val="2"/>
      </rPr>
      <t xml:space="preserve">전북 익산시 황등면 황등리 </t>
    </r>
    <r>
      <rPr>
        <sz val="10"/>
        <rFont val="돋움"/>
        <family val="3"/>
        <charset val="129"/>
      </rPr>
      <t xml:space="preserve">1183-1</t>
    </r>
  </si>
  <si>
    <t xml:space="preserve">063-856-3566</t>
  </si>
  <si>
    <t xml:space="preserve">1990.03.12</t>
  </si>
  <si>
    <t xml:space="preserve">정수산업</t>
  </si>
  <si>
    <t xml:space="preserve">손정수</t>
  </si>
  <si>
    <r>
      <rPr>
        <sz val="10"/>
        <rFont val="Noto Sans"/>
        <family val="2"/>
      </rPr>
      <t xml:space="preserve">전북 익산시 인화동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208-11</t>
    </r>
  </si>
  <si>
    <t xml:space="preserve">063-841-2442</t>
  </si>
  <si>
    <t xml:space="preserve">2001.12.06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천보그린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천보산업</t>
    </r>
    <r>
      <rPr>
        <sz val="10"/>
        <rFont val="돋움"/>
        <family val="3"/>
        <charset val="129"/>
      </rPr>
      <t xml:space="preserve">)</t>
    </r>
  </si>
  <si>
    <t xml:space="preserve">박인엽</t>
  </si>
  <si>
    <r>
      <rPr>
        <sz val="10"/>
        <rFont val="Noto Sans"/>
        <family val="2"/>
      </rPr>
      <t xml:space="preserve">전북 전주시 덕진구 고랑동 </t>
    </r>
    <r>
      <rPr>
        <sz val="10"/>
        <rFont val="돋움"/>
        <family val="3"/>
        <charset val="129"/>
      </rPr>
      <t xml:space="preserve">839-9</t>
    </r>
  </si>
  <si>
    <t xml:space="preserve">063-211-1031</t>
  </si>
  <si>
    <t xml:space="preserve">2002.01.18</t>
  </si>
  <si>
    <t xml:space="preserve">전북그린</t>
  </si>
  <si>
    <t xml:space="preserve">정태승</t>
  </si>
  <si>
    <r>
      <rPr>
        <sz val="10"/>
        <rFont val="Noto Sans"/>
        <family val="2"/>
      </rPr>
      <t xml:space="preserve">전북 전주시 덕진구 여의동 </t>
    </r>
    <r>
      <rPr>
        <sz val="10"/>
        <rFont val="돋움"/>
        <family val="3"/>
        <charset val="129"/>
      </rPr>
      <t xml:space="preserve">541</t>
    </r>
  </si>
  <si>
    <t xml:space="preserve">063-214-5652</t>
  </si>
  <si>
    <t xml:space="preserve">2002.04.04</t>
  </si>
  <si>
    <t xml:space="preserve">제일그린</t>
  </si>
  <si>
    <t xml:space="preserve">손순옥</t>
  </si>
  <si>
    <r>
      <rPr>
        <sz val="10"/>
        <rFont val="Noto Sans"/>
        <family val="2"/>
      </rPr>
      <t xml:space="preserve">전북 군산시 나운동 </t>
    </r>
    <r>
      <rPr>
        <sz val="10"/>
        <rFont val="돋움"/>
        <family val="3"/>
        <charset val="129"/>
      </rPr>
      <t xml:space="preserve">155-7</t>
    </r>
  </si>
  <si>
    <t xml:space="preserve">063-461-2958</t>
  </si>
  <si>
    <t xml:space="preserve">백제산업</t>
  </si>
  <si>
    <t xml:space="preserve">박순동</t>
  </si>
  <si>
    <r>
      <rPr>
        <sz val="10"/>
        <rFont val="Noto Sans"/>
        <family val="2"/>
      </rPr>
      <t xml:space="preserve">전북 전주시 덕진구 팔복동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177-8</t>
    </r>
  </si>
  <si>
    <t xml:space="preserve">063-246-8147</t>
  </si>
  <si>
    <t xml:space="preserve">2002.05.22</t>
  </si>
  <si>
    <t xml:space="preserve">대성산업</t>
  </si>
  <si>
    <t xml:space="preserve">김홍식</t>
  </si>
  <si>
    <r>
      <rPr>
        <sz val="10"/>
        <rFont val="Noto Sans"/>
        <family val="2"/>
      </rPr>
      <t xml:space="preserve">전북 익산시 금강동 </t>
    </r>
    <r>
      <rPr>
        <sz val="10"/>
        <rFont val="돋움"/>
        <family val="3"/>
        <charset val="129"/>
      </rPr>
      <t xml:space="preserve">342-13</t>
    </r>
  </si>
  <si>
    <t xml:space="preserve">063-842-3388</t>
  </si>
  <si>
    <t xml:space="preserve">2002.08.01</t>
  </si>
  <si>
    <r>
      <rPr>
        <b val="true"/>
        <sz val="16"/>
        <rFont val="바탕"/>
        <family val="1"/>
        <charset val="129"/>
      </rPr>
      <t xml:space="preserve">2. </t>
    </r>
    <r>
      <rPr>
        <b val="true"/>
        <sz val="16"/>
        <rFont val="Noto Sans"/>
        <family val="2"/>
      </rPr>
      <t xml:space="preserve">지정폐기물의 자가처리업소 현황</t>
    </r>
  </si>
  <si>
    <r>
      <rPr>
        <b val="true"/>
        <sz val="14"/>
        <rFont val="Noto Sans"/>
        <family val="2"/>
      </rPr>
      <t xml:space="preserve">  가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지정폐기물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감염성폐기물 제외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자가처리업소 현황</t>
    </r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단위 </t>
    </r>
    <r>
      <rPr>
        <b val="true"/>
        <sz val="11"/>
        <rFont val="돋움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㎏</t>
    </r>
    <r>
      <rPr>
        <b val="true"/>
        <sz val="11"/>
        <rFont val="돋움"/>
        <family val="3"/>
        <charset val="129"/>
      </rPr>
      <t xml:space="preserve">/hr)</t>
    </r>
  </si>
  <si>
    <t xml:space="preserve">처리대상폐기물</t>
  </si>
  <si>
    <r>
      <rPr>
        <b val="true"/>
        <sz val="10"/>
        <rFont val="Noto Sans"/>
        <family val="2"/>
      </rPr>
      <t xml:space="preserve">폐기물처리시설 시설현황</t>
    </r>
    <r>
      <rPr>
        <b val="true"/>
        <sz val="10"/>
        <rFont val="돋움"/>
        <family val="3"/>
        <charset val="129"/>
      </rPr>
      <t xml:space="preserve">(kg/hr)</t>
    </r>
  </si>
  <si>
    <r>
      <rPr>
        <b val="true"/>
        <sz val="10"/>
        <rFont val="Noto Sans"/>
        <family val="2"/>
      </rPr>
      <t xml:space="preserve">사용
개시일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일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폐쇄
신고일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일</t>
    </r>
    <r>
      <rPr>
        <b val="true"/>
        <sz val="10"/>
        <rFont val="돋움"/>
        <family val="3"/>
        <charset val="129"/>
      </rPr>
      <t xml:space="preserve">)</t>
    </r>
  </si>
  <si>
    <t xml:space="preserve">계</t>
  </si>
  <si>
    <t xml:space="preserve">소각시설</t>
  </si>
  <si>
    <t xml:space="preserve">기타시설</t>
  </si>
  <si>
    <t xml:space="preserve">일반
소각</t>
  </si>
  <si>
    <t xml:space="preserve">고온
소각</t>
  </si>
  <si>
    <t xml:space="preserve">열분해</t>
  </si>
  <si>
    <t xml:space="preserve">고온
용융</t>
  </si>
  <si>
    <t xml:space="preserve">시설명</t>
  </si>
  <si>
    <t xml:space="preserve">처리능력</t>
  </si>
  <si>
    <r>
      <rPr>
        <b val="true"/>
        <sz val="10"/>
        <rFont val="Noto Sans"/>
        <family val="2"/>
      </rPr>
      <t xml:space="preserve">합계</t>
    </r>
    <r>
      <rPr>
        <b val="true"/>
        <sz val="10"/>
        <rFont val="돋움"/>
        <family val="3"/>
        <charset val="129"/>
      </rPr>
      <t xml:space="preserve">( 155</t>
    </r>
    <r>
      <rPr>
        <b val="true"/>
        <sz val="10"/>
        <rFont val="Noto Sans"/>
        <family val="2"/>
      </rPr>
      <t xml:space="preserve">개소</t>
    </r>
    <r>
      <rPr>
        <b val="true"/>
        <sz val="10"/>
        <rFont val="돋움"/>
        <family val="3"/>
        <charset val="129"/>
      </rPr>
      <t xml:space="preserve">)</t>
    </r>
  </si>
  <si>
    <t xml:space="preserve">삼화페인트공업㈜</t>
  </si>
  <si>
    <t xml:space="preserve">김장연</t>
  </si>
  <si>
    <r>
      <rPr>
        <sz val="10"/>
        <rFont val="Noto Sans"/>
        <family val="2"/>
      </rPr>
      <t xml:space="preserve">경기도 안산시 성곡동 </t>
    </r>
    <r>
      <rPr>
        <sz val="10"/>
        <rFont val="돋움"/>
        <family val="3"/>
        <charset val="129"/>
      </rPr>
      <t xml:space="preserve">677</t>
    </r>
  </si>
  <si>
    <t xml:space="preserve">폐유기용제</t>
  </si>
  <si>
    <r>
      <rPr>
        <sz val="10"/>
        <rFont val="돋움"/>
        <family val="3"/>
        <charset val="129"/>
      </rPr>
      <t xml:space="preserve">0.22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hr</t>
    </r>
  </si>
  <si>
    <t xml:space="preserve">정제시설</t>
  </si>
  <si>
    <t xml:space="preserve">031-499-0394</t>
  </si>
  <si>
    <t xml:space="preserve">대덕전자㈜</t>
  </si>
  <si>
    <t xml:space="preserve">김성기</t>
  </si>
  <si>
    <r>
      <rPr>
        <sz val="10"/>
        <rFont val="Noto Sans"/>
        <family val="2"/>
      </rPr>
      <t xml:space="preserve">경기도 안산시 목내동 </t>
    </r>
    <r>
      <rPr>
        <sz val="10"/>
        <rFont val="돋움"/>
        <family val="3"/>
        <charset val="129"/>
      </rPr>
      <t xml:space="preserve">390-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</si>
  <si>
    <r>
      <rPr>
        <sz val="10"/>
        <rFont val="Noto Sans"/>
        <family val="2"/>
      </rPr>
      <t xml:space="preserve">증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감압</t>
    </r>
    <r>
      <rPr>
        <sz val="10"/>
        <rFont val="돋움"/>
        <family val="3"/>
        <charset val="129"/>
      </rPr>
      <t xml:space="preserve">)
</t>
    </r>
    <r>
      <rPr>
        <sz val="10"/>
        <rFont val="Noto Sans"/>
        <family val="2"/>
      </rPr>
      <t xml:space="preserve">농축시설
건조시설
건조시설
건조시설
건조시설
건조시설
건조시설</t>
    </r>
  </si>
  <si>
    <t xml:space="preserve">1,770
1,445
296
360
148
148
120
1,000</t>
  </si>
  <si>
    <t xml:space="preserve">031-481-8196</t>
  </si>
  <si>
    <t xml:space="preserve">2001.04.11
2001.04.11
2001.04.11
2001.04.11
2001.05.29
2001.05.29
2001.05.29
2001.05.29</t>
  </si>
  <si>
    <t xml:space="preserve">반월도금사업협동조합</t>
  </si>
  <si>
    <t xml:space="preserve">이시영</t>
  </si>
  <si>
    <r>
      <rPr>
        <sz val="10"/>
        <rFont val="Noto Sans"/>
        <family val="2"/>
      </rPr>
      <t xml:space="preserve">경기도 안산시 팔곡이 동 </t>
    </r>
    <r>
      <rPr>
        <sz val="10"/>
        <rFont val="돋움"/>
        <family val="3"/>
        <charset val="129"/>
      </rPr>
      <t xml:space="preserve">48</t>
    </r>
  </si>
  <si>
    <t xml:space="preserve">폐수처리오니</t>
  </si>
  <si>
    <t xml:space="preserve">건조시설</t>
  </si>
  <si>
    <t xml:space="preserve">㈜삼립식품</t>
  </si>
  <si>
    <t xml:space="preserve">이광호</t>
  </si>
  <si>
    <r>
      <rPr>
        <sz val="10"/>
        <rFont val="Noto Sans"/>
        <family val="2"/>
      </rPr>
      <t xml:space="preserve">경기도 시흥시 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나</t>
    </r>
    <r>
      <rPr>
        <sz val="10"/>
        <rFont val="돋움"/>
        <family val="3"/>
        <charset val="129"/>
      </rPr>
      <t xml:space="preserve">606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섬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일반잡개</t>
    </r>
  </si>
  <si>
    <t xml:space="preserve">031-496-2228</t>
  </si>
  <si>
    <t xml:space="preserve">남동특수도금단지</t>
  </si>
  <si>
    <t xml:space="preserve">김영철</t>
  </si>
  <si>
    <r>
      <rPr>
        <sz val="10"/>
        <rFont val="Noto Sans"/>
        <family val="2"/>
      </rPr>
      <t xml:space="preserve">인천시 남동구 고잔동 </t>
    </r>
    <r>
      <rPr>
        <sz val="10"/>
        <rFont val="돋움"/>
        <family val="3"/>
        <charset val="129"/>
      </rPr>
      <t xml:space="preserve">701-16</t>
    </r>
  </si>
  <si>
    <t xml:space="preserve">032-811-6430</t>
  </si>
  <si>
    <t xml:space="preserve">인천정유㈜</t>
  </si>
  <si>
    <t xml:space="preserve">김태인</t>
  </si>
  <si>
    <r>
      <rPr>
        <sz val="10"/>
        <rFont val="Noto Sans"/>
        <family val="2"/>
      </rPr>
      <t xml:space="preserve">인천시 서구 원창동 </t>
    </r>
    <r>
      <rPr>
        <sz val="10"/>
        <rFont val="돋움"/>
        <family val="3"/>
        <charset val="129"/>
      </rPr>
      <t xml:space="preserve">100</t>
    </r>
  </si>
  <si>
    <t xml:space="preserve">폐알칼리 </t>
  </si>
  <si>
    <t xml:space="preserve">2006.5.11</t>
  </si>
  <si>
    <t xml:space="preserve">인터테크㈜</t>
  </si>
  <si>
    <t xml:space="preserve">대표이사</t>
  </si>
  <si>
    <r>
      <rPr>
        <sz val="10"/>
        <rFont val="Noto Sans"/>
        <family val="2"/>
      </rPr>
      <t xml:space="preserve">경기도 평택시 포승면 만호리 </t>
    </r>
    <r>
      <rPr>
        <sz val="10"/>
        <rFont val="돋움"/>
        <family val="3"/>
        <charset val="129"/>
      </rPr>
      <t xml:space="preserve">581</t>
    </r>
  </si>
  <si>
    <t xml:space="preserve">폐질산</t>
  </si>
  <si>
    <t xml:space="preserve">폐질산증발농축시설</t>
  </si>
  <si>
    <t xml:space="preserve">031-681-7500</t>
  </si>
  <si>
    <t xml:space="preserve">아이엔아이스틸㈜</t>
  </si>
  <si>
    <t xml:space="preserve">윤주익</t>
  </si>
  <si>
    <r>
      <rPr>
        <sz val="10"/>
        <rFont val="Noto Sans"/>
        <family val="2"/>
      </rPr>
      <t xml:space="preserve">인천시 동구 송현동 </t>
    </r>
    <r>
      <rPr>
        <sz val="10"/>
        <rFont val="돋움"/>
        <family val="3"/>
        <charset val="129"/>
      </rPr>
      <t xml:space="preserve">1</t>
    </r>
  </si>
  <si>
    <t xml:space="preserve">분진</t>
  </si>
  <si>
    <t xml:space="preserve">안정화시설</t>
  </si>
  <si>
    <t xml:space="preserve">032-760-2449</t>
  </si>
  <si>
    <t xml:space="preserve">김연혁</t>
  </si>
  <si>
    <r>
      <rPr>
        <sz val="10"/>
        <rFont val="Noto Sans"/>
        <family val="2"/>
      </rPr>
      <t xml:space="preserve">경기도 안산시 목내동 </t>
    </r>
    <r>
      <rPr>
        <sz val="10"/>
        <rFont val="돋움"/>
        <family val="3"/>
        <charset val="129"/>
      </rPr>
      <t xml:space="preserve">475 B15-31</t>
    </r>
  </si>
  <si>
    <t xml:space="preserve">증발농축시설</t>
  </si>
  <si>
    <t xml:space="preserve">031-481-8045</t>
  </si>
  <si>
    <t xml:space="preserve">㈜만도</t>
  </si>
  <si>
    <t xml:space="preserve">오상수</t>
  </si>
  <si>
    <r>
      <rPr>
        <sz val="10"/>
        <rFont val="Noto Sans"/>
        <family val="2"/>
      </rPr>
      <t xml:space="preserve">경기도 평택시 포승면 만호리 </t>
    </r>
    <r>
      <rPr>
        <sz val="10"/>
        <rFont val="돋움"/>
        <family val="3"/>
        <charset val="129"/>
      </rPr>
      <t xml:space="preserve">343-1</t>
    </r>
  </si>
  <si>
    <t xml:space="preserve">응집침전시설</t>
  </si>
  <si>
    <t xml:space="preserve">031-680-6101</t>
  </si>
  <si>
    <t xml:space="preserve">삼화왕관㈜</t>
  </si>
  <si>
    <r>
      <rPr>
        <sz val="10"/>
        <rFont val="Noto Sans"/>
        <family val="2"/>
      </rPr>
      <t xml:space="preserve">경기도 안산시 성곡동 </t>
    </r>
    <r>
      <rPr>
        <sz val="10"/>
        <rFont val="돋움"/>
        <family val="3"/>
        <charset val="129"/>
      </rPr>
      <t xml:space="preserve">601</t>
    </r>
  </si>
  <si>
    <t xml:space="preserve">031-490-8613</t>
  </si>
  <si>
    <t xml:space="preserve">㈜백산</t>
  </si>
  <si>
    <t xml:space="preserve">김상화</t>
  </si>
  <si>
    <r>
      <rPr>
        <sz val="10"/>
        <rFont val="Noto Sans"/>
        <family val="2"/>
      </rPr>
      <t xml:space="preserve">경기도 시흥시 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나 </t>
    </r>
    <r>
      <rPr>
        <sz val="10"/>
        <rFont val="돋움"/>
        <family val="3"/>
        <charset val="129"/>
      </rPr>
      <t xml:space="preserve">305</t>
    </r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hr</t>
    </r>
  </si>
  <si>
    <t xml:space="preserve">031-499-0546</t>
  </si>
  <si>
    <t xml:space="preserve">건설화학공업㈜</t>
  </si>
  <si>
    <t xml:space="preserve">황학주</t>
  </si>
  <si>
    <r>
      <rPr>
        <sz val="10"/>
        <rFont val="Noto Sans"/>
        <family val="2"/>
      </rPr>
      <t xml:space="preserve">경기도 군포시 당정동 </t>
    </r>
    <r>
      <rPr>
        <sz val="10"/>
        <rFont val="돋움"/>
        <family val="3"/>
        <charset val="129"/>
      </rPr>
      <t xml:space="preserve">284</t>
    </r>
  </si>
  <si>
    <r>
      <rPr>
        <sz val="10"/>
        <rFont val="돋움"/>
        <family val="3"/>
        <charset val="129"/>
      </rPr>
      <t xml:space="preserve">0.59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hr</t>
    </r>
  </si>
  <si>
    <r>
      <rPr>
        <sz val="10"/>
        <rFont val="돋움"/>
        <family val="3"/>
        <charset val="129"/>
      </rPr>
      <t xml:space="preserve">0.34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hr
0.25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hr</t>
    </r>
  </si>
  <si>
    <t xml:space="preserve">031-451-3611</t>
  </si>
  <si>
    <t xml:space="preserve">백상사</t>
  </si>
  <si>
    <t xml:space="preserve">백대일</t>
  </si>
  <si>
    <r>
      <rPr>
        <sz val="10"/>
        <rFont val="Noto Sans"/>
        <family val="2"/>
      </rPr>
      <t xml:space="preserve">경기도 양주군 회천읍 덕계리 </t>
    </r>
    <r>
      <rPr>
        <sz val="10"/>
        <rFont val="돋움"/>
        <family val="3"/>
        <charset val="129"/>
      </rPr>
      <t xml:space="preserve">367-2</t>
    </r>
  </si>
  <si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</si>
  <si>
    <t xml:space="preserve">031-863-0570</t>
  </si>
  <si>
    <t xml:space="preserve">삼성전자㈜수원공장</t>
  </si>
  <si>
    <t xml:space="preserve">김광호</t>
  </si>
  <si>
    <r>
      <rPr>
        <sz val="10"/>
        <rFont val="Noto Sans"/>
        <family val="2"/>
      </rPr>
      <t xml:space="preserve">경기도 수원시 팔달구 매탄동 </t>
    </r>
    <r>
      <rPr>
        <sz val="10"/>
        <rFont val="돋움"/>
        <family val="3"/>
        <charset val="129"/>
      </rPr>
      <t xml:space="preserve">416</t>
    </r>
  </si>
  <si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합성수지</t>
    </r>
  </si>
  <si>
    <t xml:space="preserve">031-200-1966</t>
  </si>
  <si>
    <t xml:space="preserve">㈜샤니</t>
  </si>
  <si>
    <t xml:space="preserve">한승희</t>
  </si>
  <si>
    <r>
      <rPr>
        <sz val="10"/>
        <rFont val="Noto Sans"/>
        <family val="2"/>
      </rPr>
      <t xml:space="preserve">경기도 성남시 중원구 상대원동 </t>
    </r>
    <r>
      <rPr>
        <sz val="10"/>
        <rFont val="돋움"/>
        <family val="3"/>
        <charset val="129"/>
      </rPr>
      <t xml:space="preserve">305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목재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지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빵류</t>
    </r>
  </si>
  <si>
    <t xml:space="preserve">031-739-2536</t>
  </si>
  <si>
    <t xml:space="preserve">2006.9.11</t>
  </si>
  <si>
    <t xml:space="preserve">신풍제지㈜</t>
  </si>
  <si>
    <t xml:space="preserve">정학헌</t>
  </si>
  <si>
    <r>
      <rPr>
        <sz val="10"/>
        <rFont val="Noto Sans"/>
        <family val="2"/>
      </rPr>
      <t xml:space="preserve">경기도 평택시 고덕면 해창리 </t>
    </r>
    <r>
      <rPr>
        <sz val="10"/>
        <rFont val="돋움"/>
        <family val="3"/>
        <charset val="129"/>
      </rPr>
      <t xml:space="preserve">15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</si>
  <si>
    <t xml:space="preserve">031-669-8186</t>
  </si>
  <si>
    <t xml:space="preserve">농업과학기술원</t>
  </si>
  <si>
    <t xml:space="preserve">원장</t>
  </si>
  <si>
    <r>
      <rPr>
        <sz val="10"/>
        <rFont val="Noto Sans"/>
        <family val="2"/>
      </rPr>
      <t xml:space="preserve">경기도 수원시 권선구 서둔동 </t>
    </r>
    <r>
      <rPr>
        <sz val="10"/>
        <rFont val="돋움"/>
        <family val="3"/>
        <charset val="129"/>
      </rPr>
      <t xml:space="preserve">249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지</t>
    </r>
  </si>
  <si>
    <t xml:space="preserve">031-290-0133</t>
  </si>
  <si>
    <r>
      <rPr>
        <sz val="10"/>
        <rFont val="Noto Sans"/>
        <family val="2"/>
      </rPr>
      <t xml:space="preserve">㈜디피아이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대한페인트잉크공업㈜</t>
    </r>
    <r>
      <rPr>
        <sz val="10"/>
        <rFont val="돋움"/>
        <family val="3"/>
        <charset val="129"/>
      </rPr>
      <t xml:space="preserve">]</t>
    </r>
  </si>
  <si>
    <t xml:space="preserve">한영재</t>
  </si>
  <si>
    <r>
      <rPr>
        <sz val="10"/>
        <rFont val="Noto Sans"/>
        <family val="2"/>
      </rPr>
      <t xml:space="preserve">경기도 안양시 박달동 </t>
    </r>
    <r>
      <rPr>
        <sz val="10"/>
        <rFont val="돋움"/>
        <family val="3"/>
        <charset val="129"/>
      </rPr>
      <t xml:space="preserve">615</t>
    </r>
  </si>
  <si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합성섬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종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목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일반잡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</si>
  <si>
    <t xml:space="preserve">031-467-6065</t>
  </si>
  <si>
    <t xml:space="preserve">1995.07.13
1999.07.24</t>
  </si>
  <si>
    <t xml:space="preserve">2006.12.28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대하맨텍</t>
    </r>
  </si>
  <si>
    <r>
      <rPr>
        <sz val="10"/>
        <rFont val="Noto Sans"/>
        <family val="2"/>
      </rPr>
      <t xml:space="preserve">경기도 안산시 원시동 </t>
    </r>
    <r>
      <rPr>
        <sz val="10"/>
        <rFont val="돋움"/>
        <family val="3"/>
        <charset val="129"/>
      </rPr>
      <t xml:space="preserve">741-9 </t>
    </r>
  </si>
  <si>
    <r>
      <rPr>
        <sz val="10"/>
        <rFont val="Noto Sans"/>
        <family val="2"/>
      </rPr>
      <t xml:space="preserve">납함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스테인레스 분진</t>
    </r>
  </si>
  <si>
    <r>
      <rPr>
        <sz val="10"/>
        <rFont val="돋움"/>
        <family val="3"/>
        <charset val="129"/>
      </rPr>
      <t xml:space="preserve">1.5</t>
    </r>
    <r>
      <rPr>
        <sz val="10"/>
        <rFont val="Noto Sans"/>
        <family val="2"/>
      </rPr>
      <t xml:space="preserve">㎥
</t>
    </r>
    <r>
      <rPr>
        <sz val="10"/>
        <rFont val="돋움"/>
        <family val="3"/>
        <charset val="129"/>
      </rPr>
      <t xml:space="preserve">0.135</t>
    </r>
    <r>
      <rPr>
        <sz val="10"/>
        <rFont val="Noto Sans"/>
        <family val="2"/>
      </rPr>
      <t xml:space="preserve">㎥</t>
    </r>
  </si>
  <si>
    <t xml:space="preserve">정제시설
건조시설</t>
  </si>
  <si>
    <t xml:space="preserve">031-495-2001</t>
  </si>
  <si>
    <t xml:space="preserve">㈜대한펄프</t>
  </si>
  <si>
    <t xml:space="preserve">최병민</t>
  </si>
  <si>
    <r>
      <rPr>
        <sz val="10"/>
        <rFont val="Noto Sans"/>
        <family val="2"/>
      </rPr>
      <t xml:space="preserve">충북 청원군 강내면 황탄리 </t>
    </r>
    <r>
      <rPr>
        <sz val="10"/>
        <rFont val="돋움"/>
        <family val="3"/>
        <charset val="129"/>
      </rPr>
      <t xml:space="preserve">258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등</t>
    </r>
  </si>
  <si>
    <t xml:space="preserve">043-230-7324</t>
  </si>
  <si>
    <t xml:space="preserve">1994.02.16</t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</t>
    </r>
    <r>
      <rPr>
        <sz val="10"/>
        <rFont val="돋움"/>
        <family val="3"/>
        <charset val="129"/>
      </rPr>
      <t xml:space="preserve">PVC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등</t>
    </r>
  </si>
  <si>
    <t xml:space="preserve">1997.11.20</t>
  </si>
  <si>
    <t xml:space="preserve">대형조선㈜</t>
  </si>
  <si>
    <t xml:space="preserve">이규원</t>
  </si>
  <si>
    <r>
      <rPr>
        <sz val="10"/>
        <rFont val="Noto Sans"/>
        <family val="2"/>
      </rPr>
      <t xml:space="preserve">충남 보령시 주교면 송학리 </t>
    </r>
    <r>
      <rPr>
        <sz val="10"/>
        <rFont val="돋움"/>
        <family val="3"/>
        <charset val="129"/>
      </rPr>
      <t xml:space="preserve">583-6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타이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</t>
    </r>
    <r>
      <rPr>
        <sz val="10"/>
        <rFont val="돋움"/>
        <family val="3"/>
        <charset val="129"/>
      </rPr>
      <t xml:space="preserve">FRP</t>
    </r>
    <r>
      <rPr>
        <sz val="10"/>
        <rFont val="Noto Sans"/>
        <family val="2"/>
      </rPr>
      <t xml:space="preserve">수지 등</t>
    </r>
  </si>
  <si>
    <t xml:space="preserve">041-933-4968</t>
  </si>
  <si>
    <t xml:space="preserve">2000.09.01</t>
  </si>
  <si>
    <t xml:space="preserve">대륙화학공업㈜</t>
  </si>
  <si>
    <t xml:space="preserve">송인혁</t>
  </si>
  <si>
    <r>
      <rPr>
        <sz val="10"/>
        <rFont val="Noto Sans"/>
        <family val="2"/>
      </rPr>
      <t xml:space="preserve">대전 대덕구 대화동 </t>
    </r>
    <r>
      <rPr>
        <sz val="10"/>
        <rFont val="돋움"/>
        <family val="3"/>
        <charset val="129"/>
      </rPr>
      <t xml:space="preserve">40-56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고상 등</t>
    </r>
  </si>
  <si>
    <r>
      <rPr>
        <sz val="10"/>
        <rFont val="돋움"/>
        <family val="3"/>
        <charset val="129"/>
      </rPr>
      <t xml:space="preserve">120(</t>
    </r>
    <r>
      <rPr>
        <sz val="10"/>
        <rFont val="Noto Sans"/>
        <family val="2"/>
      </rPr>
      <t xml:space="preserve">교호운전</t>
    </r>
    <r>
      <rPr>
        <sz val="10"/>
        <rFont val="돋움"/>
        <family val="3"/>
        <charset val="129"/>
      </rPr>
      <t xml:space="preserve">)</t>
    </r>
  </si>
  <si>
    <t xml:space="preserve">042-621-8974</t>
  </si>
  <si>
    <t xml:space="preserve">대화제지㈜</t>
  </si>
  <si>
    <t xml:space="preserve">오상훈</t>
  </si>
  <si>
    <r>
      <rPr>
        <sz val="10"/>
        <rFont val="Noto Sans"/>
        <family val="2"/>
      </rPr>
      <t xml:space="preserve">충남 아산시 실옥동 </t>
    </r>
    <r>
      <rPr>
        <sz val="10"/>
        <rFont val="돋움"/>
        <family val="3"/>
        <charset val="129"/>
      </rPr>
      <t xml:space="preserve">289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고상 등</t>
    </r>
  </si>
  <si>
    <t xml:space="preserve">041-542-6251</t>
  </si>
  <si>
    <t xml:space="preserve">1993.01.16</t>
  </si>
  <si>
    <t xml:space="preserve">대우파워트레인㈜</t>
  </si>
  <si>
    <t xml:space="preserve">권오택</t>
  </si>
  <si>
    <r>
      <rPr>
        <sz val="10"/>
        <rFont val="Noto Sans"/>
        <family val="2"/>
      </rPr>
      <t xml:space="preserve">충남 보령시 주교면 관창리 </t>
    </r>
    <r>
      <rPr>
        <sz val="10"/>
        <rFont val="돋움"/>
        <family val="3"/>
        <charset val="129"/>
      </rPr>
      <t xml:space="preserve">364</t>
    </r>
  </si>
  <si>
    <t xml:space="preserve">정제</t>
  </si>
  <si>
    <t xml:space="preserve">041-939-5046</t>
  </si>
  <si>
    <t xml:space="preserve">1996.11.05</t>
  </si>
  <si>
    <t xml:space="preserve">2006.04.07</t>
  </si>
  <si>
    <r>
      <rPr>
        <sz val="10"/>
        <rFont val="Noto Sans"/>
        <family val="2"/>
      </rPr>
      <t xml:space="preserve">진천군청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사단법인 광혜원산업단지 협의회</t>
    </r>
    <r>
      <rPr>
        <sz val="10"/>
        <rFont val="돋움"/>
        <family val="3"/>
        <charset val="129"/>
      </rPr>
      <t xml:space="preserve">)</t>
    </r>
  </si>
  <si>
    <t xml:space="preserve">군수</t>
  </si>
  <si>
    <r>
      <rPr>
        <sz val="10"/>
        <rFont val="Noto Sans"/>
        <family val="2"/>
      </rPr>
      <t xml:space="preserve">충북 진천군 만승면 회죽리 산 </t>
    </r>
    <r>
      <rPr>
        <sz val="10"/>
        <rFont val="돋움"/>
        <family val="3"/>
        <charset val="129"/>
      </rPr>
      <t xml:space="preserve">12-5 </t>
    </r>
    <r>
      <rPr>
        <sz val="10"/>
        <rFont val="Noto Sans"/>
        <family val="2"/>
      </rPr>
      <t xml:space="preserve">진천읍 읍내리 </t>
    </r>
    <r>
      <rPr>
        <sz val="10"/>
        <rFont val="돋움"/>
        <family val="3"/>
        <charset val="129"/>
      </rPr>
      <t xml:space="preserve">463(</t>
    </r>
    <r>
      <rPr>
        <sz val="10"/>
        <rFont val="Noto Sans"/>
        <family val="2"/>
      </rPr>
      <t xml:space="preserve">진천군청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광혜원면 광혜원리 </t>
    </r>
    <r>
      <rPr>
        <sz val="10"/>
        <rFont val="돋움"/>
        <family val="3"/>
        <charset val="129"/>
      </rPr>
      <t xml:space="preserve">373-3(</t>
    </r>
    <r>
      <rPr>
        <sz val="10"/>
        <rFont val="Noto Sans"/>
        <family val="2"/>
      </rPr>
      <t xml:space="preserve">광혜원공단 협의회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비닐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족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생활쓰레기</t>
    </r>
  </si>
  <si>
    <t xml:space="preserve">043-535-1523</t>
  </si>
  <si>
    <t xml:space="preserve">1997.01.20</t>
  </si>
  <si>
    <t xml:space="preserve">삼화전기㈜</t>
  </si>
  <si>
    <t xml:space="preserve">서갑수</t>
  </si>
  <si>
    <r>
      <rPr>
        <sz val="10"/>
        <rFont val="Noto Sans"/>
        <family val="2"/>
      </rPr>
      <t xml:space="preserve">충북 청주시 복대동 </t>
    </r>
    <r>
      <rPr>
        <sz val="10"/>
        <rFont val="돋움"/>
        <family val="3"/>
        <charset val="129"/>
      </rPr>
      <t xml:space="preserve">92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알미늄호일 등</t>
    </r>
  </si>
  <si>
    <t xml:space="preserve">043-261-0235</t>
  </si>
  <si>
    <t xml:space="preserve">1995.02.15</t>
  </si>
  <si>
    <t xml:space="preserve">세원화성㈜</t>
  </si>
  <si>
    <t xml:space="preserve">김갑종</t>
  </si>
  <si>
    <r>
      <rPr>
        <sz val="10"/>
        <rFont val="Noto Sans"/>
        <family val="2"/>
      </rPr>
      <t xml:space="preserve">대전 대덕구 대화동 </t>
    </r>
    <r>
      <rPr>
        <sz val="10"/>
        <rFont val="돋움"/>
        <family val="3"/>
        <charset val="129"/>
      </rPr>
      <t xml:space="preserve">169</t>
    </r>
  </si>
  <si>
    <r>
      <rPr>
        <sz val="10"/>
        <rFont val="Noto Sans"/>
        <family val="2"/>
      </rPr>
      <t xml:space="preserve">폐액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분자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가스류</t>
    </r>
  </si>
  <si>
    <t xml:space="preserve">042-623-1801</t>
  </si>
  <si>
    <t xml:space="preserve">1997.10.21</t>
  </si>
  <si>
    <t xml:space="preserve">2006.04.21</t>
  </si>
  <si>
    <t xml:space="preserve">신호제지㈜
대전공장</t>
  </si>
  <si>
    <t xml:space="preserve">이순국</t>
  </si>
  <si>
    <r>
      <rPr>
        <sz val="10"/>
        <rFont val="Noto Sans"/>
        <family val="2"/>
      </rPr>
      <t xml:space="preserve">대전 대덕구 대화동 </t>
    </r>
    <r>
      <rPr>
        <sz val="10"/>
        <rFont val="돋움"/>
        <family val="3"/>
        <charset val="129"/>
      </rPr>
      <t xml:space="preserve">40-15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목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</si>
  <si>
    <t xml:space="preserve">042-672-3954</t>
  </si>
  <si>
    <t xml:space="preserve">1993.12.16</t>
  </si>
  <si>
    <t xml:space="preserve">유성산업</t>
  </si>
  <si>
    <t xml:space="preserve">윤성국</t>
  </si>
  <si>
    <r>
      <rPr>
        <sz val="10"/>
        <rFont val="Noto Sans"/>
        <family val="2"/>
      </rPr>
      <t xml:space="preserve">충남 서산시 대산읍 대죽리 </t>
    </r>
    <r>
      <rPr>
        <sz val="10"/>
        <rFont val="돋움"/>
        <family val="3"/>
        <charset val="129"/>
      </rPr>
      <t xml:space="preserve">747</t>
    </r>
  </si>
  <si>
    <t xml:space="preserve">폐합성수지</t>
  </si>
  <si>
    <t xml:space="preserve">20Hp,</t>
  </si>
  <si>
    <t xml:space="preserve">절단</t>
  </si>
  <si>
    <t xml:space="preserve">20Hp</t>
  </si>
  <si>
    <t xml:space="preserve">041-669-9611</t>
  </si>
  <si>
    <t xml:space="preserve">2000.12.21</t>
  </si>
  <si>
    <t xml:space="preserve">75Hp</t>
  </si>
  <si>
    <t xml:space="preserve">분쇄</t>
  </si>
  <si>
    <t xml:space="preserve">7.5Hp</t>
  </si>
  <si>
    <t xml:space="preserve">탈수</t>
  </si>
  <si>
    <t xml:space="preserve">125Hp</t>
  </si>
  <si>
    <t xml:space="preserve">용융</t>
  </si>
  <si>
    <r>
      <rPr>
        <sz val="10"/>
        <rFont val="Noto Sans"/>
        <family val="2"/>
      </rPr>
      <t xml:space="preserve">육군제</t>
    </r>
    <r>
      <rPr>
        <sz val="10"/>
        <rFont val="돋움"/>
        <family val="3"/>
        <charset val="129"/>
      </rPr>
      <t xml:space="preserve">3786</t>
    </r>
    <r>
      <rPr>
        <sz val="10"/>
        <rFont val="Noto Sans"/>
        <family val="2"/>
      </rPr>
      <t xml:space="preserve">부대</t>
    </r>
  </si>
  <si>
    <t xml:space="preserve">육군인쇄공창장</t>
  </si>
  <si>
    <r>
      <rPr>
        <sz val="10"/>
        <rFont val="Noto Sans"/>
        <family val="2"/>
      </rPr>
      <t xml:space="preserve">충남 논산시 두마면 사서함 </t>
    </r>
    <r>
      <rPr>
        <sz val="10"/>
        <rFont val="돋움"/>
        <family val="3"/>
        <charset val="129"/>
      </rPr>
      <t xml:space="preserve">501-50</t>
    </r>
  </si>
  <si>
    <r>
      <rPr>
        <sz val="10"/>
        <rFont val="Noto Sans"/>
        <family val="2"/>
      </rPr>
      <t xml:space="preserve">폐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필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</si>
  <si>
    <t xml:space="preserve">042-550-7464</t>
  </si>
  <si>
    <t xml:space="preserve">1997.09.02</t>
  </si>
  <si>
    <t xml:space="preserve">2006.04.17</t>
  </si>
  <si>
    <r>
      <rPr>
        <sz val="10"/>
        <rFont val="Noto Sans"/>
        <family val="2"/>
      </rPr>
      <t xml:space="preserve">육군제</t>
    </r>
    <r>
      <rPr>
        <sz val="10"/>
        <rFont val="돋움"/>
        <family val="3"/>
        <charset val="129"/>
      </rPr>
      <t xml:space="preserve">6157</t>
    </r>
    <r>
      <rPr>
        <sz val="10"/>
        <rFont val="Noto Sans"/>
        <family val="2"/>
      </rPr>
      <t xml:space="preserve">부대</t>
    </r>
  </si>
  <si>
    <t xml:space="preserve">부대장</t>
  </si>
  <si>
    <r>
      <rPr>
        <sz val="10"/>
        <rFont val="Noto Sans"/>
        <family val="2"/>
      </rPr>
      <t xml:space="preserve">충북 영동군 황간읍 황간면 황간우체국 사서함 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</si>
  <si>
    <t xml:space="preserve">043-743-5634</t>
  </si>
  <si>
    <t xml:space="preserve">2002.04.10</t>
  </si>
  <si>
    <r>
      <rPr>
        <sz val="10"/>
        <rFont val="Noto Sans"/>
        <family val="2"/>
      </rPr>
      <t xml:space="preserve">충북 영동군 황간읍 황간면 황간우체국 사서함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목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</si>
  <si>
    <t xml:space="preserve">043-743-5054</t>
  </si>
  <si>
    <t xml:space="preserve">2002.05.01</t>
  </si>
  <si>
    <r>
      <rPr>
        <sz val="10"/>
        <rFont val="Noto Sans"/>
        <family val="2"/>
      </rPr>
      <t xml:space="preserve">충북 영동군 황간읍 황간우체국 사서함 </t>
    </r>
    <r>
      <rPr>
        <sz val="10"/>
        <rFont val="돋움"/>
        <family val="3"/>
        <charset val="129"/>
      </rPr>
      <t xml:space="preserve">1</t>
    </r>
  </si>
  <si>
    <t xml:space="preserve">50Hp</t>
  </si>
  <si>
    <r>
      <rPr>
        <sz val="10"/>
        <rFont val="Noto Sans"/>
        <family val="2"/>
      </rPr>
      <t xml:space="preserve">파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쇄</t>
    </r>
  </si>
  <si>
    <t xml:space="preserve">043-744-6451</t>
  </si>
  <si>
    <t xml:space="preserve">애경화학㈜청양공장</t>
  </si>
  <si>
    <t xml:space="preserve">임성주</t>
  </si>
  <si>
    <r>
      <rPr>
        <sz val="10"/>
        <rFont val="Noto Sans"/>
        <family val="2"/>
      </rPr>
      <t xml:space="preserve">충남 청양군 정산면 역촌리 </t>
    </r>
    <r>
      <rPr>
        <sz val="10"/>
        <rFont val="돋움"/>
        <family val="3"/>
        <charset val="129"/>
      </rPr>
      <t xml:space="preserve">675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목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</si>
  <si>
    <t xml:space="preserve">041-943-5171</t>
  </si>
  <si>
    <t xml:space="preserve">1992.10.16</t>
  </si>
  <si>
    <t xml:space="preserve">애경산업㈜청양공장</t>
  </si>
  <si>
    <t xml:space="preserve">최무섭</t>
  </si>
  <si>
    <r>
      <rPr>
        <sz val="10"/>
        <rFont val="Noto Sans"/>
        <family val="2"/>
      </rPr>
      <t xml:space="preserve">충남 청양군 정산면 역촌리 </t>
    </r>
    <r>
      <rPr>
        <sz val="10"/>
        <rFont val="돋움"/>
        <family val="3"/>
        <charset val="129"/>
      </rPr>
      <t xml:space="preserve">22-1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목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일발잡개류</t>
    </r>
  </si>
  <si>
    <t xml:space="preserve">041-940-3472</t>
  </si>
  <si>
    <t xml:space="preserve">1994.04.15</t>
  </si>
  <si>
    <t xml:space="preserve">영성화학</t>
  </si>
  <si>
    <t xml:space="preserve">유진문</t>
  </si>
  <si>
    <r>
      <rPr>
        <sz val="10"/>
        <rFont val="Noto Sans"/>
        <family val="2"/>
      </rPr>
      <t xml:space="preserve">충남 천안시 풍세면 보성리 </t>
    </r>
    <r>
      <rPr>
        <sz val="10"/>
        <rFont val="돋움"/>
        <family val="3"/>
        <charset val="129"/>
      </rPr>
      <t xml:space="preserve">501-1</t>
    </r>
  </si>
  <si>
    <t xml:space="preserve">041-553-5757</t>
  </si>
  <si>
    <t xml:space="preserve">2001.07.19</t>
  </si>
  <si>
    <t xml:space="preserve">180Hp</t>
  </si>
  <si>
    <t xml:space="preserve">75HpX3</t>
  </si>
  <si>
    <t xml:space="preserve">10HpX3</t>
  </si>
  <si>
    <r>
      <rPr>
        <sz val="10"/>
        <rFont val="돋움"/>
        <family val="3"/>
        <charset val="129"/>
      </rPr>
      <t xml:space="preserve">LG</t>
    </r>
    <r>
      <rPr>
        <sz val="10"/>
        <rFont val="Noto Sans"/>
        <family val="2"/>
      </rPr>
      <t xml:space="preserve">화학㈜청주공장</t>
    </r>
  </si>
  <si>
    <t xml:space="preserve">성재갑</t>
  </si>
  <si>
    <r>
      <rPr>
        <sz val="10"/>
        <rFont val="Noto Sans"/>
        <family val="2"/>
      </rPr>
      <t xml:space="preserve">충북 청주시 흥덕구 송정동 </t>
    </r>
    <r>
      <rPr>
        <sz val="10"/>
        <rFont val="돋움"/>
        <family val="3"/>
        <charset val="129"/>
      </rPr>
      <t xml:space="preserve">150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우레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탄석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알루미늄시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 등</t>
    </r>
  </si>
  <si>
    <t xml:space="preserve">043-261-7127</t>
  </si>
  <si>
    <t xml:space="preserve">1996.07.09</t>
  </si>
  <si>
    <t xml:space="preserve">조광피혁㈜</t>
  </si>
  <si>
    <t xml:space="preserve">이영표</t>
  </si>
  <si>
    <r>
      <rPr>
        <sz val="10"/>
        <rFont val="Noto Sans"/>
        <family val="2"/>
      </rPr>
      <t xml:space="preserve">충북 청주시 흥덕구 송정동 </t>
    </r>
    <r>
      <rPr>
        <sz val="10"/>
        <rFont val="돋움"/>
        <family val="3"/>
        <charset val="129"/>
      </rPr>
      <t xml:space="preserve">85-14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목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섬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가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음식물찌꺼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동물성잔재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오니</t>
    </r>
  </si>
  <si>
    <t xml:space="preserve">043-270-5380</t>
  </si>
  <si>
    <t xml:space="preserve">2006.11.21</t>
  </si>
  <si>
    <t xml:space="preserve">태광산업㈜중앙연구소</t>
  </si>
  <si>
    <r>
      <rPr>
        <sz val="10"/>
        <rFont val="Noto Sans"/>
        <family val="2"/>
      </rPr>
      <t xml:space="preserve">대전 유성구 전민동 </t>
    </r>
    <r>
      <rPr>
        <sz val="10"/>
        <rFont val="돋움"/>
        <family val="3"/>
        <charset val="129"/>
      </rPr>
      <t xml:space="preserve">462-3</t>
    </r>
  </si>
  <si>
    <t xml:space="preserve">증발농축</t>
  </si>
  <si>
    <t xml:space="preserve">042-866-1000</t>
  </si>
  <si>
    <t xml:space="preserve">1998.09.10</t>
  </si>
  <si>
    <t xml:space="preserve">태용환경㈜</t>
  </si>
  <si>
    <t xml:space="preserve">최복동</t>
  </si>
  <si>
    <r>
      <rPr>
        <sz val="10"/>
        <rFont val="Noto Sans"/>
        <family val="2"/>
      </rPr>
      <t xml:space="preserve">충북 보은군 보은읍 금굴리 </t>
    </r>
    <r>
      <rPr>
        <sz val="10"/>
        <rFont val="돋움"/>
        <family val="3"/>
        <charset val="129"/>
      </rPr>
      <t xml:space="preserve">302-4</t>
    </r>
  </si>
  <si>
    <t xml:space="preserve">15Hp</t>
  </si>
  <si>
    <t xml:space="preserve">043-544-1133</t>
  </si>
  <si>
    <t xml:space="preserve">1997.04.12</t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</si>
  <si>
    <t xml:space="preserve">건조</t>
  </si>
  <si>
    <t xml:space="preserve">팬아시아페이퍼청원㈜</t>
  </si>
  <si>
    <t xml:space="preserve">선우영석</t>
  </si>
  <si>
    <r>
      <rPr>
        <sz val="10"/>
        <rFont val="Noto Sans"/>
        <family val="2"/>
      </rPr>
      <t xml:space="preserve">충북 청원군 강외면 호계리 </t>
    </r>
    <r>
      <rPr>
        <sz val="10"/>
        <rFont val="돋움"/>
        <family val="3"/>
        <charset val="129"/>
      </rPr>
      <t xml:space="preserve">60-1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</si>
  <si>
    <t xml:space="preserve">041-861-3441</t>
  </si>
  <si>
    <t xml:space="preserve">1997.05.12</t>
  </si>
  <si>
    <t xml:space="preserve">한국타이어㈜
대전공장</t>
  </si>
  <si>
    <t xml:space="preserve">조충환</t>
  </si>
  <si>
    <r>
      <rPr>
        <sz val="10"/>
        <rFont val="Noto Sans"/>
        <family val="2"/>
      </rPr>
      <t xml:space="preserve">대전 대덕구 목상동 </t>
    </r>
    <r>
      <rPr>
        <sz val="10"/>
        <rFont val="돋움"/>
        <family val="3"/>
        <charset val="129"/>
      </rPr>
      <t xml:space="preserve">100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목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고무</t>
    </r>
  </si>
  <si>
    <t xml:space="preserve">042-930-1141</t>
  </si>
  <si>
    <t xml:space="preserve">1998.12.04</t>
  </si>
  <si>
    <t xml:space="preserve">한솔제지㈜</t>
  </si>
  <si>
    <t xml:space="preserve">구형우</t>
  </si>
  <si>
    <r>
      <rPr>
        <sz val="10"/>
        <rFont val="Noto Sans"/>
        <family val="2"/>
      </rPr>
      <t xml:space="preserve">대전 대덕구 신일동 </t>
    </r>
    <r>
      <rPr>
        <sz val="10"/>
        <rFont val="돋움"/>
        <family val="3"/>
        <charset val="129"/>
      </rPr>
      <t xml:space="preserve">1674-2</t>
    </r>
  </si>
  <si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목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생활폐기물</t>
    </r>
  </si>
  <si>
    <t xml:space="preserve">042-939-1369</t>
  </si>
  <si>
    <t xml:space="preserve">1997.01.17</t>
  </si>
  <si>
    <r>
      <rPr>
        <sz val="10"/>
        <rFont val="Noto Sans"/>
        <family val="2"/>
      </rPr>
      <t xml:space="preserve">한국도자기㈜
인쇄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부</t>
    </r>
  </si>
  <si>
    <t xml:space="preserve">김성수</t>
  </si>
  <si>
    <r>
      <rPr>
        <sz val="10"/>
        <rFont val="Noto Sans"/>
        <family val="2"/>
      </rPr>
      <t xml:space="preserve">충북 청주시 흥덕구 송정동 </t>
    </r>
    <r>
      <rPr>
        <sz val="10"/>
        <rFont val="돋움"/>
        <family val="3"/>
        <charset val="129"/>
      </rPr>
      <t xml:space="preserve">27-9</t>
    </r>
  </si>
  <si>
    <t xml:space="preserve">043-262-2244</t>
  </si>
  <si>
    <t xml:space="preserve">1996.09.06</t>
  </si>
  <si>
    <t xml:space="preserve">㈜롯데대산유화</t>
  </si>
  <si>
    <t xml:space="preserve">정범식</t>
  </si>
  <si>
    <r>
      <rPr>
        <sz val="10"/>
        <rFont val="Noto Sans"/>
        <family val="2"/>
      </rPr>
      <t xml:space="preserve">충남 서산시 대산읍 대죽리 </t>
    </r>
    <r>
      <rPr>
        <sz val="10"/>
        <rFont val="돋움"/>
        <family val="3"/>
        <charset val="129"/>
      </rPr>
      <t xml:space="preserve">679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목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가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섬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</si>
  <si>
    <t xml:space="preserve">041-689-5114</t>
  </si>
  <si>
    <t xml:space="preserve">1996.01.15</t>
  </si>
  <si>
    <t xml:space="preserve">2006.01.24</t>
  </si>
  <si>
    <t xml:space="preserve">현대자동차㈜</t>
  </si>
  <si>
    <t xml:space="preserve">김동진</t>
  </si>
  <si>
    <r>
      <rPr>
        <sz val="10"/>
        <rFont val="Noto Sans"/>
        <family val="2"/>
      </rPr>
      <t xml:space="preserve">충남 아산시 인주면 금성리 </t>
    </r>
    <r>
      <rPr>
        <sz val="10"/>
        <rFont val="돋움"/>
        <family val="3"/>
        <charset val="129"/>
      </rPr>
      <t xml:space="preserve">12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
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폐기물 등</t>
    </r>
  </si>
  <si>
    <t xml:space="preserve">041-530-5219</t>
  </si>
  <si>
    <t xml:space="preserve">2003.10.13</t>
  </si>
  <si>
    <t xml:space="preserve">㈜아큐텍반도체기술</t>
  </si>
  <si>
    <t xml:space="preserve">한병근</t>
  </si>
  <si>
    <r>
      <rPr>
        <sz val="10"/>
        <rFont val="Noto Sans"/>
        <family val="2"/>
      </rPr>
      <t xml:space="preserve">충남 천안시 성성동 </t>
    </r>
    <r>
      <rPr>
        <sz val="10"/>
        <rFont val="돋움"/>
        <family val="3"/>
        <charset val="129"/>
      </rPr>
      <t xml:space="preserve">493-3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</si>
  <si>
    <r>
      <rPr>
        <sz val="10"/>
        <rFont val="돋움"/>
        <family val="3"/>
        <charset val="129"/>
      </rPr>
      <t xml:space="preserve">1,500m</t>
    </r>
    <r>
      <rPr>
        <vertAlign val="superscript"/>
        <sz val="10"/>
        <rFont val="돋움"/>
        <family val="3"/>
        <charset val="129"/>
      </rPr>
      <t xml:space="preserve">3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</si>
  <si>
    <t xml:space="preserve">중화등</t>
  </si>
  <si>
    <t xml:space="preserve">041-559-0648</t>
  </si>
  <si>
    <t xml:space="preserve">1995.11.17</t>
  </si>
  <si>
    <t xml:space="preserve">㈜이원켐텍</t>
  </si>
  <si>
    <t xml:space="preserve">유창윤</t>
  </si>
  <si>
    <r>
      <rPr>
        <sz val="10"/>
        <rFont val="Noto Sans"/>
        <family val="2"/>
      </rPr>
      <t xml:space="preserve">충남 연기군 남면 월산리 월산지방산업단지 </t>
    </r>
    <r>
      <rPr>
        <sz val="10"/>
        <rFont val="돋움"/>
        <family val="3"/>
        <charset val="129"/>
      </rPr>
      <t xml:space="preserve">4-1</t>
    </r>
    <r>
      <rPr>
        <sz val="10"/>
        <rFont val="Noto Sans"/>
        <family val="2"/>
      </rPr>
      <t xml:space="preserve">블록</t>
    </r>
  </si>
  <si>
    <t xml:space="preserve">반응</t>
  </si>
  <si>
    <t xml:space="preserve">041-868-2175</t>
  </si>
  <si>
    <t xml:space="preserve">2003.05.30</t>
  </si>
  <si>
    <t xml:space="preserve">10Hp</t>
  </si>
  <si>
    <t xml:space="preserve">흡착</t>
  </si>
  <si>
    <t xml:space="preserve">2006.01.02</t>
  </si>
  <si>
    <t xml:space="preserve">㈜두산전자사업부</t>
  </si>
  <si>
    <t xml:space="preserve">강태순</t>
  </si>
  <si>
    <r>
      <rPr>
        <sz val="10"/>
        <rFont val="Noto Sans"/>
        <family val="2"/>
      </rPr>
      <t xml:space="preserve">충북 증평군 증평읍 용강리 </t>
    </r>
    <r>
      <rPr>
        <sz val="10"/>
        <rFont val="돋움"/>
        <family val="3"/>
        <charset val="129"/>
      </rPr>
      <t xml:space="preserve">661</t>
    </r>
  </si>
  <si>
    <t xml:space="preserve">10ℓ/hr</t>
  </si>
  <si>
    <t xml:space="preserve">043-820-8224</t>
  </si>
  <si>
    <t xml:space="preserve">2003.05.26</t>
  </si>
  <si>
    <t xml:space="preserve">삼성전자㈜온양사업장</t>
  </si>
  <si>
    <t xml:space="preserve">윤종용</t>
  </si>
  <si>
    <r>
      <rPr>
        <sz val="10"/>
        <rFont val="Noto Sans"/>
        <family val="2"/>
      </rPr>
      <t xml:space="preserve">충남 아산시 배방면 북수리 산</t>
    </r>
    <r>
      <rPr>
        <sz val="10"/>
        <rFont val="돋움"/>
        <family val="3"/>
        <charset val="129"/>
      </rPr>
      <t xml:space="preserve">74</t>
    </r>
  </si>
  <si>
    <t xml:space="preserve">폐산</t>
  </si>
  <si>
    <r>
      <rPr>
        <sz val="10"/>
        <rFont val="돋움"/>
        <family val="3"/>
        <charset val="129"/>
      </rPr>
      <t xml:space="preserve">1m</t>
    </r>
    <r>
      <rPr>
        <vertAlign val="superscript"/>
        <sz val="10"/>
        <rFont val="돋움"/>
        <family val="3"/>
        <charset val="129"/>
      </rPr>
      <t xml:space="preserve">3</t>
    </r>
    <r>
      <rPr>
        <sz val="10"/>
        <rFont val="돋움"/>
        <family val="3"/>
        <charset val="129"/>
      </rPr>
      <t xml:space="preserve">/hr</t>
    </r>
  </si>
  <si>
    <t xml:space="preserve">중화</t>
  </si>
  <si>
    <t xml:space="preserve">041-540-8802</t>
  </si>
  <si>
    <t xml:space="preserve">2003.04.23</t>
  </si>
  <si>
    <t xml:space="preserve">신일고무</t>
  </si>
  <si>
    <t xml:space="preserve">윤종진</t>
  </si>
  <si>
    <r>
      <rPr>
        <sz val="10"/>
        <rFont val="Noto Sans"/>
        <family val="2"/>
      </rPr>
      <t xml:space="preserve">충남 금산군 금성면 하신리 </t>
    </r>
    <r>
      <rPr>
        <sz val="10"/>
        <rFont val="돋움"/>
        <family val="3"/>
        <charset val="129"/>
      </rPr>
      <t xml:space="preserve">757</t>
    </r>
  </si>
  <si>
    <t xml:space="preserve">폐합성고무</t>
  </si>
  <si>
    <t xml:space="preserve">파쇄</t>
  </si>
  <si>
    <t xml:space="preserve">041-753-0514</t>
  </si>
  <si>
    <t xml:space="preserve">2003.12.03</t>
  </si>
  <si>
    <t xml:space="preserve">국방과학연구소</t>
  </si>
  <si>
    <t xml:space="preserve">소장</t>
  </si>
  <si>
    <r>
      <rPr>
        <sz val="10"/>
        <rFont val="Noto Sans"/>
        <family val="2"/>
      </rPr>
      <t xml:space="preserve">충남 태안군 태안읍 정죽리 </t>
    </r>
    <r>
      <rPr>
        <sz val="10"/>
        <rFont val="돋움"/>
        <family val="3"/>
        <charset val="129"/>
      </rPr>
      <t xml:space="preserve">964-1</t>
    </r>
  </si>
  <si>
    <r>
      <rPr>
        <sz val="10"/>
        <rFont val="Noto Sans"/>
        <family val="2"/>
      </rPr>
      <t xml:space="preserve">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섬유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등</t>
    </r>
  </si>
  <si>
    <t xml:space="preserve">041-673-2181</t>
  </si>
  <si>
    <t xml:space="preserve">2003.11.27</t>
  </si>
  <si>
    <t xml:space="preserve">㈜휴스틸</t>
  </si>
  <si>
    <r>
      <rPr>
        <sz val="10"/>
        <rFont val="Noto Sans"/>
        <family val="2"/>
      </rPr>
      <t xml:space="preserve">충남 당진군 송악면 부곡리 </t>
    </r>
    <r>
      <rPr>
        <sz val="10"/>
        <rFont val="돋움"/>
        <family val="3"/>
        <charset val="129"/>
      </rPr>
      <t xml:space="preserve">569-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고철</t>
    </r>
  </si>
  <si>
    <t xml:space="preserve">600X2</t>
  </si>
  <si>
    <t xml:space="preserve">041-350-8114</t>
  </si>
  <si>
    <t xml:space="preserve">2005.02.02</t>
  </si>
  <si>
    <t xml:space="preserve">2500X2</t>
  </si>
  <si>
    <t xml:space="preserve">애경정밀화학㈜대전공장</t>
  </si>
  <si>
    <t xml:space="preserve">김용남</t>
  </si>
  <si>
    <r>
      <rPr>
        <sz val="10"/>
        <rFont val="Noto Sans"/>
        <family val="2"/>
      </rPr>
      <t xml:space="preserve">대전 대덕구 대화동 </t>
    </r>
    <r>
      <rPr>
        <sz val="10"/>
        <rFont val="돋움"/>
        <family val="3"/>
        <charset val="129"/>
      </rPr>
      <t xml:space="preserve">63-1</t>
    </r>
  </si>
  <si>
    <t xml:space="preserve">042-634-3695</t>
  </si>
  <si>
    <t xml:space="preserve">2005.04.15</t>
  </si>
  <si>
    <t xml:space="preserve">애경정밀화학㈜청양공장</t>
  </si>
  <si>
    <r>
      <rPr>
        <sz val="10"/>
        <rFont val="Noto Sans"/>
        <family val="2"/>
      </rPr>
      <t xml:space="preserve">충남 청양군 정산면 역촌리 </t>
    </r>
    <r>
      <rPr>
        <sz val="10"/>
        <rFont val="돋움"/>
        <family val="3"/>
        <charset val="129"/>
      </rPr>
      <t xml:space="preserve">625</t>
    </r>
  </si>
  <si>
    <t xml:space="preserve">041-943-4461</t>
  </si>
  <si>
    <t xml:space="preserve">2005.07.06</t>
  </si>
  <si>
    <t xml:space="preserve">스템코㈜</t>
  </si>
  <si>
    <t xml:space="preserve">박규복</t>
  </si>
  <si>
    <r>
      <rPr>
        <sz val="10"/>
        <rFont val="Noto Sans"/>
        <family val="2"/>
      </rPr>
      <t xml:space="preserve">충남 연기군 동면 명학리 </t>
    </r>
    <r>
      <rPr>
        <sz val="10"/>
        <rFont val="돋움"/>
        <family val="3"/>
        <charset val="129"/>
      </rPr>
      <t xml:space="preserve">589-5</t>
    </r>
  </si>
  <si>
    <t xml:space="preserve">폐알카리</t>
  </si>
  <si>
    <t xml:space="preserve">증발건조</t>
  </si>
  <si>
    <t xml:space="preserve">041-861-1622</t>
  </si>
  <si>
    <t xml:space="preserve">2006.03.05</t>
  </si>
  <si>
    <t xml:space="preserve">현대제철㈜</t>
  </si>
  <si>
    <r>
      <rPr>
        <sz val="10"/>
        <rFont val="Noto Sans"/>
        <family val="2"/>
      </rPr>
      <t xml:space="preserve">충남 당진군 송악면 고대리 </t>
    </r>
    <r>
      <rPr>
        <sz val="10"/>
        <rFont val="돋움"/>
        <family val="3"/>
        <charset val="129"/>
      </rPr>
      <t xml:space="preserve">167-32</t>
    </r>
  </si>
  <si>
    <t xml:space="preserve">12t/hrX3</t>
  </si>
  <si>
    <t xml:space="preserve">고형화</t>
  </si>
  <si>
    <t xml:space="preserve">041-351-5114</t>
  </si>
  <si>
    <t xml:space="preserve">2006.07.24</t>
  </si>
  <si>
    <r>
      <rPr>
        <sz val="10"/>
        <rFont val="Noto Sans"/>
        <family val="2"/>
      </rPr>
      <t xml:space="preserve">동서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이존명</t>
  </si>
  <si>
    <r>
      <rPr>
        <sz val="10"/>
        <rFont val="Noto Sans"/>
        <family val="2"/>
      </rPr>
      <t xml:space="preserve">경남 진주시 상평동 </t>
    </r>
    <r>
      <rPr>
        <sz val="10"/>
        <rFont val="돋움"/>
        <family val="3"/>
        <charset val="129"/>
      </rPr>
      <t xml:space="preserve">55--32</t>
    </r>
  </si>
  <si>
    <r>
      <rPr>
        <sz val="10"/>
        <rFont val="돋움"/>
        <family val="3"/>
        <charset val="129"/>
      </rPr>
      <t xml:space="preserve"> -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섬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목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지</t>
    </r>
  </si>
  <si>
    <t xml:space="preserve">055-752-1991</t>
  </si>
  <si>
    <t xml:space="preserve">한일단조㈜창원공장</t>
  </si>
  <si>
    <t xml:space="preserve">김창식</t>
  </si>
  <si>
    <r>
      <rPr>
        <sz val="10"/>
        <rFont val="Noto Sans"/>
        <family val="2"/>
      </rPr>
      <t xml:space="preserve">경남 창원시 남산동 </t>
    </r>
    <r>
      <rPr>
        <sz val="10"/>
        <rFont val="돋움"/>
        <family val="3"/>
        <charset val="129"/>
      </rPr>
      <t xml:space="preserve">604-7</t>
    </r>
  </si>
  <si>
    <r>
      <rPr>
        <sz val="10"/>
        <rFont val="돋움"/>
        <family val="3"/>
        <charset val="129"/>
      </rPr>
      <t xml:space="preserve"> -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지</t>
    </r>
  </si>
  <si>
    <t xml:space="preserve">055-282-3201</t>
  </si>
  <si>
    <t xml:space="preserve">1993.01.07</t>
  </si>
  <si>
    <r>
      <rPr>
        <sz val="10"/>
        <rFont val="돋움"/>
        <family val="3"/>
        <charset val="129"/>
      </rPr>
      <t xml:space="preserve">S&amp;T</t>
    </r>
    <r>
      <rPr>
        <sz val="10"/>
        <rFont val="Noto Sans"/>
        <family val="2"/>
      </rPr>
      <t xml:space="preserve">중공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이종용</t>
  </si>
  <si>
    <r>
      <rPr>
        <sz val="10"/>
        <rFont val="Noto Sans"/>
        <family val="2"/>
      </rPr>
      <t xml:space="preserve">경남 창원시 외동 </t>
    </r>
    <r>
      <rPr>
        <sz val="10"/>
        <rFont val="돋움"/>
        <family val="3"/>
        <charset val="129"/>
      </rPr>
      <t xml:space="preserve">853--5</t>
    </r>
  </si>
  <si>
    <r>
      <rPr>
        <sz val="10"/>
        <rFont val="돋움"/>
        <family val="3"/>
        <charset val="129"/>
      </rPr>
      <t xml:space="preserve"> -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&lt;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&gt;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목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지</t>
    </r>
  </si>
  <si>
    <t xml:space="preserve">055-280-5751</t>
  </si>
  <si>
    <r>
      <rPr>
        <sz val="10"/>
        <rFont val="Noto Sans"/>
        <family val="2"/>
      </rPr>
      <t xml:space="preserve">한화종합화학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추두련</t>
  </si>
  <si>
    <r>
      <rPr>
        <sz val="10"/>
        <rFont val="Noto Sans"/>
        <family val="2"/>
      </rPr>
      <t xml:space="preserve">경남 진해시 장천동 </t>
    </r>
    <r>
      <rPr>
        <sz val="10"/>
        <rFont val="돋움"/>
        <family val="3"/>
        <charset val="129"/>
      </rPr>
      <t xml:space="preserve">530</t>
    </r>
  </si>
  <si>
    <r>
      <rPr>
        <sz val="10"/>
        <rFont val="돋움"/>
        <family val="3"/>
        <charset val="129"/>
      </rPr>
      <t xml:space="preserve"> -</t>
    </r>
    <r>
      <rPr>
        <sz val="10"/>
        <rFont val="Noto Sans"/>
        <family val="2"/>
      </rPr>
      <t xml:space="preserve">폐유기용제</t>
    </r>
  </si>
  <si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
</t>
    </r>
    <r>
      <rPr>
        <sz val="10"/>
        <rFont val="Noto Sans"/>
        <family val="2"/>
      </rPr>
      <t xml:space="preserve">응축</t>
    </r>
  </si>
  <si>
    <t xml:space="preserve">80
750</t>
  </si>
  <si>
    <t xml:space="preserve">055-540-3022</t>
  </si>
  <si>
    <t xml:space="preserve">2005.05.23</t>
  </si>
  <si>
    <r>
      <rPr>
        <sz val="10"/>
        <rFont val="Noto Sans"/>
        <family val="2"/>
      </rPr>
      <t xml:space="preserve">서진화학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김주열</t>
  </si>
  <si>
    <r>
      <rPr>
        <sz val="10"/>
        <rFont val="Noto Sans"/>
        <family val="2"/>
      </rPr>
      <t xml:space="preserve">울산시 남구 용연동 </t>
    </r>
    <r>
      <rPr>
        <sz val="10"/>
        <rFont val="돋움"/>
        <family val="3"/>
        <charset val="129"/>
      </rPr>
      <t xml:space="preserve">491--1</t>
    </r>
  </si>
  <si>
    <r>
      <rPr>
        <sz val="10"/>
        <rFont val="돋움"/>
        <family val="3"/>
        <charset val="129"/>
      </rPr>
      <t xml:space="preserve"> - </t>
    </r>
    <r>
      <rPr>
        <sz val="10"/>
        <rFont val="Noto Sans"/>
        <family val="2"/>
      </rPr>
      <t xml:space="preserve">폐황산 </t>
    </r>
    <r>
      <rPr>
        <sz val="10"/>
        <rFont val="돋움"/>
        <family val="3"/>
        <charset val="129"/>
      </rPr>
      <t xml:space="preserve">: 2,400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년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중화</t>
    </r>
    <r>
      <rPr>
        <sz val="10"/>
        <rFont val="돋움"/>
        <family val="3"/>
        <charset val="129"/>
      </rPr>
      <t xml:space="preserve">)
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
</t>
    </r>
    <r>
      <rPr>
        <sz val="10"/>
        <rFont val="Noto Sans"/>
        <family val="2"/>
      </rPr>
      <t xml:space="preserve">증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농축
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</t>
    </r>
  </si>
  <si>
    <t xml:space="preserve">12,000
3,660
13,300
6,500</t>
  </si>
  <si>
    <t xml:space="preserve">052-257-0482</t>
  </si>
  <si>
    <t xml:space="preserve">한국산업폐기물㈜</t>
  </si>
  <si>
    <t xml:space="preserve">이옥렬</t>
  </si>
  <si>
    <r>
      <rPr>
        <sz val="10"/>
        <rFont val="Noto Sans"/>
        <family val="2"/>
      </rPr>
      <t xml:space="preserve">경남 양산시 교동 </t>
    </r>
    <r>
      <rPr>
        <sz val="10"/>
        <rFont val="돋움"/>
        <family val="3"/>
        <charset val="129"/>
      </rPr>
      <t xml:space="preserve">331</t>
    </r>
  </si>
  <si>
    <r>
      <rPr>
        <sz val="10"/>
        <rFont val="돋움"/>
        <family val="3"/>
        <charset val="129"/>
      </rPr>
      <t xml:space="preserve"> -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</si>
  <si>
    <t xml:space="preserve">분쇄
압축</t>
  </si>
  <si>
    <t xml:space="preserve">333
42</t>
  </si>
  <si>
    <t xml:space="preserve">055-385-3020</t>
  </si>
  <si>
    <t xml:space="preserve">2002.06.18</t>
  </si>
  <si>
    <r>
      <rPr>
        <sz val="10"/>
        <rFont val="돋움"/>
        <family val="3"/>
        <charset val="129"/>
      </rPr>
      <t xml:space="preserve">STX</t>
    </r>
    <r>
      <rPr>
        <sz val="10"/>
        <rFont val="Noto Sans"/>
        <family val="2"/>
      </rPr>
      <t xml:space="preserve">조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강덕수</t>
  </si>
  <si>
    <r>
      <rPr>
        <sz val="10"/>
        <rFont val="Noto Sans"/>
        <family val="2"/>
      </rPr>
      <t xml:space="preserve">경남 진해시 원포동 </t>
    </r>
    <r>
      <rPr>
        <sz val="10"/>
        <rFont val="돋움"/>
        <family val="3"/>
        <charset val="129"/>
      </rPr>
      <t xml:space="preserve">100</t>
    </r>
  </si>
  <si>
    <r>
      <rPr>
        <sz val="10"/>
        <rFont val="돋움"/>
        <family val="3"/>
        <charset val="129"/>
      </rPr>
      <t xml:space="preserve"> - </t>
    </r>
    <r>
      <rPr>
        <sz val="10"/>
        <rFont val="Noto Sans"/>
        <family val="2"/>
      </rPr>
      <t xml:space="preserve">폐폐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 : 200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년</t>
    </r>
  </si>
  <si>
    <r>
      <rPr>
        <sz val="10"/>
        <rFont val="Noto Sans"/>
        <family val="2"/>
      </rPr>
      <t xml:space="preserve">증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농축</t>
    </r>
  </si>
  <si>
    <t xml:space="preserve">055-548-1630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아이피케이칠서공장</t>
    </r>
  </si>
  <si>
    <t xml:space="preserve">차화칠</t>
  </si>
  <si>
    <r>
      <rPr>
        <sz val="10"/>
        <rFont val="Noto Sans"/>
        <family val="2"/>
      </rPr>
      <t xml:space="preserve">경남 함안군 칠서면 계내리 칠서공단 </t>
    </r>
    <r>
      <rPr>
        <sz val="10"/>
        <rFont val="돋움"/>
        <family val="3"/>
        <charset val="129"/>
      </rPr>
      <t xml:space="preserve">8--6</t>
    </r>
    <r>
      <rPr>
        <sz val="10"/>
        <rFont val="Noto Sans"/>
        <family val="2"/>
      </rPr>
      <t xml:space="preserve">블록</t>
    </r>
  </si>
  <si>
    <r>
      <rPr>
        <sz val="10"/>
        <rFont val="돋움"/>
        <family val="3"/>
        <charset val="129"/>
      </rPr>
      <t xml:space="preserve"> -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캔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드럼</t>
    </r>
    <r>
      <rPr>
        <sz val="10"/>
        <rFont val="돋움"/>
        <family val="3"/>
        <charset val="129"/>
      </rPr>
      <t xml:space="preserve">)   : 300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년</t>
    </r>
  </si>
  <si>
    <t xml:space="preserve">압축</t>
  </si>
  <si>
    <t xml:space="preserve">055-586-2310</t>
  </si>
  <si>
    <t xml:space="preserve">동남환경연합회</t>
  </si>
  <si>
    <r>
      <rPr>
        <sz val="10"/>
        <rFont val="Noto Sans"/>
        <family val="2"/>
      </rPr>
      <t xml:space="preserve">경남 김해시 상동면 우계리 </t>
    </r>
    <r>
      <rPr>
        <sz val="10"/>
        <rFont val="돋움"/>
        <family val="3"/>
        <charset val="129"/>
      </rPr>
      <t xml:space="preserve">203-1</t>
    </r>
  </si>
  <si>
    <r>
      <rPr>
        <sz val="10"/>
        <rFont val="돋움"/>
        <family val="3"/>
        <charset val="129"/>
      </rPr>
      <t xml:space="preserve"> -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오일필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절단
분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탈유</t>
    </r>
    <r>
      <rPr>
        <sz val="10"/>
        <rFont val="돋움"/>
        <family val="3"/>
        <charset val="129"/>
      </rPr>
      <t xml:space="preserve">)
</t>
    </r>
    <r>
      <rPr>
        <sz val="10"/>
        <rFont val="Noto Sans"/>
        <family val="2"/>
      </rPr>
      <t xml:space="preserve">압축</t>
    </r>
  </si>
  <si>
    <t xml:space="preserve">2005.12.22</t>
  </si>
  <si>
    <t xml:space="preserve">자동차환경</t>
  </si>
  <si>
    <t xml:space="preserve">김홍휘</t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 지 류
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</si>
  <si>
    <t xml:space="preserve">055-383-0703</t>
  </si>
  <si>
    <t xml:space="preserve">동양제철화학㈜
용연공장</t>
  </si>
  <si>
    <r>
      <rPr>
        <sz val="10"/>
        <rFont val="Noto Sans"/>
        <family val="2"/>
      </rPr>
      <t xml:space="preserve">울산 남구 황성동 </t>
    </r>
    <r>
      <rPr>
        <sz val="10"/>
        <rFont val="돋움"/>
        <family val="3"/>
        <charset val="129"/>
      </rPr>
      <t xml:space="preserve">722-1</t>
    </r>
  </si>
  <si>
    <t xml:space="preserve">공정오니</t>
  </si>
  <si>
    <t xml:space="preserve">052-279-1016</t>
  </si>
  <si>
    <r>
      <rPr>
        <sz val="10"/>
        <rFont val="Noto Sans"/>
        <family val="2"/>
      </rPr>
      <t xml:space="preserve">삼성중공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거제조선소</t>
    </r>
  </si>
  <si>
    <t xml:space="preserve">김정완</t>
  </si>
  <si>
    <r>
      <rPr>
        <sz val="10"/>
        <rFont val="Noto Sans"/>
        <family val="2"/>
      </rPr>
      <t xml:space="preserve">경남 거제시 신현읍 장평리 </t>
    </r>
    <r>
      <rPr>
        <sz val="10"/>
        <rFont val="돋움"/>
        <family val="3"/>
        <charset val="129"/>
      </rPr>
      <t xml:space="preserve">530</t>
    </r>
  </si>
  <si>
    <r>
      <rPr>
        <sz val="10"/>
        <rFont val="돋움"/>
        <family val="3"/>
        <charset val="129"/>
      </rPr>
      <t xml:space="preserve"> -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목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가연성일반폐기물</t>
    </r>
  </si>
  <si>
    <t xml:space="preserve">055-630-5373</t>
  </si>
  <si>
    <r>
      <rPr>
        <sz val="10"/>
        <rFont val="Noto Sans"/>
        <family val="2"/>
      </rPr>
      <t xml:space="preserve">애경유화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김이환</t>
  </si>
  <si>
    <r>
      <rPr>
        <sz val="10"/>
        <rFont val="Noto Sans"/>
        <family val="2"/>
      </rPr>
      <t xml:space="preserve">울산시 남구 상개동 </t>
    </r>
    <r>
      <rPr>
        <sz val="10"/>
        <rFont val="돋움"/>
        <family val="3"/>
        <charset val="129"/>
      </rPr>
      <t xml:space="preserve">724</t>
    </r>
  </si>
  <si>
    <r>
      <rPr>
        <sz val="10"/>
        <rFont val="돋움"/>
        <family val="3"/>
        <charset val="129"/>
      </rPr>
      <t xml:space="preserve"> -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</si>
  <si>
    <t xml:space="preserve">052-259-8493</t>
  </si>
  <si>
    <r>
      <rPr>
        <sz val="10"/>
        <rFont val="Noto Sans"/>
        <family val="2"/>
      </rPr>
      <t xml:space="preserve">삼성정밀화학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이승웅</t>
  </si>
  <si>
    <r>
      <rPr>
        <sz val="10"/>
        <rFont val="Noto Sans"/>
        <family val="2"/>
      </rPr>
      <t xml:space="preserve">울산시 남구 여천동 </t>
    </r>
    <r>
      <rPr>
        <sz val="10"/>
        <rFont val="돋움"/>
        <family val="3"/>
        <charset val="129"/>
      </rPr>
      <t xml:space="preserve">190</t>
    </r>
  </si>
  <si>
    <r>
      <rPr>
        <sz val="10"/>
        <rFont val="돋움"/>
        <family val="3"/>
        <charset val="129"/>
      </rPr>
      <t xml:space="preserve"> -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가스</t>
    </r>
  </si>
  <si>
    <t xml:space="preserve">052-270-6114</t>
  </si>
  <si>
    <t xml:space="preserve">1993.01.05</t>
  </si>
  <si>
    <r>
      <rPr>
        <sz val="10"/>
        <rFont val="돋움"/>
        <family val="3"/>
        <charset val="129"/>
      </rPr>
      <t xml:space="preserve">2005.07.25
(</t>
    </r>
    <r>
      <rPr>
        <sz val="10"/>
        <rFont val="Noto Sans"/>
        <family val="2"/>
      </rPr>
      <t xml:space="preserve">가동정지
신고수리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LG</t>
    </r>
    <r>
      <rPr>
        <sz val="10"/>
        <rFont val="Noto Sans"/>
        <family val="2"/>
      </rPr>
      <t xml:space="preserve">전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창원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공장</t>
    </r>
  </si>
  <si>
    <t xml:space="preserve">구자홍</t>
  </si>
  <si>
    <r>
      <rPr>
        <sz val="10"/>
        <rFont val="Noto Sans"/>
        <family val="2"/>
      </rPr>
      <t xml:space="preserve">경남 창원시 가음정동 </t>
    </r>
    <r>
      <rPr>
        <sz val="10"/>
        <rFont val="돋움"/>
        <family val="3"/>
        <charset val="129"/>
      </rPr>
      <t xml:space="preserve">391-2</t>
    </r>
  </si>
  <si>
    <r>
      <rPr>
        <sz val="10"/>
        <rFont val="돋움"/>
        <family val="3"/>
        <charset val="129"/>
      </rPr>
      <t xml:space="preserve"> -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 사업장발생 일반폐기물</t>
    </r>
  </si>
  <si>
    <t xml:space="preserve">055-260-3118</t>
  </si>
  <si>
    <t xml:space="preserve">현대중공업㈜</t>
  </si>
  <si>
    <t xml:space="preserve">김정국</t>
  </si>
  <si>
    <r>
      <rPr>
        <sz val="10"/>
        <rFont val="Noto Sans"/>
        <family val="2"/>
      </rPr>
      <t xml:space="preserve">울산시 북구 염포동 </t>
    </r>
    <r>
      <rPr>
        <sz val="10"/>
        <rFont val="돋움"/>
        <family val="3"/>
        <charset val="129"/>
      </rPr>
      <t xml:space="preserve">799-37</t>
    </r>
  </si>
  <si>
    <r>
      <rPr>
        <sz val="10"/>
        <rFont val="돋움"/>
        <family val="3"/>
        <charset val="129"/>
      </rPr>
      <t xml:space="preserve"> -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름걸레포함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목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섬유</t>
    </r>
  </si>
  <si>
    <t xml:space="preserve">052-230-2114</t>
  </si>
  <si>
    <t xml:space="preserve">1996.10.07</t>
  </si>
  <si>
    <r>
      <rPr>
        <sz val="10"/>
        <rFont val="돋움"/>
        <family val="3"/>
        <charset val="129"/>
      </rPr>
      <t xml:space="preserve">SK</t>
    </r>
    <r>
      <rPr>
        <sz val="10"/>
        <rFont val="Noto Sans"/>
        <family val="2"/>
      </rPr>
      <t xml:space="preserve">㈜</t>
    </r>
  </si>
  <si>
    <r>
      <rPr>
        <sz val="10"/>
        <rFont val="Noto Sans"/>
        <family val="2"/>
      </rPr>
      <t xml:space="preserve">울산시 남구 고사동 </t>
    </r>
    <r>
      <rPr>
        <sz val="10"/>
        <rFont val="돋움"/>
        <family val="3"/>
        <charset val="129"/>
      </rPr>
      <t xml:space="preserve">110</t>
    </r>
  </si>
  <si>
    <r>
      <rPr>
        <sz val="10"/>
        <rFont val="돋움"/>
        <family val="3"/>
        <charset val="129"/>
      </rPr>
      <t xml:space="preserve"> -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름걸레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목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플라스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가연성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, Pondwater </t>
    </r>
  </si>
  <si>
    <t xml:space="preserve">052-271-2961</t>
  </si>
  <si>
    <t xml:space="preserve">1992.12.28</t>
  </si>
  <si>
    <t xml:space="preserve">두산중공업㈜</t>
  </si>
  <si>
    <r>
      <rPr>
        <sz val="10"/>
        <rFont val="Noto Sans"/>
        <family val="2"/>
      </rPr>
      <t xml:space="preserve">경남 창원시 귀곡동 </t>
    </r>
    <r>
      <rPr>
        <sz val="10"/>
        <rFont val="돋움"/>
        <family val="3"/>
        <charset val="129"/>
      </rPr>
      <t xml:space="preserve">555</t>
    </r>
  </si>
  <si>
    <r>
      <rPr>
        <sz val="10"/>
        <rFont val="돋움"/>
        <family val="3"/>
        <charset val="129"/>
      </rPr>
      <t xml:space="preserve"> -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지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목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음식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</t>
    </r>
  </si>
  <si>
    <t xml:space="preserve">055-278-7264</t>
  </si>
  <si>
    <t xml:space="preserve">1997.08.29</t>
  </si>
  <si>
    <r>
      <rPr>
        <sz val="10"/>
        <rFont val="Noto Sans"/>
        <family val="2"/>
      </rPr>
      <t xml:space="preserve">경남 함안군 칠서면 계내리 칠서지방공업단지 </t>
    </r>
    <r>
      <rPr>
        <sz val="10"/>
        <rFont val="돋움"/>
        <family val="3"/>
        <charset val="129"/>
      </rPr>
      <t xml:space="preserve">8-6B /L </t>
    </r>
  </si>
  <si>
    <r>
      <rPr>
        <sz val="10"/>
        <rFont val="돋움"/>
        <family val="3"/>
        <charset val="129"/>
      </rPr>
      <t xml:space="preserve">-- </t>
    </r>
    <r>
      <rPr>
        <sz val="10"/>
        <rFont val="Noto Sans"/>
        <family val="2"/>
      </rPr>
      <t xml:space="preserve">폐페인트</t>
    </r>
  </si>
  <si>
    <r>
      <rPr>
        <sz val="10"/>
        <rFont val="Noto Sans"/>
        <family val="2"/>
      </rPr>
      <t xml:space="preserve">대우조선해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정성립</t>
  </si>
  <si>
    <r>
      <rPr>
        <sz val="10"/>
        <rFont val="Noto Sans"/>
        <family val="2"/>
      </rPr>
      <t xml:space="preserve"> 경남 거제시 아주동 </t>
    </r>
    <r>
      <rPr>
        <sz val="10"/>
        <rFont val="돋움"/>
        <family val="3"/>
        <charset val="129"/>
      </rPr>
      <t xml:space="preserve">1</t>
    </r>
  </si>
  <si>
    <r>
      <rPr>
        <sz val="10"/>
        <rFont val="돋움"/>
        <family val="3"/>
        <charset val="129"/>
      </rPr>
      <t xml:space="preserve"> -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가연성 일반폐기물</t>
    </r>
  </si>
  <si>
    <t xml:space="preserve">055-680-2635</t>
  </si>
  <si>
    <r>
      <rPr>
        <sz val="10"/>
        <rFont val="Noto Sans"/>
        <family val="2"/>
      </rPr>
      <t xml:space="preserve">동서석유화학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울산광역시 남구 부곡동 </t>
    </r>
    <r>
      <rPr>
        <sz val="10"/>
        <rFont val="돋움"/>
        <family val="3"/>
        <charset val="129"/>
      </rPr>
      <t xml:space="preserve">154</t>
    </r>
  </si>
  <si>
    <r>
      <rPr>
        <sz val="10"/>
        <rFont val="돋움"/>
        <family val="3"/>
        <charset val="129"/>
      </rPr>
      <t xml:space="preserve"> - AN</t>
    </r>
    <r>
      <rPr>
        <sz val="10"/>
        <rFont val="Noto Sans"/>
        <family val="2"/>
      </rPr>
      <t xml:space="preserve">제조공장</t>
    </r>
    <r>
      <rPr>
        <sz val="10"/>
        <rFont val="돋움"/>
        <family val="3"/>
        <charset val="129"/>
      </rPr>
      <t xml:space="preserve">(AN 1,2</t>
    </r>
    <r>
      <rPr>
        <sz val="10"/>
        <rFont val="Noto Sans"/>
        <family val="2"/>
      </rPr>
      <t xml:space="preserve">공장의 </t>
    </r>
    <r>
      <rPr>
        <sz val="10"/>
        <rFont val="돋움"/>
        <family val="3"/>
        <charset val="129"/>
      </rPr>
      <t xml:space="preserve">AMS </t>
    </r>
    <r>
      <rPr>
        <sz val="10"/>
        <rFont val="Noto Sans"/>
        <family val="2"/>
      </rPr>
      <t xml:space="preserve">회수공정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공정오니 </t>
    </r>
    <r>
      <rPr>
        <sz val="10"/>
        <rFont val="돋움"/>
        <family val="3"/>
        <charset val="129"/>
      </rPr>
      <t xml:space="preserve">: 33.6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일
 </t>
    </r>
    <r>
      <rPr>
        <sz val="10"/>
        <rFont val="돋움"/>
        <family val="3"/>
        <charset val="129"/>
      </rPr>
      <t xml:space="preserve">- EDTA </t>
    </r>
    <r>
      <rPr>
        <sz val="10"/>
        <rFont val="Noto Sans"/>
        <family val="2"/>
      </rPr>
      <t xml:space="preserve">제조공장 공정오니 </t>
    </r>
    <r>
      <rPr>
        <sz val="10"/>
        <rFont val="돋움"/>
        <family val="3"/>
        <charset val="129"/>
      </rPr>
      <t xml:space="preserve">: 14.4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일 
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장치청소수</t>
    </r>
    <r>
      <rPr>
        <sz val="10"/>
        <rFont val="돋움"/>
        <family val="3"/>
        <charset val="129"/>
      </rPr>
      <t xml:space="preserve">&lt;AN 1,2</t>
    </r>
    <r>
      <rPr>
        <sz val="10"/>
        <rFont val="Noto Sans"/>
        <family val="2"/>
      </rPr>
      <t xml:space="preserve">공장</t>
    </r>
    <r>
      <rPr>
        <sz val="10"/>
        <rFont val="돋움"/>
        <family val="3"/>
        <charset val="129"/>
      </rPr>
      <t xml:space="preserve">, EDTA</t>
    </r>
    <r>
      <rPr>
        <sz val="10"/>
        <rFont val="Noto Sans"/>
        <family val="2"/>
      </rPr>
      <t xml:space="preserve">공장</t>
    </r>
    <r>
      <rPr>
        <sz val="10"/>
        <rFont val="돋움"/>
        <family val="3"/>
        <charset val="129"/>
      </rPr>
      <t xml:space="preserve">&gt; : 36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일
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기타잡배수</t>
    </r>
    <r>
      <rPr>
        <sz val="10"/>
        <rFont val="돋움"/>
        <family val="3"/>
        <charset val="129"/>
      </rPr>
      <t xml:space="preserve">&lt;NaCN 1,2</t>
    </r>
    <r>
      <rPr>
        <sz val="10"/>
        <rFont val="Noto Sans"/>
        <family val="2"/>
      </rPr>
      <t xml:space="preserve">공장</t>
    </r>
    <r>
      <rPr>
        <sz val="10"/>
        <rFont val="돋움"/>
        <family val="3"/>
        <charset val="129"/>
      </rPr>
      <t xml:space="preserve">&gt; : 12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</si>
  <si>
    <t xml:space="preserve">052-259-7696</t>
  </si>
  <si>
    <r>
      <rPr>
        <sz val="10"/>
        <rFont val="돋움"/>
        <family val="3"/>
        <charset val="129"/>
      </rPr>
      <t xml:space="preserve">S-Oil</t>
    </r>
    <r>
      <rPr>
        <sz val="10"/>
        <rFont val="Noto Sans"/>
        <family val="2"/>
      </rPr>
      <t xml:space="preserve">㈜온산공장</t>
    </r>
  </si>
  <si>
    <t xml:space="preserve">유호기</t>
  </si>
  <si>
    <r>
      <rPr>
        <sz val="10"/>
        <rFont val="Noto Sans"/>
        <family val="2"/>
      </rPr>
      <t xml:space="preserve">울산시 울주군 온산읍 산암리 </t>
    </r>
    <r>
      <rPr>
        <sz val="10"/>
        <rFont val="돋움"/>
        <family val="3"/>
        <charset val="129"/>
      </rPr>
      <t xml:space="preserve">360</t>
    </r>
  </si>
  <si>
    <r>
      <rPr>
        <sz val="10"/>
        <rFont val="돋움"/>
        <family val="3"/>
        <charset val="129"/>
      </rPr>
      <t xml:space="preserve"> -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름걸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슬러지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목재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지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</t>
    </r>
  </si>
  <si>
    <t xml:space="preserve">052-231-2378</t>
  </si>
  <si>
    <t xml:space="preserve">1998.05.27</t>
  </si>
  <si>
    <r>
      <rPr>
        <sz val="10"/>
        <rFont val="Noto Sans"/>
        <family val="2"/>
      </rPr>
      <t xml:space="preserve">한국바스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울산 화성공장</t>
    </r>
  </si>
  <si>
    <t xml:space="preserve">프레드바움가르터너</t>
  </si>
  <si>
    <r>
      <rPr>
        <sz val="10"/>
        <rFont val="Noto Sans"/>
        <family val="2"/>
      </rPr>
      <t xml:space="preserve">울산광역시 남구 여천동 </t>
    </r>
    <r>
      <rPr>
        <sz val="10"/>
        <rFont val="돋움"/>
        <family val="3"/>
        <charset val="129"/>
      </rPr>
      <t xml:space="preserve">870</t>
    </r>
  </si>
  <si>
    <r>
      <rPr>
        <sz val="10"/>
        <rFont val="돋움"/>
        <family val="3"/>
        <charset val="129"/>
      </rPr>
      <t xml:space="preserve"> --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</t>
    </r>
    <r>
      <rPr>
        <sz val="10"/>
        <rFont val="돋움"/>
        <family val="3"/>
        <charset val="129"/>
      </rPr>
      <t xml:space="preserve">) : 50.88</t>
    </r>
    <r>
      <rPr>
        <sz val="10"/>
        <rFont val="Noto Sans"/>
        <family val="2"/>
      </rPr>
      <t xml:space="preserve">톤 </t>
    </r>
    <r>
      <rPr>
        <sz val="10"/>
        <rFont val="돋움"/>
        <family val="3"/>
        <charset val="129"/>
      </rPr>
      <t xml:space="preserve">--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) : 0.63</t>
    </r>
    <r>
      <rPr>
        <sz val="10"/>
        <rFont val="Noto Sans"/>
        <family val="2"/>
      </rPr>
      <t xml:space="preserve">톤 </t>
    </r>
    <r>
      <rPr>
        <sz val="10"/>
        <rFont val="돋움"/>
        <family val="3"/>
        <charset val="129"/>
      </rPr>
      <t xml:space="preserve">-- </t>
    </r>
    <r>
      <rPr>
        <sz val="10"/>
        <rFont val="Noto Sans"/>
        <family val="2"/>
      </rPr>
      <t xml:space="preserve">공정부생가스 </t>
    </r>
    <r>
      <rPr>
        <sz val="10"/>
        <rFont val="돋움"/>
        <family val="3"/>
        <charset val="129"/>
      </rPr>
      <t xml:space="preserve">: 188.7</t>
    </r>
    <r>
      <rPr>
        <sz val="10"/>
        <rFont val="Noto Sans"/>
        <family val="2"/>
      </rPr>
      <t xml:space="preserve">톤 </t>
    </r>
    <r>
      <rPr>
        <sz val="10"/>
        <rFont val="돋움"/>
        <family val="3"/>
        <charset val="129"/>
      </rPr>
      <t xml:space="preserve">-- </t>
    </r>
    <r>
      <rPr>
        <sz val="10"/>
        <rFont val="Noto Sans"/>
        <family val="2"/>
      </rPr>
      <t xml:space="preserve">폐수 </t>
    </r>
    <r>
      <rPr>
        <sz val="10"/>
        <rFont val="돋움"/>
        <family val="3"/>
        <charset val="129"/>
      </rPr>
      <t xml:space="preserve">: 48</t>
    </r>
    <r>
      <rPr>
        <sz val="10"/>
        <rFont val="Noto Sans"/>
        <family val="2"/>
      </rPr>
      <t xml:space="preserve">톤 </t>
    </r>
    <r>
      <rPr>
        <sz val="10"/>
        <rFont val="돋움"/>
        <family val="3"/>
        <charset val="129"/>
      </rPr>
      <t xml:space="preserve">-- </t>
    </r>
    <r>
      <rPr>
        <sz val="10"/>
        <rFont val="Noto Sans"/>
        <family val="2"/>
      </rPr>
      <t xml:space="preserve">총 계 </t>
    </r>
    <r>
      <rPr>
        <sz val="10"/>
        <rFont val="돋움"/>
        <family val="3"/>
        <charset val="129"/>
      </rPr>
      <t xml:space="preserve">: 288.21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</si>
  <si>
    <t xml:space="preserve">052-278-2132</t>
  </si>
  <si>
    <r>
      <rPr>
        <sz val="10"/>
        <rFont val="Noto Sans"/>
        <family val="2"/>
      </rPr>
      <t xml:space="preserve">욱성화학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김학선</t>
  </si>
  <si>
    <r>
      <rPr>
        <sz val="10"/>
        <rFont val="Noto Sans"/>
        <family val="2"/>
      </rPr>
      <t xml:space="preserve">부산시 금정구 회동동 </t>
    </r>
    <r>
      <rPr>
        <sz val="10"/>
        <rFont val="돋움"/>
        <family val="3"/>
        <charset val="129"/>
      </rPr>
      <t xml:space="preserve">155-8</t>
    </r>
  </si>
  <si>
    <r>
      <rPr>
        <sz val="10"/>
        <rFont val="돋움"/>
        <family val="3"/>
        <charset val="129"/>
      </rPr>
      <t xml:space="preserve"> - </t>
    </r>
    <r>
      <rPr>
        <sz val="10"/>
        <rFont val="Noto Sans"/>
        <family val="2"/>
      </rPr>
      <t xml:space="preserve">폐황산 </t>
    </r>
    <r>
      <rPr>
        <sz val="10"/>
        <rFont val="돋움"/>
        <family val="3"/>
        <charset val="129"/>
      </rPr>
      <t xml:space="preserve">: 10,000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년</t>
    </r>
  </si>
  <si>
    <t xml:space="preserve">051-523-1515</t>
  </si>
  <si>
    <r>
      <rPr>
        <sz val="10"/>
        <rFont val="Noto Sans"/>
        <family val="2"/>
      </rPr>
      <t xml:space="preserve">건설화학공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황성호</t>
  </si>
  <si>
    <r>
      <rPr>
        <sz val="10"/>
        <rFont val="Noto Sans"/>
        <family val="2"/>
      </rPr>
      <t xml:space="preserve">경남 함안군 칠서면 게내리 </t>
    </r>
    <r>
      <rPr>
        <sz val="10"/>
        <rFont val="돋움"/>
        <family val="3"/>
        <charset val="129"/>
      </rPr>
      <t xml:space="preserve">8-98</t>
    </r>
  </si>
  <si>
    <r>
      <rPr>
        <sz val="10"/>
        <rFont val="돋움"/>
        <family val="3"/>
        <charset val="129"/>
      </rPr>
      <t xml:space="preserve">--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지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일반잡걔류</t>
    </r>
    <r>
      <rPr>
        <sz val="10"/>
        <rFont val="돋움"/>
        <family val="3"/>
        <charset val="129"/>
      </rPr>
      <t xml:space="preserve">(432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년</t>
    </r>
    <r>
      <rPr>
        <sz val="10"/>
        <rFont val="돋움"/>
        <family val="3"/>
        <charset val="129"/>
      </rPr>
      <t xml:space="preserve">) --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330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년</t>
    </r>
    <r>
      <rPr>
        <sz val="10"/>
        <rFont val="돋움"/>
        <family val="3"/>
        <charset val="129"/>
      </rPr>
      <t xml:space="preserve">)</t>
    </r>
  </si>
  <si>
    <t xml:space="preserve">055-586-4221</t>
  </si>
  <si>
    <t xml:space="preserve">박수웅</t>
  </si>
  <si>
    <r>
      <rPr>
        <sz val="10"/>
        <rFont val="돋움"/>
        <family val="3"/>
        <charset val="129"/>
      </rPr>
      <t xml:space="preserve"> - </t>
    </r>
    <r>
      <rPr>
        <sz val="10"/>
        <rFont val="Noto Sans"/>
        <family val="2"/>
      </rPr>
      <t xml:space="preserve">기타 폐유기용제</t>
    </r>
  </si>
  <si>
    <t xml:space="preserve">052-270-6345</t>
  </si>
  <si>
    <t xml:space="preserve">㈜케이씨씨
울산공장</t>
  </si>
  <si>
    <t xml:space="preserve">정종순</t>
  </si>
  <si>
    <r>
      <rPr>
        <sz val="10"/>
        <rFont val="Noto Sans"/>
        <family val="2"/>
      </rPr>
      <t xml:space="preserve">울산광역시 동구 방어동 </t>
    </r>
    <r>
      <rPr>
        <sz val="10"/>
        <rFont val="돋움"/>
        <family val="3"/>
        <charset val="129"/>
      </rPr>
      <t xml:space="preserve">1234</t>
    </r>
  </si>
  <si>
    <r>
      <rPr>
        <sz val="10"/>
        <rFont val="돋움"/>
        <family val="3"/>
        <charset val="129"/>
      </rPr>
      <t xml:space="preserve"> - </t>
    </r>
    <r>
      <rPr>
        <sz val="10"/>
        <rFont val="Noto Sans"/>
        <family val="2"/>
      </rPr>
      <t xml:space="preserve">폐페인트 </t>
    </r>
    <r>
      <rPr>
        <sz val="10"/>
        <rFont val="돋움"/>
        <family val="3"/>
        <charset val="129"/>
      </rPr>
      <t xml:space="preserve">: 2,004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년</t>
    </r>
  </si>
  <si>
    <t xml:space="preserve">052-280-1717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풍산온산공장</t>
    </r>
  </si>
  <si>
    <t xml:space="preserve">이문원</t>
  </si>
  <si>
    <r>
      <rPr>
        <sz val="10"/>
        <rFont val="Noto Sans"/>
        <family val="2"/>
      </rPr>
      <t xml:space="preserve">울산시 울주군 온산읍 대정리 </t>
    </r>
    <r>
      <rPr>
        <sz val="10"/>
        <rFont val="돋움"/>
        <family val="3"/>
        <charset val="129"/>
      </rPr>
      <t xml:space="preserve">611</t>
    </r>
  </si>
  <si>
    <r>
      <rPr>
        <sz val="10"/>
        <rFont val="돋움"/>
        <family val="3"/>
        <charset val="129"/>
      </rPr>
      <t xml:space="preserve"> -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소관냉각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용성 </t>
    </r>
    <r>
      <rPr>
        <sz val="10"/>
        <rFont val="돋움"/>
        <family val="3"/>
        <charset val="129"/>
      </rPr>
      <t xml:space="preserve">oil)</t>
    </r>
  </si>
  <si>
    <t xml:space="preserve">유수분리</t>
  </si>
  <si>
    <t xml:space="preserve">052-231-9174</t>
  </si>
  <si>
    <r>
      <rPr>
        <sz val="10"/>
        <rFont val="Noto Sans"/>
        <family val="2"/>
      </rPr>
      <t xml:space="preserve">울산시 남구 부곡동 </t>
    </r>
    <r>
      <rPr>
        <sz val="10"/>
        <rFont val="돋움"/>
        <family val="3"/>
        <charset val="129"/>
      </rPr>
      <t xml:space="preserve">154</t>
    </r>
  </si>
  <si>
    <r>
      <rPr>
        <sz val="10"/>
        <rFont val="돋움"/>
        <family val="3"/>
        <charset val="129"/>
      </rPr>
      <t xml:space="preserve"> -- </t>
    </r>
    <r>
      <rPr>
        <sz val="10"/>
        <rFont val="Noto Sans"/>
        <family val="2"/>
      </rPr>
      <t xml:space="preserve">공정오니 </t>
    </r>
    <r>
      <rPr>
        <sz val="10"/>
        <rFont val="돋움"/>
        <family val="3"/>
        <charset val="129"/>
      </rPr>
      <t xml:space="preserve">4.82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시 </t>
    </r>
    <r>
      <rPr>
        <sz val="10"/>
        <rFont val="돋움"/>
        <family val="3"/>
        <charset val="129"/>
      </rPr>
      <t xml:space="preserve">-- </t>
    </r>
    <r>
      <rPr>
        <sz val="10"/>
        <rFont val="Noto Sans"/>
        <family val="2"/>
      </rPr>
      <t xml:space="preserve">폐수 </t>
    </r>
    <r>
      <rPr>
        <sz val="10"/>
        <rFont val="돋움"/>
        <family val="3"/>
        <charset val="129"/>
      </rPr>
      <t xml:space="preserve">: 5.18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시</t>
    </r>
  </si>
  <si>
    <r>
      <rPr>
        <sz val="10"/>
        <rFont val="Noto Sans"/>
        <family val="2"/>
      </rPr>
      <t xml:space="preserve">벽산폐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부산공장</t>
    </r>
  </si>
  <si>
    <t xml:space="preserve">김재우</t>
  </si>
  <si>
    <r>
      <rPr>
        <sz val="10"/>
        <rFont val="Noto Sans"/>
        <family val="2"/>
      </rPr>
      <t xml:space="preserve">부산시 사상구 감전동 </t>
    </r>
    <r>
      <rPr>
        <sz val="10"/>
        <rFont val="돋움"/>
        <family val="3"/>
        <charset val="129"/>
      </rPr>
      <t xml:space="preserve">950--1</t>
    </r>
  </si>
  <si>
    <r>
      <rPr>
        <sz val="10"/>
        <rFont val="돋움"/>
        <family val="3"/>
        <charset val="129"/>
      </rPr>
      <t xml:space="preserve"> - </t>
    </r>
    <r>
      <rPr>
        <sz val="10"/>
        <rFont val="Noto Sans"/>
        <family val="2"/>
      </rPr>
      <t xml:space="preserve">폐페인트</t>
    </r>
  </si>
  <si>
    <t xml:space="preserve">051-311-5300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송원산업</t>
    </r>
  </si>
  <si>
    <t xml:space="preserve">박경재</t>
  </si>
  <si>
    <r>
      <rPr>
        <sz val="10"/>
        <rFont val="Noto Sans"/>
        <family val="2"/>
      </rPr>
      <t xml:space="preserve">울산시 남구 여천동 </t>
    </r>
    <r>
      <rPr>
        <sz val="10"/>
        <rFont val="돋움"/>
        <family val="3"/>
        <charset val="129"/>
      </rPr>
      <t xml:space="preserve">737--2</t>
    </r>
  </si>
  <si>
    <r>
      <rPr>
        <sz val="10"/>
        <rFont val="돋움"/>
        <family val="3"/>
        <charset val="129"/>
      </rPr>
      <t xml:space="preserve"> --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t xml:space="preserve">052-273-9841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대우인터내셔널</t>
    </r>
  </si>
  <si>
    <r>
      <rPr>
        <sz val="10"/>
        <rFont val="Noto Sans"/>
        <family val="2"/>
      </rPr>
      <t xml:space="preserve"> 부산광역시 강서구 송정동 녹산공단 </t>
    </r>
    <r>
      <rPr>
        <sz val="10"/>
        <rFont val="돋움"/>
        <family val="3"/>
        <charset val="129"/>
      </rPr>
      <t xml:space="preserve">1745--1</t>
    </r>
  </si>
  <si>
    <r>
      <rPr>
        <sz val="10"/>
        <rFont val="돋움"/>
        <family val="3"/>
        <charset val="129"/>
      </rPr>
      <t xml:space="preserve"> -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</t>
    </r>
    <r>
      <rPr>
        <sz val="10"/>
        <rFont val="돋움"/>
        <family val="3"/>
        <charset val="129"/>
      </rPr>
      <t xml:space="preserve">DMF)</t>
    </r>
  </si>
  <si>
    <t xml:space="preserve">051-960-3252</t>
  </si>
  <si>
    <t xml:space="preserve">㈜피피지코리아</t>
  </si>
  <si>
    <r>
      <rPr>
        <sz val="10"/>
        <rFont val="Noto Sans"/>
        <family val="2"/>
      </rPr>
      <t xml:space="preserve">부산광역시 남구 용당동 </t>
    </r>
    <r>
      <rPr>
        <sz val="10"/>
        <rFont val="돋움"/>
        <family val="3"/>
        <charset val="129"/>
      </rPr>
      <t xml:space="preserve">128-7</t>
    </r>
  </si>
  <si>
    <r>
      <rPr>
        <sz val="10"/>
        <rFont val="돋움"/>
        <family val="3"/>
        <charset val="129"/>
      </rPr>
      <t xml:space="preserve"> - </t>
    </r>
    <r>
      <rPr>
        <sz val="10"/>
        <rFont val="Noto Sans"/>
        <family val="2"/>
      </rPr>
      <t xml:space="preserve">폐페인트</t>
    </r>
  </si>
  <si>
    <t xml:space="preserve">051-624-8221</t>
  </si>
  <si>
    <t xml:space="preserve">2005.01.14</t>
  </si>
  <si>
    <t xml:space="preserve">조광페인트</t>
  </si>
  <si>
    <t xml:space="preserve">이대은</t>
  </si>
  <si>
    <r>
      <rPr>
        <sz val="10"/>
        <rFont val="Noto Sans"/>
        <family val="2"/>
      </rPr>
      <t xml:space="preserve">부산광역시 사상구 삼락동 </t>
    </r>
    <r>
      <rPr>
        <sz val="10"/>
        <rFont val="돋움"/>
        <family val="3"/>
        <charset val="129"/>
      </rPr>
      <t xml:space="preserve">379-1</t>
    </r>
  </si>
  <si>
    <r>
      <rPr>
        <sz val="10"/>
        <rFont val="돋움"/>
        <family val="3"/>
        <charset val="129"/>
      </rPr>
      <t xml:space="preserve"> - </t>
    </r>
    <r>
      <rPr>
        <sz val="10"/>
        <rFont val="Noto Sans"/>
        <family val="2"/>
      </rPr>
      <t xml:space="preserve">폐페인트 및 폐락카</t>
    </r>
  </si>
  <si>
    <t xml:space="preserve">051-340-7701</t>
  </si>
  <si>
    <t xml:space="preserve">2005.12.05</t>
  </si>
  <si>
    <t xml:space="preserve">삼성중공업㈜                </t>
  </si>
  <si>
    <t xml:space="preserve">김징완</t>
  </si>
  <si>
    <r>
      <rPr>
        <sz val="10"/>
        <rFont val="Noto Sans"/>
        <family val="2"/>
      </rPr>
      <t xml:space="preserve">경남 거제시 신현읍 장평리 </t>
    </r>
    <r>
      <rPr>
        <sz val="10"/>
        <rFont val="돋움"/>
        <family val="3"/>
        <charset val="129"/>
      </rPr>
      <t xml:space="preserve">530                            </t>
    </r>
  </si>
  <si>
    <t xml:space="preserve">폐페인트 및 폐합성수지</t>
  </si>
  <si>
    <t xml:space="preserve">3,000
500</t>
  </si>
  <si>
    <t xml:space="preserve">분쇄
파쇄
압출</t>
  </si>
  <si>
    <t xml:space="preserve">330
200
150</t>
  </si>
  <si>
    <t xml:space="preserve">055-630-4310</t>
  </si>
  <si>
    <t xml:space="preserve">㈜포스코</t>
  </si>
  <si>
    <t xml:space="preserve">강창오</t>
  </si>
  <si>
    <r>
      <rPr>
        <sz val="10"/>
        <rFont val="Noto Sans"/>
        <family val="2"/>
      </rPr>
      <t xml:space="preserve">경북 포항시 남구 동촌동 </t>
    </r>
    <r>
      <rPr>
        <sz val="10"/>
        <rFont val="돋움"/>
        <family val="3"/>
        <charset val="129"/>
      </rPr>
      <t xml:space="preserve">5</t>
    </r>
  </si>
  <si>
    <r>
      <rPr>
        <sz val="10"/>
        <rFont val="Noto Sans"/>
        <family val="2"/>
      </rPr>
      <t xml:space="preserve">생활쓰레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합성수지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름걸레</t>
    </r>
  </si>
  <si>
    <t xml:space="preserve">파쇄시설</t>
  </si>
  <si>
    <t xml:space="preserve">054-220-3053</t>
  </si>
  <si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오수처리오니</t>
    </r>
  </si>
  <si>
    <r>
      <rPr>
        <sz val="10"/>
        <rFont val="돋움"/>
        <family val="3"/>
        <charset val="129"/>
      </rPr>
      <t xml:space="preserve">1,900kg/hr
(2005.</t>
    </r>
    <r>
      <rPr>
        <sz val="10"/>
        <rFont val="Noto Sans"/>
        <family val="2"/>
      </rPr>
      <t xml:space="preserve">폐쇄</t>
    </r>
    <r>
      <rPr>
        <sz val="10"/>
        <rFont val="돋움"/>
        <family val="3"/>
        <charset val="129"/>
      </rPr>
      <t xml:space="preserve">)</t>
    </r>
  </si>
  <si>
    <t xml:space="preserve">옥성제지공업㈜</t>
  </si>
  <si>
    <t xml:space="preserve">옥기수</t>
  </si>
  <si>
    <r>
      <rPr>
        <sz val="10"/>
        <rFont val="Noto Sans"/>
        <family val="2"/>
      </rPr>
      <t xml:space="preserve">대구 서구 비산동 </t>
    </r>
    <r>
      <rPr>
        <sz val="10"/>
        <rFont val="돋움"/>
        <family val="3"/>
        <charset val="129"/>
      </rPr>
      <t xml:space="preserve">2049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분자화합물</t>
    </r>
  </si>
  <si>
    <t xml:space="preserve">054-352-5331</t>
  </si>
  <si>
    <t xml:space="preserve">부도</t>
  </si>
  <si>
    <t xml:space="preserve">오비맥주㈜구미공장</t>
  </si>
  <si>
    <t xml:space="preserve">유병택</t>
  </si>
  <si>
    <r>
      <rPr>
        <sz val="10"/>
        <rFont val="Noto Sans"/>
        <family val="2"/>
      </rPr>
      <t xml:space="preserve">경북 구미시 시미동 </t>
    </r>
    <r>
      <rPr>
        <sz val="10"/>
        <rFont val="돋움"/>
        <family val="3"/>
        <charset val="129"/>
      </rPr>
      <t xml:space="preserve">164</t>
    </r>
  </si>
  <si>
    <r>
      <rPr>
        <sz val="10"/>
        <rFont val="Noto Sans"/>
        <family val="2"/>
      </rPr>
      <t xml:space="preserve">폐상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</si>
  <si>
    <t xml:space="preserve">054-470-3361</t>
  </si>
  <si>
    <t xml:space="preserve">휴업</t>
  </si>
  <si>
    <t xml:space="preserve">조선내화㈜포항공장</t>
  </si>
  <si>
    <r>
      <rPr>
        <sz val="10"/>
        <rFont val="Noto Sans"/>
        <family val="2"/>
      </rPr>
      <t xml:space="preserve">경북 포항시 남구 호동 </t>
    </r>
    <r>
      <rPr>
        <sz val="10"/>
        <rFont val="돋움"/>
        <family val="3"/>
        <charset val="129"/>
      </rPr>
      <t xml:space="preserve">260-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등</t>
    </r>
  </si>
  <si>
    <t xml:space="preserve">054-271-8115</t>
  </si>
  <si>
    <t xml:space="preserve">㈜벡셀</t>
  </si>
  <si>
    <t xml:space="preserve">한순현</t>
  </si>
  <si>
    <r>
      <rPr>
        <sz val="10"/>
        <rFont val="Noto Sans"/>
        <family val="2"/>
      </rPr>
      <t xml:space="preserve">경북 구미시 공단동 </t>
    </r>
    <r>
      <rPr>
        <sz val="10"/>
        <rFont val="돋움"/>
        <family val="3"/>
        <charset val="129"/>
      </rPr>
      <t xml:space="preserve">261-1</t>
    </r>
  </si>
  <si>
    <r>
      <rPr>
        <sz val="10"/>
        <rFont val="Noto Sans"/>
        <family val="2"/>
      </rPr>
      <t xml:space="preserve">기름걸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</si>
  <si>
    <t xml:space="preserve">054-463-4721</t>
  </si>
  <si>
    <r>
      <rPr>
        <sz val="10"/>
        <rFont val="Noto Sans"/>
        <family val="2"/>
      </rPr>
      <t xml:space="preserve">동국무역㈜합섬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공장</t>
    </r>
  </si>
  <si>
    <t xml:space="preserve">백문현</t>
  </si>
  <si>
    <r>
      <rPr>
        <sz val="10"/>
        <rFont val="Noto Sans"/>
        <family val="2"/>
      </rPr>
      <t xml:space="preserve">경북 구미시 공단동 </t>
    </r>
    <r>
      <rPr>
        <sz val="10"/>
        <rFont val="돋움"/>
        <family val="3"/>
        <charset val="129"/>
      </rPr>
      <t xml:space="preserve">298-1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TEG, EG)</t>
    </r>
  </si>
  <si>
    <t xml:space="preserve">054-469-2322</t>
  </si>
  <si>
    <t xml:space="preserve">도레이새한㈜</t>
  </si>
  <si>
    <t xml:space="preserve">이영관</t>
  </si>
  <si>
    <r>
      <rPr>
        <sz val="10"/>
        <rFont val="Noto Sans"/>
        <family val="2"/>
      </rPr>
      <t xml:space="preserve">경북 구미시 임수동 </t>
    </r>
    <r>
      <rPr>
        <sz val="10"/>
        <rFont val="돋움"/>
        <family val="3"/>
        <charset val="129"/>
      </rPr>
      <t xml:space="preserve">93-1</t>
    </r>
  </si>
  <si>
    <r>
      <rPr>
        <sz val="10"/>
        <rFont val="Noto Sans"/>
        <family val="2"/>
      </rPr>
      <t xml:space="preserve">폐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등</t>
    </r>
  </si>
  <si>
    <t xml:space="preserve">054-479-6153</t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합성수지가 묻은 </t>
    </r>
    <r>
      <rPr>
        <sz val="10"/>
        <rFont val="돋움"/>
        <family val="3"/>
        <charset val="129"/>
      </rPr>
      <t xml:space="preserve">BHT</t>
    </r>
    <r>
      <rPr>
        <sz val="10"/>
        <rFont val="Noto Sans"/>
        <family val="2"/>
      </rPr>
      <t xml:space="preserve">관 필터</t>
    </r>
    <r>
      <rPr>
        <sz val="10"/>
        <rFont val="돋움"/>
        <family val="3"/>
        <charset val="129"/>
      </rPr>
      <t xml:space="preserve">)</t>
    </r>
  </si>
  <si>
    <t xml:space="preserve">054-479-6151</t>
  </si>
  <si>
    <t xml:space="preserve">동국무역㈜수지공장</t>
  </si>
  <si>
    <r>
      <rPr>
        <sz val="10"/>
        <rFont val="Noto Sans"/>
        <family val="2"/>
      </rPr>
      <t xml:space="preserve">경북 구미시 공단동 </t>
    </r>
    <r>
      <rPr>
        <sz val="10"/>
        <rFont val="돋움"/>
        <family val="3"/>
        <charset val="129"/>
      </rPr>
      <t xml:space="preserve">300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EG)</t>
    </r>
  </si>
  <si>
    <t xml:space="preserve">054-463-0380</t>
  </si>
  <si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6335</t>
    </r>
    <r>
      <rPr>
        <sz val="10"/>
        <rFont val="Noto Sans"/>
        <family val="2"/>
      </rPr>
      <t xml:space="preserve">부대</t>
    </r>
  </si>
  <si>
    <r>
      <rPr>
        <sz val="10"/>
        <rFont val="Noto Sans"/>
        <family val="2"/>
      </rPr>
      <t xml:space="preserve">대구 수성구 가천동 산</t>
    </r>
    <r>
      <rPr>
        <sz val="10"/>
        <rFont val="돋움"/>
        <family val="3"/>
        <charset val="129"/>
      </rPr>
      <t xml:space="preserve">27</t>
    </r>
  </si>
  <si>
    <r>
      <rPr>
        <sz val="10"/>
        <rFont val="Noto Sans"/>
        <family val="2"/>
      </rPr>
      <t xml:space="preserve">폐기름걸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피혁류</t>
    </r>
  </si>
  <si>
    <t xml:space="preserve">053-790-6420</t>
  </si>
  <si>
    <r>
      <rPr>
        <sz val="10"/>
        <rFont val="Noto Sans"/>
        <family val="2"/>
      </rPr>
      <t xml:space="preserve">폐쇄
</t>
    </r>
    <r>
      <rPr>
        <sz val="10"/>
        <rFont val="돋움"/>
        <family val="3"/>
        <charset val="129"/>
      </rPr>
      <t xml:space="preserve">2006.4.21</t>
    </r>
  </si>
  <si>
    <t xml:space="preserve">대동수지공업사</t>
  </si>
  <si>
    <t xml:space="preserve">김태근</t>
  </si>
  <si>
    <r>
      <rPr>
        <sz val="10"/>
        <rFont val="Noto Sans"/>
        <family val="2"/>
      </rPr>
      <t xml:space="preserve">대구 동구 동호동 </t>
    </r>
    <r>
      <rPr>
        <sz val="10"/>
        <rFont val="돋움"/>
        <family val="3"/>
        <charset val="129"/>
      </rPr>
      <t xml:space="preserve">109-15</t>
    </r>
  </si>
  <si>
    <t xml:space="preserve">용융시설</t>
  </si>
  <si>
    <t xml:space="preserve">053-962-5758</t>
  </si>
  <si>
    <t xml:space="preserve">부성섬유㈜</t>
  </si>
  <si>
    <t xml:space="preserve">장영민</t>
  </si>
  <si>
    <r>
      <rPr>
        <sz val="10"/>
        <rFont val="Noto Sans"/>
        <family val="2"/>
      </rPr>
      <t xml:space="preserve">경북 구미시 구포동 </t>
    </r>
    <r>
      <rPr>
        <sz val="10"/>
        <rFont val="돋움"/>
        <family val="3"/>
        <charset val="129"/>
      </rPr>
      <t xml:space="preserve">638-3</t>
    </r>
  </si>
  <si>
    <t xml:space="preserve">054-475-2267</t>
  </si>
  <si>
    <t xml:space="preserve">㈜케이티피</t>
  </si>
  <si>
    <t xml:space="preserve">한광희</t>
  </si>
  <si>
    <r>
      <rPr>
        <sz val="10"/>
        <rFont val="Noto Sans"/>
        <family val="2"/>
      </rPr>
      <t xml:space="preserve">경북 김천시 응명동 </t>
    </r>
    <r>
      <rPr>
        <sz val="10"/>
        <rFont val="돋움"/>
        <family val="3"/>
        <charset val="129"/>
      </rPr>
      <t xml:space="preserve">1018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가스</t>
    </r>
  </si>
  <si>
    <t xml:space="preserve">054-420-8310</t>
  </si>
  <si>
    <t xml:space="preserve">동양제철화학㈜포항공장</t>
  </si>
  <si>
    <r>
      <rPr>
        <sz val="10"/>
        <rFont val="Noto Sans"/>
        <family val="2"/>
      </rPr>
      <t xml:space="preserve">경북 포항시 남구 청림동 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나프탈렌잔사</t>
    </r>
  </si>
  <si>
    <t xml:space="preserve">054-290-8000</t>
  </si>
  <si>
    <t xml:space="preserve">㈜새한</t>
  </si>
  <si>
    <r>
      <rPr>
        <sz val="10"/>
        <rFont val="Noto Sans"/>
        <family val="2"/>
      </rPr>
      <t xml:space="preserve">경북 구미시 공단동 </t>
    </r>
    <r>
      <rPr>
        <sz val="10"/>
        <rFont val="돋움"/>
        <family val="3"/>
        <charset val="129"/>
      </rPr>
      <t xml:space="preserve">287</t>
    </r>
  </si>
  <si>
    <r>
      <rPr>
        <sz val="10"/>
        <rFont val="Noto Sans"/>
        <family val="2"/>
      </rPr>
      <t xml:space="preserve">폐</t>
    </r>
    <r>
      <rPr>
        <sz val="10"/>
        <rFont val="돋움"/>
        <family val="3"/>
        <charset val="129"/>
      </rPr>
      <t xml:space="preserve">EG,</t>
    </r>
    <r>
      <rPr>
        <sz val="10"/>
        <rFont val="Noto Sans"/>
        <family val="2"/>
      </rPr>
      <t xml:space="preserve">폐</t>
    </r>
    <r>
      <rPr>
        <sz val="10"/>
        <rFont val="돋움"/>
        <family val="3"/>
        <charset val="129"/>
      </rPr>
      <t xml:space="preserve">TEG</t>
    </r>
  </si>
  <si>
    <t xml:space="preserve">054-469-4772</t>
  </si>
  <si>
    <t xml:space="preserve">㈜태평양금속</t>
  </si>
  <si>
    <t xml:space="preserve">홍성일</t>
  </si>
  <si>
    <r>
      <rPr>
        <sz val="10"/>
        <rFont val="Noto Sans"/>
        <family val="2"/>
      </rPr>
      <t xml:space="preserve">경북 구미시 공단동 </t>
    </r>
    <r>
      <rPr>
        <sz val="10"/>
        <rFont val="돋움"/>
        <family val="3"/>
        <charset val="129"/>
      </rPr>
      <t xml:space="preserve">298</t>
    </r>
  </si>
  <si>
    <r>
      <rPr>
        <sz val="10"/>
        <rFont val="Noto Sans"/>
        <family val="2"/>
      </rPr>
      <t xml:space="preserve">섬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고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낙엽</t>
    </r>
  </si>
  <si>
    <t xml:space="preserve">054-461-7121</t>
  </si>
  <si>
    <t xml:space="preserve">㈜코오롱 구미공장</t>
  </si>
  <si>
    <r>
      <rPr>
        <sz val="10"/>
        <rFont val="Noto Sans"/>
        <family val="2"/>
      </rPr>
      <t xml:space="preserve">경북 구미시 공단동 </t>
    </r>
    <r>
      <rPr>
        <sz val="10"/>
        <rFont val="돋움"/>
        <family val="3"/>
        <charset val="129"/>
      </rPr>
      <t xml:space="preserve">212</t>
    </r>
  </si>
  <si>
    <t xml:space="preserve">054-469-3014</t>
  </si>
  <si>
    <t xml:space="preserve">㈜두산전자사업</t>
  </si>
  <si>
    <r>
      <rPr>
        <sz val="10"/>
        <rFont val="Noto Sans"/>
        <family val="2"/>
      </rPr>
      <t xml:space="preserve">경북 김천시 대광동 </t>
    </r>
    <r>
      <rPr>
        <sz val="10"/>
        <rFont val="돋움"/>
        <family val="3"/>
        <charset val="129"/>
      </rPr>
      <t xml:space="preserve">1349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아세톤</t>
    </r>
    <r>
      <rPr>
        <sz val="10"/>
        <rFont val="돋움"/>
        <family val="3"/>
        <charset val="129"/>
      </rPr>
      <t xml:space="preserve">)</t>
    </r>
  </si>
  <si>
    <t xml:space="preserve">054-420-8124</t>
  </si>
  <si>
    <r>
      <rPr>
        <sz val="10"/>
        <rFont val="Noto Sans"/>
        <family val="2"/>
      </rPr>
      <t xml:space="preserve">㈜효성구미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공장</t>
    </r>
  </si>
  <si>
    <t xml:space="preserve">이상운</t>
  </si>
  <si>
    <r>
      <rPr>
        <sz val="10"/>
        <rFont val="Noto Sans"/>
        <family val="2"/>
      </rPr>
      <t xml:space="preserve">경북 구미시 시미동 </t>
    </r>
    <r>
      <rPr>
        <sz val="10"/>
        <rFont val="돋움"/>
        <family val="3"/>
        <charset val="129"/>
      </rPr>
      <t xml:space="preserve">169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DTA)</t>
    </r>
  </si>
  <si>
    <t xml:space="preserve">054-470-9054</t>
  </si>
  <si>
    <t xml:space="preserve">대륙산업</t>
  </si>
  <si>
    <t xml:space="preserve">이정순</t>
  </si>
  <si>
    <r>
      <rPr>
        <sz val="10"/>
        <rFont val="Noto Sans"/>
        <family val="2"/>
      </rPr>
      <t xml:space="preserve">경북 경주시 외동읍 석계리 </t>
    </r>
    <r>
      <rPr>
        <sz val="10"/>
        <rFont val="돋움"/>
        <family val="3"/>
        <charset val="129"/>
      </rPr>
      <t xml:space="preserve">689-45</t>
    </r>
  </si>
  <si>
    <t xml:space="preserve">성형시설</t>
  </si>
  <si>
    <t xml:space="preserve">054-746-9440</t>
  </si>
  <si>
    <r>
      <rPr>
        <sz val="10"/>
        <rFont val="Noto Sans"/>
        <family val="2"/>
      </rPr>
      <t xml:space="preserve">한국</t>
    </r>
    <r>
      <rPr>
        <sz val="10"/>
        <rFont val="돋움"/>
        <family val="3"/>
        <charset val="129"/>
      </rPr>
      <t xml:space="preserve">OSG</t>
    </r>
    <r>
      <rPr>
        <sz val="10"/>
        <rFont val="Noto Sans"/>
        <family val="2"/>
      </rPr>
      <t xml:space="preserve">㈜</t>
    </r>
  </si>
  <si>
    <t xml:space="preserve">정태일</t>
  </si>
  <si>
    <r>
      <rPr>
        <sz val="10"/>
        <rFont val="Noto Sans"/>
        <family val="2"/>
      </rPr>
      <t xml:space="preserve">대구 달서구 갈산동 </t>
    </r>
    <r>
      <rPr>
        <sz val="10"/>
        <rFont val="돋움"/>
        <family val="3"/>
        <charset val="129"/>
      </rPr>
      <t xml:space="preserve">358-48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절삭유</t>
    </r>
    <r>
      <rPr>
        <sz val="10"/>
        <rFont val="돋움"/>
        <family val="3"/>
        <charset val="129"/>
      </rPr>
      <t xml:space="preserve">)</t>
    </r>
  </si>
  <si>
    <t xml:space="preserve">053-583-2000</t>
  </si>
  <si>
    <t xml:space="preserve">㈜럭키엔프라</t>
  </si>
  <si>
    <t xml:space="preserve">이원준</t>
  </si>
  <si>
    <r>
      <rPr>
        <sz val="10"/>
        <rFont val="Noto Sans"/>
        <family val="2"/>
      </rPr>
      <t xml:space="preserve">경북 칠곡군 가산면 학산리 </t>
    </r>
    <r>
      <rPr>
        <sz val="10"/>
        <rFont val="돋움"/>
        <family val="3"/>
        <charset val="129"/>
      </rPr>
      <t xml:space="preserve">460-1</t>
    </r>
  </si>
  <si>
    <t xml:space="preserve">054-972-6122</t>
  </si>
  <si>
    <t xml:space="preserve">영광화학</t>
  </si>
  <si>
    <t xml:space="preserve">전태용</t>
  </si>
  <si>
    <r>
      <rPr>
        <sz val="10"/>
        <rFont val="Noto Sans"/>
        <family val="2"/>
      </rPr>
      <t xml:space="preserve">경북 경주시 외동읍 석계리 </t>
    </r>
    <r>
      <rPr>
        <sz val="10"/>
        <rFont val="돋움"/>
        <family val="3"/>
        <charset val="129"/>
      </rPr>
      <t xml:space="preserve">689-48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정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일반</t>
    </r>
    <r>
      <rPr>
        <sz val="10"/>
        <rFont val="돋움"/>
        <family val="3"/>
        <charset val="129"/>
      </rPr>
      <t xml:space="preserve">)</t>
    </r>
  </si>
  <si>
    <t xml:space="preserve">054-790-6872</t>
  </si>
  <si>
    <t xml:space="preserve">일신자원</t>
  </si>
  <si>
    <t xml:space="preserve">유원희</t>
  </si>
  <si>
    <r>
      <rPr>
        <sz val="10"/>
        <rFont val="Noto Sans"/>
        <family val="2"/>
      </rPr>
      <t xml:space="preserve">경북 구미시 옥성면 덕촌리 </t>
    </r>
    <r>
      <rPr>
        <sz val="10"/>
        <rFont val="돋움"/>
        <family val="3"/>
        <charset val="129"/>
      </rPr>
      <t xml:space="preserve">673-3</t>
    </r>
  </si>
  <si>
    <t xml:space="preserve">054-482-6701</t>
  </si>
  <si>
    <t xml:space="preserve">산도브레이크㈜</t>
  </si>
  <si>
    <t xml:space="preserve">권오경</t>
  </si>
  <si>
    <r>
      <rPr>
        <sz val="10"/>
        <rFont val="Noto Sans"/>
        <family val="2"/>
      </rPr>
      <t xml:space="preserve">대구 달성군 논공읍 본리 </t>
    </r>
    <r>
      <rPr>
        <sz val="10"/>
        <rFont val="돋움"/>
        <family val="3"/>
        <charset val="129"/>
      </rPr>
      <t xml:space="preserve">29-97</t>
    </r>
  </si>
  <si>
    <t xml:space="preserve">고형화시설</t>
  </si>
  <si>
    <t xml:space="preserve">053-616-9811</t>
  </si>
  <si>
    <r>
      <rPr>
        <sz val="10"/>
        <rFont val="Noto Sans"/>
        <family val="2"/>
      </rPr>
      <t xml:space="preserve">현대제철㈜포항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공장</t>
    </r>
  </si>
  <si>
    <r>
      <rPr>
        <sz val="10"/>
        <rFont val="Noto Sans"/>
        <family val="2"/>
      </rPr>
      <t xml:space="preserve">경북 포항시 남구 송내동 </t>
    </r>
    <r>
      <rPr>
        <sz val="10"/>
        <rFont val="돋움"/>
        <family val="3"/>
        <charset val="129"/>
      </rPr>
      <t xml:space="preserve">444</t>
    </r>
  </si>
  <si>
    <t xml:space="preserve">054-271-1314</t>
  </si>
  <si>
    <r>
      <rPr>
        <sz val="10"/>
        <rFont val="Noto Sans"/>
        <family val="2"/>
      </rPr>
      <t xml:space="preserve">현대제철㈜포항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공장</t>
    </r>
  </si>
  <si>
    <r>
      <rPr>
        <sz val="10"/>
        <rFont val="Noto Sans"/>
        <family val="2"/>
      </rPr>
      <t xml:space="preserve">경북 포항시 남구 장흥동 </t>
    </r>
    <r>
      <rPr>
        <sz val="10"/>
        <rFont val="돋움"/>
        <family val="3"/>
        <charset val="129"/>
      </rPr>
      <t xml:space="preserve">1857</t>
    </r>
  </si>
  <si>
    <t xml:space="preserve">054-289-7124</t>
  </si>
  <si>
    <r>
      <rPr>
        <sz val="10"/>
        <rFont val="돋움"/>
        <family val="3"/>
        <charset val="129"/>
      </rPr>
      <t xml:space="preserve">LG</t>
    </r>
    <r>
      <rPr>
        <sz val="10"/>
        <rFont val="Noto Sans"/>
        <family val="2"/>
      </rPr>
      <t xml:space="preserve">마이크론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공장</t>
    </r>
  </si>
  <si>
    <t xml:space="preserve">조영환</t>
  </si>
  <si>
    <r>
      <rPr>
        <sz val="10"/>
        <rFont val="Noto Sans"/>
        <family val="2"/>
      </rPr>
      <t xml:space="preserve">경북 구미시 구포동 </t>
    </r>
    <r>
      <rPr>
        <sz val="10"/>
        <rFont val="돋움"/>
        <family val="3"/>
        <charset val="129"/>
      </rPr>
      <t xml:space="preserve">624, 623-4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염화철</t>
    </r>
    <r>
      <rPr>
        <sz val="10"/>
        <rFont val="돋움"/>
        <family val="3"/>
        <charset val="129"/>
      </rPr>
      <t xml:space="preserve">)</t>
    </r>
  </si>
  <si>
    <t xml:space="preserve">반응시설</t>
  </si>
  <si>
    <t xml:space="preserve">054-479-0612</t>
  </si>
  <si>
    <t xml:space="preserve">동국산업㈜</t>
  </si>
  <si>
    <t xml:space="preserve">정문호</t>
  </si>
  <si>
    <r>
      <rPr>
        <sz val="10"/>
        <rFont val="Noto Sans"/>
        <family val="2"/>
      </rPr>
      <t xml:space="preserve">경북 포항시 남구 장흥동 </t>
    </r>
    <r>
      <rPr>
        <sz val="10"/>
        <rFont val="돋움"/>
        <family val="3"/>
        <charset val="129"/>
      </rPr>
      <t xml:space="preserve">842-2</t>
    </r>
  </si>
  <si>
    <t xml:space="preserve">폐염산</t>
  </si>
  <si>
    <t xml:space="preserve">054-271-0216</t>
  </si>
  <si>
    <t xml:space="preserve">㈜풍산안강공장</t>
  </si>
  <si>
    <r>
      <rPr>
        <sz val="10"/>
        <rFont val="Noto Sans"/>
        <family val="2"/>
      </rPr>
      <t xml:space="preserve">경북 경주시 안강읍 산대리 </t>
    </r>
    <r>
      <rPr>
        <sz val="10"/>
        <rFont val="돋움"/>
        <family val="3"/>
        <charset val="129"/>
      </rPr>
      <t xml:space="preserve">2222-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수용성절삭유</t>
    </r>
  </si>
  <si>
    <t xml:space="preserve">054-760-6183</t>
  </si>
  <si>
    <t xml:space="preserve">선암비니루</t>
  </si>
  <si>
    <t xml:space="preserve">곽갑영</t>
  </si>
  <si>
    <r>
      <rPr>
        <sz val="10"/>
        <rFont val="Noto Sans"/>
        <family val="2"/>
      </rPr>
      <t xml:space="preserve">경북 경주시 외동읍 석계리 </t>
    </r>
    <r>
      <rPr>
        <sz val="10"/>
        <rFont val="돋움"/>
        <family val="3"/>
        <charset val="129"/>
      </rPr>
      <t xml:space="preserve">689-47</t>
    </r>
  </si>
  <si>
    <t xml:space="preserve">054-773-2229</t>
  </si>
  <si>
    <t xml:space="preserve">도울</t>
  </si>
  <si>
    <t xml:space="preserve">김동현</t>
  </si>
  <si>
    <r>
      <rPr>
        <sz val="10"/>
        <rFont val="Noto Sans"/>
        <family val="2"/>
      </rPr>
      <t xml:space="preserve">경북 칠곡군 왜관읍 낙산리 </t>
    </r>
    <r>
      <rPr>
        <sz val="10"/>
        <rFont val="돋움"/>
        <family val="3"/>
        <charset val="129"/>
      </rPr>
      <t xml:space="preserve">119-9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아크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나일론</t>
    </r>
    <r>
      <rPr>
        <sz val="10"/>
        <rFont val="돋움"/>
        <family val="3"/>
        <charset val="129"/>
      </rPr>
      <t xml:space="preserve">,PET)</t>
    </r>
  </si>
  <si>
    <t xml:space="preserve">분쇄시설</t>
  </si>
  <si>
    <t xml:space="preserve">054-976-1317</t>
  </si>
  <si>
    <t xml:space="preserve">그린수지</t>
  </si>
  <si>
    <t xml:space="preserve">최문수</t>
  </si>
  <si>
    <r>
      <rPr>
        <sz val="10"/>
        <rFont val="Noto Sans"/>
        <family val="2"/>
      </rPr>
      <t xml:space="preserve">경북 성주군 선남면 용신리 </t>
    </r>
    <r>
      <rPr>
        <sz val="10"/>
        <rFont val="돋움"/>
        <family val="3"/>
        <charset val="129"/>
      </rPr>
      <t xml:space="preserve">210</t>
    </r>
  </si>
  <si>
    <t xml:space="preserve">054-931-5664</t>
  </si>
  <si>
    <t xml:space="preserve">한아화학</t>
  </si>
  <si>
    <t xml:space="preserve">임용기</t>
  </si>
  <si>
    <r>
      <rPr>
        <sz val="10"/>
        <rFont val="Noto Sans"/>
        <family val="2"/>
      </rPr>
      <t xml:space="preserve">경북 칠곡군 지천면 송정리 </t>
    </r>
    <r>
      <rPr>
        <sz val="10"/>
        <rFont val="돋움"/>
        <family val="3"/>
        <charset val="129"/>
      </rPr>
      <t xml:space="preserve">210</t>
    </r>
  </si>
  <si>
    <t xml:space="preserve">054-973-6757</t>
  </si>
  <si>
    <t xml:space="preserve">사용개시안함</t>
  </si>
  <si>
    <r>
      <rPr>
        <sz val="10"/>
        <rFont val="Noto Sans"/>
        <family val="2"/>
      </rPr>
      <t xml:space="preserve">대구 달서구 이곡동 </t>
    </r>
    <r>
      <rPr>
        <sz val="10"/>
        <rFont val="돋움"/>
        <family val="3"/>
        <charset val="129"/>
      </rPr>
      <t xml:space="preserve">918-22</t>
    </r>
  </si>
  <si>
    <t xml:space="preserve">053-585-8428</t>
  </si>
  <si>
    <t xml:space="preserve">㈜동부하이텍</t>
  </si>
  <si>
    <r>
      <rPr>
        <sz val="10"/>
        <rFont val="Noto Sans"/>
        <family val="2"/>
      </rPr>
      <t xml:space="preserve">경북 구미시 공단동 </t>
    </r>
    <r>
      <rPr>
        <sz val="10"/>
        <rFont val="돋움"/>
        <family val="3"/>
        <charset val="129"/>
      </rPr>
      <t xml:space="preserve">323</t>
    </r>
  </si>
  <si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포장지</t>
    </r>
    <r>
      <rPr>
        <sz val="10"/>
        <rFont val="돋움"/>
        <family val="3"/>
        <charset val="129"/>
      </rPr>
      <t xml:space="preserve">)</t>
    </r>
  </si>
  <si>
    <t xml:space="preserve">압축시설</t>
  </si>
  <si>
    <t xml:space="preserve">054-461-5100</t>
  </si>
  <si>
    <r>
      <rPr>
        <sz val="10"/>
        <rFont val="Noto Sans"/>
        <family val="2"/>
      </rPr>
      <t xml:space="preserve">한국</t>
    </r>
    <r>
      <rPr>
        <sz val="10"/>
        <rFont val="돋움"/>
        <family val="3"/>
        <charset val="129"/>
      </rPr>
      <t xml:space="preserve">OSG</t>
    </r>
    <r>
      <rPr>
        <sz val="10"/>
        <rFont val="Noto Sans"/>
        <family val="2"/>
      </rPr>
      <t xml:space="preserve">㈜제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공장</t>
    </r>
  </si>
  <si>
    <r>
      <rPr>
        <sz val="10"/>
        <rFont val="Noto Sans"/>
        <family val="2"/>
      </rPr>
      <t xml:space="preserve">대구 달서구 호산동 </t>
    </r>
    <r>
      <rPr>
        <sz val="10"/>
        <rFont val="돋움"/>
        <family val="3"/>
        <charset val="129"/>
      </rPr>
      <t xml:space="preserve">357-11 60B-4L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절삭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정제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시설</t>
    </r>
  </si>
  <si>
    <t xml:space="preserve">053-589-2071</t>
  </si>
  <si>
    <t xml:space="preserve">㈜포스코 광양제철소   </t>
  </si>
  <si>
    <r>
      <rPr>
        <sz val="10"/>
        <rFont val="Noto Sans"/>
        <family val="2"/>
      </rPr>
      <t xml:space="preserve">전남 광양시 금호동 </t>
    </r>
    <r>
      <rPr>
        <sz val="10"/>
        <rFont val="돋움"/>
        <family val="3"/>
        <charset val="129"/>
      </rPr>
      <t xml:space="preserve">859</t>
    </r>
  </si>
  <si>
    <t xml:space="preserve">061-790-2466</t>
  </si>
  <si>
    <t xml:space="preserve">'96.02.10</t>
  </si>
  <si>
    <t xml:space="preserve">금호미쓰이화학 </t>
  </si>
  <si>
    <t xml:space="preserve">이상걸</t>
  </si>
  <si>
    <r>
      <rPr>
        <sz val="10"/>
        <rFont val="Noto Sans"/>
        <family val="2"/>
      </rPr>
      <t xml:space="preserve">전남 여수시 화치동 </t>
    </r>
    <r>
      <rPr>
        <sz val="10"/>
        <rFont val="돋움"/>
        <family val="3"/>
        <charset val="129"/>
      </rPr>
      <t xml:space="preserve">1292</t>
    </r>
  </si>
  <si>
    <t xml:space="preserve">기타폐유기용제</t>
  </si>
  <si>
    <t xml:space="preserve">061-688-5095</t>
  </si>
  <si>
    <r>
      <rPr>
        <sz val="10"/>
        <rFont val="Noto Sans"/>
        <family val="2"/>
      </rPr>
      <t xml:space="preserve">일반소각</t>
    </r>
    <r>
      <rPr>
        <sz val="10"/>
        <rFont val="돋움"/>
        <family val="3"/>
        <charset val="129"/>
      </rPr>
      <t xml:space="preserve">: '95.11.22 
</t>
    </r>
    <r>
      <rPr>
        <sz val="10"/>
        <rFont val="Noto Sans"/>
        <family val="2"/>
      </rPr>
      <t xml:space="preserve">고온소각</t>
    </r>
    <r>
      <rPr>
        <sz val="10"/>
        <rFont val="돋움"/>
        <family val="3"/>
        <charset val="129"/>
      </rPr>
      <t xml:space="preserve">: '01.01.19</t>
    </r>
  </si>
  <si>
    <t xml:space="preserve">현대삼호중공업</t>
  </si>
  <si>
    <t xml:space="preserve">이연재</t>
  </si>
  <si>
    <r>
      <rPr>
        <sz val="10"/>
        <rFont val="Noto Sans"/>
        <family val="2"/>
      </rPr>
      <t xml:space="preserve">전남 영암군 삼호면 용당리 </t>
    </r>
    <r>
      <rPr>
        <sz val="10"/>
        <rFont val="돋움"/>
        <family val="3"/>
        <charset val="129"/>
      </rPr>
      <t xml:space="preserve">1700</t>
    </r>
  </si>
  <si>
    <t xml:space="preserve">061-460-2479</t>
  </si>
  <si>
    <t xml:space="preserve">'97.05.29</t>
  </si>
  <si>
    <t xml:space="preserve">06.01.11</t>
  </si>
  <si>
    <t xml:space="preserve">한국바스프㈜</t>
  </si>
  <si>
    <t xml:space="preserve">김종광</t>
  </si>
  <si>
    <r>
      <rPr>
        <sz val="10"/>
        <rFont val="Noto Sans"/>
        <family val="2"/>
      </rPr>
      <t xml:space="preserve">전남 여수시 화치동 </t>
    </r>
    <r>
      <rPr>
        <sz val="10"/>
        <rFont val="돋움"/>
        <family val="3"/>
        <charset val="129"/>
      </rPr>
      <t xml:space="preserve">373-15</t>
    </r>
  </si>
  <si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할로겐유기용제 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        </t>
    </r>
  </si>
  <si>
    <t xml:space="preserve">061-680-7059</t>
  </si>
  <si>
    <r>
      <rPr>
        <sz val="10"/>
        <rFont val="Noto Sans"/>
        <family val="2"/>
      </rPr>
      <t xml:space="preserve">일반소각</t>
    </r>
    <r>
      <rPr>
        <sz val="10"/>
        <rFont val="돋움"/>
        <family val="3"/>
        <charset val="129"/>
      </rPr>
      <t xml:space="preserve">:
'97.08.05
</t>
    </r>
    <r>
      <rPr>
        <sz val="10"/>
        <rFont val="Noto Sans"/>
        <family val="2"/>
      </rPr>
      <t xml:space="preserve">고온소각</t>
    </r>
    <r>
      <rPr>
        <sz val="10"/>
        <rFont val="돋움"/>
        <family val="3"/>
        <charset val="129"/>
      </rPr>
      <t xml:space="preserve">:
'03.11.28</t>
    </r>
  </si>
  <si>
    <r>
      <rPr>
        <sz val="10"/>
        <rFont val="Noto Sans"/>
        <family val="2"/>
      </rPr>
      <t xml:space="preserve">일반소각</t>
    </r>
    <r>
      <rPr>
        <sz val="10"/>
        <rFont val="돋움"/>
        <family val="3"/>
        <charset val="129"/>
      </rPr>
      <t xml:space="preserve">:
'05.03.21</t>
    </r>
  </si>
  <si>
    <t xml:space="preserve">새한미디어</t>
  </si>
  <si>
    <t xml:space="preserve">심종진</t>
  </si>
  <si>
    <r>
      <rPr>
        <sz val="10"/>
        <rFont val="Noto Sans"/>
        <family val="2"/>
      </rPr>
      <t xml:space="preserve">충북 충주시 목행동 </t>
    </r>
    <r>
      <rPr>
        <sz val="10"/>
        <rFont val="돋움"/>
        <family val="3"/>
        <charset val="129"/>
      </rPr>
      <t xml:space="preserve">1</t>
    </r>
  </si>
  <si>
    <t xml:space="preserve">043)850-1154</t>
  </si>
  <si>
    <t xml:space="preserve">1998.04.29</t>
  </si>
  <si>
    <t xml:space="preserve">현대시멘트㈜
레저사업본부</t>
  </si>
  <si>
    <t xml:space="preserve">고성찬</t>
  </si>
  <si>
    <r>
      <rPr>
        <sz val="10"/>
        <rFont val="Noto Sans"/>
        <family val="2"/>
      </rPr>
      <t xml:space="preserve">강원도 횡성군 둔내면두원리 </t>
    </r>
    <r>
      <rPr>
        <sz val="10"/>
        <rFont val="돋움"/>
        <family val="3"/>
        <charset val="129"/>
      </rPr>
      <t xml:space="preserve">20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일반</t>
    </r>
  </si>
  <si>
    <t xml:space="preserve">033)340-3000</t>
  </si>
  <si>
    <t xml:space="preserve">1996.01.31</t>
  </si>
  <si>
    <t xml:space="preserve">성신양회㈜</t>
  </si>
  <si>
    <t xml:space="preserve">이태래</t>
  </si>
  <si>
    <r>
      <rPr>
        <sz val="10"/>
        <rFont val="Noto Sans"/>
        <family val="2"/>
      </rPr>
      <t xml:space="preserve">충북 단양군 매포읍매포리 </t>
    </r>
    <r>
      <rPr>
        <sz val="10"/>
        <rFont val="돋움"/>
        <family val="3"/>
        <charset val="129"/>
      </rPr>
      <t xml:space="preserve">270</t>
    </r>
  </si>
  <si>
    <t xml:space="preserve">043)422-4211</t>
  </si>
  <si>
    <t xml:space="preserve">1995.12.23</t>
  </si>
  <si>
    <t xml:space="preserve">아세아시멘트㈜</t>
  </si>
  <si>
    <t xml:space="preserve">이윤무</t>
  </si>
  <si>
    <r>
      <rPr>
        <sz val="10"/>
        <rFont val="Noto Sans"/>
        <family val="2"/>
      </rPr>
      <t xml:space="preserve">충북 제천시 송학면입석리 </t>
    </r>
    <r>
      <rPr>
        <sz val="10"/>
        <rFont val="돋움"/>
        <family val="3"/>
        <charset val="129"/>
      </rPr>
      <t xml:space="preserve">289</t>
    </r>
  </si>
  <si>
    <t xml:space="preserve">043)649-5451</t>
  </si>
  <si>
    <t xml:space="preserve">1998.02.10</t>
  </si>
  <si>
    <t xml:space="preserve">소성로</t>
  </si>
  <si>
    <t xml:space="preserve">2000.05.20</t>
  </si>
  <si>
    <t xml:space="preserve">쌍용양회공업㈜
동해공장</t>
  </si>
  <si>
    <r>
      <rPr>
        <sz val="10"/>
        <rFont val="Noto Sans"/>
        <family val="2"/>
      </rPr>
      <t xml:space="preserve">강원도 동해시 삼화동</t>
    </r>
    <r>
      <rPr>
        <sz val="10"/>
        <rFont val="돋움"/>
        <family val="3"/>
        <charset val="129"/>
      </rPr>
      <t xml:space="preserve">200</t>
    </r>
  </si>
  <si>
    <t xml:space="preserve">033)520-1441</t>
  </si>
  <si>
    <t xml:space="preserve">2000.02.29</t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일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</si>
  <si>
    <t xml:space="preserve">2000.04.07</t>
  </si>
  <si>
    <t xml:space="preserve">쌍용양회공업㈜
영월공장</t>
  </si>
  <si>
    <t xml:space="preserve">명호근</t>
  </si>
  <si>
    <r>
      <rPr>
        <sz val="10"/>
        <rFont val="Noto Sans"/>
        <family val="2"/>
      </rPr>
      <t xml:space="preserve">강원도 영월군 서면쌍용리 </t>
    </r>
    <r>
      <rPr>
        <sz val="10"/>
        <rFont val="돋움"/>
        <family val="3"/>
        <charset val="129"/>
      </rPr>
      <t xml:space="preserve">700</t>
    </r>
  </si>
  <si>
    <t xml:space="preserve">033)370-8000</t>
  </si>
  <si>
    <t xml:space="preserve">2000.03.20</t>
  </si>
  <si>
    <t xml:space="preserve">라파즈한라시멘트㈜
옥계공장</t>
  </si>
  <si>
    <r>
      <rPr>
        <sz val="10"/>
        <rFont val="Noto Sans"/>
        <family val="2"/>
      </rPr>
      <t xml:space="preserve">강원도 강릉시 옥계면산계리 </t>
    </r>
    <r>
      <rPr>
        <sz val="10"/>
        <rFont val="돋움"/>
        <family val="3"/>
        <charset val="129"/>
      </rPr>
      <t xml:space="preserve">280-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
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일반</t>
    </r>
  </si>
  <si>
    <t xml:space="preserve">033)534-1000</t>
  </si>
  <si>
    <t xml:space="preserve">2000.11.20</t>
  </si>
  <si>
    <t xml:space="preserve">라파즈한라시멘트㈜
신기공장</t>
  </si>
  <si>
    <t xml:space="preserve">오동섭</t>
  </si>
  <si>
    <r>
      <rPr>
        <sz val="10"/>
        <rFont val="Noto Sans"/>
        <family val="2"/>
      </rPr>
      <t xml:space="preserve">강원도 삼척시 신기면안의리 </t>
    </r>
    <r>
      <rPr>
        <sz val="10"/>
        <rFont val="돋움"/>
        <family val="3"/>
        <charset val="129"/>
      </rPr>
      <t xml:space="preserve">23</t>
    </r>
  </si>
  <si>
    <t xml:space="preserve">033)540-0371</t>
  </si>
  <si>
    <t xml:space="preserve">2000.02.24</t>
  </si>
  <si>
    <t xml:space="preserve">한일시멘트㈜
단양공장</t>
  </si>
  <si>
    <t xml:space="preserve">정환진</t>
  </si>
  <si>
    <r>
      <rPr>
        <sz val="10"/>
        <rFont val="Noto Sans"/>
        <family val="2"/>
      </rPr>
      <t xml:space="preserve">충북 단양군 매포읍우덕리 </t>
    </r>
    <r>
      <rPr>
        <sz val="10"/>
        <rFont val="돋움"/>
        <family val="3"/>
        <charset val="129"/>
      </rPr>
      <t xml:space="preserve">360</t>
    </r>
  </si>
  <si>
    <t xml:space="preserve">043)420-5651</t>
  </si>
  <si>
    <t xml:space="preserve">현대시멘트㈜
단양공장</t>
  </si>
  <si>
    <t xml:space="preserve">김광용</t>
  </si>
  <si>
    <r>
      <rPr>
        <sz val="10"/>
        <rFont val="Noto Sans"/>
        <family val="2"/>
      </rPr>
      <t xml:space="preserve">충북 단양군 매포읍고양리 </t>
    </r>
    <r>
      <rPr>
        <sz val="10"/>
        <rFont val="돋움"/>
        <family val="3"/>
        <charset val="129"/>
      </rPr>
      <t xml:space="preserve">12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일반</t>
    </r>
    <r>
      <rPr>
        <sz val="10"/>
        <rFont val="돋움"/>
        <family val="3"/>
        <charset val="129"/>
      </rPr>
      <t xml:space="preserve">, 
</t>
    </r>
    <r>
      <rPr>
        <sz val="10"/>
        <rFont val="Noto Sans"/>
        <family val="2"/>
      </rPr>
      <t xml:space="preserve">폐부동액 등</t>
    </r>
  </si>
  <si>
    <t xml:space="preserve">043)420-8614</t>
  </si>
  <si>
    <t xml:space="preserve">2000.03.16</t>
  </si>
  <si>
    <t xml:space="preserve">현대시멘트㈜
영월공장</t>
  </si>
  <si>
    <r>
      <rPr>
        <sz val="10"/>
        <rFont val="Noto Sans"/>
        <family val="2"/>
      </rPr>
      <t xml:space="preserve">강원도 영월군 서면신천리 </t>
    </r>
    <r>
      <rPr>
        <sz val="10"/>
        <rFont val="돋움"/>
        <family val="3"/>
        <charset val="129"/>
      </rPr>
      <t xml:space="preserve">667-1</t>
    </r>
  </si>
  <si>
    <t xml:space="preserve">043)370-5500</t>
  </si>
  <si>
    <t xml:space="preserve">2000.03.10</t>
  </si>
  <si>
    <t xml:space="preserve">2,405Hp</t>
  </si>
  <si>
    <t xml:space="preserve">2000.11.10</t>
  </si>
  <si>
    <t xml:space="preserve">2,990Hp</t>
  </si>
  <si>
    <t xml:space="preserve">동양시멘트㈜
삼척공장</t>
  </si>
  <si>
    <t xml:space="preserve">노영인</t>
  </si>
  <si>
    <r>
      <rPr>
        <sz val="10"/>
        <rFont val="Noto Sans"/>
        <family val="2"/>
      </rPr>
      <t xml:space="preserve">강원도 삼척시 사직동</t>
    </r>
    <r>
      <rPr>
        <sz val="10"/>
        <rFont val="돋움"/>
        <family val="3"/>
        <charset val="129"/>
      </rPr>
      <t xml:space="preserve">114</t>
    </r>
  </si>
  <si>
    <t xml:space="preserve">033)571-7000</t>
  </si>
  <si>
    <t xml:space="preserve">동부한농화학㈜동해공장</t>
  </si>
  <si>
    <r>
      <rPr>
        <sz val="10"/>
        <rFont val="Noto Sans"/>
        <family val="2"/>
      </rPr>
      <t xml:space="preserve">강원도 동해시 송정동</t>
    </r>
    <r>
      <rPr>
        <sz val="10"/>
        <rFont val="돋움"/>
        <family val="3"/>
        <charset val="129"/>
      </rPr>
      <t xml:space="preserve">882</t>
    </r>
  </si>
  <si>
    <t xml:space="preserve">소각재</t>
  </si>
  <si>
    <t xml:space="preserve">14,400Hp</t>
  </si>
  <si>
    <r>
      <rPr>
        <sz val="10"/>
        <rFont val="Noto Sans"/>
        <family val="2"/>
      </rPr>
      <t xml:space="preserve">용융시설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기로</t>
    </r>
    <r>
      <rPr>
        <sz val="10"/>
        <rFont val="돋움"/>
        <family val="3"/>
        <charset val="129"/>
      </rPr>
      <t xml:space="preserve">)</t>
    </r>
  </si>
  <si>
    <t xml:space="preserve">033)530-7224</t>
  </si>
  <si>
    <t xml:space="preserve">2002.05.04</t>
  </si>
  <si>
    <t xml:space="preserve">대우화학㈜</t>
  </si>
  <si>
    <t xml:space="preserve">이봉철</t>
  </si>
  <si>
    <r>
      <rPr>
        <sz val="10"/>
        <rFont val="Noto Sans"/>
        <family val="2"/>
      </rPr>
      <t xml:space="preserve">음성군 감곡면 문촌리 </t>
    </r>
    <r>
      <rPr>
        <sz val="10"/>
        <rFont val="돋움"/>
        <family val="3"/>
        <charset val="129"/>
      </rPr>
      <t xml:space="preserve">543-1</t>
    </r>
  </si>
  <si>
    <t xml:space="preserve">3.5L</t>
  </si>
  <si>
    <t xml:space="preserve">043)882-8942</t>
  </si>
  <si>
    <t xml:space="preserve">2004.12.31</t>
  </si>
  <si>
    <t xml:space="preserve">동양제철화학㈜군산공장</t>
  </si>
  <si>
    <t xml:space="preserve">백우석</t>
  </si>
  <si>
    <r>
      <rPr>
        <sz val="10"/>
        <rFont val="Noto Sans"/>
        <family val="2"/>
      </rPr>
      <t xml:space="preserve">전북 군산시 소룡동 </t>
    </r>
    <r>
      <rPr>
        <sz val="10"/>
        <rFont val="돋움"/>
        <family val="3"/>
        <charset val="129"/>
      </rPr>
      <t xml:space="preserve">233</t>
    </r>
  </si>
  <si>
    <t xml:space="preserve">063-460-6221</t>
  </si>
  <si>
    <t xml:space="preserve">1990.07.04
(1995.09.25)</t>
  </si>
  <si>
    <t xml:space="preserve">한국노스케스코그㈜</t>
  </si>
  <si>
    <t xml:space="preserve">예르믄로케</t>
  </si>
  <si>
    <r>
      <rPr>
        <sz val="10"/>
        <rFont val="Noto Sans"/>
        <family val="2"/>
      </rPr>
      <t xml:space="preserve">전북 전주시 덕진구 팔복동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180</t>
    </r>
  </si>
  <si>
    <t xml:space="preserve">063-210-8531</t>
  </si>
  <si>
    <t xml:space="preserve">1993.07.23</t>
  </si>
  <si>
    <t xml:space="preserve">㈜한농화성</t>
  </si>
  <si>
    <t xml:space="preserve">김응상</t>
  </si>
  <si>
    <r>
      <rPr>
        <sz val="10"/>
        <rFont val="Noto Sans"/>
        <family val="2"/>
      </rPr>
      <t xml:space="preserve">전북 군산시 소룡동 </t>
    </r>
    <r>
      <rPr>
        <sz val="10"/>
        <rFont val="돋움"/>
        <family val="3"/>
        <charset val="129"/>
      </rPr>
      <t xml:space="preserve">587</t>
    </r>
  </si>
  <si>
    <t xml:space="preserve">063-462-2455</t>
  </si>
  <si>
    <t xml:space="preserve">1993.06.24</t>
  </si>
  <si>
    <t xml:space="preserve">아데카화인케이칼코리아㈜</t>
  </si>
  <si>
    <t xml:space="preserve">다니가와메구미</t>
  </si>
  <si>
    <r>
      <rPr>
        <sz val="10"/>
        <rFont val="Noto Sans"/>
        <family val="2"/>
      </rPr>
      <t xml:space="preserve">전북 완주군 봉동읍 용암리 </t>
    </r>
    <r>
      <rPr>
        <sz val="10"/>
        <rFont val="돋움"/>
        <family val="3"/>
        <charset val="129"/>
      </rPr>
      <t xml:space="preserve">839</t>
    </r>
  </si>
  <si>
    <t xml:space="preserve">063-262-5230</t>
  </si>
  <si>
    <t xml:space="preserve">1992.08.19
(2000.08.26)</t>
  </si>
  <si>
    <r>
      <rPr>
        <b val="true"/>
        <sz val="14"/>
        <rFont val="Noto Sans"/>
        <family val="2"/>
      </rPr>
      <t xml:space="preserve">  나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감염성폐기물 자가처리업소 현황</t>
    </r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위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㎏</t>
    </r>
    <r>
      <rPr>
        <b val="true"/>
        <sz val="10"/>
        <rFont val="돋움"/>
        <family val="3"/>
        <charset val="129"/>
      </rPr>
      <t xml:space="preserve">/hr)</t>
    </r>
  </si>
  <si>
    <t xml:space="preserve">소각</t>
  </si>
  <si>
    <t xml:space="preserve">멸균분쇄</t>
  </si>
  <si>
    <r>
      <rPr>
        <b val="true"/>
        <sz val="10"/>
        <rFont val="Noto Sans"/>
        <family val="2"/>
      </rPr>
      <t xml:space="preserve">합계</t>
    </r>
    <r>
      <rPr>
        <b val="true"/>
        <sz val="10"/>
        <rFont val="돋움"/>
        <family val="3"/>
        <charset val="129"/>
      </rPr>
      <t xml:space="preserve">(  7</t>
    </r>
    <r>
      <rPr>
        <b val="true"/>
        <sz val="10"/>
        <rFont val="Noto Sans"/>
        <family val="2"/>
      </rPr>
      <t xml:space="preserve">개소</t>
    </r>
    <r>
      <rPr>
        <b val="true"/>
        <sz val="10"/>
        <rFont val="돋움"/>
        <family val="3"/>
        <charset val="129"/>
      </rPr>
      <t xml:space="preserve">)</t>
    </r>
  </si>
  <si>
    <t xml:space="preserve">인하대병원</t>
  </si>
  <si>
    <t xml:space="preserve">이정윤</t>
  </si>
  <si>
    <r>
      <rPr>
        <sz val="10"/>
        <rFont val="Noto Sans"/>
        <family val="2"/>
      </rPr>
      <t xml:space="preserve">인천시 중구 신흥동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7-206</t>
    </r>
  </si>
  <si>
    <r>
      <rPr>
        <sz val="10"/>
        <rFont val="Noto Sans"/>
        <family val="2"/>
      </rPr>
      <t xml:space="preserve">탈지면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음식물류</t>
    </r>
  </si>
  <si>
    <t xml:space="preserve">032-890-2693</t>
  </si>
  <si>
    <r>
      <rPr>
        <sz val="10"/>
        <rFont val="Noto Sans"/>
        <family val="2"/>
      </rPr>
      <t xml:space="preserve">폐쇄</t>
    </r>
    <r>
      <rPr>
        <sz val="10"/>
        <rFont val="돋움"/>
        <family val="3"/>
        <charset val="129"/>
      </rPr>
      <t xml:space="preserve">(2006.11.3)</t>
    </r>
  </si>
  <si>
    <t xml:space="preserve">아산재단서울
중앙병원</t>
  </si>
  <si>
    <t xml:space="preserve">홍창기</t>
  </si>
  <si>
    <r>
      <rPr>
        <sz val="10"/>
        <rFont val="Noto Sans"/>
        <family val="2"/>
      </rPr>
      <t xml:space="preserve">서울시 송파구 풍납동 </t>
    </r>
    <r>
      <rPr>
        <sz val="10"/>
        <rFont val="돋움"/>
        <family val="3"/>
        <charset val="129"/>
      </rPr>
      <t xml:space="preserve">388-1</t>
    </r>
  </si>
  <si>
    <r>
      <rPr>
        <sz val="10"/>
        <rFont val="Noto Sans"/>
        <family val="2"/>
      </rPr>
      <t xml:space="preserve">폐종이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목재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식물성잔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면류</t>
    </r>
  </si>
  <si>
    <t xml:space="preserve">02-3010-7679</t>
  </si>
  <si>
    <r>
      <rPr>
        <sz val="10"/>
        <rFont val="Noto Sans"/>
        <family val="2"/>
      </rPr>
      <t xml:space="preserve">폐쇄</t>
    </r>
    <r>
      <rPr>
        <sz val="10"/>
        <rFont val="돋움"/>
        <family val="3"/>
        <charset val="129"/>
      </rPr>
      <t xml:space="preserve">(2006.1.1)</t>
    </r>
  </si>
  <si>
    <t xml:space="preserve">중앙길병원</t>
  </si>
  <si>
    <t xml:space="preserve">이길여</t>
  </si>
  <si>
    <r>
      <rPr>
        <sz val="10"/>
        <rFont val="Noto Sans"/>
        <family val="2"/>
      </rPr>
      <t xml:space="preserve">인천시 남동구 구월동 </t>
    </r>
    <r>
      <rPr>
        <sz val="10"/>
        <rFont val="돋움"/>
        <family val="3"/>
        <charset val="129"/>
      </rPr>
      <t xml:space="preserve">1198</t>
    </r>
  </si>
  <si>
    <r>
      <rPr>
        <sz val="10"/>
        <rFont val="Noto Sans"/>
        <family val="2"/>
      </rPr>
      <t xml:space="preserve">폐종이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혼합감염성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면류</t>
    </r>
  </si>
  <si>
    <t xml:space="preserve">032-460-3550</t>
  </si>
  <si>
    <t xml:space="preserve">카톨릭대학교
성빈센트병원</t>
  </si>
  <si>
    <t xml:space="preserve">병원장</t>
  </si>
  <si>
    <r>
      <rPr>
        <sz val="10"/>
        <rFont val="Noto Sans"/>
        <family val="2"/>
      </rPr>
      <t xml:space="preserve">경기도 수원시 팔달구 지동 </t>
    </r>
    <r>
      <rPr>
        <sz val="10"/>
        <rFont val="돋움"/>
        <family val="3"/>
        <charset val="129"/>
      </rPr>
      <t xml:space="preserve">93-6</t>
    </r>
  </si>
  <si>
    <r>
      <rPr>
        <sz val="10"/>
        <rFont val="Noto Sans"/>
        <family val="2"/>
      </rPr>
      <t xml:space="preserve">혼합감염성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면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음식물류</t>
    </r>
  </si>
  <si>
    <t xml:space="preserve">031-249-7114</t>
  </si>
  <si>
    <t xml:space="preserve">인천의료원 백령병원</t>
  </si>
  <si>
    <t xml:space="preserve">이병화</t>
  </si>
  <si>
    <r>
      <rPr>
        <sz val="10"/>
        <rFont val="Noto Sans"/>
        <family val="2"/>
      </rPr>
      <t xml:space="preserve">인천시 옹진군 백령면 진촌리 </t>
    </r>
    <r>
      <rPr>
        <sz val="10"/>
        <rFont val="돋움"/>
        <family val="3"/>
        <charset val="129"/>
      </rPr>
      <t xml:space="preserve">807-1</t>
    </r>
  </si>
  <si>
    <r>
      <rPr>
        <sz val="10"/>
        <rFont val="Noto Sans"/>
        <family val="2"/>
      </rPr>
      <t xml:space="preserve">폐합성수지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면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병리계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혼합감염성폐기물</t>
    </r>
  </si>
  <si>
    <t xml:space="preserve">032-836-1731</t>
  </si>
  <si>
    <t xml:space="preserve">아주대학교 병원</t>
  </si>
  <si>
    <t xml:space="preserve">홍창호</t>
  </si>
  <si>
    <r>
      <rPr>
        <sz val="10"/>
        <rFont val="Noto Sans"/>
        <family val="2"/>
      </rPr>
      <t xml:space="preserve">경기도 수원시 팔달구 원천동 산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번지</t>
    </r>
  </si>
  <si>
    <r>
      <rPr>
        <sz val="10"/>
        <rFont val="Noto Sans"/>
        <family val="2"/>
      </rPr>
      <t xml:space="preserve">폐종이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목재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섬유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면류</t>
    </r>
  </si>
  <si>
    <t xml:space="preserve">031-219-5402</t>
  </si>
  <si>
    <r>
      <rPr>
        <sz val="10"/>
        <rFont val="Noto Sans"/>
        <family val="2"/>
      </rPr>
      <t xml:space="preserve">폐쇄
</t>
    </r>
    <r>
      <rPr>
        <sz val="10"/>
        <rFont val="돋움"/>
        <family val="3"/>
        <charset val="129"/>
      </rPr>
      <t xml:space="preserve">(2006.2.9)</t>
    </r>
  </si>
  <si>
    <t xml:space="preserve">강원도가축위생시험소</t>
  </si>
  <si>
    <r>
      <rPr>
        <sz val="10"/>
        <rFont val="Noto Sans"/>
        <family val="2"/>
      </rPr>
      <t xml:space="preserve">춘천시 신북읍산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리 </t>
    </r>
    <r>
      <rPr>
        <sz val="10"/>
        <rFont val="돋움"/>
        <family val="3"/>
        <charset val="129"/>
      </rPr>
      <t xml:space="preserve">727</t>
    </r>
  </si>
  <si>
    <t xml:space="preserve">동물의 사체</t>
  </si>
  <si>
    <t xml:space="preserve">033-243-9581</t>
  </si>
  <si>
    <t xml:space="preserve">1999.6.21</t>
  </si>
  <si>
    <r>
      <rPr>
        <b val="true"/>
        <sz val="16"/>
        <rFont val="바탕"/>
        <family val="1"/>
        <charset val="129"/>
      </rPr>
      <t xml:space="preserve">3. </t>
    </r>
    <r>
      <rPr>
        <b val="true"/>
        <sz val="16"/>
        <rFont val="Noto Sans"/>
        <family val="2"/>
      </rPr>
      <t xml:space="preserve">지정폐기물의 중간처리업소 현황</t>
    </r>
  </si>
  <si>
    <r>
      <rPr>
        <b val="true"/>
        <sz val="14"/>
        <rFont val="Noto Sans"/>
        <family val="2"/>
      </rPr>
      <t xml:space="preserve">  가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지정폐기물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감염성폐기물 제외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중간 처리업소 현황</t>
    </r>
  </si>
  <si>
    <t xml:space="preserve">허가증교부일</t>
  </si>
  <si>
    <t xml:space="preserve">반납신고일</t>
  </si>
  <si>
    <t xml:space="preserve">화학적 처리시설</t>
  </si>
  <si>
    <t xml:space="preserve">기계적 처리시설</t>
  </si>
  <si>
    <t xml:space="preserve">생물학적 처리시설</t>
  </si>
  <si>
    <t xml:space="preserve">반응
응집
침전</t>
  </si>
  <si>
    <t xml:space="preserve">고형황
안정화</t>
  </si>
  <si>
    <t xml:space="preserve">증발
농축</t>
  </si>
  <si>
    <t xml:space="preserve">파쇄 등
기타</t>
  </si>
  <si>
    <t xml:space="preserve">사료
퇴비
소멸화</t>
  </si>
  <si>
    <t xml:space="preserve">호기성</t>
  </si>
  <si>
    <r>
      <rPr>
        <b val="true"/>
        <sz val="10"/>
        <rFont val="Noto Sans"/>
        <family val="2"/>
      </rPr>
      <t xml:space="preserve">합계</t>
    </r>
    <r>
      <rPr>
        <b val="true"/>
        <sz val="10"/>
        <rFont val="돋움"/>
        <family val="3"/>
        <charset val="129"/>
      </rPr>
      <t xml:space="preserve">( 46</t>
    </r>
    <r>
      <rPr>
        <b val="true"/>
        <sz val="10"/>
        <rFont val="Noto Sans"/>
        <family val="2"/>
      </rPr>
      <t xml:space="preserve">개소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㈜케이비텍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동운산업㈜</t>
    </r>
    <r>
      <rPr>
        <sz val="10"/>
        <rFont val="돋움"/>
        <family val="3"/>
        <charset val="129"/>
      </rPr>
      <t xml:space="preserve">]</t>
    </r>
  </si>
  <si>
    <r>
      <rPr>
        <sz val="10"/>
        <rFont val="Noto Sans"/>
        <family val="2"/>
      </rPr>
      <t xml:space="preserve">인천 서구 석남동 </t>
    </r>
    <r>
      <rPr>
        <sz val="10"/>
        <rFont val="돋움"/>
        <family val="3"/>
        <charset val="129"/>
      </rPr>
      <t xml:space="preserve">223-21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할로겐족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수제 및 폐흡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및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 및 공정오니
액상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할로겐족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및폐락카</t>
    </r>
  </si>
  <si>
    <t xml:space="preserve">032-571-3224~5</t>
  </si>
  <si>
    <r>
      <rPr>
        <sz val="10"/>
        <rFont val="Noto Sans"/>
        <family val="2"/>
      </rPr>
      <t xml:space="preserve">에코서비스코리아㈜</t>
    </r>
    <r>
      <rPr>
        <sz val="10"/>
        <rFont val="돋움"/>
        <family val="3"/>
        <charset val="129"/>
      </rPr>
      <t xml:space="preserve">]</t>
    </r>
  </si>
  <si>
    <r>
      <rPr>
        <sz val="10"/>
        <rFont val="Noto Sans"/>
        <family val="2"/>
      </rPr>
      <t xml:space="preserve">경기 시흥시 정왕동 </t>
    </r>
    <r>
      <rPr>
        <sz val="10"/>
        <rFont val="돋움"/>
        <family val="3"/>
        <charset val="129"/>
      </rPr>
      <t xml:space="preserve">1235-7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&amp;</t>
    </r>
    <r>
      <rPr>
        <sz val="10"/>
        <rFont val="Noto Sans"/>
        <family val="2"/>
      </rPr>
      <t xml:space="preserve">할로겐</t>
    </r>
    <r>
      <rPr>
        <sz val="10"/>
        <rFont val="돋움"/>
        <family val="3"/>
        <charset val="129"/>
      </rPr>
      <t xml:space="preserve">)
</t>
    </r>
    <r>
      <rPr>
        <sz val="10"/>
        <rFont val="Noto Sans"/>
        <family val="2"/>
      </rPr>
      <t xml:space="preserve">액고상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폐페인트및폐락카
고상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및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고상</t>
    </r>
    <r>
      <rPr>
        <sz val="10"/>
        <rFont val="돋움"/>
        <family val="3"/>
        <charset val="129"/>
      </rPr>
      <t xml:space="preserve">)</t>
    </r>
  </si>
  <si>
    <t xml:space="preserve">500hp</t>
  </si>
  <si>
    <t xml:space="preserve">031-499-2525</t>
  </si>
  <si>
    <r>
      <rPr>
        <sz val="10"/>
        <rFont val="Noto Sans"/>
        <family val="2"/>
      </rPr>
      <t xml:space="preserve">㈜그린스코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㈜상우 인천공장</t>
    </r>
    <r>
      <rPr>
        <sz val="10"/>
        <rFont val="돋움"/>
        <family val="3"/>
        <charset val="129"/>
      </rPr>
      <t xml:space="preserve">]</t>
    </r>
  </si>
  <si>
    <t xml:space="preserve">이종춘</t>
  </si>
  <si>
    <r>
      <rPr>
        <sz val="10"/>
        <rFont val="Noto Sans"/>
        <family val="2"/>
      </rPr>
      <t xml:space="preserve">인천 남동구 남동공단 </t>
    </r>
    <r>
      <rPr>
        <sz val="10"/>
        <rFont val="돋움"/>
        <family val="3"/>
        <charset val="129"/>
      </rPr>
      <t xml:space="preserve">170B-5L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
고상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지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목재 및 폐섬유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동물성 잔재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</si>
  <si>
    <t xml:space="preserve">032-812-6611</t>
  </si>
  <si>
    <r>
      <rPr>
        <sz val="10"/>
        <rFont val="Noto Sans"/>
        <family val="2"/>
      </rPr>
      <t xml:space="preserve">경기 안산시 원시동 </t>
    </r>
    <r>
      <rPr>
        <sz val="10"/>
        <rFont val="돋움"/>
        <family val="3"/>
        <charset val="129"/>
      </rPr>
      <t xml:space="preserve">836-9 </t>
    </r>
    <r>
      <rPr>
        <sz val="10"/>
        <rFont val="Noto Sans"/>
        <family val="2"/>
      </rPr>
      <t xml:space="preserve">반월공단 </t>
    </r>
    <r>
      <rPr>
        <sz val="10"/>
        <rFont val="돋움"/>
        <family val="3"/>
        <charset val="129"/>
      </rPr>
      <t xml:space="preserve">9B-73L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- 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족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페인트및폐락카
고상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족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및폐락카</t>
    </r>
  </si>
  <si>
    <t xml:space="preserve">031-491-5000</t>
  </si>
  <si>
    <r>
      <rPr>
        <sz val="10"/>
        <rFont val="Noto Sans"/>
        <family val="2"/>
      </rPr>
      <t xml:space="preserve">경기 안산시 성곡동 </t>
    </r>
    <r>
      <rPr>
        <sz val="10"/>
        <rFont val="돋움"/>
        <family val="3"/>
        <charset val="129"/>
      </rPr>
      <t xml:space="preserve">633-2 (</t>
    </r>
    <r>
      <rPr>
        <sz val="10"/>
        <rFont val="Noto Sans"/>
        <family val="2"/>
      </rPr>
      <t xml:space="preserve">반월공단 </t>
    </r>
    <r>
      <rPr>
        <sz val="10"/>
        <rFont val="돋움"/>
        <family val="3"/>
        <charset val="129"/>
      </rPr>
      <t xml:space="preserve">608B-14L)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할로겐족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및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
고상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및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할로겐족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</si>
  <si>
    <t xml:space="preserve">031-491-3971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이앤스</t>
    </r>
  </si>
  <si>
    <t xml:space="preserve">조성국</t>
  </si>
  <si>
    <r>
      <rPr>
        <sz val="10"/>
        <rFont val="Noto Sans"/>
        <family val="2"/>
      </rPr>
      <t xml:space="preserve">경기 평택시 안중면 성해리 </t>
    </r>
    <r>
      <rPr>
        <sz val="10"/>
        <rFont val="돋움"/>
        <family val="3"/>
        <charset val="129"/>
      </rPr>
      <t xml:space="preserve">160, 161, </t>
    </r>
    <r>
      <rPr>
        <sz val="10"/>
        <rFont val="Noto Sans"/>
        <family val="2"/>
      </rPr>
      <t xml:space="preserve">산</t>
    </r>
    <r>
      <rPr>
        <sz val="10"/>
        <rFont val="돋움"/>
        <family val="3"/>
        <charset val="129"/>
      </rPr>
      <t xml:space="preserve">56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</t>
    </r>
    <r>
      <rPr>
        <sz val="10"/>
        <rFont val="돋움"/>
        <family val="3"/>
        <charset val="129"/>
      </rPr>
      <t xml:space="preserve">)] 
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]</t>
    </r>
  </si>
  <si>
    <t xml:space="preserve">031-682-4011</t>
  </si>
  <si>
    <r>
      <rPr>
        <sz val="10"/>
        <rFont val="Noto Sans"/>
        <family val="2"/>
      </rPr>
      <t xml:space="preserve">휴업</t>
    </r>
    <r>
      <rPr>
        <sz val="10"/>
        <rFont val="돋움"/>
        <family val="3"/>
        <charset val="129"/>
      </rPr>
      <t xml:space="preserve">(2005.12.29~2008.3.13)</t>
    </r>
  </si>
  <si>
    <r>
      <rPr>
        <sz val="10"/>
        <rFont val="Noto Sans"/>
        <family val="2"/>
      </rPr>
      <t xml:space="preserve">경기 안산시 성곡동 </t>
    </r>
    <r>
      <rPr>
        <sz val="10"/>
        <rFont val="돋움"/>
        <family val="3"/>
        <charset val="129"/>
      </rPr>
      <t xml:space="preserve">724 </t>
    </r>
    <r>
      <rPr>
        <sz val="10"/>
        <rFont val="Noto Sans"/>
        <family val="2"/>
      </rPr>
      <t xml:space="preserve">시화공단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626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기용제
고상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고상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)
 - </t>
    </r>
    <r>
      <rPr>
        <sz val="10"/>
        <rFont val="Noto Sans"/>
        <family val="2"/>
      </rPr>
      <t xml:space="preserve">안정화대상폐기물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
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고형화대상폐기물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 및 샌드블라스트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</si>
  <si>
    <t xml:space="preserve">031-498-6644</t>
  </si>
  <si>
    <r>
      <rPr>
        <sz val="10"/>
        <rFont val="Noto Sans"/>
        <family val="2"/>
      </rPr>
      <t xml:space="preserve">폐쇄</t>
    </r>
    <r>
      <rPr>
        <sz val="10"/>
        <rFont val="돋움"/>
        <family val="3"/>
        <charset val="129"/>
      </rPr>
      <t xml:space="preserve">2006.05.19</t>
    </r>
  </si>
  <si>
    <r>
      <rPr>
        <sz val="10"/>
        <rFont val="Noto Sans"/>
        <family val="2"/>
      </rPr>
      <t xml:space="preserve">㈜애니테크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㈜그린써비스</t>
    </r>
    <r>
      <rPr>
        <sz val="10"/>
        <rFont val="돋움"/>
        <family val="3"/>
        <charset val="129"/>
      </rPr>
      <t xml:space="preserve">]</t>
    </r>
  </si>
  <si>
    <t xml:space="preserve">임병곤</t>
  </si>
  <si>
    <r>
      <rPr>
        <sz val="10"/>
        <rFont val="Noto Sans"/>
        <family val="2"/>
      </rPr>
      <t xml:space="preserve">경기 양주군 남면 상수리 </t>
    </r>
    <r>
      <rPr>
        <sz val="10"/>
        <rFont val="돋움"/>
        <family val="3"/>
        <charset val="129"/>
      </rPr>
      <t xml:space="preserve">9-2</t>
    </r>
  </si>
  <si>
    <r>
      <rPr>
        <sz val="10"/>
        <rFont val="Noto Sans"/>
        <family val="2"/>
      </rPr>
      <t xml:space="preserve">액상 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고상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폐유</t>
    </r>
  </si>
  <si>
    <t xml:space="preserve">031-868-0608~9</t>
  </si>
  <si>
    <r>
      <rPr>
        <sz val="10"/>
        <rFont val="Noto Sans"/>
        <family val="2"/>
      </rPr>
      <t xml:space="preserve">성림유화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경기 안산시 성곡동 시화공단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515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염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황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 및 공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 </t>
    </r>
    <r>
      <rPr>
        <sz val="10"/>
        <rFont val="돋움"/>
        <family val="3"/>
        <charset val="129"/>
      </rPr>
      <t xml:space="preserve">&amp; 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도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
고상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&amp;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, 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</si>
  <si>
    <t xml:space="preserve">031-499-3711
031-499-3813</t>
  </si>
  <si>
    <r>
      <rPr>
        <sz val="10"/>
        <rFont val="Noto Sans"/>
        <family val="2"/>
      </rPr>
      <t xml:space="preserve">인천 중구 신흥동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36</t>
    </r>
  </si>
  <si>
    <r>
      <rPr>
        <sz val="10"/>
        <rFont val="Noto Sans"/>
        <family val="2"/>
      </rPr>
      <t xml:space="preserve">액상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</t>
    </r>
    <r>
      <rPr>
        <sz val="10"/>
        <rFont val="돋움"/>
        <family val="3"/>
        <charset val="129"/>
      </rPr>
      <t xml:space="preserve">)
</t>
    </r>
    <r>
      <rPr>
        <sz val="10"/>
        <rFont val="Noto Sans"/>
        <family val="2"/>
      </rPr>
      <t xml:space="preserve">고상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폐유</t>
    </r>
  </si>
  <si>
    <t xml:space="preserve">032-884-3061</t>
  </si>
  <si>
    <t xml:space="preserve">신호환경㈜</t>
  </si>
  <si>
    <t xml:space="preserve">이준길</t>
  </si>
  <si>
    <r>
      <rPr>
        <sz val="10"/>
        <rFont val="Noto Sans"/>
        <family val="2"/>
      </rPr>
      <t xml:space="preserve">경기 오산시 누읍동 </t>
    </r>
    <r>
      <rPr>
        <sz val="10"/>
        <rFont val="돋움"/>
        <family val="3"/>
        <charset val="129"/>
      </rPr>
      <t xml:space="preserve">332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비할로겐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및 고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)</t>
    </r>
  </si>
  <si>
    <t xml:space="preserve">031-374-4859</t>
  </si>
  <si>
    <r>
      <rPr>
        <sz val="10"/>
        <rFont val="Noto Sans"/>
        <family val="2"/>
      </rPr>
      <t xml:space="preserve">폐쇄</t>
    </r>
    <r>
      <rPr>
        <sz val="10"/>
        <rFont val="돋움"/>
        <family val="3"/>
        <charset val="129"/>
      </rPr>
      <t xml:space="preserve">2006.03.03</t>
    </r>
  </si>
  <si>
    <r>
      <rPr>
        <sz val="10"/>
        <rFont val="Noto Sans"/>
        <family val="2"/>
      </rPr>
      <t xml:space="preserve">경기 안산시 성곡동 </t>
    </r>
    <r>
      <rPr>
        <sz val="10"/>
        <rFont val="돋움"/>
        <family val="3"/>
        <charset val="129"/>
      </rPr>
      <t xml:space="preserve">725-1 </t>
    </r>
    <r>
      <rPr>
        <sz val="10"/>
        <rFont val="Noto Sans"/>
        <family val="2"/>
      </rPr>
      <t xml:space="preserve">시화공단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514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칼리
액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수제및흡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할로겐족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석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및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</si>
  <si>
    <t xml:space="preserve">031-498-1451</t>
  </si>
  <si>
    <r>
      <rPr>
        <sz val="10"/>
        <rFont val="Noto Sans"/>
        <family val="2"/>
      </rPr>
      <t xml:space="preserve">인선이엔티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: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수정개발</t>
    </r>
    <r>
      <rPr>
        <sz val="10"/>
        <rFont val="돋움"/>
        <family val="3"/>
        <charset val="129"/>
      </rPr>
      <t xml:space="preserve">]</t>
    </r>
  </si>
  <si>
    <t xml:space="preserve">최재승</t>
  </si>
  <si>
    <r>
      <rPr>
        <sz val="10"/>
        <rFont val="Noto Sans"/>
        <family val="2"/>
      </rPr>
      <t xml:space="preserve">인천 서구 경서동 </t>
    </r>
    <r>
      <rPr>
        <sz val="10"/>
        <rFont val="돋움"/>
        <family val="3"/>
        <charset val="129"/>
      </rPr>
      <t xml:space="preserve">678-1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열경화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</si>
  <si>
    <r>
      <rPr>
        <sz val="10"/>
        <rFont val="Noto Sans"/>
        <family val="2"/>
      </rPr>
      <t xml:space="preserve">경기 화성시 정남면 고지리 </t>
    </r>
    <r>
      <rPr>
        <sz val="10"/>
        <rFont val="돋움"/>
        <family val="3"/>
        <charset val="129"/>
      </rPr>
      <t xml:space="preserve">28-1,28-4</t>
    </r>
  </si>
  <si>
    <r>
      <rPr>
        <sz val="10"/>
        <rFont val="Noto Sans"/>
        <family val="2"/>
      </rPr>
      <t xml:space="preserve">액상 및 고상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</t>
    </r>
    <r>
      <rPr>
        <sz val="10"/>
        <rFont val="돋움"/>
        <family val="3"/>
        <charset val="129"/>
      </rPr>
      <t xml:space="preserve">&amp;</t>
    </r>
    <r>
      <rPr>
        <sz val="10"/>
        <rFont val="Noto Sans"/>
        <family val="2"/>
      </rPr>
      <t xml:space="preserve">비할로겐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페인트및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수제및폐흡착제</t>
    </r>
  </si>
  <si>
    <t xml:space="preserve">031-352-3831~2</t>
  </si>
  <si>
    <t xml:space="preserve">김선태</t>
  </si>
  <si>
    <r>
      <rPr>
        <sz val="10"/>
        <rFont val="Noto Sans"/>
        <family val="2"/>
      </rPr>
      <t xml:space="preserve">경기 평택시 포승면 원정리 </t>
    </r>
    <r>
      <rPr>
        <sz val="10"/>
        <rFont val="돋움"/>
        <family val="3"/>
        <charset val="129"/>
      </rPr>
      <t xml:space="preserve">1204-4</t>
    </r>
  </si>
  <si>
    <r>
      <rPr>
        <sz val="10"/>
        <rFont val="Noto Sans"/>
        <family val="2"/>
      </rPr>
      <t xml:space="preserve">고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샌드블러스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등</t>
    </r>
  </si>
  <si>
    <t xml:space="preserve">300hp</t>
  </si>
  <si>
    <t xml:space="preserve">031-682-2700</t>
  </si>
  <si>
    <t xml:space="preserve">이민형</t>
  </si>
  <si>
    <r>
      <rPr>
        <sz val="10"/>
        <rFont val="Noto Sans"/>
        <family val="2"/>
      </rPr>
      <t xml:space="preserve">경기 안산시 성곡동 시화공단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</t>
    </r>
    <r>
      <rPr>
        <sz val="10"/>
        <rFont val="돋움"/>
        <family val="3"/>
        <charset val="129"/>
      </rPr>
      <t xml:space="preserve">506</t>
    </r>
  </si>
  <si>
    <t xml:space="preserve">02-318-8588</t>
  </si>
  <si>
    <r>
      <rPr>
        <sz val="10"/>
        <rFont val="Noto Sans"/>
        <family val="2"/>
      </rPr>
      <t xml:space="preserve">경기 화성시 팔탄면 율암리 </t>
    </r>
    <r>
      <rPr>
        <sz val="10"/>
        <rFont val="돋움"/>
        <family val="3"/>
        <charset val="129"/>
      </rPr>
      <t xml:space="preserve">112-2</t>
    </r>
  </si>
  <si>
    <r>
      <rPr>
        <sz val="10"/>
        <rFont val="Noto Sans"/>
        <family val="2"/>
      </rPr>
      <t xml:space="preserve">액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,  </t>
    </r>
    <r>
      <rPr>
        <sz val="10"/>
        <rFont val="Noto Sans"/>
        <family val="2"/>
      </rPr>
      <t xml:space="preserve">기타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황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질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수산화나트륨</t>
    </r>
    <r>
      <rPr>
        <sz val="10"/>
        <rFont val="돋움"/>
        <family val="3"/>
        <charset val="129"/>
      </rPr>
      <t xml:space="preserve">)</t>
    </r>
  </si>
  <si>
    <t xml:space="preserve">031-354-1990</t>
  </si>
  <si>
    <r>
      <rPr>
        <sz val="10"/>
        <rFont val="Noto Sans"/>
        <family val="2"/>
      </rPr>
      <t xml:space="preserve">대전 대덕구 문평동 </t>
    </r>
    <r>
      <rPr>
        <sz val="10"/>
        <rFont val="돋움"/>
        <family val="3"/>
        <charset val="129"/>
      </rPr>
      <t xml:space="preserve">69-3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칼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 등</t>
    </r>
  </si>
  <si>
    <t xml:space="preserve">9180
100Hp</t>
  </si>
  <si>
    <t xml:space="preserve">100Hp</t>
  </si>
  <si>
    <t xml:space="preserve">1993.05.08</t>
  </si>
  <si>
    <t xml:space="preserve">서광하이테크</t>
  </si>
  <si>
    <t xml:space="preserve">황경식</t>
  </si>
  <si>
    <r>
      <rPr>
        <sz val="10"/>
        <rFont val="Noto Sans"/>
        <family val="2"/>
      </rPr>
      <t xml:space="preserve">충남 서산시 대산읍 대죽리 </t>
    </r>
    <r>
      <rPr>
        <sz val="10"/>
        <rFont val="돋움"/>
        <family val="3"/>
        <charset val="129"/>
      </rPr>
      <t xml:space="preserve">753</t>
    </r>
  </si>
  <si>
    <t xml:space="preserve">041)663-7052</t>
  </si>
  <si>
    <t xml:space="preserve">1999.03.08</t>
  </si>
  <si>
    <t xml:space="preserve">㈜대한환경</t>
  </si>
  <si>
    <t xml:space="preserve">박노석</t>
  </si>
  <si>
    <r>
      <rPr>
        <sz val="10"/>
        <rFont val="Noto Sans"/>
        <family val="2"/>
      </rPr>
      <t xml:space="preserve">충북 청원군 북이면 장양리 </t>
    </r>
    <r>
      <rPr>
        <sz val="10"/>
        <rFont val="돋움"/>
        <family val="3"/>
        <charset val="129"/>
      </rPr>
      <t xml:space="preserve">119-8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 </t>
    </r>
  </si>
  <si>
    <t xml:space="preserve">043)218-4222</t>
  </si>
  <si>
    <t xml:space="preserve">2006.05.17</t>
  </si>
  <si>
    <t xml:space="preserve">진주산업㈜</t>
  </si>
  <si>
    <r>
      <rPr>
        <sz val="10"/>
        <rFont val="Noto Sans"/>
        <family val="2"/>
      </rPr>
      <t xml:space="preserve">충북 청원군 북이면 용계리 </t>
    </r>
    <r>
      <rPr>
        <sz val="10"/>
        <rFont val="돋움"/>
        <family val="3"/>
        <charset val="129"/>
      </rPr>
      <t xml:space="preserve">598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 등</t>
    </r>
  </si>
  <si>
    <t xml:space="preserve">043)214-7588</t>
  </si>
  <si>
    <t xml:space="preserve">㈜젝시엔</t>
  </si>
  <si>
    <t xml:space="preserve">최덕윤
김진열</t>
  </si>
  <si>
    <r>
      <rPr>
        <sz val="10"/>
        <rFont val="Noto Sans"/>
        <family val="2"/>
      </rPr>
      <t xml:space="preserve">부산광역시 사하구 신평동 </t>
    </r>
    <r>
      <rPr>
        <sz val="10"/>
        <rFont val="돋움"/>
        <family val="3"/>
        <charset val="129"/>
      </rPr>
      <t xml:space="preserve">642-10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.</t>
    </r>
  </si>
  <si>
    <t xml:space="preserve">051-292-2074</t>
  </si>
  <si>
    <t xml:space="preserve">㈜거림</t>
  </si>
  <si>
    <t xml:space="preserve">지문규</t>
  </si>
  <si>
    <r>
      <rPr>
        <sz val="10"/>
        <rFont val="Noto Sans"/>
        <family val="2"/>
      </rPr>
      <t xml:space="preserve">부산광역시 사하구 구평동 </t>
    </r>
    <r>
      <rPr>
        <sz val="10"/>
        <rFont val="돋움"/>
        <family val="3"/>
        <charset val="129"/>
      </rPr>
      <t xml:space="preserve">427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유기용제</t>
    </r>
  </si>
  <si>
    <t xml:space="preserve">051-266-6033     </t>
  </si>
  <si>
    <r>
      <rPr>
        <sz val="10"/>
        <rFont val="Noto Sans"/>
        <family val="2"/>
      </rPr>
      <t xml:space="preserve">경남 마산시 회원구 봉암동 </t>
    </r>
    <r>
      <rPr>
        <sz val="10"/>
        <rFont val="돋움"/>
        <family val="3"/>
        <charset val="129"/>
      </rPr>
      <t xml:space="preserve">654-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슬러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용성절삭유</t>
    </r>
    <r>
      <rPr>
        <sz val="10"/>
        <rFont val="돋움"/>
        <family val="3"/>
        <charset val="129"/>
      </rPr>
      <t xml:space="preserve">)</t>
    </r>
  </si>
  <si>
    <t xml:space="preserve">055-251-7272  </t>
  </si>
  <si>
    <t xml:space="preserve">㈜유성</t>
  </si>
  <si>
    <t xml:space="preserve">류해렬</t>
  </si>
  <si>
    <r>
      <rPr>
        <sz val="10"/>
        <rFont val="Noto Sans"/>
        <family val="2"/>
      </rPr>
      <t xml:space="preserve">울산광역시 남구 용잠동 </t>
    </r>
    <r>
      <rPr>
        <sz val="10"/>
        <rFont val="돋움"/>
        <family val="3"/>
        <charset val="129"/>
      </rPr>
      <t xml:space="preserve">490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유기용제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</si>
  <si>
    <t xml:space="preserve">052-257-0671   </t>
  </si>
  <si>
    <t xml:space="preserve">㈜범우</t>
  </si>
  <si>
    <t xml:space="preserve">강동관</t>
  </si>
  <si>
    <r>
      <rPr>
        <sz val="10"/>
        <rFont val="Noto Sans"/>
        <family val="2"/>
      </rPr>
      <t xml:space="preserve">울산광역시 울주군 온산읍 학남리 </t>
    </r>
    <r>
      <rPr>
        <sz val="10"/>
        <rFont val="돋움"/>
        <family val="3"/>
        <charset val="129"/>
      </rPr>
      <t xml:space="preserve">55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 및 폐락카</t>
    </r>
  </si>
  <si>
    <t xml:space="preserve">052-238-1561  </t>
  </si>
  <si>
    <t xml:space="preserve">㈜코엔텍</t>
  </si>
  <si>
    <t xml:space="preserve">허의웅</t>
  </si>
  <si>
    <r>
      <rPr>
        <sz val="10"/>
        <rFont val="Noto Sans"/>
        <family val="2"/>
      </rPr>
      <t xml:space="preserve">울산광역시 남구 용잠동 산 </t>
    </r>
    <r>
      <rPr>
        <sz val="10"/>
        <rFont val="돋움"/>
        <family val="3"/>
        <charset val="129"/>
      </rPr>
      <t xml:space="preserve">157</t>
    </r>
  </si>
  <si>
    <r>
      <rPr>
        <sz val="10"/>
        <rFont val="Noto Sans"/>
        <family val="2"/>
      </rPr>
      <t xml:space="preserve">폐합성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</si>
  <si>
    <t xml:space="preserve">052-228-7344     </t>
  </si>
  <si>
    <t xml:space="preserve">㈜엔씨씨</t>
  </si>
  <si>
    <t xml:space="preserve">전병도</t>
  </si>
  <si>
    <r>
      <rPr>
        <sz val="10"/>
        <rFont val="Noto Sans"/>
        <family val="2"/>
      </rPr>
      <t xml:space="preserve">울산광역시 남구 용잠동 </t>
    </r>
    <r>
      <rPr>
        <sz val="10"/>
        <rFont val="돋움"/>
        <family val="3"/>
        <charset val="129"/>
      </rPr>
      <t xml:space="preserve">529-18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 PCB</t>
    </r>
    <r>
      <rPr>
        <sz val="10"/>
        <rFont val="Noto Sans"/>
        <family val="2"/>
      </rPr>
      <t xml:space="preserve">함유 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.</t>
    </r>
  </si>
  <si>
    <t xml:space="preserve">052-256-0111     </t>
  </si>
  <si>
    <r>
      <rPr>
        <sz val="10"/>
        <rFont val="Noto Sans"/>
        <family val="2"/>
      </rPr>
      <t xml:space="preserve">에스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아이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이㈜</t>
    </r>
  </si>
  <si>
    <t xml:space="preserve">최현용</t>
  </si>
  <si>
    <r>
      <rPr>
        <sz val="10"/>
        <rFont val="Noto Sans"/>
        <family val="2"/>
      </rPr>
      <t xml:space="preserve">울산광역시 남구 용연동 </t>
    </r>
    <r>
      <rPr>
        <sz val="10"/>
        <rFont val="돋움"/>
        <family val="3"/>
        <charset val="129"/>
      </rPr>
      <t xml:space="preserve">490-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족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</si>
  <si>
    <t xml:space="preserve">052-277-0207   </t>
  </si>
  <si>
    <t xml:space="preserve">㈜엔케이환경</t>
  </si>
  <si>
    <t xml:space="preserve">강병영</t>
  </si>
  <si>
    <r>
      <rPr>
        <sz val="10"/>
        <rFont val="Noto Sans"/>
        <family val="2"/>
      </rPr>
      <t xml:space="preserve">경남 양산시 산막동 </t>
    </r>
    <r>
      <rPr>
        <sz val="10"/>
        <rFont val="돋움"/>
        <family val="3"/>
        <charset val="129"/>
      </rPr>
      <t xml:space="preserve">332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</si>
  <si>
    <t xml:space="preserve">055-367-1515</t>
  </si>
  <si>
    <t xml:space="preserve">수광산업㈜</t>
  </si>
  <si>
    <t xml:space="preserve">정흥열</t>
  </si>
  <si>
    <r>
      <rPr>
        <sz val="10"/>
        <rFont val="Noto Sans"/>
        <family val="2"/>
      </rPr>
      <t xml:space="preserve">경남 창원시 대원동 </t>
    </r>
    <r>
      <rPr>
        <sz val="10"/>
        <rFont val="돋움"/>
        <family val="3"/>
        <charset val="129"/>
      </rPr>
      <t xml:space="preserve">86-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t xml:space="preserve">055-273-0500    </t>
  </si>
  <si>
    <t xml:space="preserve">㈜삼우이앤텍</t>
  </si>
  <si>
    <t xml:space="preserve">한동희</t>
  </si>
  <si>
    <r>
      <rPr>
        <sz val="10"/>
        <rFont val="Noto Sans"/>
        <family val="2"/>
      </rPr>
      <t xml:space="preserve">울산광역시 남구 용연동 </t>
    </r>
    <r>
      <rPr>
        <sz val="10"/>
        <rFont val="돋움"/>
        <family val="3"/>
        <charset val="129"/>
      </rPr>
      <t xml:space="preserve">429-5</t>
    </r>
  </si>
  <si>
    <t xml:space="preserve">052-256-0102   </t>
  </si>
  <si>
    <t xml:space="preserve">㈜성우프렌트</t>
  </si>
  <si>
    <t xml:space="preserve">양정석</t>
  </si>
  <si>
    <r>
      <rPr>
        <sz val="10"/>
        <rFont val="Noto Sans"/>
        <family val="2"/>
      </rPr>
      <t xml:space="preserve">경남 양산시 양산읍 산막동 </t>
    </r>
    <r>
      <rPr>
        <sz val="10"/>
        <rFont val="돋움"/>
        <family val="3"/>
        <charset val="129"/>
      </rPr>
      <t xml:space="preserve">303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t xml:space="preserve">055-385-4722</t>
  </si>
  <si>
    <t xml:space="preserve">제이에코텍</t>
  </si>
  <si>
    <r>
      <rPr>
        <sz val="10"/>
        <rFont val="Noto Sans"/>
        <family val="2"/>
      </rPr>
      <t xml:space="preserve">경남 함안군 군북면 유현리 </t>
    </r>
    <r>
      <rPr>
        <sz val="10"/>
        <rFont val="돋움"/>
        <family val="3"/>
        <charset val="129"/>
      </rPr>
      <t xml:space="preserve">499</t>
    </r>
  </si>
  <si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페인트 함유 용기 포함</t>
    </r>
    <r>
      <rPr>
        <sz val="10"/>
        <rFont val="돋움"/>
        <family val="3"/>
        <charset val="129"/>
      </rPr>
      <t xml:space="preserve">)</t>
    </r>
  </si>
  <si>
    <t xml:space="preserve">055-583-3800</t>
  </si>
  <si>
    <t xml:space="preserve">㈜가이아환경</t>
  </si>
  <si>
    <t xml:space="preserve">배해자</t>
  </si>
  <si>
    <r>
      <rPr>
        <sz val="10"/>
        <rFont val="Noto Sans"/>
        <family val="2"/>
      </rPr>
      <t xml:space="preserve">부산시 사상구 감전동 </t>
    </r>
    <r>
      <rPr>
        <sz val="10"/>
        <rFont val="돋움"/>
        <family val="3"/>
        <charset val="129"/>
      </rPr>
      <t xml:space="preserve">514-5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산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알칼리</t>
    </r>
  </si>
  <si>
    <t xml:space="preserve">051-328-5527</t>
  </si>
  <si>
    <t xml:space="preserve">2005.06.27</t>
  </si>
  <si>
    <t xml:space="preserve">동양에코㈜</t>
  </si>
  <si>
    <t xml:space="preserve">배종규</t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독물 등</t>
    </r>
  </si>
  <si>
    <t xml:space="preserve">054-278-1112</t>
  </si>
  <si>
    <t xml:space="preserve">1993-03-06</t>
  </si>
  <si>
    <r>
      <rPr>
        <sz val="10"/>
        <rFont val="Noto Sans"/>
        <family val="2"/>
      </rPr>
      <t xml:space="preserve">고온소각시설 </t>
    </r>
    <r>
      <rPr>
        <sz val="10"/>
        <rFont val="돋움"/>
        <family val="3"/>
        <charset val="129"/>
      </rPr>
      <t xml:space="preserve">2,000kg/hr</t>
    </r>
    <r>
      <rPr>
        <sz val="10"/>
        <rFont val="Noto Sans"/>
        <family val="2"/>
      </rPr>
      <t xml:space="preserve">를 일반소각시설로 변경</t>
    </r>
    <r>
      <rPr>
        <sz val="10"/>
        <rFont val="돋움"/>
        <family val="3"/>
        <charset val="129"/>
      </rPr>
      <t xml:space="preserve">(2006.3.2)</t>
    </r>
  </si>
  <si>
    <t xml:space="preserve">㈜국인산업</t>
  </si>
  <si>
    <r>
      <rPr>
        <sz val="10"/>
        <rFont val="Noto Sans"/>
        <family val="2"/>
      </rPr>
      <t xml:space="preserve">경북 구미시 시미동 </t>
    </r>
    <r>
      <rPr>
        <sz val="10"/>
        <rFont val="돋움"/>
        <family val="3"/>
        <charset val="129"/>
      </rPr>
      <t xml:space="preserve">166-7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및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등</t>
    </r>
  </si>
  <si>
    <t xml:space="preserve">054-473-1116</t>
  </si>
  <si>
    <t xml:space="preserve">1994-03-07</t>
  </si>
  <si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족</t>
    </r>
    <r>
      <rPr>
        <sz val="10"/>
        <rFont val="돋움"/>
        <family val="3"/>
        <charset val="129"/>
      </rPr>
      <t xml:space="preserve">)</t>
    </r>
  </si>
  <si>
    <t xml:space="preserve">1996-04-03</t>
  </si>
  <si>
    <t xml:space="preserve">환경코리아</t>
  </si>
  <si>
    <t xml:space="preserve">김종택</t>
  </si>
  <si>
    <r>
      <rPr>
        <sz val="10"/>
        <rFont val="Noto Sans"/>
        <family val="2"/>
      </rPr>
      <t xml:space="preserve">대구 서구 이현동 </t>
    </r>
    <r>
      <rPr>
        <sz val="10"/>
        <rFont val="돋움"/>
        <family val="3"/>
        <charset val="129"/>
      </rPr>
      <t xml:space="preserve">42-449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감량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련폐액 제외</t>
    </r>
    <r>
      <rPr>
        <sz val="10"/>
        <rFont val="돋움"/>
        <family val="3"/>
        <charset val="129"/>
      </rPr>
      <t xml:space="preserve">)</t>
    </r>
  </si>
  <si>
    <t xml:space="preserve">053-568-3060</t>
  </si>
  <si>
    <t xml:space="preserve">2003-10-30</t>
  </si>
  <si>
    <t xml:space="preserve">원에코㈜</t>
  </si>
  <si>
    <t xml:space="preserve">최창권</t>
  </si>
  <si>
    <r>
      <rPr>
        <sz val="10"/>
        <rFont val="Noto Sans"/>
        <family val="2"/>
      </rPr>
      <t xml:space="preserve">경북 경주시 안강읍 두류리 </t>
    </r>
    <r>
      <rPr>
        <sz val="10"/>
        <rFont val="돋움"/>
        <family val="3"/>
        <charset val="129"/>
      </rPr>
      <t xml:space="preserve">400-1</t>
    </r>
  </si>
  <si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일반폐기물</t>
    </r>
  </si>
  <si>
    <t xml:space="preserve">054-763-0341</t>
  </si>
  <si>
    <t xml:space="preserve">2006-09-28</t>
  </si>
  <si>
    <t xml:space="preserve">㈜와이엔텍</t>
  </si>
  <si>
    <t xml:space="preserve">박용하</t>
  </si>
  <si>
    <r>
      <rPr>
        <sz val="10"/>
        <rFont val="Noto Sans"/>
        <family val="2"/>
      </rPr>
      <t xml:space="preserve">전남 여수시 월내동 </t>
    </r>
    <r>
      <rPr>
        <sz val="10"/>
        <rFont val="돋움"/>
        <family val="3"/>
        <charset val="129"/>
      </rPr>
      <t xml:space="preserve">25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폐유독물</t>
    </r>
  </si>
  <si>
    <t xml:space="preserve">061-690-6900</t>
  </si>
  <si>
    <t xml:space="preserve">'92.11.16</t>
  </si>
  <si>
    <t xml:space="preserve">㈜케이씨환경서비스</t>
  </si>
  <si>
    <t xml:space="preserve">이태영</t>
  </si>
  <si>
    <r>
      <rPr>
        <sz val="10"/>
        <rFont val="Noto Sans"/>
        <family val="2"/>
      </rPr>
      <t xml:space="preserve">전남 여수시 월내동 </t>
    </r>
    <r>
      <rPr>
        <sz val="10"/>
        <rFont val="돋움"/>
        <family val="3"/>
        <charset val="129"/>
      </rPr>
      <t xml:space="preserve">140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류</t>
    </r>
  </si>
  <si>
    <t xml:space="preserve">061-685-4148</t>
  </si>
  <si>
    <t xml:space="preserve">'97.01.24</t>
  </si>
  <si>
    <t xml:space="preserve">송기원</t>
  </si>
  <si>
    <r>
      <rPr>
        <sz val="10"/>
        <rFont val="Noto Sans"/>
        <family val="2"/>
      </rPr>
      <t xml:space="preserve">강원도 동해시 구호동 </t>
    </r>
    <r>
      <rPr>
        <sz val="10"/>
        <rFont val="돋움"/>
        <family val="3"/>
        <charset val="129"/>
      </rPr>
      <t xml:space="preserve">234-2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족</t>
    </r>
    <r>
      <rPr>
        <sz val="10"/>
        <rFont val="돋움"/>
        <family val="3"/>
        <charset val="129"/>
      </rPr>
      <t xml:space="preserve">)</t>
    </r>
  </si>
  <si>
    <t xml:space="preserve">033)522-6379</t>
  </si>
  <si>
    <t xml:space="preserve">2003.03.04</t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t xml:space="preserve">1998.06.11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큐엔텍</t>
    </r>
  </si>
  <si>
    <t xml:space="preserve">문정아</t>
  </si>
  <si>
    <r>
      <rPr>
        <sz val="10"/>
        <rFont val="Noto Sans"/>
        <family val="2"/>
      </rPr>
      <t xml:space="preserve">전북 전주시 덕진구 여의동 </t>
    </r>
    <r>
      <rPr>
        <sz val="10"/>
        <rFont val="돋움"/>
        <family val="3"/>
        <charset val="129"/>
      </rPr>
      <t xml:space="preserve">765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분자화합물</t>
    </r>
  </si>
  <si>
    <t xml:space="preserve">063-214-6672</t>
  </si>
  <si>
    <t xml:space="preserve">2005.04.13</t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및기타폐유기용제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페인트및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흡수제및폐흡착제</t>
    </r>
  </si>
  <si>
    <t xml:space="preserve">2003.03.05</t>
  </si>
  <si>
    <t xml:space="preserve">2006.10.24</t>
  </si>
  <si>
    <r>
      <rPr>
        <b val="true"/>
        <u val="single"/>
        <sz val="10"/>
        <rFont val="돋움"/>
        <family val="3"/>
        <charset val="129"/>
      </rPr>
      <t xml:space="preserve">2006 </t>
    </r>
    <r>
      <rPr>
        <b val="true"/>
        <u val="single"/>
        <sz val="10"/>
        <rFont val="Noto Sans"/>
        <family val="2"/>
      </rPr>
      <t xml:space="preserve">감염성폐기물 중간처리업소 현황</t>
    </r>
    <r>
      <rPr>
        <b val="true"/>
        <u val="single"/>
        <sz val="10"/>
        <rFont val="돋움"/>
        <family val="3"/>
        <charset val="129"/>
      </rPr>
      <t xml:space="preserve">(</t>
    </r>
    <r>
      <rPr>
        <b val="true"/>
        <u val="single"/>
        <sz val="10"/>
        <rFont val="Noto Sans"/>
        <family val="2"/>
      </rPr>
      <t xml:space="preserve">보고서식</t>
    </r>
    <r>
      <rPr>
        <b val="true"/>
        <u val="single"/>
        <sz val="10"/>
        <rFont val="돋움"/>
        <family val="3"/>
        <charset val="129"/>
      </rPr>
      <t xml:space="preserve">16)</t>
    </r>
  </si>
  <si>
    <r>
      <rPr>
        <b val="true"/>
        <sz val="14"/>
        <rFont val="Noto Sans"/>
        <family val="2"/>
      </rPr>
      <t xml:space="preserve">  나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감염성폐기물 중간 처리업소 현황</t>
    </r>
  </si>
  <si>
    <r>
      <rPr>
        <b val="true"/>
        <sz val="10"/>
        <rFont val="Noto Sans"/>
        <family val="2"/>
      </rPr>
      <t xml:space="preserve">합계</t>
    </r>
    <r>
      <rPr>
        <b val="true"/>
        <sz val="10"/>
        <rFont val="돋움"/>
        <family val="3"/>
        <charset val="129"/>
      </rPr>
      <t xml:space="preserve">(  </t>
    </r>
    <r>
      <rPr>
        <b val="true"/>
        <sz val="10"/>
        <rFont val="Noto Sans"/>
        <family val="2"/>
      </rPr>
      <t xml:space="preserve">개소</t>
    </r>
    <r>
      <rPr>
        <b val="true"/>
        <sz val="10"/>
        <rFont val="돋움"/>
        <family val="3"/>
        <charset val="129"/>
      </rPr>
      <t xml:space="preserve">)</t>
    </r>
  </si>
  <si>
    <t xml:space="preserve">허숭</t>
  </si>
  <si>
    <r>
      <rPr>
        <sz val="10"/>
        <rFont val="Noto Sans"/>
        <family val="2"/>
      </rPr>
      <t xml:space="preserve">경기 용인시 남사면 진목리</t>
    </r>
    <r>
      <rPr>
        <sz val="10"/>
        <rFont val="돋움"/>
        <family val="3"/>
        <charset val="129"/>
      </rPr>
      <t xml:space="preserve">257, 257-1, 257-2, 257-3, 258</t>
    </r>
  </si>
  <si>
    <t xml:space="preserve">031-323-0360</t>
  </si>
  <si>
    <t xml:space="preserve">'99.03.17</t>
  </si>
  <si>
    <t xml:space="preserve">도시환경㈜</t>
  </si>
  <si>
    <t xml:space="preserve">김종배</t>
  </si>
  <si>
    <r>
      <rPr>
        <sz val="10"/>
        <rFont val="Noto Sans"/>
        <family val="2"/>
      </rPr>
      <t xml:space="preserve">경기 연천군 전곡읍 간파리 </t>
    </r>
    <r>
      <rPr>
        <sz val="10"/>
        <rFont val="돋움"/>
        <family val="3"/>
        <charset val="129"/>
      </rPr>
      <t xml:space="preserve">391,391-1,392</t>
    </r>
  </si>
  <si>
    <t xml:space="preserve">031-832-7994</t>
  </si>
  <si>
    <t xml:space="preserve">'04.02.14</t>
  </si>
  <si>
    <t xml:space="preserve">서정미</t>
  </si>
  <si>
    <t xml:space="preserve">㈜삼우그린</t>
  </si>
  <si>
    <t xml:space="preserve">한상인</t>
  </si>
  <si>
    <r>
      <rPr>
        <sz val="10"/>
        <rFont val="Noto Sans"/>
        <family val="2"/>
      </rPr>
      <t xml:space="preserve">충북 진천군 진천읍 금암리 </t>
    </r>
    <r>
      <rPr>
        <sz val="10"/>
        <rFont val="돋움"/>
        <family val="3"/>
        <charset val="129"/>
      </rPr>
      <t xml:space="preserve">219-1</t>
    </r>
  </si>
  <si>
    <t xml:space="preserve">043)533-5764</t>
  </si>
  <si>
    <t xml:space="preserve">2001.01.31</t>
  </si>
  <si>
    <t xml:space="preserve">㈜광명그린</t>
  </si>
  <si>
    <r>
      <rPr>
        <sz val="10"/>
        <rFont val="Noto Sans"/>
        <family val="2"/>
      </rPr>
      <t xml:space="preserve">충남 논산시 벌곡면 신양리 </t>
    </r>
    <r>
      <rPr>
        <sz val="10"/>
        <rFont val="돋움"/>
        <family val="3"/>
        <charset val="129"/>
      </rPr>
      <t xml:space="preserve">466-8</t>
    </r>
  </si>
  <si>
    <t xml:space="preserve">041)733-8830</t>
  </si>
  <si>
    <t xml:space="preserve">2001.02.07</t>
  </si>
  <si>
    <t xml:space="preserve">성진산업</t>
  </si>
  <si>
    <t xml:space="preserve">배상업</t>
  </si>
  <si>
    <r>
      <rPr>
        <sz val="10"/>
        <rFont val="Noto Sans"/>
        <family val="2"/>
      </rPr>
      <t xml:space="preserve">경남 함안군 칠원면 운서리 </t>
    </r>
    <r>
      <rPr>
        <sz val="10"/>
        <rFont val="돋움"/>
        <family val="3"/>
        <charset val="129"/>
      </rPr>
      <t xml:space="preserve">824-3</t>
    </r>
  </si>
  <si>
    <t xml:space="preserve">055-587-6603</t>
  </si>
  <si>
    <t xml:space="preserve">2000.08.29</t>
  </si>
  <si>
    <t xml:space="preserve">경서산업사</t>
  </si>
  <si>
    <t xml:space="preserve">정삼정</t>
  </si>
  <si>
    <r>
      <rPr>
        <sz val="10"/>
        <rFont val="Noto Sans"/>
        <family val="2"/>
      </rPr>
      <t xml:space="preserve">경남 진주시 상평동 </t>
    </r>
    <r>
      <rPr>
        <sz val="10"/>
        <rFont val="돋움"/>
        <family val="3"/>
        <charset val="129"/>
      </rPr>
      <t xml:space="preserve">55-50</t>
    </r>
  </si>
  <si>
    <t xml:space="preserve">055-752-2527</t>
  </si>
  <si>
    <t xml:space="preserve">2000.09.06</t>
  </si>
  <si>
    <t xml:space="preserve">㈜남도산업</t>
  </si>
  <si>
    <r>
      <rPr>
        <sz val="10"/>
        <rFont val="Noto Sans"/>
        <family val="2"/>
      </rPr>
      <t xml:space="preserve">울산광역시 울주군 삼동면 조일리 </t>
    </r>
    <r>
      <rPr>
        <sz val="10"/>
        <rFont val="돋움"/>
        <family val="3"/>
        <charset val="129"/>
      </rPr>
      <t xml:space="preserve">1345</t>
    </r>
  </si>
  <si>
    <t xml:space="preserve">052-254-0515</t>
  </si>
  <si>
    <t xml:space="preserve">2001.03.26</t>
  </si>
  <si>
    <t xml:space="preserve">㈜영남환경</t>
  </si>
  <si>
    <r>
      <rPr>
        <sz val="10"/>
        <rFont val="Noto Sans"/>
        <family val="2"/>
      </rPr>
      <t xml:space="preserve">부산광역시 기장군 정관면 용수리 </t>
    </r>
    <r>
      <rPr>
        <sz val="10"/>
        <rFont val="돋움"/>
        <family val="3"/>
        <charset val="129"/>
      </rPr>
      <t xml:space="preserve">1030-7</t>
    </r>
  </si>
  <si>
    <t xml:space="preserve">2005.04.12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덕원산업</t>
    </r>
  </si>
  <si>
    <r>
      <rPr>
        <sz val="10"/>
        <color rgb="FF000000"/>
        <rFont val="Noto Sans"/>
        <family val="2"/>
      </rPr>
      <t xml:space="preserve">경북 경산시 진량읍 평사리 </t>
    </r>
    <r>
      <rPr>
        <sz val="10"/>
        <color rgb="FF000000"/>
        <rFont val="돋움"/>
        <family val="3"/>
        <charset val="129"/>
      </rPr>
      <t xml:space="preserve">513-1</t>
    </r>
  </si>
  <si>
    <t xml:space="preserve">054-851-8220</t>
  </si>
  <si>
    <r>
      <rPr>
        <sz val="10"/>
        <rFont val="Noto Sans"/>
        <family val="2"/>
      </rPr>
      <t xml:space="preserve">멸균분쇄시설</t>
    </r>
    <r>
      <rPr>
        <sz val="10"/>
        <rFont val="돋움"/>
        <family val="3"/>
        <charset val="129"/>
      </rPr>
      <t xml:space="preserve">(500kg/hr)
(2005.8.19 </t>
    </r>
    <r>
      <rPr>
        <sz val="10"/>
        <rFont val="Noto Sans"/>
        <family val="2"/>
      </rPr>
      <t xml:space="preserve">폐쇄</t>
    </r>
    <r>
      <rPr>
        <sz val="10"/>
        <rFont val="돋움"/>
        <family val="3"/>
        <charset val="129"/>
      </rPr>
      <t xml:space="preserve">)</t>
    </r>
  </si>
  <si>
    <t xml:space="preserve">㈜아림환경</t>
  </si>
  <si>
    <t xml:space="preserve">김정분</t>
  </si>
  <si>
    <r>
      <rPr>
        <sz val="10"/>
        <color rgb="FF000000"/>
        <rFont val="Noto Sans"/>
        <family val="2"/>
      </rPr>
      <t xml:space="preserve">경북 고령군 다산면 송곡리 </t>
    </r>
    <r>
      <rPr>
        <sz val="10"/>
        <color rgb="FF000000"/>
        <rFont val="돋움"/>
        <family val="3"/>
        <charset val="129"/>
      </rPr>
      <t xml:space="preserve">1040-4</t>
    </r>
  </si>
  <si>
    <t xml:space="preserve">054-956-7200</t>
  </si>
  <si>
    <t xml:space="preserve">대경클린㈜</t>
  </si>
  <si>
    <t xml:space="preserve">서정우</t>
  </si>
  <si>
    <r>
      <rPr>
        <sz val="10"/>
        <color rgb="FF000000"/>
        <rFont val="Noto Sans"/>
        <family val="2"/>
      </rPr>
      <t xml:space="preserve">경북 고령군 성산면 오곡리 </t>
    </r>
    <r>
      <rPr>
        <sz val="10"/>
        <color rgb="FF000000"/>
        <rFont val="돋움"/>
        <family val="3"/>
        <charset val="129"/>
      </rPr>
      <t xml:space="preserve">113</t>
    </r>
  </si>
  <si>
    <t xml:space="preserve">054-956-5100</t>
  </si>
  <si>
    <t xml:space="preserve">우석환경산업</t>
  </si>
  <si>
    <t xml:space="preserve">김정미</t>
  </si>
  <si>
    <r>
      <rPr>
        <sz val="10"/>
        <color rgb="FF000000"/>
        <rFont val="Noto Sans"/>
        <family val="2"/>
      </rPr>
      <t xml:space="preserve">경북 경산시 자인면 읍천리 </t>
    </r>
    <r>
      <rPr>
        <sz val="10"/>
        <color rgb="FF000000"/>
        <rFont val="돋움"/>
        <family val="3"/>
        <charset val="129"/>
      </rPr>
      <t xml:space="preserve">122-5</t>
    </r>
  </si>
  <si>
    <t xml:space="preserve">053-853-6100</t>
  </si>
  <si>
    <t xml:space="preserve">'00.10.19</t>
  </si>
  <si>
    <r>
      <rPr>
        <sz val="10"/>
        <rFont val="Noto Sans"/>
        <family val="2"/>
      </rPr>
      <t xml:space="preserve">멸균시설</t>
    </r>
    <r>
      <rPr>
        <sz val="10"/>
        <rFont val="돋움"/>
        <family val="3"/>
        <charset val="129"/>
      </rPr>
      <t xml:space="preserve">('05.9.15)</t>
    </r>
  </si>
  <si>
    <t xml:space="preserve">해당없음</t>
  </si>
  <si>
    <r>
      <rPr>
        <b val="true"/>
        <sz val="16"/>
        <rFont val="바탕"/>
        <family val="1"/>
        <charset val="129"/>
      </rPr>
      <t xml:space="preserve">4. </t>
    </r>
    <r>
      <rPr>
        <b val="true"/>
        <sz val="16"/>
        <rFont val="Noto Sans"/>
        <family val="2"/>
      </rPr>
      <t xml:space="preserve">지정폐기물의 재활용전문 처리업소 현황</t>
    </r>
  </si>
  <si>
    <t xml:space="preserve">재활용 대상 폐기물</t>
  </si>
  <si>
    <t xml:space="preserve">처리방법</t>
  </si>
  <si>
    <r>
      <rPr>
        <b val="true"/>
        <sz val="10"/>
        <rFont val="Noto Sans"/>
        <family val="2"/>
      </rPr>
      <t xml:space="preserve">신고일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일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반 납 신고일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일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합계</t>
    </r>
    <r>
      <rPr>
        <b val="true"/>
        <sz val="10"/>
        <rFont val="돋움"/>
        <family val="3"/>
        <charset val="129"/>
      </rPr>
      <t xml:space="preserve">( </t>
    </r>
    <r>
      <rPr>
        <b val="true"/>
        <sz val="10"/>
        <rFont val="Noto Sans"/>
        <family val="2"/>
      </rPr>
      <t xml:space="preserve">개소</t>
    </r>
    <r>
      <rPr>
        <b val="true"/>
        <sz val="10"/>
        <rFont val="돋움"/>
        <family val="3"/>
        <charset val="129"/>
      </rPr>
      <t xml:space="preserve">)</t>
    </r>
  </si>
  <si>
    <t xml:space="preserve">대영용기㈜</t>
  </si>
  <si>
    <t xml:space="preserve">한찬호
유병구</t>
  </si>
  <si>
    <r>
      <rPr>
        <sz val="10"/>
        <rFont val="Noto Sans"/>
        <family val="2"/>
      </rPr>
      <t xml:space="preserve">경기 김포군 통진면 가현리 </t>
    </r>
    <r>
      <rPr>
        <sz val="10"/>
        <rFont val="돋움"/>
        <family val="3"/>
        <charset val="129"/>
      </rPr>
      <t xml:space="preserve">764-18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함유용기</t>
    </r>
  </si>
  <si>
    <r>
      <rPr>
        <sz val="10"/>
        <rFont val="Noto Sans"/>
        <family val="2"/>
      </rPr>
      <t xml:space="preserve">드럼제생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형기</t>
    </r>
    <r>
      <rPr>
        <sz val="10"/>
        <rFont val="돋움"/>
        <family val="3"/>
        <charset val="129"/>
      </rPr>
      <t xml:space="preserve">)</t>
    </r>
  </si>
  <si>
    <t xml:space="preserve">031-998-8848</t>
  </si>
  <si>
    <t xml:space="preserve">상원아스콘㈜</t>
  </si>
  <si>
    <t xml:space="preserve">이호인</t>
  </si>
  <si>
    <r>
      <rPr>
        <sz val="10"/>
        <rFont val="Noto Sans"/>
        <family val="2"/>
      </rPr>
      <t xml:space="preserve">서울 강서구 공항동 </t>
    </r>
    <r>
      <rPr>
        <sz val="10"/>
        <rFont val="돋움"/>
        <family val="3"/>
        <charset val="129"/>
      </rPr>
      <t xml:space="preserve">34-11 </t>
    </r>
    <r>
      <rPr>
        <sz val="10"/>
        <rFont val="Noto Sans"/>
        <family val="2"/>
      </rPr>
      <t xml:space="preserve">상원빌딩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t xml:space="preserve">제강분진</t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파쇄</t>
    </r>
  </si>
  <si>
    <t xml:space="preserve">02-397-3350</t>
  </si>
  <si>
    <r>
      <rPr>
        <sz val="10"/>
        <rFont val="Noto Sans"/>
        <family val="2"/>
      </rPr>
      <t xml:space="preserve">경기 부천시 오정구 내동 </t>
    </r>
    <r>
      <rPr>
        <sz val="10"/>
        <rFont val="돋움"/>
        <family val="3"/>
        <charset val="129"/>
      </rPr>
      <t xml:space="preserve">222-7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름걸레</t>
    </r>
    <r>
      <rPr>
        <sz val="10"/>
        <rFont val="돋움"/>
        <family val="3"/>
        <charset val="129"/>
      </rPr>
      <t xml:space="preserve">)</t>
    </r>
  </si>
  <si>
    <t xml:space="preserve">031-684-3743</t>
  </si>
  <si>
    <t xml:space="preserve">㈜삼우합금</t>
  </si>
  <si>
    <t xml:space="preserve">노성철</t>
  </si>
  <si>
    <r>
      <rPr>
        <sz val="10"/>
        <rFont val="Noto Sans"/>
        <family val="2"/>
      </rPr>
      <t xml:space="preserve">인천 남동구 남동공단 </t>
    </r>
    <r>
      <rPr>
        <sz val="10"/>
        <rFont val="돋움"/>
        <family val="3"/>
        <charset val="129"/>
      </rPr>
      <t xml:space="preserve">16B-2L</t>
    </r>
  </si>
  <si>
    <r>
      <rPr>
        <sz val="10"/>
        <rFont val="Noto Sans"/>
        <family val="2"/>
      </rPr>
      <t xml:space="preserve">폐광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함유</t>
    </r>
    <r>
      <rPr>
        <sz val="10"/>
        <rFont val="돋움"/>
        <family val="3"/>
        <charset val="129"/>
      </rPr>
      <t xml:space="preserve">)</t>
    </r>
  </si>
  <si>
    <t xml:space="preserve">032-814-9677</t>
  </si>
  <si>
    <t xml:space="preserve">온누리산업㈜</t>
  </si>
  <si>
    <t xml:space="preserve">박진혜</t>
  </si>
  <si>
    <r>
      <rPr>
        <sz val="10"/>
        <rFont val="Noto Sans"/>
        <family val="2"/>
      </rPr>
      <t xml:space="preserve">경기 오산시 원동 </t>
    </r>
    <r>
      <rPr>
        <sz val="10"/>
        <rFont val="돋움"/>
        <family val="3"/>
        <charset val="129"/>
      </rPr>
      <t xml:space="preserve">541-4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IPA,AC,TCE)</t>
    </r>
  </si>
  <si>
    <t xml:space="preserve">031-374-2635</t>
  </si>
  <si>
    <t xml:space="preserve">상신금속㈜</t>
  </si>
  <si>
    <t xml:space="preserve">한광림</t>
  </si>
  <si>
    <r>
      <rPr>
        <sz val="10"/>
        <rFont val="Noto Sans"/>
        <family val="2"/>
      </rPr>
      <t xml:space="preserve">경기 광주군 오포면 고산리 </t>
    </r>
    <r>
      <rPr>
        <sz val="10"/>
        <rFont val="돋움"/>
        <family val="3"/>
        <charset val="129"/>
      </rPr>
      <t xml:space="preserve">5-3</t>
    </r>
  </si>
  <si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폐유독물이함유된산화납</t>
    </r>
    <r>
      <rPr>
        <sz val="10"/>
        <rFont val="돋움"/>
        <family val="3"/>
        <charset val="129"/>
      </rPr>
      <t xml:space="preserve">]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절단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융</t>
    </r>
  </si>
  <si>
    <t xml:space="preserve">031-762-4279</t>
  </si>
  <si>
    <r>
      <rPr>
        <sz val="10"/>
        <rFont val="Noto Sans"/>
        <family val="2"/>
      </rPr>
      <t xml:space="preserve">대원화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강동영</t>
  </si>
  <si>
    <r>
      <rPr>
        <sz val="10"/>
        <rFont val="Noto Sans"/>
        <family val="2"/>
      </rPr>
      <t xml:space="preserve">경기 오산시 외삼미동 </t>
    </r>
    <r>
      <rPr>
        <sz val="10"/>
        <rFont val="돋움"/>
        <family val="3"/>
        <charset val="129"/>
      </rPr>
      <t xml:space="preserve">493-2</t>
    </r>
  </si>
  <si>
    <t xml:space="preserve">031-372-3992</t>
  </si>
  <si>
    <r>
      <rPr>
        <sz val="10"/>
        <rFont val="Noto Sans"/>
        <family val="2"/>
      </rPr>
      <t xml:space="preserve">경기 양주군 회천읍 덕계리 </t>
    </r>
    <r>
      <rPr>
        <sz val="10"/>
        <rFont val="돋움"/>
        <family val="3"/>
        <charset val="129"/>
      </rPr>
      <t xml:space="preserve">350-2(368:</t>
    </r>
    <r>
      <rPr>
        <sz val="10"/>
        <rFont val="Noto Sans"/>
        <family val="2"/>
      </rPr>
      <t xml:space="preserve">압축시설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자동차용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산업용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선박용윤활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절연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고온열분해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이온정제</t>
    </r>
  </si>
  <si>
    <t xml:space="preserve">031-863-0884</t>
  </si>
  <si>
    <t xml:space="preserve">엘에스유화㈜</t>
  </si>
  <si>
    <t xml:space="preserve">민경원</t>
  </si>
  <si>
    <r>
      <rPr>
        <sz val="10"/>
        <rFont val="Noto Sans"/>
        <family val="2"/>
      </rPr>
      <t xml:space="preserve">경기 용인시 백암면 석천리 </t>
    </r>
    <r>
      <rPr>
        <sz val="10"/>
        <rFont val="돋움"/>
        <family val="3"/>
        <charset val="129"/>
      </rPr>
      <t xml:space="preserve">97-1</t>
    </r>
  </si>
  <si>
    <r>
      <rPr>
        <sz val="10"/>
        <rFont val="Noto Sans"/>
        <family val="2"/>
      </rPr>
      <t xml:space="preserve">액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차량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선박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산업용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</t>
    </r>
  </si>
  <si>
    <t xml:space="preserve">031-332-9145</t>
  </si>
  <si>
    <t xml:space="preserve">우신화학㈜</t>
  </si>
  <si>
    <t xml:space="preserve">김대현</t>
  </si>
  <si>
    <r>
      <rPr>
        <sz val="10"/>
        <rFont val="Noto Sans"/>
        <family val="2"/>
      </rPr>
      <t xml:space="preserve">경기 화성시 정남면 문학리 </t>
    </r>
    <r>
      <rPr>
        <sz val="10"/>
        <rFont val="돋움"/>
        <family val="3"/>
        <charset val="129"/>
      </rPr>
      <t xml:space="preserve">719-2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황산</t>
    </r>
  </si>
  <si>
    <t xml:space="preserve">반응정제</t>
  </si>
  <si>
    <t xml:space="preserve">031-354-5300</t>
  </si>
  <si>
    <r>
      <rPr>
        <sz val="10"/>
        <rFont val="Noto Sans"/>
        <family val="2"/>
      </rPr>
      <t xml:space="preserve">경기 화성군 정남면 문학리 </t>
    </r>
    <r>
      <rPr>
        <sz val="10"/>
        <rFont val="돋움"/>
        <family val="3"/>
        <charset val="129"/>
      </rPr>
      <t xml:space="preserve">540</t>
    </r>
  </si>
  <si>
    <r>
      <rPr>
        <sz val="10"/>
        <rFont val="Noto Sans"/>
        <family val="2"/>
      </rPr>
      <t xml:space="preserve">폐오일휠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경기 평택시 진위면 하북리 </t>
    </r>
    <r>
      <rPr>
        <sz val="10"/>
        <rFont val="돋움"/>
        <family val="3"/>
        <charset val="129"/>
      </rPr>
      <t xml:space="preserve">260-7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자동차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선박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산업용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족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고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오일필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이온정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압축</t>
    </r>
  </si>
  <si>
    <t xml:space="preserve">031- 668-0211</t>
  </si>
  <si>
    <t xml:space="preserve">삼미금속</t>
  </si>
  <si>
    <t xml:space="preserve">동경희</t>
  </si>
  <si>
    <r>
      <rPr>
        <sz val="10"/>
        <rFont val="Noto Sans"/>
        <family val="2"/>
      </rPr>
      <t xml:space="preserve">경기 안성시 서운면 신능리 </t>
    </r>
    <r>
      <rPr>
        <sz val="10"/>
        <rFont val="돋움"/>
        <family val="3"/>
        <charset val="129"/>
      </rPr>
      <t xml:space="preserve">220-1</t>
    </r>
  </si>
  <si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이온교환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도가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</si>
  <si>
    <r>
      <rPr>
        <sz val="10"/>
        <rFont val="Noto Sans"/>
        <family val="2"/>
      </rPr>
      <t xml:space="preserve">고온소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성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도가니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산처리시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알카리처리시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포장</t>
    </r>
  </si>
  <si>
    <t xml:space="preserve">031-682-9362
031-671-5511</t>
  </si>
  <si>
    <t xml:space="preserve">대성용기㈜</t>
  </si>
  <si>
    <t xml:space="preserve">김정태</t>
  </si>
  <si>
    <r>
      <rPr>
        <sz val="10"/>
        <rFont val="Noto Sans"/>
        <family val="2"/>
      </rPr>
      <t xml:space="preserve">경기 화성군 우정면 석천리 </t>
    </r>
    <r>
      <rPr>
        <sz val="10"/>
        <rFont val="돋움"/>
        <family val="3"/>
        <charset val="129"/>
      </rPr>
      <t xml:space="preserve">216-1</t>
    </r>
  </si>
  <si>
    <t xml:space="preserve">폐유 및 폐유기용제함유드럼</t>
  </si>
  <si>
    <r>
      <rPr>
        <sz val="10"/>
        <rFont val="Noto Sans"/>
        <family val="2"/>
      </rPr>
      <t xml:space="preserve">드럼재생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)</t>
    </r>
  </si>
  <si>
    <t xml:space="preserve">031-351-2207</t>
  </si>
  <si>
    <t xml:space="preserve">㈜천마화학</t>
  </si>
  <si>
    <t xml:space="preserve">김정래</t>
  </si>
  <si>
    <r>
      <rPr>
        <sz val="10"/>
        <rFont val="Noto Sans"/>
        <family val="2"/>
      </rPr>
      <t xml:space="preserve">인천 서구 석남동 </t>
    </r>
    <r>
      <rPr>
        <sz val="10"/>
        <rFont val="돋움"/>
        <family val="3"/>
        <charset val="129"/>
      </rPr>
      <t xml:space="preserve">22-4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 및 락카</t>
    </r>
    <r>
      <rPr>
        <sz val="10"/>
        <rFont val="돋움"/>
        <family val="3"/>
        <charset val="129"/>
      </rPr>
      <t xml:space="preserve">)</t>
    </r>
  </si>
  <si>
    <t xml:space="preserve">032-573-9200</t>
  </si>
  <si>
    <t xml:space="preserve">청우산업</t>
  </si>
  <si>
    <t xml:space="preserve">반중현</t>
  </si>
  <si>
    <r>
      <rPr>
        <sz val="10"/>
        <rFont val="Noto Sans"/>
        <family val="2"/>
      </rPr>
      <t xml:space="preserve">인천 남동구 논현동 </t>
    </r>
    <r>
      <rPr>
        <sz val="10"/>
        <rFont val="돋움"/>
        <family val="3"/>
        <charset val="129"/>
      </rPr>
      <t xml:space="preserve">429-7 </t>
    </r>
    <r>
      <rPr>
        <sz val="10"/>
        <rFont val="Noto Sans"/>
        <family val="2"/>
      </rPr>
      <t xml:space="preserve">남동공단 </t>
    </r>
    <r>
      <rPr>
        <sz val="10"/>
        <rFont val="돋움"/>
        <family val="3"/>
        <charset val="129"/>
      </rPr>
      <t xml:space="preserve">21B-9L</t>
    </r>
  </si>
  <si>
    <t xml:space="preserve">032-818-5592</t>
  </si>
  <si>
    <r>
      <rPr>
        <sz val="10"/>
        <rFont val="Noto Sans"/>
        <family val="2"/>
      </rPr>
      <t xml:space="preserve">대한자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김희수</t>
  </si>
  <si>
    <r>
      <rPr>
        <sz val="10"/>
        <rFont val="Noto Sans"/>
        <family val="2"/>
      </rPr>
      <t xml:space="preserve">경기 안산시 단원구 목내동 </t>
    </r>
    <r>
      <rPr>
        <sz val="10"/>
        <rFont val="돋움"/>
        <family val="3"/>
        <charset val="129"/>
      </rPr>
      <t xml:space="preserve">405-9 </t>
    </r>
    <r>
      <rPr>
        <sz val="10"/>
        <rFont val="Noto Sans"/>
        <family val="2"/>
      </rPr>
      <t xml:space="preserve">반월공단 </t>
    </r>
    <r>
      <rPr>
        <sz val="10"/>
        <rFont val="돋움"/>
        <family val="3"/>
        <charset val="129"/>
      </rPr>
      <t xml:space="preserve">7-1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절단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정제</t>
    </r>
  </si>
  <si>
    <t xml:space="preserve">031-492-9409
031-493-9300~1</t>
  </si>
  <si>
    <t xml:space="preserve">이레화학</t>
  </si>
  <si>
    <t xml:space="preserve">조남채</t>
  </si>
  <si>
    <r>
      <rPr>
        <sz val="10"/>
        <rFont val="Noto Sans"/>
        <family val="2"/>
      </rPr>
      <t xml:space="preserve">인천 서구 가좌동 </t>
    </r>
    <r>
      <rPr>
        <sz val="10"/>
        <rFont val="돋움"/>
        <family val="3"/>
        <charset val="129"/>
      </rPr>
      <t xml:space="preserve">178-137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</t>
    </r>
  </si>
  <si>
    <t xml:space="preserve">증류</t>
  </si>
  <si>
    <t xml:space="preserve">032-584-8091</t>
  </si>
  <si>
    <t xml:space="preserve">서안켐텍㈜</t>
  </si>
  <si>
    <t xml:space="preserve">이상갑</t>
  </si>
  <si>
    <r>
      <rPr>
        <sz val="10"/>
        <rFont val="Noto Sans"/>
        <family val="2"/>
      </rPr>
      <t xml:space="preserve">경기 양주군 남면 경신리 </t>
    </r>
    <r>
      <rPr>
        <sz val="10"/>
        <rFont val="돋움"/>
        <family val="3"/>
        <charset val="129"/>
      </rPr>
      <t xml:space="preserve">93-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cu</t>
    </r>
    <r>
      <rPr>
        <sz val="10"/>
        <rFont val="Noto Sans"/>
        <family val="2"/>
      </rPr>
      <t xml:space="preserve">함유 폐염화동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cu</t>
    </r>
    <r>
      <rPr>
        <sz val="10"/>
        <rFont val="Noto Sans"/>
        <family val="2"/>
      </rPr>
      <t xml:space="preserve">함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리</t>
    </r>
  </si>
  <si>
    <t xml:space="preserve">031-868-7077</t>
  </si>
  <si>
    <t xml:space="preserve">협동산업㈜</t>
  </si>
  <si>
    <t xml:space="preserve">김옥진</t>
  </si>
  <si>
    <r>
      <rPr>
        <sz val="10"/>
        <rFont val="Noto Sans"/>
        <family val="2"/>
      </rPr>
      <t xml:space="preserve">경기 시흥시 정왕동 </t>
    </r>
    <r>
      <rPr>
        <sz val="10"/>
        <rFont val="돋움"/>
        <family val="3"/>
        <charset val="129"/>
      </rPr>
      <t xml:space="preserve">1278-3 </t>
    </r>
    <r>
      <rPr>
        <sz val="10"/>
        <rFont val="Noto Sans"/>
        <family val="2"/>
      </rPr>
      <t xml:space="preserve">시화공단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나 </t>
    </r>
    <r>
      <rPr>
        <sz val="10"/>
        <rFont val="돋움"/>
        <family val="3"/>
        <charset val="129"/>
      </rPr>
      <t xml:space="preserve">204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함유폐드럼</t>
    </r>
    <r>
      <rPr>
        <sz val="10"/>
        <rFont val="돋움"/>
        <family val="3"/>
        <charset val="129"/>
      </rPr>
      <t xml:space="preserve">]
[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함유용기</t>
    </r>
    <r>
      <rPr>
        <sz val="10"/>
        <rFont val="돋움"/>
        <family val="3"/>
        <charset val="129"/>
      </rPr>
      <t xml:space="preserve">]</t>
    </r>
  </si>
  <si>
    <r>
      <rPr>
        <sz val="10"/>
        <rFont val="Noto Sans"/>
        <family val="2"/>
      </rPr>
      <t xml:space="preserve">탈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탈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습식</t>
    </r>
    <r>
      <rPr>
        <sz val="10"/>
        <rFont val="돋움"/>
        <family val="3"/>
        <charset val="129"/>
      </rPr>
      <t xml:space="preserve">)</t>
    </r>
  </si>
  <si>
    <t xml:space="preserve">031-498-8301</t>
  </si>
  <si>
    <r>
      <rPr>
        <sz val="10"/>
        <rFont val="Noto Sans"/>
        <family val="2"/>
      </rPr>
      <t xml:space="preserve">인천 남동구 고잔동 </t>
    </r>
    <r>
      <rPr>
        <sz val="10"/>
        <rFont val="돋움"/>
        <family val="3"/>
        <charset val="129"/>
      </rPr>
      <t xml:space="preserve">695-6 </t>
    </r>
    <r>
      <rPr>
        <sz val="10"/>
        <rFont val="Noto Sans"/>
        <family val="2"/>
      </rPr>
      <t xml:space="preserve">남동공단 </t>
    </r>
    <r>
      <rPr>
        <sz val="10"/>
        <rFont val="돋움"/>
        <family val="3"/>
        <charset val="129"/>
      </rPr>
      <t xml:space="preserve">130B-7L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</si>
  <si>
    <t xml:space="preserve">이온정제</t>
  </si>
  <si>
    <t xml:space="preserve">032-813-1336
032-811-7361</t>
  </si>
  <si>
    <t xml:space="preserve">서울리싸이클링㈜</t>
  </si>
  <si>
    <t xml:space="preserve">한정순</t>
  </si>
  <si>
    <r>
      <rPr>
        <sz val="10"/>
        <rFont val="Noto Sans"/>
        <family val="2"/>
      </rPr>
      <t xml:space="preserve">경기 고양시 일산구 성석동 </t>
    </r>
    <r>
      <rPr>
        <sz val="10"/>
        <rFont val="돋움"/>
        <family val="3"/>
        <charset val="129"/>
      </rPr>
      <t xml:space="preserve">517-5</t>
    </r>
  </si>
  <si>
    <r>
      <rPr>
        <sz val="10"/>
        <rFont val="Noto Sans"/>
        <family val="2"/>
      </rPr>
      <t xml:space="preserve">폐유 또는 폐유기용제가 함유된 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함유철캔</t>
    </r>
  </si>
  <si>
    <r>
      <rPr>
        <sz val="10"/>
        <rFont val="Noto Sans"/>
        <family val="2"/>
      </rPr>
      <t xml:space="preserve">압축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원심분리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탈유기</t>
    </r>
    <r>
      <rPr>
        <sz val="10"/>
        <rFont val="돋움"/>
        <family val="3"/>
        <charset val="129"/>
      </rPr>
      <t xml:space="preserve">)</t>
    </r>
  </si>
  <si>
    <t xml:space="preserve">02-384-6835</t>
  </si>
  <si>
    <t xml:space="preserve">서강화학㈜</t>
  </si>
  <si>
    <t xml:space="preserve">김종윤</t>
  </si>
  <si>
    <r>
      <rPr>
        <sz val="10"/>
        <rFont val="Noto Sans"/>
        <family val="2"/>
      </rPr>
      <t xml:space="preserve">경기 양주군 회천읍 덕정리 </t>
    </r>
    <r>
      <rPr>
        <sz val="10"/>
        <rFont val="돋움"/>
        <family val="3"/>
        <charset val="129"/>
      </rPr>
      <t xml:space="preserve">218-20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</t>
    </r>
  </si>
  <si>
    <t xml:space="preserve">031-858-6890~1</t>
  </si>
  <si>
    <r>
      <rPr>
        <sz val="10"/>
        <rFont val="Noto Sans"/>
        <family val="2"/>
      </rPr>
      <t xml:space="preserve">인천 남동구 고잔동 </t>
    </r>
    <r>
      <rPr>
        <sz val="10"/>
        <rFont val="돋움"/>
        <family val="3"/>
        <charset val="129"/>
      </rPr>
      <t xml:space="preserve">728-7(157b-9)</t>
    </r>
  </si>
  <si>
    <t xml:space="preserve">032-812-0871</t>
  </si>
  <si>
    <t xml:space="preserve">삼성용기㈜</t>
  </si>
  <si>
    <t xml:space="preserve">황금인</t>
  </si>
  <si>
    <r>
      <rPr>
        <sz val="10"/>
        <rFont val="Noto Sans"/>
        <family val="2"/>
      </rPr>
      <t xml:space="preserve">경기 화성시 마도면 두곡리 </t>
    </r>
    <r>
      <rPr>
        <sz val="10"/>
        <rFont val="돋움"/>
        <family val="3"/>
        <charset val="129"/>
      </rPr>
      <t xml:space="preserve">98-96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등이 함유된폐드럼 및 폐</t>
    </r>
    <r>
      <rPr>
        <sz val="10"/>
        <rFont val="돋움"/>
        <family val="3"/>
        <charset val="129"/>
      </rPr>
      <t xml:space="preserve">PVC</t>
    </r>
    <r>
      <rPr>
        <sz val="10"/>
        <rFont val="Noto Sans"/>
        <family val="2"/>
      </rPr>
      <t xml:space="preserve">통</t>
    </r>
  </si>
  <si>
    <r>
      <rPr>
        <sz val="10"/>
        <rFont val="Noto Sans"/>
        <family val="2"/>
      </rPr>
      <t xml:space="preserve">세척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탈사등</t>
    </r>
  </si>
  <si>
    <t xml:space="preserve">031-356-9896</t>
  </si>
  <si>
    <t xml:space="preserve">㈜지이케이</t>
  </si>
  <si>
    <t xml:space="preserve">김화자</t>
  </si>
  <si>
    <r>
      <rPr>
        <sz val="10"/>
        <rFont val="Noto Sans"/>
        <family val="2"/>
      </rPr>
      <t xml:space="preserve">경기 화성시 신남동 </t>
    </r>
    <r>
      <rPr>
        <sz val="10"/>
        <rFont val="돋움"/>
        <family val="3"/>
        <charset val="129"/>
      </rPr>
      <t xml:space="preserve">861</t>
    </r>
  </si>
  <si>
    <t xml:space="preserve">031-356-8831</t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자동차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산업용</t>
    </r>
    <r>
      <rPr>
        <sz val="10"/>
        <rFont val="돋움"/>
        <family val="3"/>
        <charset val="129"/>
      </rPr>
      <t xml:space="preserve">)</t>
    </r>
  </si>
  <si>
    <t xml:space="preserve">증류정제</t>
  </si>
  <si>
    <t xml:space="preserve">031-375-5173/1</t>
  </si>
  <si>
    <t xml:space="preserve">광진화학㈜</t>
  </si>
  <si>
    <t xml:space="preserve">권근섭 
강경희</t>
  </si>
  <si>
    <r>
      <rPr>
        <sz val="10"/>
        <rFont val="Noto Sans"/>
        <family val="2"/>
      </rPr>
      <t xml:space="preserve">경기 시흥시 정왕동 </t>
    </r>
    <r>
      <rPr>
        <sz val="10"/>
        <rFont val="돋움"/>
        <family val="3"/>
        <charset val="129"/>
      </rPr>
      <t xml:space="preserve">1245-5 </t>
    </r>
    <r>
      <rPr>
        <sz val="10"/>
        <rFont val="Noto Sans"/>
        <family val="2"/>
      </rPr>
      <t xml:space="preserve">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다 </t>
    </r>
    <r>
      <rPr>
        <sz val="10"/>
        <rFont val="돋움"/>
        <family val="3"/>
        <charset val="129"/>
      </rPr>
      <t xml:space="preserve">306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</si>
  <si>
    <t xml:space="preserve">031-498-4555</t>
  </si>
  <si>
    <r>
      <rPr>
        <sz val="10"/>
        <rFont val="Noto Sans"/>
        <family val="2"/>
      </rPr>
      <t xml:space="preserve">경기 시흥시 정왕동 </t>
    </r>
    <r>
      <rPr>
        <sz val="10"/>
        <rFont val="돋움"/>
        <family val="3"/>
        <charset val="129"/>
      </rPr>
      <t xml:space="preserve">1355-9(1</t>
    </r>
    <r>
      <rPr>
        <sz val="10"/>
        <rFont val="Noto Sans"/>
        <family val="2"/>
      </rPr>
      <t xml:space="preserve">마</t>
    </r>
    <r>
      <rPr>
        <sz val="10"/>
        <rFont val="돋움"/>
        <family val="3"/>
        <charset val="129"/>
      </rPr>
      <t xml:space="preserve">317)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자동차용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산업용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선박용</t>
    </r>
    <r>
      <rPr>
        <sz val="10"/>
        <rFont val="돋움"/>
        <family val="3"/>
        <charset val="129"/>
      </rPr>
      <t xml:space="preserve">)</t>
    </r>
  </si>
  <si>
    <t xml:space="preserve">031-497-2207</t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건조</t>
    </r>
  </si>
  <si>
    <t xml:space="preserve">리메텍㈜</t>
  </si>
  <si>
    <t xml:space="preserve">정영두</t>
  </si>
  <si>
    <r>
      <rPr>
        <sz val="10"/>
        <rFont val="Noto Sans"/>
        <family val="2"/>
      </rPr>
      <t xml:space="preserve">경기 안산시 성곡동 </t>
    </r>
    <r>
      <rPr>
        <sz val="10"/>
        <rFont val="돋움"/>
        <family val="3"/>
        <charset val="129"/>
      </rPr>
      <t xml:space="preserve">689-2</t>
    </r>
  </si>
  <si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</si>
  <si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분쇄</t>
    </r>
  </si>
  <si>
    <t xml:space="preserve">031-499-5675</t>
  </si>
  <si>
    <t xml:space="preserve">김선환</t>
  </si>
  <si>
    <r>
      <rPr>
        <sz val="10"/>
        <rFont val="Noto Sans"/>
        <family val="2"/>
      </rPr>
      <t xml:space="preserve">경기 시흥시 정왕동 시화공단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라 </t>
    </r>
    <r>
      <rPr>
        <sz val="10"/>
        <rFont val="돋움"/>
        <family val="3"/>
        <charset val="129"/>
      </rPr>
      <t xml:space="preserve">303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오니</t>
    </r>
    <r>
      <rPr>
        <sz val="10"/>
        <rFont val="돋움"/>
        <family val="3"/>
        <charset val="129"/>
      </rPr>
      <t xml:space="preserve">)</t>
    </r>
  </si>
  <si>
    <t xml:space="preserve">031-498-5448</t>
  </si>
  <si>
    <t xml:space="preserve">윤재철</t>
  </si>
  <si>
    <r>
      <rPr>
        <sz val="10"/>
        <rFont val="Noto Sans"/>
        <family val="2"/>
      </rPr>
      <t xml:space="preserve">경기 시흥시 시화공단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마 </t>
    </r>
    <r>
      <rPr>
        <sz val="10"/>
        <rFont val="돋움"/>
        <family val="3"/>
        <charset val="129"/>
      </rPr>
      <t xml:space="preserve">10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변압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절단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쇄</t>
    </r>
  </si>
  <si>
    <t xml:space="preserve">031-431-4443</t>
  </si>
  <si>
    <t xml:space="preserve">교우산업㈜</t>
  </si>
  <si>
    <t xml:space="preserve">황광하</t>
  </si>
  <si>
    <r>
      <rPr>
        <sz val="10"/>
        <rFont val="Noto Sans"/>
        <family val="2"/>
      </rPr>
      <t xml:space="preserve">경기 시흥시 정왕동 </t>
    </r>
    <r>
      <rPr>
        <sz val="10"/>
        <rFont val="돋움"/>
        <family val="3"/>
        <charset val="129"/>
      </rPr>
      <t xml:space="preserve">1249-1 </t>
    </r>
    <r>
      <rPr>
        <sz val="10"/>
        <rFont val="Noto Sans"/>
        <family val="2"/>
      </rPr>
      <t xml:space="preserve">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라 </t>
    </r>
    <r>
      <rPr>
        <sz val="10"/>
        <rFont val="돋움"/>
        <family val="3"/>
        <charset val="129"/>
      </rPr>
      <t xml:space="preserve">502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및 폐페인트</t>
    </r>
  </si>
  <si>
    <t xml:space="preserve">031-499-0617</t>
  </si>
  <si>
    <r>
      <rPr>
        <sz val="10"/>
        <rFont val="Noto Sans"/>
        <family val="2"/>
      </rPr>
      <t xml:space="preserve">성원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최형묵</t>
  </si>
  <si>
    <r>
      <rPr>
        <sz val="10"/>
        <rFont val="Noto Sans"/>
        <family val="2"/>
      </rPr>
      <t xml:space="preserve">경기 안산시 성곡동 </t>
    </r>
    <r>
      <rPr>
        <sz val="10"/>
        <rFont val="돋움"/>
        <family val="3"/>
        <charset val="129"/>
      </rPr>
      <t xml:space="preserve">594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황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염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정제</t>
    </r>
  </si>
  <si>
    <t xml:space="preserve">031-494-6544</t>
  </si>
  <si>
    <t xml:space="preserve">영익테크놀러지㈜</t>
  </si>
  <si>
    <t xml:space="preserve">윤성준</t>
  </si>
  <si>
    <r>
      <rPr>
        <sz val="10"/>
        <rFont val="Noto Sans"/>
        <family val="2"/>
      </rPr>
      <t xml:space="preserve">경기 시흥시 시화공단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라</t>
    </r>
    <r>
      <rPr>
        <sz val="10"/>
        <rFont val="돋움"/>
        <family val="3"/>
        <charset val="129"/>
      </rPr>
      <t xml:space="preserve">204</t>
    </r>
  </si>
  <si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혼합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여과</t>
    </r>
  </si>
  <si>
    <t xml:space="preserve">031-499-2311</t>
  </si>
  <si>
    <t xml:space="preserve">명진화학㈜</t>
  </si>
  <si>
    <t xml:space="preserve">황의영</t>
  </si>
  <si>
    <r>
      <rPr>
        <sz val="10"/>
        <rFont val="Noto Sans"/>
        <family val="2"/>
      </rPr>
      <t xml:space="preserve">경기 시흥시 정왕동 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다 </t>
    </r>
    <r>
      <rPr>
        <sz val="10"/>
        <rFont val="돋움"/>
        <family val="3"/>
        <charset val="129"/>
      </rPr>
      <t xml:space="preserve">302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염화동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정제</t>
    </r>
  </si>
  <si>
    <t xml:space="preserve">031- 497-8051</t>
  </si>
  <si>
    <r>
      <rPr>
        <sz val="10"/>
        <rFont val="Noto Sans"/>
        <family val="2"/>
      </rPr>
      <t xml:space="preserve">현대드럼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지택상</t>
  </si>
  <si>
    <r>
      <rPr>
        <sz val="10"/>
        <rFont val="Noto Sans"/>
        <family val="2"/>
      </rPr>
      <t xml:space="preserve">경기 안산시 단원구 성곡동 </t>
    </r>
    <r>
      <rPr>
        <sz val="10"/>
        <rFont val="돋움"/>
        <family val="3"/>
        <charset val="129"/>
      </rPr>
      <t xml:space="preserve">700</t>
    </r>
    <r>
      <rPr>
        <sz val="10"/>
        <rFont val="Noto Sans"/>
        <family val="2"/>
      </rPr>
      <t xml:space="preserve">시화공단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610-1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]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&amp;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및폐페인트 함유 폐드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캔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폴리우레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독물및기타폐합성수지를 함유한 폐드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캔</t>
    </r>
    <r>
      <rPr>
        <sz val="10"/>
        <rFont val="돋움"/>
        <family val="3"/>
        <charset val="129"/>
      </rPr>
      <t xml:space="preserve">)</t>
    </r>
  </si>
  <si>
    <t xml:space="preserve">탈지탈사도장</t>
  </si>
  <si>
    <t xml:space="preserve">031-431-0266</t>
  </si>
  <si>
    <t xml:space="preserve">남양에너지㈜ </t>
  </si>
  <si>
    <r>
      <rPr>
        <sz val="10"/>
        <rFont val="Noto Sans"/>
        <family val="2"/>
      </rPr>
      <t xml:space="preserve">경기 안산시 단원구 성곡동 </t>
    </r>
    <r>
      <rPr>
        <sz val="10"/>
        <rFont val="돋움"/>
        <family val="3"/>
        <charset val="129"/>
      </rPr>
      <t xml:space="preserve">685-1(5</t>
    </r>
    <r>
      <rPr>
        <sz val="10"/>
        <rFont val="Noto Sans"/>
        <family val="2"/>
      </rPr>
      <t xml:space="preserve">바</t>
    </r>
    <r>
      <rPr>
        <sz val="10"/>
        <rFont val="돋움"/>
        <family val="3"/>
        <charset val="129"/>
      </rPr>
      <t xml:space="preserve">602)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광물류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</t>
    </r>
  </si>
  <si>
    <t xml:space="preserve">031-433-7011</t>
  </si>
  <si>
    <r>
      <rPr>
        <sz val="10"/>
        <rFont val="Noto Sans"/>
        <family val="2"/>
      </rPr>
      <t xml:space="preserve">덕산약품공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홍석관</t>
  </si>
  <si>
    <r>
      <rPr>
        <sz val="10"/>
        <rFont val="Noto Sans"/>
        <family val="2"/>
      </rPr>
      <t xml:space="preserve">경기 안산시 단원구 성곡동 </t>
    </r>
    <r>
      <rPr>
        <sz val="10"/>
        <rFont val="돋움"/>
        <family val="3"/>
        <charset val="129"/>
      </rPr>
      <t xml:space="preserve">635-1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할로겐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</t>
    </r>
  </si>
  <si>
    <t xml:space="preserve">031-495-4055</t>
  </si>
  <si>
    <t xml:space="preserve">인천화학㈜</t>
  </si>
  <si>
    <t xml:space="preserve">이학균 </t>
  </si>
  <si>
    <r>
      <rPr>
        <sz val="10"/>
        <rFont val="Noto Sans"/>
        <family val="2"/>
      </rPr>
      <t xml:space="preserve">인천 서구 가좌동 </t>
    </r>
    <r>
      <rPr>
        <sz val="10"/>
        <rFont val="돋움"/>
        <family val="3"/>
        <charset val="129"/>
      </rPr>
      <t xml:space="preserve">173-90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산화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쇄</t>
    </r>
  </si>
  <si>
    <t xml:space="preserve">032-578-4711
032-571-0282</t>
  </si>
  <si>
    <t xml:space="preserve">㈜그린에너지</t>
  </si>
  <si>
    <t xml:space="preserve">이준우</t>
  </si>
  <si>
    <r>
      <rPr>
        <sz val="10"/>
        <rFont val="Noto Sans"/>
        <family val="2"/>
      </rPr>
      <t xml:space="preserve">경기 안산시 성곡동 </t>
    </r>
    <r>
      <rPr>
        <sz val="10"/>
        <rFont val="돋움"/>
        <family val="3"/>
        <charset val="129"/>
      </rPr>
      <t xml:space="preserve">683-5 </t>
    </r>
    <r>
      <rPr>
        <sz val="10"/>
        <rFont val="Noto Sans"/>
        <family val="2"/>
      </rPr>
      <t xml:space="preserve">시화공단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바</t>
    </r>
    <r>
      <rPr>
        <sz val="10"/>
        <rFont val="돋움"/>
        <family val="3"/>
        <charset val="129"/>
      </rPr>
      <t xml:space="preserve">506</t>
    </r>
  </si>
  <si>
    <r>
      <rPr>
        <sz val="10"/>
        <rFont val="Noto Sans"/>
        <family val="2"/>
      </rPr>
      <t xml:space="preserve">액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자동차용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산업용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선박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이온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감압증류</t>
    </r>
  </si>
  <si>
    <t xml:space="preserve">031-494-0151</t>
  </si>
  <si>
    <t xml:space="preserve">창우㈜</t>
  </si>
  <si>
    <t xml:space="preserve">권근춘</t>
  </si>
  <si>
    <r>
      <rPr>
        <sz val="10"/>
        <rFont val="Noto Sans"/>
        <family val="2"/>
      </rPr>
      <t xml:space="preserve">경기 시흥시 정왕동 </t>
    </r>
    <r>
      <rPr>
        <sz val="10"/>
        <rFont val="돋움"/>
        <family val="3"/>
        <charset val="129"/>
      </rPr>
      <t xml:space="preserve">1238-12 </t>
    </r>
    <r>
      <rPr>
        <sz val="10"/>
        <rFont val="Noto Sans"/>
        <family val="2"/>
      </rPr>
      <t xml:space="preserve">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라 </t>
    </r>
    <r>
      <rPr>
        <sz val="10"/>
        <rFont val="돋움"/>
        <family val="3"/>
        <charset val="129"/>
      </rPr>
      <t xml:space="preserve">213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</si>
  <si>
    <t xml:space="preserve">031-497-6200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한국라이신화공사</t>
    </r>
  </si>
  <si>
    <t xml:space="preserve">최영일
최관섭</t>
  </si>
  <si>
    <r>
      <rPr>
        <sz val="10"/>
        <rFont val="Noto Sans"/>
        <family val="2"/>
      </rPr>
      <t xml:space="preserve">경기 시흥시 시화공단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마 </t>
    </r>
    <r>
      <rPr>
        <sz val="10"/>
        <rFont val="돋움"/>
        <family val="3"/>
        <charset val="129"/>
      </rPr>
      <t xml:space="preserve">218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염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산</t>
    </r>
    <r>
      <rPr>
        <sz val="10"/>
        <rFont val="돋움"/>
        <family val="3"/>
        <charset val="129"/>
      </rPr>
      <t xml:space="preserve">)</t>
    </r>
  </si>
  <si>
    <t xml:space="preserve">031-499-3697
031-432-1515</t>
  </si>
  <si>
    <t xml:space="preserve">대생산업㈜</t>
  </si>
  <si>
    <t xml:space="preserve">이주옥</t>
  </si>
  <si>
    <r>
      <rPr>
        <sz val="10"/>
        <rFont val="Noto Sans"/>
        <family val="2"/>
      </rPr>
      <t xml:space="preserve">경기 시흥시 조남동 </t>
    </r>
    <r>
      <rPr>
        <sz val="10"/>
        <rFont val="돋움"/>
        <family val="3"/>
        <charset val="129"/>
      </rPr>
      <t xml:space="preserve">218-5</t>
    </r>
  </si>
  <si>
    <r>
      <rPr>
        <sz val="10"/>
        <rFont val="Noto Sans"/>
        <family val="2"/>
      </rPr>
      <t xml:space="preserve">폐드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가 함유된 폐드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드럼재생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탈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)</t>
    </r>
  </si>
  <si>
    <t xml:space="preserve">031-405-5213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상신금속</t>
    </r>
  </si>
  <si>
    <t xml:space="preserve">박재규</t>
  </si>
  <si>
    <r>
      <rPr>
        <sz val="10"/>
        <rFont val="Noto Sans"/>
        <family val="2"/>
      </rPr>
      <t xml:space="preserve">경기 안산시 성곡동 시화공단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마 </t>
    </r>
    <r>
      <rPr>
        <sz val="10"/>
        <rFont val="돋움"/>
        <family val="3"/>
        <charset val="129"/>
      </rPr>
      <t xml:space="preserve">402-2</t>
    </r>
  </si>
  <si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함유</t>
    </r>
    <r>
      <rPr>
        <sz val="10"/>
        <rFont val="돋움"/>
        <family val="3"/>
        <charset val="129"/>
      </rPr>
      <t xml:space="preserve">)</t>
    </r>
  </si>
  <si>
    <t xml:space="preserve">031-499-4011~5</t>
  </si>
  <si>
    <r>
      <rPr>
        <sz val="10"/>
        <rFont val="Noto Sans"/>
        <family val="2"/>
      </rPr>
      <t xml:space="preserve">한영화학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박정규</t>
  </si>
  <si>
    <r>
      <rPr>
        <sz val="10"/>
        <rFont val="Noto Sans"/>
        <family val="2"/>
      </rPr>
      <t xml:space="preserve">경기 시흥시 정왕동 </t>
    </r>
    <r>
      <rPr>
        <sz val="10"/>
        <rFont val="돋움"/>
        <family val="3"/>
        <charset val="129"/>
      </rPr>
      <t xml:space="preserve">1357-9 </t>
    </r>
    <r>
      <rPr>
        <sz val="10"/>
        <rFont val="Noto Sans"/>
        <family val="2"/>
      </rPr>
      <t xml:space="preserve">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마 </t>
    </r>
    <r>
      <rPr>
        <sz val="10"/>
        <rFont val="돋움"/>
        <family val="3"/>
        <charset val="129"/>
      </rPr>
      <t xml:space="preserve">410</t>
    </r>
  </si>
  <si>
    <r>
      <rPr>
        <sz val="10"/>
        <rFont val="Noto Sans"/>
        <family val="2"/>
      </rPr>
      <t xml:space="preserve">액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질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인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불산</t>
    </r>
  </si>
  <si>
    <t xml:space="preserve">031-499-4527</t>
  </si>
  <si>
    <t xml:space="preserve">중일㈜</t>
  </si>
  <si>
    <t xml:space="preserve">김차현</t>
  </si>
  <si>
    <r>
      <rPr>
        <sz val="10"/>
        <rFont val="Noto Sans"/>
        <family val="2"/>
      </rPr>
      <t xml:space="preserve">경기 안산시 단원구 성곡동 </t>
    </r>
    <r>
      <rPr>
        <sz val="10"/>
        <rFont val="돋움"/>
        <family val="3"/>
        <charset val="129"/>
      </rPr>
      <t xml:space="preserve">635-6 (</t>
    </r>
    <r>
      <rPr>
        <sz val="10"/>
        <rFont val="Noto Sans"/>
        <family val="2"/>
      </rPr>
      <t xml:space="preserve">반월공단 </t>
    </r>
    <r>
      <rPr>
        <sz val="10"/>
        <rFont val="돋움"/>
        <family val="3"/>
        <charset val="129"/>
      </rPr>
      <t xml:space="preserve">608-4)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 또는 그화합물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 또는 그화합물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납등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 또는 그화합물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황산을 포함한 주석 또는 그화합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침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탈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혼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주형등</t>
    </r>
  </si>
  <si>
    <t xml:space="preserve">031-492-6245</t>
  </si>
  <si>
    <t xml:space="preserve">일성화학㈜</t>
  </si>
  <si>
    <t xml:space="preserve">정윤환</t>
  </si>
  <si>
    <r>
      <rPr>
        <sz val="10"/>
        <rFont val="Noto Sans"/>
        <family val="2"/>
      </rPr>
      <t xml:space="preserve">인천 남동구 남촌동 </t>
    </r>
    <r>
      <rPr>
        <sz val="10"/>
        <rFont val="돋움"/>
        <family val="3"/>
        <charset val="129"/>
      </rPr>
      <t xml:space="preserve">621-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염화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염화구리</t>
    </r>
    <r>
      <rPr>
        <sz val="10"/>
        <rFont val="돋움"/>
        <family val="3"/>
        <charset val="129"/>
      </rPr>
      <t xml:space="preserve">)</t>
    </r>
  </si>
  <si>
    <t xml:space="preserve">812-3001</t>
  </si>
  <si>
    <r>
      <rPr>
        <sz val="10"/>
        <rFont val="Noto Sans"/>
        <family val="2"/>
      </rPr>
      <t xml:space="preserve">㈜에이치에스켐텍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한서화학㈜</t>
    </r>
    <r>
      <rPr>
        <sz val="10"/>
        <rFont val="돋움"/>
        <family val="3"/>
        <charset val="129"/>
      </rPr>
      <t xml:space="preserve">)</t>
    </r>
  </si>
  <si>
    <t xml:space="preserve">천수관</t>
  </si>
  <si>
    <r>
      <rPr>
        <sz val="10"/>
        <rFont val="Noto Sans"/>
        <family val="2"/>
      </rPr>
      <t xml:space="preserve">경기 안산시 원시동 </t>
    </r>
    <r>
      <rPr>
        <sz val="10"/>
        <rFont val="돋움"/>
        <family val="3"/>
        <charset val="129"/>
      </rPr>
      <t xml:space="preserve">740 (</t>
    </r>
    <r>
      <rPr>
        <sz val="10"/>
        <rFont val="Noto Sans"/>
        <family val="2"/>
      </rPr>
      <t xml:space="preserve">반월공단</t>
    </r>
    <r>
      <rPr>
        <sz val="10"/>
        <rFont val="돋움"/>
        <family val="3"/>
        <charset val="129"/>
      </rPr>
      <t xml:space="preserve">8B 4-2L)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용해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흡수</t>
    </r>
  </si>
  <si>
    <r>
      <rPr>
        <sz val="10"/>
        <rFont val="돋움"/>
        <family val="3"/>
        <charset val="129"/>
      </rPr>
      <t xml:space="preserve">031-491-8973(</t>
    </r>
    <r>
      <rPr>
        <sz val="10"/>
        <rFont val="Noto Sans"/>
        <family val="2"/>
      </rPr>
      <t xml:space="preserve">교</t>
    </r>
    <r>
      <rPr>
        <sz val="10"/>
        <rFont val="돋움"/>
        <family val="3"/>
        <charset val="129"/>
      </rPr>
      <t xml:space="preserve">401)</t>
    </r>
  </si>
  <si>
    <r>
      <rPr>
        <sz val="10"/>
        <rFont val="Noto Sans"/>
        <family val="2"/>
      </rPr>
      <t xml:space="preserve">경기 시흥시 정왕동 </t>
    </r>
    <r>
      <rPr>
        <sz val="10"/>
        <rFont val="돋움"/>
        <family val="3"/>
        <charset val="129"/>
      </rPr>
      <t xml:space="preserve">1697-2 </t>
    </r>
    <r>
      <rPr>
        <sz val="10"/>
        <rFont val="Noto Sans"/>
        <family val="2"/>
      </rPr>
      <t xml:space="preserve">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마 </t>
    </r>
    <r>
      <rPr>
        <sz val="10"/>
        <rFont val="돋움"/>
        <family val="3"/>
        <charset val="129"/>
      </rPr>
      <t xml:space="preserve">50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산업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자동차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산업용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이온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혼합</t>
    </r>
    <r>
      <rPr>
        <sz val="10"/>
        <rFont val="돋움"/>
        <family val="3"/>
        <charset val="129"/>
      </rPr>
      <t xml:space="preserve">)
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응축</t>
    </r>
  </si>
  <si>
    <t xml:space="preserve">031-498-3251</t>
  </si>
  <si>
    <t xml:space="preserve">신영산업사</t>
  </si>
  <si>
    <t xml:space="preserve">김종선</t>
  </si>
  <si>
    <r>
      <rPr>
        <sz val="10"/>
        <rFont val="Noto Sans"/>
        <family val="2"/>
      </rPr>
      <t xml:space="preserve">인천 남동구 고잔동 </t>
    </r>
    <r>
      <rPr>
        <sz val="10"/>
        <rFont val="돋움"/>
        <family val="3"/>
        <charset val="129"/>
      </rPr>
      <t xml:space="preserve">710-5 (139B-6L)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계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윤활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</t>
    </r>
  </si>
  <si>
    <t xml:space="preserve">032-812-6061</t>
  </si>
  <si>
    <t xml:space="preserve">㈜덕성</t>
  </si>
  <si>
    <t xml:space="preserve">이해성</t>
  </si>
  <si>
    <r>
      <rPr>
        <sz val="10"/>
        <rFont val="Noto Sans"/>
        <family val="2"/>
      </rPr>
      <t xml:space="preserve">인천 남동구 남동공단 </t>
    </r>
    <r>
      <rPr>
        <sz val="10"/>
        <rFont val="돋움"/>
        <family val="3"/>
        <charset val="129"/>
      </rPr>
      <t xml:space="preserve">9B-7L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DMF)</t>
    </r>
  </si>
  <si>
    <r>
      <rPr>
        <sz val="10"/>
        <rFont val="돋움"/>
        <family val="3"/>
        <charset val="129"/>
      </rPr>
      <t xml:space="preserve">032-812-2334
031-470-2053(</t>
    </r>
    <r>
      <rPr>
        <sz val="10"/>
        <rFont val="Noto Sans"/>
        <family val="2"/>
      </rPr>
      <t xml:space="preserve">본사</t>
    </r>
    <r>
      <rPr>
        <sz val="10"/>
        <rFont val="돋움"/>
        <family val="3"/>
        <charset val="129"/>
      </rPr>
      <t xml:space="preserve">)</t>
    </r>
  </si>
  <si>
    <t xml:space="preserve">서흥수지공업㈜</t>
  </si>
  <si>
    <t xml:space="preserve">김성봉</t>
  </si>
  <si>
    <r>
      <rPr>
        <sz val="10"/>
        <rFont val="Noto Sans"/>
        <family val="2"/>
      </rPr>
      <t xml:space="preserve">인천 남동구 고잔동 </t>
    </r>
    <r>
      <rPr>
        <sz val="10"/>
        <rFont val="돋움"/>
        <family val="3"/>
        <charset val="129"/>
      </rPr>
      <t xml:space="preserve">702-8(132B-9L)</t>
    </r>
  </si>
  <si>
    <r>
      <rPr>
        <sz val="10"/>
        <rFont val="Noto Sans"/>
        <family val="2"/>
      </rPr>
      <t xml:space="preserve">절단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파쇄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융</t>
    </r>
  </si>
  <si>
    <t xml:space="preserve">032-811-2213</t>
  </si>
  <si>
    <t xml:space="preserve">풍전비철㈜</t>
  </si>
  <si>
    <t xml:space="preserve">송동춘</t>
  </si>
  <si>
    <r>
      <rPr>
        <sz val="10"/>
        <rFont val="Noto Sans"/>
        <family val="2"/>
      </rPr>
      <t xml:space="preserve">인천 서구 경서동 </t>
    </r>
    <r>
      <rPr>
        <sz val="10"/>
        <rFont val="돋움"/>
        <family val="3"/>
        <charset val="129"/>
      </rPr>
      <t xml:space="preserve">680-3</t>
    </r>
  </si>
  <si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황동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아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납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아연함유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수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아연함유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아연함유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동함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분쇄배합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건조</t>
    </r>
  </si>
  <si>
    <t xml:space="preserve">032-561-9111~8</t>
  </si>
  <si>
    <t xml:space="preserve">삼우통상</t>
  </si>
  <si>
    <t xml:space="preserve">정만기</t>
  </si>
  <si>
    <r>
      <rPr>
        <sz val="10"/>
        <rFont val="Noto Sans"/>
        <family val="2"/>
      </rPr>
      <t xml:space="preserve">경기 양주군 회천읍 고암리 </t>
    </r>
    <r>
      <rPr>
        <sz val="10"/>
        <rFont val="돋움"/>
        <family val="3"/>
        <charset val="129"/>
      </rPr>
      <t xml:space="preserve">501-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가 함유된 폐드럼</t>
    </r>
    <r>
      <rPr>
        <sz val="10"/>
        <rFont val="돋움"/>
        <family val="3"/>
        <charset val="129"/>
      </rPr>
      <t xml:space="preserve">[PE,PP</t>
    </r>
    <r>
      <rPr>
        <sz val="10"/>
        <rFont val="Noto Sans"/>
        <family val="2"/>
      </rPr>
      <t xml:space="preserve">용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용성으로 물로 세척이 가능한 것에 한함</t>
    </r>
    <r>
      <rPr>
        <sz val="10"/>
        <rFont val="돋움"/>
        <family val="3"/>
        <charset val="129"/>
      </rPr>
      <t xml:space="preserve">)]</t>
    </r>
  </si>
  <si>
    <t xml:space="preserve">분쇄성형절단</t>
  </si>
  <si>
    <t xml:space="preserve">031-866-2161</t>
  </si>
  <si>
    <r>
      <rPr>
        <sz val="10"/>
        <rFont val="Noto Sans"/>
        <family val="2"/>
      </rPr>
      <t xml:space="preserve">한원정밀화학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최종명</t>
  </si>
  <si>
    <r>
      <rPr>
        <sz val="10"/>
        <rFont val="Noto Sans"/>
        <family val="2"/>
      </rPr>
      <t xml:space="preserve">경기 용인시 유방동 </t>
    </r>
    <r>
      <rPr>
        <sz val="10"/>
        <rFont val="돋움"/>
        <family val="3"/>
        <charset val="129"/>
      </rPr>
      <t xml:space="preserve">485-4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</t>
    </r>
    <r>
      <rPr>
        <sz val="10"/>
        <rFont val="돋움"/>
        <family val="3"/>
        <charset val="129"/>
      </rPr>
      <t xml:space="preserve">DMF)</t>
    </r>
  </si>
  <si>
    <t xml:space="preserve">031-335-1011</t>
  </si>
  <si>
    <r>
      <rPr>
        <sz val="10"/>
        <rFont val="Noto Sans"/>
        <family val="2"/>
      </rPr>
      <t xml:space="preserve">부국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경기 고양시 덕양구 향동동 </t>
    </r>
    <r>
      <rPr>
        <sz val="10"/>
        <rFont val="돋움"/>
        <family val="3"/>
        <charset val="129"/>
      </rPr>
      <t xml:space="preserve">267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윤활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계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작동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</t>
    </r>
  </si>
  <si>
    <t xml:space="preserve">약품정제</t>
  </si>
  <si>
    <r>
      <rPr>
        <sz val="10"/>
        <rFont val="Noto Sans"/>
        <family val="2"/>
      </rPr>
      <t xml:space="preserve">덕은인터라인정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경기 화성군 마도면 쌍송리 산</t>
    </r>
    <r>
      <rPr>
        <sz val="10"/>
        <rFont val="돋움"/>
        <family val="3"/>
        <charset val="129"/>
      </rPr>
      <t xml:space="preserve">48,268-3,268-4</t>
    </r>
  </si>
  <si>
    <t xml:space="preserve">031-357-5151</t>
  </si>
  <si>
    <t xml:space="preserve">보승화학</t>
  </si>
  <si>
    <t xml:space="preserve">이종섭
김정곤</t>
  </si>
  <si>
    <r>
      <rPr>
        <sz val="10"/>
        <rFont val="Noto Sans"/>
        <family val="2"/>
      </rPr>
      <t xml:space="preserve">인천 남동구 고잔동 </t>
    </r>
    <r>
      <rPr>
        <sz val="10"/>
        <rFont val="돋움"/>
        <family val="3"/>
        <charset val="129"/>
      </rPr>
      <t xml:space="preserve">659-11 </t>
    </r>
    <r>
      <rPr>
        <sz val="10"/>
        <rFont val="Noto Sans"/>
        <family val="2"/>
      </rPr>
      <t xml:space="preserve">남동공단 </t>
    </r>
    <r>
      <rPr>
        <sz val="10"/>
        <rFont val="돋움"/>
        <family val="3"/>
        <charset val="129"/>
      </rPr>
      <t xml:space="preserve">107B-12L</t>
    </r>
  </si>
  <si>
    <t xml:space="preserve">정제반응</t>
  </si>
  <si>
    <t xml:space="preserve">032-816-4411</t>
  </si>
  <si>
    <r>
      <rPr>
        <sz val="10"/>
        <rFont val="Noto Sans"/>
        <family val="2"/>
      </rPr>
      <t xml:space="preserve">태원화학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최윤진</t>
  </si>
  <si>
    <r>
      <rPr>
        <sz val="10"/>
        <rFont val="Noto Sans"/>
        <family val="2"/>
      </rPr>
      <t xml:space="preserve">경기 시흥시 정왕동 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마 </t>
    </r>
    <r>
      <rPr>
        <sz val="10"/>
        <rFont val="돋움"/>
        <family val="3"/>
        <charset val="129"/>
      </rPr>
      <t xml:space="preserve">212</t>
    </r>
  </si>
  <si>
    <t xml:space="preserve">031-499-1357</t>
  </si>
  <si>
    <t xml:space="preserve">삼진프라스틱</t>
  </si>
  <si>
    <t xml:space="preserve">이순덕</t>
  </si>
  <si>
    <r>
      <rPr>
        <sz val="10"/>
        <rFont val="Noto Sans"/>
        <family val="2"/>
      </rPr>
      <t xml:space="preserve">경기 시흥시 정왕동 </t>
    </r>
    <r>
      <rPr>
        <sz val="10"/>
        <rFont val="돋움"/>
        <family val="3"/>
        <charset val="129"/>
      </rPr>
      <t xml:space="preserve">1697-3 </t>
    </r>
    <r>
      <rPr>
        <sz val="10"/>
        <rFont val="Noto Sans"/>
        <family val="2"/>
      </rPr>
      <t xml:space="preserve">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마</t>
    </r>
    <r>
      <rPr>
        <sz val="10"/>
        <rFont val="돋움"/>
        <family val="3"/>
        <charset val="129"/>
      </rPr>
      <t xml:space="preserve">504</t>
    </r>
  </si>
  <si>
    <t xml:space="preserve">폐유기용제용기</t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세척</t>
    </r>
    <r>
      <rPr>
        <sz val="10"/>
        <rFont val="돋움"/>
        <family val="3"/>
        <charset val="129"/>
      </rPr>
      <t xml:space="preserve">)</t>
    </r>
  </si>
  <si>
    <t xml:space="preserve">031-498-0146</t>
  </si>
  <si>
    <t xml:space="preserve">백석산업㈜</t>
  </si>
  <si>
    <r>
      <rPr>
        <sz val="10"/>
        <rFont val="Noto Sans"/>
        <family val="2"/>
      </rPr>
      <t xml:space="preserve">안요근외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인</t>
    </r>
  </si>
  <si>
    <r>
      <rPr>
        <sz val="10"/>
        <rFont val="Noto Sans"/>
        <family val="2"/>
      </rPr>
      <t xml:space="preserve">경기 안산시 단원구 신길동 </t>
    </r>
    <r>
      <rPr>
        <sz val="10"/>
        <rFont val="돋움"/>
        <family val="3"/>
        <charset val="129"/>
      </rPr>
      <t xml:space="preserve">1047 </t>
    </r>
    <r>
      <rPr>
        <sz val="10"/>
        <rFont val="Noto Sans"/>
        <family val="2"/>
      </rPr>
      <t xml:space="preserve">반월공단 </t>
    </r>
    <r>
      <rPr>
        <sz val="10"/>
        <rFont val="돋움"/>
        <family val="3"/>
        <charset val="129"/>
      </rPr>
      <t xml:space="preserve">397-1</t>
    </r>
  </si>
  <si>
    <t xml:space="preserve">031-491-4082</t>
  </si>
  <si>
    <t xml:space="preserve">삼화정유</t>
  </si>
  <si>
    <t xml:space="preserve">이천용</t>
  </si>
  <si>
    <r>
      <rPr>
        <sz val="10"/>
        <rFont val="Noto Sans"/>
        <family val="2"/>
      </rPr>
      <t xml:space="preserve">인천 서구 석남동 </t>
    </r>
    <r>
      <rPr>
        <sz val="10"/>
        <rFont val="돋움"/>
        <family val="3"/>
        <charset val="129"/>
      </rPr>
      <t xml:space="preserve">223-259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</si>
  <si>
    <t xml:space="preserve">032-578-8490</t>
  </si>
  <si>
    <t xml:space="preserve">삼성연공업사</t>
  </si>
  <si>
    <t xml:space="preserve">홍사명</t>
  </si>
  <si>
    <r>
      <rPr>
        <sz val="10"/>
        <rFont val="Noto Sans"/>
        <family val="2"/>
      </rPr>
      <t xml:space="preserve">경기 안산시 원시동 </t>
    </r>
    <r>
      <rPr>
        <sz val="10"/>
        <rFont val="돋움"/>
        <family val="3"/>
        <charset val="129"/>
      </rPr>
      <t xml:space="preserve">739-1</t>
    </r>
  </si>
  <si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도로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땜납등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정제</t>
    </r>
  </si>
  <si>
    <t xml:space="preserve">031-491-2710</t>
  </si>
  <si>
    <r>
      <rPr>
        <sz val="10"/>
        <rFont val="Noto Sans"/>
        <family val="2"/>
      </rPr>
      <t xml:space="preserve">휴업</t>
    </r>
    <r>
      <rPr>
        <sz val="10"/>
        <rFont val="돋움"/>
        <family val="3"/>
        <charset val="129"/>
      </rPr>
      <t xml:space="preserve">('06.9.28~'07.3.18)
</t>
    </r>
    <r>
      <rPr>
        <sz val="10"/>
        <rFont val="Noto Sans"/>
        <family val="2"/>
      </rPr>
      <t xml:space="preserve">연장</t>
    </r>
    <r>
      <rPr>
        <sz val="10"/>
        <rFont val="돋움"/>
        <family val="3"/>
        <charset val="129"/>
      </rPr>
      <t xml:space="preserve">('07.4.27~'07.7.30)</t>
    </r>
  </si>
  <si>
    <r>
      <rPr>
        <sz val="10"/>
        <rFont val="Noto Sans"/>
        <family val="2"/>
      </rPr>
      <t xml:space="preserve">경기 김포시 대곶면 송마리 </t>
    </r>
    <r>
      <rPr>
        <sz val="10"/>
        <rFont val="돋움"/>
        <family val="3"/>
        <charset val="129"/>
      </rPr>
      <t xml:space="preserve">209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:</t>
    </r>
    <r>
      <rPr>
        <sz val="10"/>
        <rFont val="Noto Sans"/>
        <family val="2"/>
      </rPr>
      <t xml:space="preserve">선박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산업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윤활유
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:</t>
    </r>
    <r>
      <rPr>
        <sz val="10"/>
        <rFont val="Noto Sans"/>
        <family val="2"/>
      </rPr>
      <t xml:space="preserve">폐오일휠타</t>
    </r>
  </si>
  <si>
    <t xml:space="preserve">031-989-5100~3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삼우화학</t>
    </r>
  </si>
  <si>
    <t xml:space="preserve">용용근</t>
  </si>
  <si>
    <r>
      <rPr>
        <sz val="10"/>
        <rFont val="Noto Sans"/>
        <family val="2"/>
      </rPr>
      <t xml:space="preserve">인천 서구 석남동 </t>
    </r>
    <r>
      <rPr>
        <sz val="10"/>
        <rFont val="돋움"/>
        <family val="3"/>
        <charset val="129"/>
      </rPr>
      <t xml:space="preserve">223-256</t>
    </r>
  </si>
  <si>
    <t xml:space="preserve">032-579-6688</t>
  </si>
  <si>
    <t xml:space="preserve">성일유화</t>
  </si>
  <si>
    <t xml:space="preserve">이옥순</t>
  </si>
  <si>
    <r>
      <rPr>
        <sz val="10"/>
        <rFont val="Noto Sans"/>
        <family val="2"/>
      </rPr>
      <t xml:space="preserve">경기 화성군 양감면 정문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리 </t>
    </r>
    <r>
      <rPr>
        <sz val="10"/>
        <rFont val="돋움"/>
        <family val="3"/>
        <charset val="129"/>
      </rPr>
      <t xml:space="preserve">359</t>
    </r>
  </si>
  <si>
    <r>
      <rPr>
        <sz val="10"/>
        <rFont val="Noto Sans"/>
        <family val="2"/>
      </rPr>
      <t xml:space="preserve">액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)</t>
    </r>
  </si>
  <si>
    <t xml:space="preserve">031-375-8236
011-383-8391</t>
  </si>
  <si>
    <r>
      <rPr>
        <sz val="10"/>
        <rFont val="Noto Sans"/>
        <family val="2"/>
      </rPr>
      <t xml:space="preserve">경기 화성군 정남면 고지리 </t>
    </r>
    <r>
      <rPr>
        <sz val="10"/>
        <rFont val="돋움"/>
        <family val="3"/>
        <charset val="129"/>
      </rPr>
      <t xml:space="preserve">28-4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자동차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산업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선박용</t>
    </r>
    <r>
      <rPr>
        <sz val="10"/>
        <rFont val="돋움"/>
        <family val="3"/>
        <charset val="129"/>
      </rPr>
      <t xml:space="preserve">)</t>
    </r>
  </si>
  <si>
    <t xml:space="preserve">031-352-3832~1</t>
  </si>
  <si>
    <r>
      <rPr>
        <sz val="10"/>
        <rFont val="Noto Sans"/>
        <family val="2"/>
      </rPr>
      <t xml:space="preserve">대양산업㈜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대양금속</t>
    </r>
    <r>
      <rPr>
        <sz val="10"/>
        <rFont val="돋움"/>
        <family val="3"/>
        <charset val="129"/>
      </rPr>
      <t xml:space="preserve">]</t>
    </r>
  </si>
  <si>
    <r>
      <rPr>
        <sz val="10"/>
        <rFont val="Noto Sans"/>
        <family val="2"/>
      </rPr>
      <t xml:space="preserve">경기 안산시 사동 </t>
    </r>
    <r>
      <rPr>
        <sz val="10"/>
        <rFont val="돋움"/>
        <family val="3"/>
        <charset val="129"/>
      </rPr>
      <t xml:space="preserve">1489-4</t>
    </r>
  </si>
  <si>
    <r>
      <rPr>
        <sz val="10"/>
        <rFont val="Noto Sans"/>
        <family val="2"/>
      </rPr>
      <t xml:space="preserve">광재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</si>
  <si>
    <t xml:space="preserve">031-502-2297</t>
  </si>
  <si>
    <t xml:space="preserve">성일하이텍㈜</t>
  </si>
  <si>
    <t xml:space="preserve">홍승표</t>
  </si>
  <si>
    <r>
      <rPr>
        <sz val="10"/>
        <rFont val="Noto Sans"/>
        <family val="2"/>
      </rPr>
      <t xml:space="preserve">인천 서구 가좌동 </t>
    </r>
    <r>
      <rPr>
        <sz val="10"/>
        <rFont val="돋움"/>
        <family val="3"/>
        <charset val="129"/>
      </rPr>
      <t xml:space="preserve">173-233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)</t>
    </r>
  </si>
  <si>
    <t xml:space="preserve">반응용해소각</t>
  </si>
  <si>
    <t xml:space="preserve">032-584-0162</t>
  </si>
  <si>
    <t xml:space="preserve">㈜해바라기산업</t>
  </si>
  <si>
    <t xml:space="preserve">양희만</t>
  </si>
  <si>
    <r>
      <rPr>
        <sz val="10"/>
        <rFont val="Noto Sans"/>
        <family val="2"/>
      </rPr>
      <t xml:space="preserve">경기 화성시 장안면 이은리 </t>
    </r>
    <r>
      <rPr>
        <sz val="10"/>
        <rFont val="돋움"/>
        <family val="3"/>
        <charset val="129"/>
      </rPr>
      <t xml:space="preserve">10-1</t>
    </r>
    <r>
      <rPr>
        <sz val="10"/>
        <rFont val="Noto Sans"/>
        <family val="2"/>
      </rPr>
      <t xml:space="preserve">외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필지</t>
    </r>
  </si>
  <si>
    <t xml:space="preserve">폐합성수지 및 폐합성고무</t>
  </si>
  <si>
    <t xml:space="preserve">031-358-4126~8</t>
  </si>
  <si>
    <t xml:space="preserve">동현공업㈜</t>
  </si>
  <si>
    <t xml:space="preserve">김현</t>
  </si>
  <si>
    <r>
      <rPr>
        <sz val="10"/>
        <rFont val="Noto Sans"/>
        <family val="2"/>
      </rPr>
      <t xml:space="preserve">경기 김포시 양촌면 학운리 </t>
    </r>
    <r>
      <rPr>
        <sz val="10"/>
        <rFont val="돋움"/>
        <family val="3"/>
        <charset val="129"/>
      </rPr>
      <t xml:space="preserve">1781</t>
    </r>
  </si>
  <si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함유</t>
    </r>
    <r>
      <rPr>
        <sz val="10"/>
        <rFont val="돋움"/>
        <family val="3"/>
        <charset val="129"/>
      </rPr>
      <t xml:space="preserve">)</t>
    </r>
  </si>
  <si>
    <t xml:space="preserve">031-987-7251</t>
  </si>
  <si>
    <t xml:space="preserve">알파메탈</t>
  </si>
  <si>
    <t xml:space="preserve">조경래</t>
  </si>
  <si>
    <r>
      <rPr>
        <sz val="10"/>
        <rFont val="Noto Sans"/>
        <family val="2"/>
      </rPr>
      <t xml:space="preserve">경기 시흥시 시화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라 </t>
    </r>
    <r>
      <rPr>
        <sz val="10"/>
        <rFont val="돋움"/>
        <family val="3"/>
        <charset val="129"/>
      </rPr>
      <t xml:space="preserve">310</t>
    </r>
  </si>
  <si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땜납</t>
    </r>
    <r>
      <rPr>
        <sz val="10"/>
        <rFont val="돋움"/>
        <family val="3"/>
        <charset val="129"/>
      </rPr>
      <t xml:space="preserve">)</t>
    </r>
  </si>
  <si>
    <t xml:space="preserve">031-433-1458</t>
  </si>
  <si>
    <t xml:space="preserve">상일금속㈜</t>
  </si>
  <si>
    <t xml:space="preserve">배종상</t>
  </si>
  <si>
    <r>
      <rPr>
        <sz val="10"/>
        <rFont val="Noto Sans"/>
        <family val="2"/>
      </rPr>
      <t xml:space="preserve">인천 서구 가좌동 </t>
    </r>
    <r>
      <rPr>
        <sz val="10"/>
        <rFont val="돋움"/>
        <family val="3"/>
        <charset val="129"/>
      </rPr>
      <t xml:space="preserve">150-97</t>
    </r>
  </si>
  <si>
    <r>
      <rPr>
        <sz val="10"/>
        <rFont val="Noto Sans"/>
        <family val="2"/>
      </rPr>
      <t xml:space="preserve">샌드블라스트폐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유약을바른도자기조각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산화용해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</t>
    </r>
  </si>
  <si>
    <t xml:space="preserve">032-575-2302</t>
  </si>
  <si>
    <r>
      <rPr>
        <sz val="10"/>
        <rFont val="Noto Sans"/>
        <family val="2"/>
      </rPr>
      <t xml:space="preserve">경기 김포시 양촌면 유현리 </t>
    </r>
    <r>
      <rPr>
        <sz val="10"/>
        <rFont val="돋움"/>
        <family val="3"/>
        <charset val="129"/>
      </rPr>
      <t xml:space="preserve">501-5</t>
    </r>
  </si>
  <si>
    <t xml:space="preserve">031-983-8413</t>
  </si>
  <si>
    <t xml:space="preserve">㈜대양페인트</t>
  </si>
  <si>
    <t xml:space="preserve">정영일</t>
  </si>
  <si>
    <r>
      <rPr>
        <sz val="10"/>
        <rFont val="Noto Sans"/>
        <family val="2"/>
      </rPr>
      <t xml:space="preserve">경기 김포시 하성면 원산리 </t>
    </r>
    <r>
      <rPr>
        <sz val="10"/>
        <rFont val="돋움"/>
        <family val="3"/>
        <charset val="129"/>
      </rPr>
      <t xml:space="preserve">185-15</t>
    </r>
  </si>
  <si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</t>
    </r>
  </si>
  <si>
    <t xml:space="preserve">987-8587</t>
  </si>
  <si>
    <r>
      <rPr>
        <sz val="10"/>
        <rFont val="Noto Sans"/>
        <family val="2"/>
      </rPr>
      <t xml:space="preserve">삼지금속공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서건수</t>
  </si>
  <si>
    <r>
      <rPr>
        <sz val="10"/>
        <rFont val="Noto Sans"/>
        <family val="2"/>
      </rPr>
      <t xml:space="preserve">경기 안산시 단원구 성곡동 시화공단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마</t>
    </r>
    <r>
      <rPr>
        <sz val="10"/>
        <rFont val="돋움"/>
        <family val="3"/>
        <charset val="129"/>
      </rPr>
      <t xml:space="preserve">815</t>
    </r>
  </si>
  <si>
    <r>
      <rPr>
        <sz val="10"/>
        <rFont val="Noto Sans"/>
        <family val="2"/>
      </rPr>
      <t xml:space="preserve">액고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화합물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땜납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주석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전자동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귀금속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비철부속및드로스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절단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주조</t>
    </r>
  </si>
  <si>
    <t xml:space="preserve">031-319-8230~4
391-8811</t>
  </si>
  <si>
    <t xml:space="preserve">성림산업㈜</t>
  </si>
  <si>
    <t xml:space="preserve">김희중</t>
  </si>
  <si>
    <r>
      <rPr>
        <sz val="10"/>
        <rFont val="Noto Sans"/>
        <family val="2"/>
      </rPr>
      <t xml:space="preserve">경기 화성군 우정면 주곡리 </t>
    </r>
    <r>
      <rPr>
        <sz val="10"/>
        <rFont val="돋움"/>
        <family val="3"/>
        <charset val="129"/>
      </rPr>
      <t xml:space="preserve">161-11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</si>
  <si>
    <t xml:space="preserve">연료화시설</t>
  </si>
  <si>
    <t xml:space="preserve">031-358-0882</t>
  </si>
  <si>
    <t xml:space="preserve">㈜서경</t>
  </si>
  <si>
    <t xml:space="preserve">김종규</t>
  </si>
  <si>
    <r>
      <rPr>
        <sz val="10"/>
        <rFont val="Noto Sans"/>
        <family val="2"/>
      </rPr>
      <t xml:space="preserve">인천 서구 원창동 </t>
    </r>
    <r>
      <rPr>
        <sz val="10"/>
        <rFont val="돋움"/>
        <family val="3"/>
        <charset val="129"/>
      </rPr>
      <t xml:space="preserve">4-13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염화동폐액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)</t>
    </r>
  </si>
  <si>
    <t xml:space="preserve">032-574-3547, 017-264-3526</t>
  </si>
  <si>
    <t xml:space="preserve">대성케미칼㈜</t>
  </si>
  <si>
    <t xml:space="preserve">구순모</t>
  </si>
  <si>
    <r>
      <rPr>
        <sz val="10"/>
        <rFont val="Noto Sans"/>
        <family val="2"/>
      </rPr>
      <t xml:space="preserve">경기 화성군 정남면 보통리 </t>
    </r>
    <r>
      <rPr>
        <sz val="10"/>
        <rFont val="돋움"/>
        <family val="3"/>
        <charset val="129"/>
      </rPr>
      <t xml:space="preserve">310, 311-1, 2</t>
    </r>
  </si>
  <si>
    <t xml:space="preserve">031-227-8842,031-354-3217</t>
  </si>
  <si>
    <t xml:space="preserve">삼정금속</t>
  </si>
  <si>
    <t xml:space="preserve">신동만</t>
  </si>
  <si>
    <r>
      <rPr>
        <sz val="10"/>
        <rFont val="Noto Sans"/>
        <family val="2"/>
      </rPr>
      <t xml:space="preserve">인천 서구 석남동 </t>
    </r>
    <r>
      <rPr>
        <sz val="10"/>
        <rFont val="돋움"/>
        <family val="3"/>
        <charset val="129"/>
      </rPr>
      <t xml:space="preserve">223-251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 : 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: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건조</t>
    </r>
  </si>
  <si>
    <t xml:space="preserve">032-572-4196</t>
  </si>
  <si>
    <r>
      <rPr>
        <sz val="10"/>
        <rFont val="Noto Sans"/>
        <family val="2"/>
      </rPr>
      <t xml:space="preserve">경기 안성시 미양면 진촌리 </t>
    </r>
    <r>
      <rPr>
        <sz val="10"/>
        <rFont val="돋움"/>
        <family val="3"/>
        <charset val="129"/>
      </rPr>
      <t xml:space="preserve">175-1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t xml:space="preserve">011-350-3824
031-350-3824
671-1241</t>
  </si>
  <si>
    <t xml:space="preserve">금성이엔씨㈜</t>
  </si>
  <si>
    <r>
      <rPr>
        <sz val="10"/>
        <rFont val="Noto Sans"/>
        <family val="2"/>
      </rPr>
      <t xml:space="preserve">경기 안산시 초지동 </t>
    </r>
    <r>
      <rPr>
        <sz val="10"/>
        <rFont val="돋움"/>
        <family val="3"/>
        <charset val="129"/>
      </rPr>
      <t xml:space="preserve">652-2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염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황산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알카리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여과</t>
    </r>
  </si>
  <si>
    <t xml:space="preserve">031-494-4545</t>
  </si>
  <si>
    <t xml:space="preserve">㈜리크린폼</t>
  </si>
  <si>
    <t xml:space="preserve">곽성천</t>
  </si>
  <si>
    <r>
      <rPr>
        <sz val="10"/>
        <rFont val="Noto Sans"/>
        <family val="2"/>
      </rPr>
      <t xml:space="preserve">경기 김포시 통진면 도사리 </t>
    </r>
    <r>
      <rPr>
        <sz val="10"/>
        <rFont val="돋움"/>
        <family val="3"/>
        <charset val="129"/>
      </rPr>
      <t xml:space="preserve">416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지용기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철용기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오일휠터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지용기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류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압축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분쇄</t>
    </r>
  </si>
  <si>
    <t xml:space="preserve">031-568-6141
031-988-5182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자동차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선박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산업용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오니류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], [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페인트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]</t>
    </r>
  </si>
  <si>
    <r>
      <rPr>
        <sz val="10"/>
        <rFont val="Noto Sans"/>
        <family val="2"/>
      </rPr>
      <t xml:space="preserve">연료화시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혼합</t>
    </r>
    <r>
      <rPr>
        <sz val="10"/>
        <rFont val="돋움"/>
        <family val="3"/>
        <charset val="129"/>
      </rPr>
      <t xml:space="preserve">)</t>
    </r>
  </si>
  <si>
    <t xml:space="preserve">031-499-3814
031-499-3813</t>
  </si>
  <si>
    <t xml:space="preserve">우진금속</t>
  </si>
  <si>
    <t xml:space="preserve">진학모</t>
  </si>
  <si>
    <r>
      <rPr>
        <sz val="10"/>
        <rFont val="Noto Sans"/>
        <family val="2"/>
      </rPr>
      <t xml:space="preserve">경기 안산시 원시동 </t>
    </r>
    <r>
      <rPr>
        <sz val="10"/>
        <rFont val="돋움"/>
        <family val="3"/>
        <charset val="129"/>
      </rPr>
      <t xml:space="preserve">784(</t>
    </r>
    <r>
      <rPr>
        <sz val="10"/>
        <rFont val="Noto Sans"/>
        <family val="2"/>
      </rPr>
      <t xml:space="preserve">반월공단</t>
    </r>
    <r>
      <rPr>
        <sz val="10"/>
        <rFont val="돋움"/>
        <family val="3"/>
        <charset val="129"/>
      </rPr>
      <t xml:space="preserve">10B-43L)</t>
    </r>
  </si>
  <si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광재</t>
    </r>
  </si>
  <si>
    <t xml:space="preserve">031-493-8146</t>
  </si>
  <si>
    <t xml:space="preserve">제일산업</t>
  </si>
  <si>
    <t xml:space="preserve">박종국</t>
  </si>
  <si>
    <r>
      <rPr>
        <sz val="10"/>
        <rFont val="Noto Sans"/>
        <family val="2"/>
      </rPr>
      <t xml:space="preserve">경기 시흥시 정왕동 시화공단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210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페인트및폐락카</t>
    </r>
  </si>
  <si>
    <t xml:space="preserve">031-319-2119</t>
  </si>
  <si>
    <t xml:space="preserve">평창산업㈜</t>
  </si>
  <si>
    <t xml:space="preserve">오병호</t>
  </si>
  <si>
    <r>
      <rPr>
        <sz val="10"/>
        <rFont val="Noto Sans"/>
        <family val="2"/>
      </rPr>
      <t xml:space="preserve">경기 김포시 하성면 원산리 </t>
    </r>
    <r>
      <rPr>
        <sz val="10"/>
        <rFont val="돋움"/>
        <family val="3"/>
        <charset val="129"/>
      </rPr>
      <t xml:space="preserve">122-7</t>
    </r>
  </si>
  <si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프라이머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공정오니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건조</t>
    </r>
  </si>
  <si>
    <t xml:space="preserve">031-989-7025</t>
  </si>
  <si>
    <t xml:space="preserve">리텍산업</t>
  </si>
  <si>
    <t xml:space="preserve">정락성</t>
  </si>
  <si>
    <r>
      <rPr>
        <sz val="10"/>
        <rFont val="Noto Sans"/>
        <family val="2"/>
      </rPr>
      <t xml:space="preserve">경기 안산시 단원구 성곡동 </t>
    </r>
    <r>
      <rPr>
        <sz val="10"/>
        <rFont val="돋움"/>
        <family val="3"/>
        <charset val="129"/>
      </rPr>
      <t xml:space="preserve">630-7 </t>
    </r>
    <r>
      <rPr>
        <sz val="10"/>
        <rFont val="Noto Sans"/>
        <family val="2"/>
      </rPr>
      <t xml:space="preserve">반월공단 </t>
    </r>
    <r>
      <rPr>
        <sz val="10"/>
        <rFont val="돋움"/>
        <family val="3"/>
        <charset val="129"/>
      </rPr>
      <t xml:space="preserve">607B 12L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</t>
    </r>
  </si>
  <si>
    <t xml:space="preserve">031-491-9381
031-491-9318</t>
  </si>
  <si>
    <t xml:space="preserve">화성</t>
  </si>
  <si>
    <t xml:space="preserve">최기형</t>
  </si>
  <si>
    <r>
      <rPr>
        <sz val="10"/>
        <rFont val="Noto Sans"/>
        <family val="2"/>
      </rPr>
      <t xml:space="preserve">경기 안산시 단원구 신길동 </t>
    </r>
    <r>
      <rPr>
        <sz val="10"/>
        <rFont val="돋움"/>
        <family val="3"/>
        <charset val="129"/>
      </rPr>
      <t xml:space="preserve">1058-4(</t>
    </r>
    <r>
      <rPr>
        <sz val="10"/>
        <rFont val="Noto Sans"/>
        <family val="2"/>
      </rPr>
      <t xml:space="preserve">반월</t>
    </r>
    <r>
      <rPr>
        <sz val="10"/>
        <rFont val="돋움"/>
        <family val="3"/>
        <charset val="129"/>
      </rPr>
      <t xml:space="preserve">605-5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및폐흡수제</t>
    </r>
  </si>
  <si>
    <t xml:space="preserve">산처리</t>
  </si>
  <si>
    <t xml:space="preserve">031-495-5367</t>
  </si>
  <si>
    <t xml:space="preserve">동진케미칼㈜</t>
  </si>
  <si>
    <t xml:space="preserve">이정주</t>
  </si>
  <si>
    <r>
      <rPr>
        <sz val="10"/>
        <rFont val="Noto Sans"/>
        <family val="2"/>
      </rPr>
      <t xml:space="preserve">경기 김포시 양촌면 대포리 </t>
    </r>
    <r>
      <rPr>
        <sz val="10"/>
        <rFont val="돋움"/>
        <family val="3"/>
        <charset val="129"/>
      </rPr>
      <t xml:space="preserve">2</t>
    </r>
  </si>
  <si>
    <t xml:space="preserve">031-987-8654</t>
  </si>
  <si>
    <t xml:space="preserve">세일화섬㈜화성공장</t>
  </si>
  <si>
    <t xml:space="preserve">최문식</t>
  </si>
  <si>
    <r>
      <rPr>
        <sz val="10"/>
        <rFont val="Noto Sans"/>
        <family val="2"/>
      </rPr>
      <t xml:space="preserve">경기 화성시 정남면 신리 </t>
    </r>
    <r>
      <rPr>
        <sz val="10"/>
        <rFont val="돋움"/>
        <family val="3"/>
        <charset val="129"/>
      </rPr>
      <t xml:space="preserve">303-5</t>
    </r>
  </si>
  <si>
    <r>
      <rPr>
        <sz val="10"/>
        <rFont val="Noto Sans"/>
        <family val="2"/>
      </rPr>
      <t xml:space="preserve">절단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방사</t>
    </r>
  </si>
  <si>
    <t xml:space="preserve">031-353-8331</t>
  </si>
  <si>
    <t xml:space="preserve">신명화학</t>
  </si>
  <si>
    <r>
      <rPr>
        <sz val="10"/>
        <rFont val="Noto Sans"/>
        <family val="2"/>
      </rPr>
      <t xml:space="preserve">박상권외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인천 남동구 고잔동 </t>
    </r>
    <r>
      <rPr>
        <sz val="10"/>
        <rFont val="돋움"/>
        <family val="3"/>
        <charset val="129"/>
      </rPr>
      <t xml:space="preserve">701-15</t>
    </r>
  </si>
  <si>
    <r>
      <rPr>
        <sz val="10"/>
        <rFont val="Noto Sans"/>
        <family val="2"/>
      </rPr>
      <t xml:space="preserve">고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귀금속슬러리</t>
    </r>
    <r>
      <rPr>
        <sz val="10"/>
        <rFont val="돋움"/>
        <family val="3"/>
        <charset val="129"/>
      </rPr>
      <t xml:space="preserve">)</t>
    </r>
  </si>
  <si>
    <t xml:space="preserve">032-815-0968</t>
  </si>
  <si>
    <t xml:space="preserve">한국에너지기계</t>
  </si>
  <si>
    <t xml:space="preserve">이장용</t>
  </si>
  <si>
    <r>
      <rPr>
        <sz val="10"/>
        <rFont val="Noto Sans"/>
        <family val="2"/>
      </rPr>
      <t xml:space="preserve">인천 계양구 작전동 </t>
    </r>
    <r>
      <rPr>
        <sz val="10"/>
        <rFont val="돋움"/>
        <family val="3"/>
        <charset val="129"/>
      </rPr>
      <t xml:space="preserve">408-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계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작동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여과</t>
    </r>
  </si>
  <si>
    <t xml:space="preserve">032-552-2152</t>
  </si>
  <si>
    <t xml:space="preserve">㈜세화엔스텍</t>
  </si>
  <si>
    <t xml:space="preserve">고동균</t>
  </si>
  <si>
    <r>
      <rPr>
        <sz val="10"/>
        <rFont val="Noto Sans"/>
        <family val="2"/>
      </rPr>
      <t xml:space="preserve">인천 서구 석남동 </t>
    </r>
    <r>
      <rPr>
        <sz val="10"/>
        <rFont val="돋움"/>
        <family val="3"/>
        <charset val="129"/>
      </rPr>
      <t xml:space="preserve">223-391</t>
    </r>
  </si>
  <si>
    <r>
      <rPr>
        <sz val="10"/>
        <rFont val="Noto Sans"/>
        <family val="2"/>
      </rPr>
      <t xml:space="preserve">고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은함유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은함유</t>
    </r>
    <r>
      <rPr>
        <sz val="10"/>
        <rFont val="돋움"/>
        <family val="3"/>
        <charset val="129"/>
      </rPr>
      <t xml:space="preserve">), </t>
    </r>
  </si>
  <si>
    <r>
      <rPr>
        <sz val="10"/>
        <rFont val="Noto Sans"/>
        <family val="2"/>
      </rPr>
      <t xml:space="preserve">고온소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증발농축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탈수</t>
    </r>
  </si>
  <si>
    <t xml:space="preserve">032-571-4221</t>
  </si>
  <si>
    <t xml:space="preserve">유창금속공업㈜</t>
  </si>
  <si>
    <t xml:space="preserve">이채권</t>
  </si>
  <si>
    <r>
      <rPr>
        <sz val="10"/>
        <rFont val="Noto Sans"/>
        <family val="2"/>
      </rPr>
      <t xml:space="preserve">경기 부천시 오정구 내동 </t>
    </r>
    <r>
      <rPr>
        <sz val="10"/>
        <rFont val="돋움"/>
        <family val="3"/>
        <charset val="129"/>
      </rPr>
      <t xml:space="preserve">245</t>
    </r>
  </si>
  <si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은함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건조</t>
    </r>
  </si>
  <si>
    <t xml:space="preserve">031-674-1231</t>
  </si>
  <si>
    <t xml:space="preserve">동광산업</t>
  </si>
  <si>
    <t xml:space="preserve">문고권</t>
  </si>
  <si>
    <r>
      <rPr>
        <sz val="10"/>
        <rFont val="Noto Sans"/>
        <family val="2"/>
      </rPr>
      <t xml:space="preserve">경기 화성시 장안면 수촌리 </t>
    </r>
    <r>
      <rPr>
        <sz val="10"/>
        <rFont val="돋움"/>
        <family val="3"/>
        <charset val="129"/>
      </rPr>
      <t xml:space="preserve">284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지용기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철용기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지용기류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파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유</t>
    </r>
    <r>
      <rPr>
        <sz val="10"/>
        <rFont val="돋움"/>
        <family val="3"/>
        <charset val="129"/>
      </rPr>
      <t xml:space="preserve">.</t>
    </r>
  </si>
  <si>
    <t xml:space="preserve">031-351-5234</t>
  </si>
  <si>
    <t xml:space="preserve">우석리싸이클링</t>
  </si>
  <si>
    <t xml:space="preserve">조후동</t>
  </si>
  <si>
    <r>
      <rPr>
        <sz val="10"/>
        <rFont val="Noto Sans"/>
        <family val="2"/>
      </rPr>
      <t xml:space="preserve">경기 화성시 무송동 </t>
    </r>
    <r>
      <rPr>
        <sz val="10"/>
        <rFont val="돋움"/>
        <family val="3"/>
        <charset val="129"/>
      </rPr>
      <t xml:space="preserve">470-1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페인트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선별</t>
    </r>
  </si>
  <si>
    <t xml:space="preserve">031-355-0997</t>
  </si>
  <si>
    <t xml:space="preserve">여과</t>
  </si>
  <si>
    <t xml:space="preserve">031-433-0666
031-354-1990
031-499-9809</t>
  </si>
  <si>
    <t xml:space="preserve">부여국제전기㈜</t>
  </si>
  <si>
    <t xml:space="preserve">이종율</t>
  </si>
  <si>
    <r>
      <rPr>
        <sz val="10"/>
        <rFont val="Noto Sans"/>
        <family val="2"/>
      </rPr>
      <t xml:space="preserve">경기 화성시 장안면 독정리 </t>
    </r>
    <r>
      <rPr>
        <sz val="10"/>
        <rFont val="돋움"/>
        <family val="3"/>
        <charset val="129"/>
      </rPr>
      <t xml:space="preserve">943-1</t>
    </r>
  </si>
  <si>
    <r>
      <rPr>
        <sz val="10"/>
        <rFont val="Noto Sans"/>
        <family val="2"/>
      </rPr>
      <t xml:space="preserve">폐변압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절단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건조</t>
    </r>
  </si>
  <si>
    <t xml:space="preserve">031-358-3192</t>
  </si>
  <si>
    <t xml:space="preserve">㈜그린테크</t>
  </si>
  <si>
    <t xml:space="preserve">지홍재</t>
  </si>
  <si>
    <r>
      <rPr>
        <sz val="10"/>
        <rFont val="Noto Sans"/>
        <family val="2"/>
      </rPr>
      <t xml:space="preserve">경기 화성시 양감면 신왕리 </t>
    </r>
    <r>
      <rPr>
        <sz val="10"/>
        <rFont val="돋움"/>
        <family val="3"/>
        <charset val="129"/>
      </rPr>
      <t xml:space="preserve">151-1</t>
    </r>
  </si>
  <si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:</t>
    </r>
    <r>
      <rPr>
        <sz val="10"/>
        <rFont val="Noto Sans"/>
        <family val="2"/>
      </rPr>
      <t xml:space="preserve">폐수지류</t>
    </r>
    <r>
      <rPr>
        <sz val="10"/>
        <rFont val="돋움"/>
        <family val="3"/>
        <charset val="129"/>
      </rPr>
      <t xml:space="preserve">(DMF)</t>
    </r>
    <r>
      <rPr>
        <sz val="10"/>
        <rFont val="Noto Sans"/>
        <family val="2"/>
      </rPr>
      <t xml:space="preserve">함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t xml:space="preserve">031-352-8980</t>
  </si>
  <si>
    <t xml:space="preserve">도성금속</t>
  </si>
  <si>
    <t xml:space="preserve">김재인</t>
  </si>
  <si>
    <r>
      <rPr>
        <sz val="10"/>
        <rFont val="Noto Sans"/>
        <family val="2"/>
      </rPr>
      <t xml:space="preserve">인천 남동구 고잔동 </t>
    </r>
    <r>
      <rPr>
        <sz val="10"/>
        <rFont val="돋움"/>
        <family val="3"/>
        <charset val="129"/>
      </rPr>
      <t xml:space="preserve">139M</t>
    </r>
    <r>
      <rPr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금은함유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은함유</t>
    </r>
    <r>
      <rPr>
        <sz val="10"/>
        <rFont val="돋움"/>
        <family val="3"/>
        <charset val="129"/>
      </rPr>
      <t xml:space="preserve">)</t>
    </r>
  </si>
  <si>
    <t xml:space="preserve">032-446-4112</t>
  </si>
  <si>
    <t xml:space="preserve">㈜포앤테크</t>
  </si>
  <si>
    <t xml:space="preserve">안창용</t>
  </si>
  <si>
    <r>
      <rPr>
        <sz val="10"/>
        <rFont val="Noto Sans"/>
        <family val="2"/>
      </rPr>
      <t xml:space="preserve">경기 평택시 오성면 양교리 </t>
    </r>
    <r>
      <rPr>
        <sz val="10"/>
        <rFont val="돋움"/>
        <family val="3"/>
        <charset val="129"/>
      </rPr>
      <t xml:space="preserve">449-10</t>
    </r>
  </si>
  <si>
    <r>
      <rPr>
        <sz val="10"/>
        <rFont val="Noto Sans"/>
        <family val="2"/>
      </rPr>
      <t xml:space="preserve">폐질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농축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탈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침전분리</t>
    </r>
    <r>
      <rPr>
        <sz val="10"/>
        <rFont val="돋움"/>
        <family val="3"/>
        <charset val="129"/>
      </rPr>
      <t xml:space="preserve">)</t>
    </r>
  </si>
  <si>
    <t xml:space="preserve">031-683-6873</t>
  </si>
  <si>
    <t xml:space="preserve">해성리싸이클링</t>
  </si>
  <si>
    <t xml:space="preserve">김중호</t>
  </si>
  <si>
    <r>
      <rPr>
        <sz val="10"/>
        <rFont val="Noto Sans"/>
        <family val="2"/>
      </rPr>
      <t xml:space="preserve">경기 화성시 봉담읍 덕우리 </t>
    </r>
    <r>
      <rPr>
        <sz val="10"/>
        <rFont val="돋움"/>
        <family val="3"/>
        <charset val="129"/>
      </rPr>
      <t xml:space="preserve">173-2</t>
    </r>
  </si>
  <si>
    <r>
      <rPr>
        <sz val="10"/>
        <rFont val="Noto Sans"/>
        <family val="2"/>
      </rPr>
      <t xml:space="preserve">폐오일필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압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</t>
    </r>
  </si>
  <si>
    <t xml:space="preserve">031-227-3515</t>
  </si>
  <si>
    <r>
      <rPr>
        <sz val="10"/>
        <rFont val="Noto Sans"/>
        <family val="2"/>
      </rPr>
      <t xml:space="preserve">인천 서구 석남동 </t>
    </r>
    <r>
      <rPr>
        <sz val="10"/>
        <rFont val="돋움"/>
        <family val="3"/>
        <charset val="129"/>
      </rPr>
      <t xml:space="preserve">223-468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염화동폐액</t>
    </r>
    <r>
      <rPr>
        <sz val="10"/>
        <rFont val="돋움"/>
        <family val="3"/>
        <charset val="129"/>
      </rPr>
      <t xml:space="preserve">)</t>
    </r>
  </si>
  <si>
    <t xml:space="preserve">032-589-3901~3</t>
  </si>
  <si>
    <r>
      <rPr>
        <sz val="10"/>
        <rFont val="Noto Sans"/>
        <family val="2"/>
      </rPr>
      <t xml:space="preserve">㈜유성엔텍 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공장</t>
    </r>
  </si>
  <si>
    <r>
      <rPr>
        <sz val="10"/>
        <rFont val="Noto Sans"/>
        <family val="2"/>
      </rPr>
      <t xml:space="preserve">인천 서구 석남동 </t>
    </r>
    <r>
      <rPr>
        <sz val="10"/>
        <rFont val="돋움"/>
        <family val="3"/>
        <charset val="129"/>
      </rPr>
      <t xml:space="preserve">223-540</t>
    </r>
  </si>
  <si>
    <r>
      <rPr>
        <sz val="10"/>
        <rFont val="Noto Sans"/>
        <family val="2"/>
      </rPr>
      <t xml:space="preserve">고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은함유전열성도료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흡착제</t>
    </r>
  </si>
  <si>
    <r>
      <rPr>
        <sz val="10"/>
        <rFont val="Noto Sans"/>
        <family val="2"/>
      </rPr>
      <t xml:space="preserve">소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온열분해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용융</t>
    </r>
  </si>
  <si>
    <t xml:space="preserve">032-584-7191</t>
  </si>
  <si>
    <t xml:space="preserve">동성금속</t>
  </si>
  <si>
    <t xml:space="preserve">이종철</t>
  </si>
  <si>
    <r>
      <rPr>
        <sz val="10"/>
        <rFont val="Noto Sans"/>
        <family val="2"/>
      </rPr>
      <t xml:space="preserve">경기 시흥시 은행동 </t>
    </r>
    <r>
      <rPr>
        <sz val="10"/>
        <rFont val="돋움"/>
        <family val="3"/>
        <charset val="129"/>
      </rPr>
      <t xml:space="preserve">283-4(2</t>
    </r>
    <r>
      <rPr>
        <sz val="10"/>
        <rFont val="Noto Sans"/>
        <family val="2"/>
      </rPr>
      <t xml:space="preserve">층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액고상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폐페인트및폐락카</t>
    </r>
  </si>
  <si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산처리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침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융</t>
    </r>
  </si>
  <si>
    <t xml:space="preserve">031-317-5333</t>
  </si>
  <si>
    <t xml:space="preserve">한일금속</t>
  </si>
  <si>
    <t xml:space="preserve">윤정섭</t>
  </si>
  <si>
    <r>
      <rPr>
        <sz val="10"/>
        <rFont val="Noto Sans"/>
        <family val="2"/>
      </rPr>
      <t xml:space="preserve">인천 서구 경서동 </t>
    </r>
    <r>
      <rPr>
        <sz val="10"/>
        <rFont val="돋움"/>
        <family val="3"/>
        <charset val="129"/>
      </rPr>
      <t xml:space="preserve">363-169</t>
    </r>
  </si>
  <si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)</t>
    </r>
  </si>
  <si>
    <t xml:space="preserve">032-568-8801</t>
  </si>
  <si>
    <r>
      <rPr>
        <sz val="10"/>
        <rFont val="Noto Sans"/>
        <family val="2"/>
      </rPr>
      <t xml:space="preserve">경기 용인시 구성읍 청덕리 </t>
    </r>
    <r>
      <rPr>
        <sz val="10"/>
        <rFont val="돋움"/>
        <family val="3"/>
        <charset val="129"/>
      </rPr>
      <t xml:space="preserve">219-5</t>
    </r>
  </si>
  <si>
    <r>
      <rPr>
        <sz val="10"/>
        <rFont val="Noto Sans"/>
        <family val="2"/>
      </rPr>
      <t xml:space="preserve">기타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:</t>
    </r>
    <r>
      <rPr>
        <sz val="10"/>
        <rFont val="Noto Sans"/>
        <family val="2"/>
      </rPr>
      <t xml:space="preserve">폐오일필터</t>
    </r>
  </si>
  <si>
    <t xml:space="preserve">031-261-4967</t>
  </si>
  <si>
    <t xml:space="preserve">㈜세사모유통</t>
  </si>
  <si>
    <t xml:space="preserve">박진환</t>
  </si>
  <si>
    <r>
      <rPr>
        <sz val="10"/>
        <rFont val="Noto Sans"/>
        <family val="2"/>
      </rPr>
      <t xml:space="preserve">경기 연천군 연천읍 읍내리 </t>
    </r>
    <r>
      <rPr>
        <sz val="10"/>
        <rFont val="돋움"/>
        <family val="3"/>
        <charset val="129"/>
      </rPr>
      <t xml:space="preserve">21-2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카본필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발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</t>
    </r>
  </si>
  <si>
    <t xml:space="preserve">031-834-9955</t>
  </si>
  <si>
    <t xml:space="preserve">동진금속상사</t>
  </si>
  <si>
    <t xml:space="preserve">이성란</t>
  </si>
  <si>
    <r>
      <rPr>
        <sz val="10"/>
        <rFont val="Noto Sans"/>
        <family val="2"/>
      </rPr>
      <t xml:space="preserve">경기 화성시 양감면 신왕리 </t>
    </r>
    <r>
      <rPr>
        <sz val="10"/>
        <rFont val="돋움"/>
        <family val="3"/>
        <charset val="129"/>
      </rPr>
      <t xml:space="preserve">36-8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절연유를 함유한 폐변압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절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</si>
  <si>
    <t xml:space="preserve">031-353-8838</t>
  </si>
  <si>
    <t xml:space="preserve">에닉스</t>
  </si>
  <si>
    <t xml:space="preserve">고병산</t>
  </si>
  <si>
    <r>
      <rPr>
        <sz val="10"/>
        <rFont val="Noto Sans"/>
        <family val="2"/>
      </rPr>
      <t xml:space="preserve">인천 서구 석남동 </t>
    </r>
    <r>
      <rPr>
        <sz val="10"/>
        <rFont val="돋움"/>
        <family val="3"/>
        <charset val="129"/>
      </rPr>
      <t xml:space="preserve">204-50 2</t>
    </r>
    <r>
      <rPr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흡수제</t>
    </r>
  </si>
  <si>
    <r>
      <rPr>
        <sz val="10"/>
        <rFont val="Noto Sans"/>
        <family val="2"/>
      </rPr>
      <t xml:space="preserve">고온소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추출용해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용융</t>
    </r>
  </si>
  <si>
    <t xml:space="preserve">032-574-0025</t>
  </si>
  <si>
    <t xml:space="preserve">태원통상</t>
  </si>
  <si>
    <t xml:space="preserve">김연숙</t>
  </si>
  <si>
    <r>
      <rPr>
        <sz val="10"/>
        <rFont val="Noto Sans"/>
        <family val="2"/>
      </rPr>
      <t xml:space="preserve">경기 양주시 광적면 덕도리 </t>
    </r>
    <r>
      <rPr>
        <sz val="10"/>
        <rFont val="돋움"/>
        <family val="3"/>
        <charset val="129"/>
      </rPr>
      <t xml:space="preserve">53-7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산을 함유한 폐합성수지 용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파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절단</t>
    </r>
  </si>
  <si>
    <t xml:space="preserve">031-855-2205</t>
  </si>
  <si>
    <t xml:space="preserve">한국자원트레이드</t>
  </si>
  <si>
    <t xml:space="preserve">김진권</t>
  </si>
  <si>
    <r>
      <rPr>
        <sz val="10"/>
        <rFont val="Noto Sans"/>
        <family val="2"/>
      </rPr>
      <t xml:space="preserve">경기 화성시 팔탄면 덕우리 </t>
    </r>
    <r>
      <rPr>
        <sz val="10"/>
        <rFont val="돋움"/>
        <family val="3"/>
        <charset val="129"/>
      </rPr>
      <t xml:space="preserve">84-33</t>
    </r>
  </si>
  <si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체도료</t>
    </r>
    <r>
      <rPr>
        <sz val="10"/>
        <rFont val="돋움"/>
        <family val="3"/>
        <charset val="129"/>
      </rPr>
      <t xml:space="preserve">)</t>
    </r>
  </si>
  <si>
    <t xml:space="preserve">031-353-9909</t>
  </si>
  <si>
    <t xml:space="preserve">우기화학</t>
  </si>
  <si>
    <t xml:space="preserve">이철우</t>
  </si>
  <si>
    <r>
      <rPr>
        <sz val="10"/>
        <rFont val="Noto Sans"/>
        <family val="2"/>
      </rPr>
      <t xml:space="preserve">인천 서구 가좌동 </t>
    </r>
    <r>
      <rPr>
        <sz val="10"/>
        <rFont val="돋움"/>
        <family val="3"/>
        <charset val="129"/>
      </rPr>
      <t xml:space="preserve">602-32</t>
    </r>
  </si>
  <si>
    <t xml:space="preserve">032-576-0334</t>
  </si>
  <si>
    <t xml:space="preserve">상영수지</t>
  </si>
  <si>
    <t xml:space="preserve">이정호</t>
  </si>
  <si>
    <r>
      <rPr>
        <sz val="10"/>
        <rFont val="Noto Sans"/>
        <family val="2"/>
      </rPr>
      <t xml:space="preserve">경기도 포천시 가산면 금현리 </t>
    </r>
    <r>
      <rPr>
        <sz val="10"/>
        <rFont val="돋움"/>
        <family val="3"/>
        <charset val="129"/>
      </rPr>
      <t xml:space="preserve">60-4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산이 함유된 수지용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쇄</t>
    </r>
  </si>
  <si>
    <t xml:space="preserve">031-542-4813</t>
  </si>
  <si>
    <t xml:space="preserve">동우화인켐㈜평택공장</t>
  </si>
  <si>
    <r>
      <rPr>
        <sz val="10"/>
        <rFont val="Noto Sans"/>
        <family val="2"/>
      </rPr>
      <t xml:space="preserve">김상렬 외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인</t>
    </r>
  </si>
  <si>
    <r>
      <rPr>
        <sz val="10"/>
        <rFont val="Noto Sans"/>
        <family val="2"/>
      </rPr>
      <t xml:space="preserve">경기도 평택시 포승면 원정리 </t>
    </r>
    <r>
      <rPr>
        <sz val="10"/>
        <rFont val="돋움"/>
        <family val="3"/>
        <charset val="129"/>
      </rPr>
      <t xml:space="preserve">1177</t>
    </r>
  </si>
  <si>
    <r>
      <rPr>
        <sz val="10"/>
        <rFont val="Noto Sans"/>
        <family val="2"/>
      </rPr>
      <t xml:space="preserve">기타 유기용제</t>
    </r>
    <r>
      <rPr>
        <sz val="10"/>
        <rFont val="돋움"/>
        <family val="3"/>
        <charset val="129"/>
      </rPr>
      <t xml:space="preserve">(PGMEA : </t>
    </r>
    <r>
      <rPr>
        <sz val="10"/>
        <rFont val="Noto Sans"/>
        <family val="2"/>
      </rPr>
      <t xml:space="preserve">프로필렌글리콜모노메틸에테르아세트산</t>
    </r>
  </si>
  <si>
    <t xml:space="preserve">증류 정제</t>
  </si>
  <si>
    <t xml:space="preserve">031-680-4780</t>
  </si>
  <si>
    <t xml:space="preserve">선진에코텍</t>
  </si>
  <si>
    <t xml:space="preserve">이성범</t>
  </si>
  <si>
    <r>
      <rPr>
        <sz val="10"/>
        <rFont val="Noto Sans"/>
        <family val="2"/>
      </rPr>
      <t xml:space="preserve">경기도 시흥시 대야동 </t>
    </r>
    <r>
      <rPr>
        <sz val="10"/>
        <rFont val="돋움"/>
        <family val="3"/>
        <charset val="129"/>
      </rPr>
      <t xml:space="preserve">293-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자동차엔진오일휠타</t>
    </r>
    <r>
      <rPr>
        <sz val="10"/>
        <rFont val="돋움"/>
        <family val="3"/>
        <charset val="129"/>
      </rPr>
      <t xml:space="preserve">)</t>
    </r>
  </si>
  <si>
    <t xml:space="preserve">031-314-5640</t>
  </si>
  <si>
    <t xml:space="preserve">㈜조일케미칼</t>
  </si>
  <si>
    <t xml:space="preserve">신동율</t>
  </si>
  <si>
    <r>
      <rPr>
        <sz val="10"/>
        <rFont val="Noto Sans"/>
        <family val="2"/>
      </rPr>
      <t xml:space="preserve">경기도 파주시 법원읍 법원리 </t>
    </r>
    <r>
      <rPr>
        <sz val="10"/>
        <rFont val="돋움"/>
        <family val="3"/>
        <charset val="129"/>
      </rPr>
      <t xml:space="preserve">480-2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염화동 폐액</t>
    </r>
    <r>
      <rPr>
        <sz val="10"/>
        <rFont val="돋움"/>
        <family val="3"/>
        <charset val="129"/>
      </rPr>
      <t xml:space="preserve">)</t>
    </r>
  </si>
  <si>
    <t xml:space="preserve">031-959-7171</t>
  </si>
  <si>
    <t xml:space="preserve">진흥전기</t>
  </si>
  <si>
    <t xml:space="preserve">오문원</t>
  </si>
  <si>
    <r>
      <rPr>
        <sz val="10"/>
        <rFont val="Noto Sans"/>
        <family val="2"/>
      </rPr>
      <t xml:space="preserve">경기도 김포시 하성면 전류리 </t>
    </r>
    <r>
      <rPr>
        <sz val="10"/>
        <rFont val="돋움"/>
        <family val="3"/>
        <charset val="129"/>
      </rPr>
      <t xml:space="preserve">325-10</t>
    </r>
  </si>
  <si>
    <r>
      <rPr>
        <sz val="10"/>
        <rFont val="Noto Sans"/>
        <family val="2"/>
      </rPr>
      <t xml:space="preserve">폐변압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)</t>
    </r>
  </si>
  <si>
    <t xml:space="preserve">031-981-5108</t>
  </si>
  <si>
    <t xml:space="preserve">동현수지</t>
  </si>
  <si>
    <t xml:space="preserve">김성현</t>
  </si>
  <si>
    <r>
      <rPr>
        <sz val="10"/>
        <rFont val="Noto Sans"/>
        <family val="2"/>
      </rPr>
      <t xml:space="preserve">경기도 파주시 법원읍 갈곡리 </t>
    </r>
    <r>
      <rPr>
        <sz val="10"/>
        <rFont val="돋움"/>
        <family val="3"/>
        <charset val="129"/>
      </rPr>
      <t xml:space="preserve">401-1,2,402-5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산함유 폐합성수지용기</t>
    </r>
    <r>
      <rPr>
        <sz val="10"/>
        <rFont val="돋움"/>
        <family val="3"/>
        <charset val="129"/>
      </rPr>
      <t xml:space="preserve">)</t>
    </r>
  </si>
  <si>
    <t xml:space="preserve">031-959-9330</t>
  </si>
  <si>
    <t xml:space="preserve">동진이엔씨</t>
  </si>
  <si>
    <t xml:space="preserve">박찬배</t>
  </si>
  <si>
    <r>
      <rPr>
        <sz val="10"/>
        <rFont val="Noto Sans"/>
        <family val="2"/>
      </rPr>
      <t xml:space="preserve">경기도 김포시 양촌면 학운리 </t>
    </r>
    <r>
      <rPr>
        <sz val="10"/>
        <rFont val="돋움"/>
        <family val="3"/>
        <charset val="129"/>
      </rPr>
      <t xml:space="preserve">327-3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로듐도금폐액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응집침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정제</t>
    </r>
  </si>
  <si>
    <t xml:space="preserve">031-988-1222</t>
  </si>
  <si>
    <r>
      <rPr>
        <sz val="10"/>
        <rFont val="Noto Sans"/>
        <family val="2"/>
      </rPr>
      <t xml:space="preserve">사용개시</t>
    </r>
    <r>
      <rPr>
        <sz val="10"/>
        <rFont val="돋움"/>
        <family val="3"/>
        <charset val="129"/>
      </rPr>
      <t xml:space="preserve">'06.01.02
('07.2.27</t>
    </r>
    <r>
      <rPr>
        <sz val="10"/>
        <rFont val="Noto Sans"/>
        <family val="2"/>
      </rPr>
      <t xml:space="preserve">자진폐업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사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한국지체장애인협회</t>
    </r>
  </si>
  <si>
    <t xml:space="preserve">박덕경</t>
  </si>
  <si>
    <r>
      <rPr>
        <sz val="10"/>
        <rFont val="Noto Sans"/>
        <family val="2"/>
      </rPr>
      <t xml:space="preserve">경기도 안성시 대덕면 무릉리 </t>
    </r>
    <r>
      <rPr>
        <sz val="10"/>
        <rFont val="돋움"/>
        <family val="3"/>
        <charset val="129"/>
      </rPr>
      <t xml:space="preserve">169</t>
    </r>
  </si>
  <si>
    <r>
      <rPr>
        <sz val="10"/>
        <rFont val="Noto Sans"/>
        <family val="2"/>
      </rPr>
      <t xml:space="preserve">폐변압기</t>
    </r>
    <r>
      <rPr>
        <sz val="10"/>
        <rFont val="돋움"/>
        <family val="3"/>
        <charset val="129"/>
      </rPr>
      <t xml:space="preserve">(PCB</t>
    </r>
    <r>
      <rPr>
        <sz val="10"/>
        <rFont val="Noto Sans"/>
        <family val="2"/>
      </rPr>
      <t xml:space="preserve">미함유 폐절연유</t>
    </r>
    <r>
      <rPr>
        <sz val="10"/>
        <rFont val="돋움"/>
        <family val="3"/>
        <charset val="129"/>
      </rPr>
      <t xml:space="preserve">)</t>
    </r>
  </si>
  <si>
    <t xml:space="preserve">031-674-3056</t>
  </si>
  <si>
    <t xml:space="preserve">희성금속㈜</t>
  </si>
  <si>
    <t xml:space="preserve">권영재</t>
  </si>
  <si>
    <r>
      <rPr>
        <sz val="10"/>
        <rFont val="Noto Sans"/>
        <family val="2"/>
      </rPr>
      <t xml:space="preserve">인천시 서구 가좌동 </t>
    </r>
    <r>
      <rPr>
        <sz val="10"/>
        <rFont val="돋움"/>
        <family val="3"/>
        <charset val="129"/>
      </rPr>
      <t xml:space="preserve">173-89</t>
    </r>
  </si>
  <si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수제</t>
    </r>
  </si>
  <si>
    <r>
      <rPr>
        <sz val="10"/>
        <rFont val="Noto Sans"/>
        <family val="2"/>
      </rPr>
      <t xml:space="preserve">고온소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용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침전</t>
    </r>
    <r>
      <rPr>
        <sz val="10"/>
        <rFont val="돋움"/>
        <family val="3"/>
        <charset val="129"/>
      </rPr>
      <t xml:space="preserve">)</t>
    </r>
  </si>
  <si>
    <t xml:space="preserve">578-1152</t>
  </si>
  <si>
    <r>
      <rPr>
        <sz val="10"/>
        <rFont val="Noto Sans"/>
        <family val="2"/>
      </rPr>
      <t xml:space="preserve">휴업</t>
    </r>
    <r>
      <rPr>
        <sz val="10"/>
        <rFont val="돋움"/>
        <family val="3"/>
        <charset val="129"/>
      </rPr>
      <t xml:space="preserve">('06.04.17~ '06.07.31)
</t>
    </r>
    <r>
      <rPr>
        <sz val="10"/>
        <rFont val="Noto Sans"/>
        <family val="2"/>
      </rPr>
      <t xml:space="preserve">재개업</t>
    </r>
    <r>
      <rPr>
        <sz val="10"/>
        <rFont val="돋움"/>
        <family val="3"/>
        <charset val="129"/>
      </rPr>
      <t xml:space="preserve">'06.9.27</t>
    </r>
  </si>
  <si>
    <r>
      <rPr>
        <sz val="10"/>
        <rFont val="Noto Sans"/>
        <family val="2"/>
      </rPr>
      <t xml:space="preserve">극동정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김태월</t>
  </si>
  <si>
    <r>
      <rPr>
        <sz val="10"/>
        <rFont val="Noto Sans"/>
        <family val="2"/>
      </rPr>
      <t xml:space="preserve">경기도 시흥시 시화공단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마 </t>
    </r>
    <r>
      <rPr>
        <sz val="10"/>
        <rFont val="돋움"/>
        <family val="3"/>
        <charset val="129"/>
      </rPr>
      <t xml:space="preserve">50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절연유</t>
    </r>
    <r>
      <rPr>
        <sz val="10"/>
        <rFont val="돋움"/>
        <family val="3"/>
        <charset val="129"/>
      </rPr>
      <t xml:space="preserve">)</t>
    </r>
  </si>
  <si>
    <t xml:space="preserve">499-8141      </t>
  </si>
  <si>
    <r>
      <rPr>
        <sz val="10"/>
        <rFont val="Noto Sans"/>
        <family val="2"/>
      </rPr>
      <t xml:space="preserve">휴업 </t>
    </r>
    <r>
      <rPr>
        <sz val="10"/>
        <rFont val="돋움"/>
        <family val="3"/>
        <charset val="129"/>
      </rPr>
      <t xml:space="preserve">(04.09.05~07.9.5)</t>
    </r>
  </si>
  <si>
    <r>
      <rPr>
        <sz val="10"/>
        <rFont val="Noto Sans"/>
        <family val="2"/>
      </rPr>
      <t xml:space="preserve">덕산약품공업㈜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공장</t>
    </r>
  </si>
  <si>
    <r>
      <rPr>
        <sz val="10"/>
        <rFont val="Noto Sans"/>
        <family val="2"/>
      </rPr>
      <t xml:space="preserve">경기도 안산시 단원구 성곡동 </t>
    </r>
    <r>
      <rPr>
        <sz val="10"/>
        <rFont val="돋움"/>
        <family val="3"/>
        <charset val="129"/>
      </rPr>
      <t xml:space="preserve">636</t>
    </r>
    <r>
      <rPr>
        <sz val="10"/>
        <rFont val="Noto Sans"/>
        <family val="2"/>
      </rPr>
      <t xml:space="preserve">번지 </t>
    </r>
    <r>
      <rPr>
        <sz val="10"/>
        <rFont val="돋움"/>
        <family val="3"/>
        <charset val="129"/>
      </rPr>
      <t xml:space="preserve">608B32L</t>
    </r>
  </si>
  <si>
    <t xml:space="preserve">기타 폐유기용제</t>
  </si>
  <si>
    <r>
      <rPr>
        <sz val="10"/>
        <rFont val="Noto Sans"/>
        <family val="2"/>
      </rPr>
      <t xml:space="preserve">사용개시</t>
    </r>
    <r>
      <rPr>
        <sz val="10"/>
        <rFont val="돋움"/>
        <family val="3"/>
        <charset val="129"/>
      </rPr>
      <t xml:space="preserve">`06.07.03</t>
    </r>
  </si>
  <si>
    <t xml:space="preserve">㈜서원</t>
  </si>
  <si>
    <t xml:space="preserve">조시완</t>
  </si>
  <si>
    <r>
      <rPr>
        <sz val="10"/>
        <rFont val="Noto Sans"/>
        <family val="2"/>
      </rPr>
      <t xml:space="preserve">경기 안산 단원 목내동 </t>
    </r>
    <r>
      <rPr>
        <sz val="10"/>
        <rFont val="돋움"/>
        <family val="3"/>
        <charset val="129"/>
      </rPr>
      <t xml:space="preserve">402-1(</t>
    </r>
    <r>
      <rPr>
        <sz val="10"/>
        <rFont val="Noto Sans"/>
        <family val="2"/>
      </rPr>
      <t xml:space="preserve">반월</t>
    </r>
    <r>
      <rPr>
        <sz val="10"/>
        <rFont val="돋움"/>
        <family val="3"/>
        <charset val="129"/>
      </rPr>
      <t xml:space="preserve">6B15)</t>
    </r>
  </si>
  <si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여과</t>
    </r>
  </si>
  <si>
    <t xml:space="preserve">031-491-9591</t>
  </si>
  <si>
    <r>
      <rPr>
        <sz val="10"/>
        <rFont val="Noto Sans"/>
        <family val="2"/>
      </rPr>
      <t xml:space="preserve">사용개시</t>
    </r>
    <r>
      <rPr>
        <sz val="10"/>
        <rFont val="돋움"/>
        <family val="3"/>
        <charset val="129"/>
      </rPr>
      <t xml:space="preserve">'06.05.10</t>
    </r>
  </si>
  <si>
    <t xml:space="preserve">비전테크</t>
  </si>
  <si>
    <t xml:space="preserve">노상균</t>
  </si>
  <si>
    <r>
      <rPr>
        <sz val="10"/>
        <rFont val="Noto Sans"/>
        <family val="2"/>
      </rPr>
      <t xml:space="preserve">인천 남동구 고잔동 </t>
    </r>
    <r>
      <rPr>
        <sz val="10"/>
        <rFont val="돋움"/>
        <family val="3"/>
        <charset val="129"/>
      </rPr>
      <t xml:space="preserve">86-8(6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정제</t>
    </r>
  </si>
  <si>
    <t xml:space="preserve">032-442-0212</t>
  </si>
  <si>
    <r>
      <rPr>
        <sz val="10"/>
        <rFont val="Noto Sans"/>
        <family val="2"/>
      </rPr>
      <t xml:space="preserve">사용개시</t>
    </r>
    <r>
      <rPr>
        <sz val="10"/>
        <rFont val="돋움"/>
        <family val="3"/>
        <charset val="129"/>
      </rPr>
      <t xml:space="preserve">'06.08.08</t>
    </r>
  </si>
  <si>
    <t xml:space="preserve">㈜교우산업평택공장</t>
  </si>
  <si>
    <r>
      <rPr>
        <sz val="10"/>
        <rFont val="Noto Sans"/>
        <family val="2"/>
      </rPr>
      <t xml:space="preserve">경기도 평택시 포승면 원정리
</t>
    </r>
    <r>
      <rPr>
        <sz val="10"/>
        <rFont val="돋움"/>
        <family val="3"/>
        <charset val="129"/>
      </rPr>
      <t xml:space="preserve">1206-12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</si>
  <si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혼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쇄</t>
    </r>
  </si>
  <si>
    <t xml:space="preserve">031-683-7010</t>
  </si>
  <si>
    <r>
      <rPr>
        <sz val="10"/>
        <rFont val="Noto Sans"/>
        <family val="2"/>
      </rPr>
      <t xml:space="preserve">사용개시</t>
    </r>
    <r>
      <rPr>
        <sz val="10"/>
        <rFont val="돋움"/>
        <family val="3"/>
        <charset val="129"/>
      </rPr>
      <t xml:space="preserve">'06.09.07</t>
    </r>
  </si>
  <si>
    <t xml:space="preserve">㈜유원포리머</t>
  </si>
  <si>
    <t xml:space="preserve">이형승</t>
  </si>
  <si>
    <r>
      <rPr>
        <sz val="10"/>
        <rFont val="Noto Sans"/>
        <family val="2"/>
      </rPr>
      <t xml:space="preserve">인천시 남동구 고잔동 </t>
    </r>
    <r>
      <rPr>
        <sz val="10"/>
        <rFont val="돋움"/>
        <family val="3"/>
        <charset val="129"/>
      </rPr>
      <t xml:space="preserve">707-5</t>
    </r>
  </si>
  <si>
    <t xml:space="preserve">032-811-7943</t>
  </si>
  <si>
    <t xml:space="preserve">세종화학㈜</t>
  </si>
  <si>
    <t xml:space="preserve">육근세</t>
  </si>
  <si>
    <r>
      <rPr>
        <sz val="10"/>
        <rFont val="Noto Sans"/>
        <family val="2"/>
      </rPr>
      <t xml:space="preserve">경기도 평택시 칠괴동 </t>
    </r>
    <r>
      <rPr>
        <sz val="10"/>
        <rFont val="돋움"/>
        <family val="3"/>
        <charset val="129"/>
      </rPr>
      <t xml:space="preserve">585-4</t>
    </r>
  </si>
  <si>
    <t xml:space="preserve">폐인산</t>
  </si>
  <si>
    <t xml:space="preserve">031-611-6366</t>
  </si>
  <si>
    <t xml:space="preserve">㈜서원 화성공장</t>
  </si>
  <si>
    <r>
      <rPr>
        <sz val="10"/>
        <rFont val="Noto Sans"/>
        <family val="2"/>
      </rPr>
      <t xml:space="preserve">경기도 화성시 마도면 쌍송리 
</t>
    </r>
    <r>
      <rPr>
        <sz val="10"/>
        <rFont val="돋움"/>
        <family val="3"/>
        <charset val="129"/>
      </rPr>
      <t xml:space="preserve">666-1</t>
    </r>
    <r>
      <rPr>
        <sz val="10"/>
        <rFont val="Noto Sans"/>
        <family val="2"/>
      </rPr>
      <t xml:space="preserve">마도지방산업단지</t>
    </r>
    <r>
      <rPr>
        <sz val="10"/>
        <rFont val="돋움"/>
        <family val="3"/>
        <charset val="129"/>
      </rPr>
      <t xml:space="preserve">4-3</t>
    </r>
  </si>
  <si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</si>
  <si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선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혼합</t>
    </r>
  </si>
  <si>
    <t xml:space="preserve">031-355-9591</t>
  </si>
  <si>
    <r>
      <rPr>
        <sz val="10"/>
        <rFont val="Noto Sans"/>
        <family val="2"/>
      </rPr>
      <t xml:space="preserve">사용개시</t>
    </r>
    <r>
      <rPr>
        <sz val="10"/>
        <rFont val="돋움"/>
        <family val="3"/>
        <charset val="129"/>
      </rPr>
      <t xml:space="preserve">'06.10.13</t>
    </r>
  </si>
  <si>
    <t xml:space="preserve">성신금속상사</t>
  </si>
  <si>
    <t xml:space="preserve">기윤서</t>
  </si>
  <si>
    <r>
      <rPr>
        <sz val="10"/>
        <rFont val="Noto Sans"/>
        <family val="2"/>
      </rPr>
      <t xml:space="preserve">경기도 의왕시 고천동 </t>
    </r>
    <r>
      <rPr>
        <sz val="10"/>
        <rFont val="돋움"/>
        <family val="3"/>
        <charset val="129"/>
      </rPr>
      <t xml:space="preserve">439-32,98</t>
    </r>
  </si>
  <si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</t>
    </r>
  </si>
  <si>
    <t xml:space="preserve">031-455-9066</t>
  </si>
  <si>
    <t xml:space="preserve">중부산업</t>
  </si>
  <si>
    <t xml:space="preserve">김용권</t>
  </si>
  <si>
    <r>
      <rPr>
        <sz val="10"/>
        <rFont val="Noto Sans"/>
        <family val="2"/>
      </rPr>
      <t xml:space="preserve">경기도 화성시 팔탄면 하저리 </t>
    </r>
    <r>
      <rPr>
        <sz val="10"/>
        <rFont val="돋움"/>
        <family val="3"/>
        <charset val="129"/>
      </rPr>
      <t xml:space="preserve">16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 등의 함유용기</t>
    </r>
  </si>
  <si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탈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사</t>
    </r>
    <r>
      <rPr>
        <sz val="10"/>
        <rFont val="돋움"/>
        <family val="3"/>
        <charset val="129"/>
      </rPr>
      <t xml:space="preserve">)</t>
    </r>
  </si>
  <si>
    <t xml:space="preserve">031-356-8551</t>
  </si>
  <si>
    <r>
      <rPr>
        <sz val="10"/>
        <rFont val="Noto Sans"/>
        <family val="2"/>
      </rPr>
      <t xml:space="preserve">사용개시</t>
    </r>
    <r>
      <rPr>
        <sz val="10"/>
        <rFont val="돋움"/>
        <family val="3"/>
        <charset val="129"/>
      </rPr>
      <t xml:space="preserve">'06.11.29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태정화학</t>
    </r>
  </si>
  <si>
    <t xml:space="preserve">안향은</t>
  </si>
  <si>
    <r>
      <rPr>
        <sz val="10"/>
        <rFont val="Noto Sans"/>
        <family val="2"/>
      </rPr>
      <t xml:space="preserve">경기도 이천시 설성면 송계리 </t>
    </r>
    <r>
      <rPr>
        <sz val="10"/>
        <rFont val="돋움"/>
        <family val="3"/>
        <charset val="129"/>
      </rPr>
      <t xml:space="preserve">98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및폐락카</t>
    </r>
  </si>
  <si>
    <t xml:space="preserve">031-643-3300</t>
  </si>
  <si>
    <r>
      <rPr>
        <sz val="10"/>
        <rFont val="Noto Sans"/>
        <family val="2"/>
      </rPr>
      <t xml:space="preserve">관할조정
</t>
    </r>
    <r>
      <rPr>
        <sz val="10"/>
        <rFont val="돋움"/>
        <family val="3"/>
        <charset val="129"/>
      </rPr>
      <t xml:space="preserve">('07.3.13←</t>
    </r>
    <r>
      <rPr>
        <sz val="10"/>
        <rFont val="Noto Sans"/>
        <family val="2"/>
      </rPr>
      <t xml:space="preserve">원주청</t>
    </r>
    <r>
      <rPr>
        <sz val="10"/>
        <rFont val="돋움"/>
        <family val="3"/>
        <charset val="129"/>
      </rPr>
      <t xml:space="preserve">)</t>
    </r>
  </si>
  <si>
    <t xml:space="preserve">상원기공</t>
  </si>
  <si>
    <t xml:space="preserve">정상원</t>
  </si>
  <si>
    <r>
      <rPr>
        <sz val="10"/>
        <rFont val="Noto Sans"/>
        <family val="2"/>
      </rPr>
      <t xml:space="preserve">경기도 여주군 점동면 뇌곡리 </t>
    </r>
    <r>
      <rPr>
        <sz val="10"/>
        <rFont val="돋움"/>
        <family val="3"/>
        <charset val="129"/>
      </rPr>
      <t xml:space="preserve">325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가 묻은 용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오일필터</t>
    </r>
  </si>
  <si>
    <r>
      <rPr>
        <sz val="10"/>
        <rFont val="Noto Sans"/>
        <family val="2"/>
      </rPr>
      <t xml:space="preserve">압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쇄</t>
    </r>
  </si>
  <si>
    <t xml:space="preserve">884-2890</t>
  </si>
  <si>
    <t xml:space="preserve">미래금속</t>
  </si>
  <si>
    <t xml:space="preserve">조준식</t>
  </si>
  <si>
    <r>
      <rPr>
        <sz val="10"/>
        <rFont val="Noto Sans"/>
        <family val="2"/>
      </rPr>
      <t xml:space="preserve">인천 서구 오류동 </t>
    </r>
    <r>
      <rPr>
        <sz val="10"/>
        <rFont val="돋움"/>
        <family val="3"/>
        <charset val="129"/>
      </rPr>
      <t xml:space="preserve">434-309</t>
    </r>
  </si>
  <si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</si>
  <si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도가니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해로</t>
    </r>
    <r>
      <rPr>
        <sz val="10"/>
        <rFont val="돋움"/>
        <family val="3"/>
        <charset val="129"/>
      </rPr>
      <t xml:space="preserve">)</t>
    </r>
  </si>
  <si>
    <t xml:space="preserve">563-1679</t>
  </si>
  <si>
    <r>
      <rPr>
        <sz val="10"/>
        <rFont val="Noto Sans"/>
        <family val="2"/>
      </rPr>
      <t xml:space="preserve">휴업</t>
    </r>
    <r>
      <rPr>
        <sz val="10"/>
        <rFont val="돋움"/>
        <family val="3"/>
        <charset val="129"/>
      </rPr>
      <t xml:space="preserve">('06.9.15~'07.9.1)</t>
    </r>
  </si>
  <si>
    <r>
      <rPr>
        <sz val="10"/>
        <rFont val="Noto Sans"/>
        <family val="2"/>
      </rPr>
      <t xml:space="preserve">경기도 김포시 대곳면 대명리 </t>
    </r>
    <r>
      <rPr>
        <sz val="10"/>
        <rFont val="돋움"/>
        <family val="3"/>
        <charset val="129"/>
      </rPr>
      <t xml:space="preserve">62-2, 62-5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축전지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합성수지</t>
    </r>
    <r>
      <rPr>
        <sz val="10"/>
        <rFont val="돋움"/>
        <family val="3"/>
        <charset val="129"/>
      </rPr>
      <t xml:space="preserve">(PP), </t>
    </r>
    <r>
      <rPr>
        <sz val="10"/>
        <rFont val="Noto Sans"/>
        <family val="2"/>
      </rPr>
      <t xml:space="preserve">묽은황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극판</t>
    </r>
  </si>
  <si>
    <t xml:space="preserve">982-2545</t>
  </si>
  <si>
    <t xml:space="preserve">2004.03.18</t>
  </si>
  <si>
    <r>
      <rPr>
        <sz val="10"/>
        <rFont val="Noto Sans"/>
        <family val="2"/>
      </rPr>
      <t xml:space="preserve">자진폐업
</t>
    </r>
    <r>
      <rPr>
        <sz val="10"/>
        <rFont val="돋움"/>
        <family val="3"/>
        <charset val="129"/>
      </rPr>
      <t xml:space="preserve">2006.12.22</t>
    </r>
  </si>
  <si>
    <t xml:space="preserve">가동여부</t>
  </si>
  <si>
    <t xml:space="preserve">일련번호</t>
  </si>
  <si>
    <t xml:space="preserve">구분</t>
  </si>
  <si>
    <t xml:space="preserve">허가번호</t>
  </si>
  <si>
    <t xml:space="preserve">팩스</t>
  </si>
  <si>
    <r>
      <rPr>
        <sz val="10"/>
        <rFont val="Noto Sans"/>
        <family val="2"/>
      </rPr>
      <t xml:space="preserve">휴업</t>
    </r>
    <r>
      <rPr>
        <sz val="10"/>
        <rFont val="돋움"/>
        <family val="3"/>
        <charset val="129"/>
      </rPr>
      <t xml:space="preserve">(2006.04.17 ~ 2006.07.31)
</t>
    </r>
    <r>
      <rPr>
        <sz val="10"/>
        <rFont val="Noto Sans"/>
        <family val="2"/>
      </rPr>
      <t xml:space="preserve">재개업</t>
    </r>
    <r>
      <rPr>
        <sz val="10"/>
        <rFont val="돋움"/>
        <family val="3"/>
        <charset val="129"/>
      </rPr>
      <t xml:space="preserve">2006.9.27</t>
    </r>
  </si>
  <si>
    <t xml:space="preserve">재활용</t>
  </si>
  <si>
    <r>
      <rPr>
        <sz val="10"/>
        <rFont val="Noto Sans"/>
        <family val="2"/>
      </rPr>
      <t xml:space="preserve">경인중간</t>
    </r>
    <r>
      <rPr>
        <sz val="10"/>
        <rFont val="돋움"/>
        <family val="3"/>
        <charset val="129"/>
      </rPr>
      <t xml:space="preserve">173</t>
    </r>
  </si>
  <si>
    <r>
      <rPr>
        <sz val="10"/>
        <rFont val="Noto Sans"/>
        <family val="2"/>
      </rPr>
      <t xml:space="preserve">휴업 </t>
    </r>
    <r>
      <rPr>
        <sz val="10"/>
        <rFont val="돋움"/>
        <family val="3"/>
        <charset val="129"/>
      </rPr>
      <t xml:space="preserve">(04.09.05~05.09.04)
</t>
    </r>
    <r>
      <rPr>
        <sz val="10"/>
        <rFont val="Noto Sans"/>
        <family val="2"/>
      </rPr>
      <t xml:space="preserve">휴업연장</t>
    </r>
    <r>
      <rPr>
        <sz val="10"/>
        <rFont val="돋움"/>
        <family val="3"/>
        <charset val="129"/>
      </rPr>
      <t xml:space="preserve">(05.9.6~06.9.5)</t>
    </r>
  </si>
  <si>
    <r>
      <rPr>
        <sz val="10"/>
        <rFont val="Noto Sans"/>
        <family val="2"/>
      </rPr>
      <t xml:space="preserve">경인중간</t>
    </r>
    <r>
      <rPr>
        <sz val="10"/>
        <rFont val="돋움"/>
        <family val="3"/>
        <charset val="129"/>
      </rPr>
      <t xml:space="preserve">48</t>
    </r>
  </si>
  <si>
    <t xml:space="preserve">432-5190</t>
  </si>
  <si>
    <r>
      <rPr>
        <sz val="10"/>
        <rFont val="Noto Sans"/>
        <family val="2"/>
      </rPr>
      <t xml:space="preserve">한강중간</t>
    </r>
    <r>
      <rPr>
        <sz val="10"/>
        <rFont val="돋움"/>
        <family val="3"/>
        <charset val="129"/>
      </rPr>
      <t xml:space="preserve">185</t>
    </r>
  </si>
  <si>
    <r>
      <rPr>
        <sz val="10"/>
        <rFont val="Noto Sans"/>
        <family val="2"/>
      </rPr>
      <t xml:space="preserve">한강중간</t>
    </r>
    <r>
      <rPr>
        <sz val="10"/>
        <rFont val="돋움"/>
        <family val="3"/>
        <charset val="129"/>
      </rPr>
      <t xml:space="preserve">186</t>
    </r>
  </si>
  <si>
    <r>
      <rPr>
        <sz val="10"/>
        <rFont val="Noto Sans"/>
        <family val="2"/>
      </rPr>
      <t xml:space="preserve">한강중간</t>
    </r>
    <r>
      <rPr>
        <sz val="10"/>
        <rFont val="돋움"/>
        <family val="3"/>
        <charset val="129"/>
      </rPr>
      <t xml:space="preserve">187</t>
    </r>
  </si>
  <si>
    <r>
      <rPr>
        <sz val="10"/>
        <rFont val="Noto Sans"/>
        <family val="2"/>
      </rPr>
      <t xml:space="preserve">한강중간</t>
    </r>
    <r>
      <rPr>
        <sz val="10"/>
        <rFont val="돋움"/>
        <family val="3"/>
        <charset val="129"/>
      </rPr>
      <t xml:space="preserve">188</t>
    </r>
  </si>
  <si>
    <r>
      <rPr>
        <sz val="10"/>
        <rFont val="Noto Sans"/>
        <family val="2"/>
      </rPr>
      <t xml:space="preserve">한강중간</t>
    </r>
    <r>
      <rPr>
        <sz val="10"/>
        <rFont val="돋움"/>
        <family val="3"/>
        <charset val="129"/>
      </rPr>
      <t xml:space="preserve">189</t>
    </r>
  </si>
  <si>
    <r>
      <rPr>
        <sz val="10"/>
        <rFont val="Noto Sans"/>
        <family val="2"/>
      </rPr>
      <t xml:space="preserve">한강중간</t>
    </r>
    <r>
      <rPr>
        <sz val="10"/>
        <rFont val="돋움"/>
        <family val="3"/>
        <charset val="129"/>
      </rPr>
      <t xml:space="preserve">190</t>
    </r>
  </si>
  <si>
    <r>
      <rPr>
        <sz val="10"/>
        <rFont val="Noto Sans"/>
        <family val="2"/>
      </rPr>
      <t xml:space="preserve">한강중간</t>
    </r>
    <r>
      <rPr>
        <sz val="10"/>
        <rFont val="돋움"/>
        <family val="3"/>
        <charset val="129"/>
      </rPr>
      <t xml:space="preserve">191</t>
    </r>
  </si>
  <si>
    <r>
      <rPr>
        <sz val="10"/>
        <rFont val="Noto Sans"/>
        <family val="2"/>
      </rPr>
      <t xml:space="preserve">경기도 화성시 마도면 쌍송리 </t>
    </r>
    <r>
      <rPr>
        <sz val="10"/>
        <rFont val="돋움"/>
        <family val="3"/>
        <charset val="129"/>
      </rPr>
      <t xml:space="preserve">666-1</t>
    </r>
    <r>
      <rPr>
        <sz val="10"/>
        <rFont val="Noto Sans"/>
        <family val="2"/>
      </rPr>
      <t xml:space="preserve">마도지방산업단지</t>
    </r>
    <r>
      <rPr>
        <sz val="10"/>
        <rFont val="돋움"/>
        <family val="3"/>
        <charset val="129"/>
      </rPr>
      <t xml:space="preserve">4-3</t>
    </r>
  </si>
  <si>
    <r>
      <rPr>
        <sz val="10"/>
        <rFont val="Noto Sans"/>
        <family val="2"/>
      </rPr>
      <t xml:space="preserve">한강중간</t>
    </r>
    <r>
      <rPr>
        <sz val="10"/>
        <rFont val="돋움"/>
        <family val="3"/>
        <charset val="129"/>
      </rPr>
      <t xml:space="preserve">192</t>
    </r>
  </si>
  <si>
    <r>
      <rPr>
        <sz val="10"/>
        <rFont val="Noto Sans"/>
        <family val="2"/>
      </rPr>
      <t xml:space="preserve">한강중간</t>
    </r>
    <r>
      <rPr>
        <sz val="10"/>
        <rFont val="돋움"/>
        <family val="3"/>
        <charset val="129"/>
      </rPr>
      <t xml:space="preserve">193</t>
    </r>
  </si>
  <si>
    <r>
      <rPr>
        <sz val="10"/>
        <rFont val="Noto Sans"/>
        <family val="2"/>
      </rPr>
      <t xml:space="preserve">관할조정</t>
    </r>
    <r>
      <rPr>
        <sz val="10"/>
        <rFont val="돋움"/>
        <family val="3"/>
        <charset val="129"/>
      </rPr>
      <t xml:space="preserve">(2007.3.13←</t>
    </r>
    <r>
      <rPr>
        <sz val="10"/>
        <rFont val="Noto Sans"/>
        <family val="2"/>
      </rPr>
      <t xml:space="preserve">원주청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한강중간</t>
    </r>
    <r>
      <rPr>
        <sz val="10"/>
        <rFont val="돋움"/>
        <family val="3"/>
        <charset val="129"/>
      </rPr>
      <t xml:space="preserve">194</t>
    </r>
  </si>
  <si>
    <r>
      <rPr>
        <sz val="10"/>
        <rFont val="Noto Sans"/>
        <family val="2"/>
      </rPr>
      <t xml:space="preserve">한강중간</t>
    </r>
    <r>
      <rPr>
        <sz val="10"/>
        <rFont val="돋움"/>
        <family val="3"/>
        <charset val="129"/>
      </rPr>
      <t xml:space="preserve">195</t>
    </r>
  </si>
  <si>
    <r>
      <rPr>
        <sz val="10"/>
        <rFont val="Noto Sans"/>
        <family val="2"/>
      </rPr>
      <t xml:space="preserve">휴업</t>
    </r>
    <r>
      <rPr>
        <sz val="10"/>
        <rFont val="돋움"/>
        <family val="3"/>
        <charset val="129"/>
      </rPr>
      <t xml:space="preserve">(2006.9.15~2007.9.1)</t>
    </r>
  </si>
  <si>
    <r>
      <rPr>
        <sz val="10"/>
        <rFont val="Noto Sans"/>
        <family val="2"/>
      </rPr>
      <t xml:space="preserve">경인중간</t>
    </r>
    <r>
      <rPr>
        <sz val="10"/>
        <rFont val="돋움"/>
        <family val="3"/>
        <charset val="129"/>
      </rPr>
      <t xml:space="preserve">153</t>
    </r>
  </si>
  <si>
    <r>
      <rPr>
        <sz val="10"/>
        <rFont val="Noto Sans"/>
        <family val="2"/>
      </rPr>
      <t xml:space="preserve">경인중간</t>
    </r>
    <r>
      <rPr>
        <sz val="10"/>
        <rFont val="돋움"/>
        <family val="3"/>
        <charset val="129"/>
      </rPr>
      <t xml:space="preserve">165</t>
    </r>
  </si>
  <si>
    <t xml:space="preserve">1997.02.04</t>
  </si>
  <si>
    <t xml:space="preserve">㈜상원이엔씨</t>
  </si>
  <si>
    <r>
      <rPr>
        <sz val="10"/>
        <rFont val="Noto Sans"/>
        <family val="2"/>
      </rPr>
      <t xml:space="preserve">충남 당진군 송악면 고대리 </t>
    </r>
    <r>
      <rPr>
        <sz val="10"/>
        <rFont val="돋움"/>
        <family val="3"/>
        <charset val="129"/>
      </rPr>
      <t xml:space="preserve">167-32 </t>
    </r>
    <r>
      <rPr>
        <sz val="10"/>
        <rFont val="Noto Sans"/>
        <family val="2"/>
      </rPr>
      <t xml:space="preserve">외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곳</t>
    </r>
  </si>
  <si>
    <t xml:space="preserve">02)2666-5100</t>
  </si>
  <si>
    <t xml:space="preserve">1996.05.08</t>
  </si>
  <si>
    <t xml:space="preserve">㈜인코케미칼</t>
  </si>
  <si>
    <t xml:space="preserve">김종철</t>
  </si>
  <si>
    <r>
      <rPr>
        <sz val="10"/>
        <rFont val="Noto Sans"/>
        <family val="2"/>
      </rPr>
      <t xml:space="preserve">충북 청원군 강내면 황탄리 </t>
    </r>
    <r>
      <rPr>
        <sz val="10"/>
        <rFont val="돋움"/>
        <family val="3"/>
        <charset val="129"/>
      </rPr>
      <t xml:space="preserve">74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드럼</t>
    </r>
  </si>
  <si>
    <t xml:space="preserve">정제 및 세척</t>
  </si>
  <si>
    <t xml:space="preserve">043)231-3636</t>
  </si>
  <si>
    <t xml:space="preserve">1997.01.21</t>
  </si>
  <si>
    <t xml:space="preserve">보림산업</t>
  </si>
  <si>
    <r>
      <rPr>
        <sz val="10"/>
        <rFont val="Noto Sans"/>
        <family val="2"/>
      </rPr>
      <t xml:space="preserve">대전광역시 대덕구 평촌동 </t>
    </r>
    <r>
      <rPr>
        <sz val="10"/>
        <rFont val="돋움"/>
        <family val="3"/>
        <charset val="129"/>
      </rPr>
      <t xml:space="preserve">274-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칼리</t>
    </r>
  </si>
  <si>
    <t xml:space="preserve">042)933-8900</t>
  </si>
  <si>
    <t xml:space="preserve">신성켐오일㈜</t>
  </si>
  <si>
    <t xml:space="preserve">이광수</t>
  </si>
  <si>
    <r>
      <rPr>
        <sz val="10"/>
        <rFont val="Noto Sans"/>
        <family val="2"/>
      </rPr>
      <t xml:space="preserve">충북 진천군 진천읍 송두리 </t>
    </r>
    <r>
      <rPr>
        <sz val="10"/>
        <rFont val="돋움"/>
        <family val="3"/>
        <charset val="129"/>
      </rPr>
      <t xml:space="preserve">561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</si>
  <si>
    <t xml:space="preserve">043)533-7833</t>
  </si>
  <si>
    <t xml:space="preserve">1997.02.05</t>
  </si>
  <si>
    <t xml:space="preserve">㈜선우종합화학</t>
  </si>
  <si>
    <t xml:space="preserve">최낙민</t>
  </si>
  <si>
    <r>
      <rPr>
        <sz val="10"/>
        <rFont val="Noto Sans"/>
        <family val="2"/>
      </rPr>
      <t xml:space="preserve">충남 천안시 북면 양곡리 </t>
    </r>
    <r>
      <rPr>
        <sz val="10"/>
        <rFont val="돋움"/>
        <family val="3"/>
        <charset val="129"/>
      </rPr>
      <t xml:space="preserve">475-1</t>
    </r>
  </si>
  <si>
    <t xml:space="preserve">041)553-3799</t>
  </si>
  <si>
    <t xml:space="preserve">1997.02.06</t>
  </si>
  <si>
    <t xml:space="preserve">㈜세송유화텍</t>
  </si>
  <si>
    <t xml:space="preserve">윤정기</t>
  </si>
  <si>
    <r>
      <rPr>
        <sz val="10"/>
        <rFont val="Noto Sans"/>
        <family val="2"/>
      </rPr>
      <t xml:space="preserve">충북 진천군 덕산면 신척리 </t>
    </r>
    <r>
      <rPr>
        <sz val="10"/>
        <rFont val="돋움"/>
        <family val="3"/>
        <charset val="129"/>
      </rPr>
      <t xml:space="preserve">425-31</t>
    </r>
  </si>
  <si>
    <t xml:space="preserve">043)536-1500</t>
  </si>
  <si>
    <t xml:space="preserve">1996.12.23</t>
  </si>
  <si>
    <t xml:space="preserve">럭키유화산업㈜</t>
  </si>
  <si>
    <t xml:space="preserve">장숭식</t>
  </si>
  <si>
    <r>
      <rPr>
        <sz val="10"/>
        <rFont val="Noto Sans"/>
        <family val="2"/>
      </rPr>
      <t xml:space="preserve">충북 청원군 옥산면 국사리 </t>
    </r>
    <r>
      <rPr>
        <sz val="10"/>
        <rFont val="돋움"/>
        <family val="3"/>
        <charset val="129"/>
      </rPr>
      <t xml:space="preserve">148-2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</si>
  <si>
    <t xml:space="preserve">043)260-9199
043)260-9197</t>
  </si>
  <si>
    <t xml:space="preserve">대전공업사</t>
  </si>
  <si>
    <t xml:space="preserve">김수성</t>
  </si>
  <si>
    <r>
      <rPr>
        <sz val="10"/>
        <rFont val="Noto Sans"/>
        <family val="2"/>
      </rPr>
      <t xml:space="preserve">대전광역시 대덕구 읍내동 </t>
    </r>
    <r>
      <rPr>
        <sz val="10"/>
        <rFont val="돋움"/>
        <family val="3"/>
        <charset val="129"/>
      </rPr>
      <t xml:space="preserve">486</t>
    </r>
  </si>
  <si>
    <t xml:space="preserve">폐밧데리</t>
  </si>
  <si>
    <t xml:space="preserve">042)634-3391</t>
  </si>
  <si>
    <t xml:space="preserve">㈜삼도화성</t>
  </si>
  <si>
    <t xml:space="preserve">송재관</t>
  </si>
  <si>
    <r>
      <rPr>
        <sz val="10"/>
        <rFont val="Noto Sans"/>
        <family val="2"/>
      </rPr>
      <t xml:space="preserve">충남 천안시 백석동 </t>
    </r>
    <r>
      <rPr>
        <sz val="10"/>
        <rFont val="돋움"/>
        <family val="3"/>
        <charset val="129"/>
      </rPr>
      <t xml:space="preserve">570</t>
    </r>
  </si>
  <si>
    <t xml:space="preserve">041)552-9876</t>
  </si>
  <si>
    <t xml:space="preserve">㈜이한산업</t>
  </si>
  <si>
    <t xml:space="preserve">오세형</t>
  </si>
  <si>
    <r>
      <rPr>
        <sz val="10"/>
        <rFont val="Noto Sans"/>
        <family val="2"/>
      </rPr>
      <t xml:space="preserve">충남 천안시 성남면 신사리 </t>
    </r>
    <r>
      <rPr>
        <sz val="10"/>
        <rFont val="돋움"/>
        <family val="3"/>
        <charset val="129"/>
      </rPr>
      <t xml:space="preserve">448</t>
    </r>
  </si>
  <si>
    <t xml:space="preserve">폐드럼</t>
  </si>
  <si>
    <r>
      <rPr>
        <sz val="10"/>
        <rFont val="Noto Sans"/>
        <family val="2"/>
      </rPr>
      <t xml:space="preserve">세척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</si>
  <si>
    <t xml:space="preserve">041)553-2544</t>
  </si>
  <si>
    <t xml:space="preserve">㈜유니온정유</t>
  </si>
  <si>
    <t xml:space="preserve">신수진</t>
  </si>
  <si>
    <r>
      <rPr>
        <sz val="10"/>
        <rFont val="Noto Sans"/>
        <family val="2"/>
      </rPr>
      <t xml:space="preserve">대전광역시 대덕구 평촌동 </t>
    </r>
    <r>
      <rPr>
        <sz val="10"/>
        <rFont val="돋움"/>
        <family val="3"/>
        <charset val="129"/>
      </rPr>
      <t xml:space="preserve">148-1</t>
    </r>
  </si>
  <si>
    <t xml:space="preserve">042)933-0025</t>
  </si>
  <si>
    <t xml:space="preserve">㈜코스람산업</t>
  </si>
  <si>
    <t xml:space="preserve">양병진</t>
  </si>
  <si>
    <r>
      <rPr>
        <sz val="10"/>
        <rFont val="Noto Sans"/>
        <family val="2"/>
      </rPr>
      <t xml:space="preserve">충남 당진군 순성면 옥호리 </t>
    </r>
    <r>
      <rPr>
        <sz val="10"/>
        <rFont val="돋움"/>
        <family val="3"/>
        <charset val="129"/>
      </rPr>
      <t xml:space="preserve">637-71</t>
    </r>
  </si>
  <si>
    <t xml:space="preserve">041)352-0780</t>
  </si>
  <si>
    <t xml:space="preserve">1997.02.07</t>
  </si>
  <si>
    <t xml:space="preserve">송옥헌</t>
  </si>
  <si>
    <r>
      <rPr>
        <sz val="10"/>
        <rFont val="Noto Sans"/>
        <family val="2"/>
      </rPr>
      <t xml:space="preserve">충남 천안시 성정동 </t>
    </r>
    <r>
      <rPr>
        <sz val="10"/>
        <rFont val="돋움"/>
        <family val="3"/>
        <charset val="129"/>
      </rPr>
      <t xml:space="preserve">27</t>
    </r>
  </si>
  <si>
    <t xml:space="preserve">폐알칼리</t>
  </si>
  <si>
    <t xml:space="preserve">041)561-2766</t>
  </si>
  <si>
    <t xml:space="preserve">1997.02.13</t>
  </si>
  <si>
    <t xml:space="preserve">1997.04.16</t>
  </si>
  <si>
    <t xml:space="preserve">㈜경동산업</t>
  </si>
  <si>
    <t xml:space="preserve">김영배</t>
  </si>
  <si>
    <r>
      <rPr>
        <sz val="10"/>
        <rFont val="Noto Sans"/>
        <family val="2"/>
      </rPr>
      <t xml:space="preserve">충북 청원군 부용면 금호리 </t>
    </r>
    <r>
      <rPr>
        <sz val="10"/>
        <rFont val="돋움"/>
        <family val="3"/>
        <charset val="129"/>
      </rPr>
      <t xml:space="preserve">192-1</t>
    </r>
  </si>
  <si>
    <t xml:space="preserve">043)277-6278</t>
  </si>
  <si>
    <t xml:space="preserve">1997.04.24</t>
  </si>
  <si>
    <t xml:space="preserve">㈜신호정유</t>
  </si>
  <si>
    <t xml:space="preserve">남인희</t>
  </si>
  <si>
    <r>
      <rPr>
        <sz val="10"/>
        <rFont val="Noto Sans"/>
        <family val="2"/>
      </rPr>
      <t xml:space="preserve">충북 진천군 덕산면 용몽리 </t>
    </r>
    <r>
      <rPr>
        <sz val="10"/>
        <rFont val="돋움"/>
        <family val="3"/>
        <charset val="129"/>
      </rPr>
      <t xml:space="preserve">274</t>
    </r>
  </si>
  <si>
    <t xml:space="preserve">043)536-6390</t>
  </si>
  <si>
    <t xml:space="preserve">1997.05.13</t>
  </si>
  <si>
    <t xml:space="preserve">대영석유화학㈜</t>
  </si>
  <si>
    <t xml:space="preserve">임병직</t>
  </si>
  <si>
    <r>
      <rPr>
        <sz val="10"/>
        <rFont val="Noto Sans"/>
        <family val="2"/>
      </rPr>
      <t xml:space="preserve">충남 아산시 신창면 수장리 </t>
    </r>
    <r>
      <rPr>
        <sz val="10"/>
        <rFont val="돋움"/>
        <family val="3"/>
        <charset val="129"/>
      </rPr>
      <t xml:space="preserve">10</t>
    </r>
  </si>
  <si>
    <t xml:space="preserve">041)541-7157</t>
  </si>
  <si>
    <t xml:space="preserve">1999.11.10</t>
  </si>
  <si>
    <t xml:space="preserve">㈜신암정유</t>
  </si>
  <si>
    <t xml:space="preserve">이부섭</t>
  </si>
  <si>
    <r>
      <rPr>
        <sz val="10"/>
        <rFont val="Noto Sans"/>
        <family val="2"/>
      </rPr>
      <t xml:space="preserve">충남 예산군 신암면 조곡리 </t>
    </r>
    <r>
      <rPr>
        <sz val="10"/>
        <rFont val="돋움"/>
        <family val="3"/>
        <charset val="129"/>
      </rPr>
      <t xml:space="preserve">9-30</t>
    </r>
  </si>
  <si>
    <t xml:space="preserve">041)331-5149</t>
  </si>
  <si>
    <t xml:space="preserve">2000.08.21</t>
  </si>
  <si>
    <t xml:space="preserve">㈜강남산업</t>
  </si>
  <si>
    <t xml:space="preserve">서준석</t>
  </si>
  <si>
    <r>
      <rPr>
        <sz val="10"/>
        <rFont val="Noto Sans"/>
        <family val="2"/>
      </rPr>
      <t xml:space="preserve">충남 아산시 음봉면 쌍암리 </t>
    </r>
    <r>
      <rPr>
        <sz val="10"/>
        <rFont val="돋움"/>
        <family val="3"/>
        <charset val="129"/>
      </rPr>
      <t xml:space="preserve">26-1</t>
    </r>
  </si>
  <si>
    <t xml:space="preserve">폐흡착제</t>
  </si>
  <si>
    <t xml:space="preserve">퇴비화</t>
  </si>
  <si>
    <t xml:space="preserve">041)547-0333</t>
  </si>
  <si>
    <t xml:space="preserve">한국하우톤㈜</t>
  </si>
  <si>
    <t xml:space="preserve">조동진</t>
  </si>
  <si>
    <r>
      <rPr>
        <sz val="10"/>
        <rFont val="Noto Sans"/>
        <family val="2"/>
      </rPr>
      <t xml:space="preserve">충남 아산시 선장면 신동리 </t>
    </r>
    <r>
      <rPr>
        <sz val="10"/>
        <rFont val="돋움"/>
        <family val="3"/>
        <charset val="129"/>
      </rPr>
      <t xml:space="preserve">322</t>
    </r>
  </si>
  <si>
    <t xml:space="preserve">041)541-8384</t>
  </si>
  <si>
    <t xml:space="preserve">2000.12.06</t>
  </si>
  <si>
    <t xml:space="preserve">㈜대동유화</t>
  </si>
  <si>
    <t xml:space="preserve">김준교</t>
  </si>
  <si>
    <r>
      <rPr>
        <sz val="10"/>
        <rFont val="Noto Sans"/>
        <family val="2"/>
      </rPr>
      <t xml:space="preserve">충북 진천군 덕산면 옥동리 </t>
    </r>
    <r>
      <rPr>
        <sz val="10"/>
        <rFont val="돋움"/>
        <family val="3"/>
        <charset val="129"/>
      </rPr>
      <t xml:space="preserve">26-1</t>
    </r>
  </si>
  <si>
    <t xml:space="preserve">043)536-0105</t>
  </si>
  <si>
    <t xml:space="preserve">2000.12.28</t>
  </si>
  <si>
    <r>
      <rPr>
        <sz val="10"/>
        <rFont val="Noto Sans"/>
        <family val="2"/>
      </rPr>
      <t xml:space="preserve">충북 진천군 덕산면 옥동리 </t>
    </r>
    <r>
      <rPr>
        <sz val="10"/>
        <rFont val="돋움"/>
        <family val="3"/>
        <charset val="129"/>
      </rPr>
      <t xml:space="preserve">26-3</t>
    </r>
  </si>
  <si>
    <t xml:space="preserve">2001.01.22</t>
  </si>
  <si>
    <t xml:space="preserve">㈜명성메탈</t>
  </si>
  <si>
    <t xml:space="preserve">김종호</t>
  </si>
  <si>
    <r>
      <rPr>
        <sz val="10"/>
        <rFont val="Noto Sans"/>
        <family val="2"/>
      </rPr>
      <t xml:space="preserve">충남 청양군 운곡면 신대리 </t>
    </r>
    <r>
      <rPr>
        <sz val="10"/>
        <rFont val="돋움"/>
        <family val="3"/>
        <charset val="129"/>
      </rPr>
      <t xml:space="preserve">39-5</t>
    </r>
  </si>
  <si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혼합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</si>
  <si>
    <t xml:space="preserve">041)943-8112</t>
  </si>
  <si>
    <t xml:space="preserve">휘닉스엠앤엠㈜</t>
  </si>
  <si>
    <t xml:space="preserve">주완규</t>
  </si>
  <si>
    <r>
      <rPr>
        <sz val="10"/>
        <rFont val="Noto Sans"/>
        <family val="2"/>
      </rPr>
      <t xml:space="preserve">충남 아산시 둔포면 운용리 </t>
    </r>
    <r>
      <rPr>
        <sz val="10"/>
        <rFont val="돋움"/>
        <family val="3"/>
        <charset val="129"/>
      </rPr>
      <t xml:space="preserve">180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</si>
  <si>
    <r>
      <rPr>
        <sz val="10"/>
        <rFont val="Noto Sans"/>
        <family val="2"/>
      </rPr>
      <t xml:space="preserve">치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융</t>
    </r>
  </si>
  <si>
    <t xml:space="preserve">041)534-2131</t>
  </si>
  <si>
    <t xml:space="preserve">2001.08.31</t>
  </si>
  <si>
    <t xml:space="preserve">진양상사</t>
  </si>
  <si>
    <t xml:space="preserve">구자원</t>
  </si>
  <si>
    <r>
      <rPr>
        <sz val="10"/>
        <rFont val="Noto Sans"/>
        <family val="2"/>
      </rPr>
      <t xml:space="preserve">충북 청원군 강내면 황탄리 </t>
    </r>
    <r>
      <rPr>
        <sz val="10"/>
        <rFont val="돋움"/>
        <family val="3"/>
        <charset val="129"/>
      </rPr>
      <t xml:space="preserve">71-1</t>
    </r>
  </si>
  <si>
    <t xml:space="preserve">043)231-6991</t>
  </si>
  <si>
    <t xml:space="preserve">2001.09.01</t>
  </si>
  <si>
    <t xml:space="preserve">㈜해성리싸이클링 충청지사</t>
  </si>
  <si>
    <t xml:space="preserve">나정진</t>
  </si>
  <si>
    <r>
      <rPr>
        <sz val="10"/>
        <rFont val="Noto Sans"/>
        <family val="2"/>
      </rPr>
      <t xml:space="preserve">충북 청원군 현도면 죽암리 </t>
    </r>
    <r>
      <rPr>
        <sz val="10"/>
        <rFont val="돋움"/>
        <family val="3"/>
        <charset val="129"/>
      </rPr>
      <t xml:space="preserve">29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오일필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철용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압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파쇄</t>
    </r>
  </si>
  <si>
    <t xml:space="preserve">043)269-3450</t>
  </si>
  <si>
    <t xml:space="preserve">2002.05.08</t>
  </si>
  <si>
    <t xml:space="preserve">㈜미래리서스</t>
  </si>
  <si>
    <t xml:space="preserve">김정희</t>
  </si>
  <si>
    <r>
      <rPr>
        <sz val="10"/>
        <rFont val="Noto Sans"/>
        <family val="2"/>
      </rPr>
      <t xml:space="preserve">충북 옥천군 청산면 만월리 </t>
    </r>
    <r>
      <rPr>
        <sz val="10"/>
        <rFont val="돋움"/>
        <family val="3"/>
        <charset val="129"/>
      </rPr>
      <t xml:space="preserve">30, 31</t>
    </r>
  </si>
  <si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</si>
  <si>
    <t xml:space="preserve">043)733-7856</t>
  </si>
  <si>
    <t xml:space="preserve">1998.08.04</t>
  </si>
  <si>
    <t xml:space="preserve">금강리싸이클링</t>
  </si>
  <si>
    <t xml:space="preserve">송영분</t>
  </si>
  <si>
    <r>
      <rPr>
        <sz val="10"/>
        <rFont val="Noto Sans"/>
        <family val="2"/>
      </rPr>
      <t xml:space="preserve">충북 청원군 부용면 등곡리 </t>
    </r>
    <r>
      <rPr>
        <sz val="10"/>
        <rFont val="돋움"/>
        <family val="3"/>
        <charset val="129"/>
      </rPr>
      <t xml:space="preserve">531-3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철용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유</t>
    </r>
  </si>
  <si>
    <t xml:space="preserve">043)277-6684</t>
  </si>
  <si>
    <t xml:space="preserve">2002.11.25</t>
  </si>
  <si>
    <t xml:space="preserve">㈜동양이앤씨</t>
  </si>
  <si>
    <t xml:space="preserve">박정오</t>
  </si>
  <si>
    <r>
      <rPr>
        <sz val="10"/>
        <rFont val="Noto Sans"/>
        <family val="2"/>
      </rPr>
      <t xml:space="preserve">대전광역시 대덕구 대화동 </t>
    </r>
    <r>
      <rPr>
        <sz val="10"/>
        <rFont val="돋움"/>
        <family val="3"/>
        <charset val="129"/>
      </rPr>
      <t xml:space="preserve">141-1</t>
    </r>
  </si>
  <si>
    <t xml:space="preserve">042)625-5011</t>
  </si>
  <si>
    <t xml:space="preserve">2002.11.02</t>
  </si>
  <si>
    <t xml:space="preserve">㈜글로벌켐텍</t>
  </si>
  <si>
    <t xml:space="preserve">양신저</t>
  </si>
  <si>
    <r>
      <rPr>
        <sz val="10"/>
        <rFont val="Noto Sans"/>
        <family val="2"/>
      </rPr>
      <t xml:space="preserve">충남 서산시 대산읍 대죽리 </t>
    </r>
    <r>
      <rPr>
        <sz val="10"/>
        <rFont val="돋움"/>
        <family val="3"/>
        <charset val="129"/>
      </rPr>
      <t xml:space="preserve">786</t>
    </r>
  </si>
  <si>
    <t xml:space="preserve">041)663-1250</t>
  </si>
  <si>
    <t xml:space="preserve">2003.03.03</t>
  </si>
  <si>
    <t xml:space="preserve">㈜피엠알테크</t>
  </si>
  <si>
    <t xml:space="preserve">안재일</t>
  </si>
  <si>
    <r>
      <rPr>
        <sz val="10"/>
        <rFont val="Noto Sans"/>
        <family val="2"/>
      </rPr>
      <t xml:space="preserve">충남 천안시 두정동 </t>
    </r>
    <r>
      <rPr>
        <sz val="10"/>
        <rFont val="돋움"/>
        <family val="3"/>
        <charset val="129"/>
      </rPr>
      <t xml:space="preserve">405-4</t>
    </r>
  </si>
  <si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칼리 등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반응시설</t>
    </r>
  </si>
  <si>
    <t xml:space="preserve">041)555-9140</t>
  </si>
  <si>
    <t xml:space="preserve">2003.10.02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사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대한민국고엽제후유의증전우회</t>
    </r>
  </si>
  <si>
    <t xml:space="preserve">양상규</t>
  </si>
  <si>
    <r>
      <rPr>
        <sz val="10"/>
        <rFont val="Noto Sans"/>
        <family val="2"/>
      </rPr>
      <t xml:space="preserve">충남 천안시 성환읍 율금리 </t>
    </r>
    <r>
      <rPr>
        <sz val="10"/>
        <rFont val="돋움"/>
        <family val="3"/>
        <charset val="129"/>
      </rPr>
      <t xml:space="preserve">228-2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출성형</t>
    </r>
  </si>
  <si>
    <t xml:space="preserve">041)582-9041</t>
  </si>
  <si>
    <t xml:space="preserve">㈜삼송</t>
  </si>
  <si>
    <t xml:space="preserve">이웅묵</t>
  </si>
  <si>
    <r>
      <rPr>
        <sz val="10"/>
        <rFont val="Noto Sans"/>
        <family val="2"/>
      </rPr>
      <t xml:space="preserve">충북 진천군 이월면 삼용리 </t>
    </r>
    <r>
      <rPr>
        <sz val="10"/>
        <rFont val="돋움"/>
        <family val="3"/>
        <charset val="129"/>
      </rPr>
      <t xml:space="preserve">32-5</t>
    </r>
  </si>
  <si>
    <t xml:space="preserve">043)536-6790</t>
  </si>
  <si>
    <t xml:space="preserve">유강공업</t>
  </si>
  <si>
    <t xml:space="preserve">이진규</t>
  </si>
  <si>
    <r>
      <rPr>
        <sz val="10"/>
        <rFont val="Noto Sans"/>
        <family val="2"/>
      </rPr>
      <t xml:space="preserve">충북 청원군 옥산면 장남리 </t>
    </r>
    <r>
      <rPr>
        <sz val="10"/>
        <rFont val="돋움"/>
        <family val="3"/>
        <charset val="129"/>
      </rPr>
      <t xml:space="preserve">121</t>
    </r>
  </si>
  <si>
    <r>
      <rPr>
        <sz val="10"/>
        <rFont val="Noto Sans"/>
        <family val="2"/>
      </rPr>
      <t xml:space="preserve">선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축</t>
    </r>
  </si>
  <si>
    <t xml:space="preserve">043)232-5182</t>
  </si>
  <si>
    <t xml:space="preserve">2003.12.18</t>
  </si>
  <si>
    <t xml:space="preserve">신성케미칼</t>
  </si>
  <si>
    <t xml:space="preserve">지옥례</t>
  </si>
  <si>
    <r>
      <rPr>
        <sz val="10"/>
        <rFont val="Noto Sans"/>
        <family val="2"/>
      </rPr>
      <t xml:space="preserve">충남 홍성군 은하면 장곡리 </t>
    </r>
    <r>
      <rPr>
        <sz val="10"/>
        <rFont val="돋움"/>
        <family val="3"/>
        <charset val="129"/>
      </rPr>
      <t xml:space="preserve">67-2</t>
    </r>
  </si>
  <si>
    <t xml:space="preserve">(011-677-9513)</t>
  </si>
  <si>
    <t xml:space="preserve">2004.01.12</t>
  </si>
  <si>
    <t xml:space="preserve">㈜성진화학</t>
  </si>
  <si>
    <t xml:space="preserve">구본필</t>
  </si>
  <si>
    <r>
      <rPr>
        <sz val="10"/>
        <rFont val="Noto Sans"/>
        <family val="2"/>
      </rPr>
      <t xml:space="preserve">충남 연기군 조치원읍 번암리 </t>
    </r>
    <r>
      <rPr>
        <sz val="10"/>
        <rFont val="돋움"/>
        <family val="3"/>
        <charset val="129"/>
      </rPr>
      <t xml:space="preserve">177-3</t>
    </r>
  </si>
  <si>
    <t xml:space="preserve">041)865-9222</t>
  </si>
  <si>
    <t xml:space="preserve">2004.04.13</t>
  </si>
  <si>
    <t xml:space="preserve">㈜원테크</t>
  </si>
  <si>
    <t xml:space="preserve">강윤민</t>
  </si>
  <si>
    <r>
      <rPr>
        <sz val="10"/>
        <rFont val="Noto Sans"/>
        <family val="2"/>
      </rPr>
      <t xml:space="preserve">충북 진천군 광혜원면 죽현리 </t>
    </r>
    <r>
      <rPr>
        <sz val="10"/>
        <rFont val="돋움"/>
        <family val="3"/>
        <charset val="129"/>
      </rPr>
      <t xml:space="preserve">263</t>
    </r>
  </si>
  <si>
    <t xml:space="preserve">043)536-8226</t>
  </si>
  <si>
    <t xml:space="preserve">2004.11.01</t>
  </si>
  <si>
    <r>
      <rPr>
        <sz val="10"/>
        <rFont val="Noto Sans"/>
        <family val="2"/>
      </rPr>
      <t xml:space="preserve">충남 아산시 둔포면 신남리 </t>
    </r>
    <r>
      <rPr>
        <sz val="10"/>
        <rFont val="돋움"/>
        <family val="3"/>
        <charset val="129"/>
      </rPr>
      <t xml:space="preserve">624-3</t>
    </r>
  </si>
  <si>
    <t xml:space="preserve">041)532-3707</t>
  </si>
  <si>
    <t xml:space="preserve">2004.11.22</t>
  </si>
  <si>
    <t xml:space="preserve">성일금속</t>
  </si>
  <si>
    <t xml:space="preserve">김병성</t>
  </si>
  <si>
    <r>
      <rPr>
        <sz val="10"/>
        <rFont val="Noto Sans"/>
        <family val="2"/>
      </rPr>
      <t xml:space="preserve">충남 천안시 차암동 </t>
    </r>
    <r>
      <rPr>
        <sz val="10"/>
        <rFont val="돋움"/>
        <family val="3"/>
        <charset val="129"/>
      </rPr>
      <t xml:space="preserve">37</t>
    </r>
  </si>
  <si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은폐인트</t>
    </r>
  </si>
  <si>
    <r>
      <rPr>
        <sz val="10"/>
        <rFont val="Noto Sans"/>
        <family val="2"/>
      </rPr>
      <t xml:space="preserve">소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융</t>
    </r>
  </si>
  <si>
    <t xml:space="preserve">041)621-7721</t>
  </si>
  <si>
    <t xml:space="preserve">2004.11.27</t>
  </si>
  <si>
    <t xml:space="preserve">대창폴리머㈜</t>
  </si>
  <si>
    <t xml:space="preserve">원현덕</t>
  </si>
  <si>
    <r>
      <rPr>
        <sz val="10"/>
        <rFont val="Noto Sans"/>
        <family val="2"/>
      </rPr>
      <t xml:space="preserve">충남 서산시 운산면 고산리 </t>
    </r>
    <r>
      <rPr>
        <sz val="10"/>
        <rFont val="돋움"/>
        <family val="3"/>
        <charset val="129"/>
      </rPr>
      <t xml:space="preserve">480</t>
    </r>
  </si>
  <si>
    <t xml:space="preserve">043)881-3561</t>
  </si>
  <si>
    <t xml:space="preserve">2005.01.12</t>
  </si>
  <si>
    <t xml:space="preserve">유종산업㈜</t>
  </si>
  <si>
    <t xml:space="preserve">이순영</t>
  </si>
  <si>
    <r>
      <rPr>
        <sz val="10"/>
        <rFont val="Noto Sans"/>
        <family val="2"/>
      </rPr>
      <t xml:space="preserve">충남 태안군 태안읍 삭선리 </t>
    </r>
    <r>
      <rPr>
        <sz val="10"/>
        <rFont val="돋움"/>
        <family val="3"/>
        <charset val="129"/>
      </rPr>
      <t xml:space="preserve">1018-1</t>
    </r>
  </si>
  <si>
    <t xml:space="preserve">041)672-1176</t>
  </si>
  <si>
    <t xml:space="preserve">2005.01.13</t>
  </si>
  <si>
    <t xml:space="preserve">㈜에스이텍</t>
  </si>
  <si>
    <t xml:space="preserve">장영철</t>
  </si>
  <si>
    <r>
      <rPr>
        <sz val="10"/>
        <rFont val="Noto Sans"/>
        <family val="2"/>
      </rPr>
      <t xml:space="preserve">충남 천안시 병천면 가전리 </t>
    </r>
    <r>
      <rPr>
        <sz val="10"/>
        <rFont val="돋움"/>
        <family val="3"/>
        <charset val="129"/>
      </rPr>
      <t xml:space="preserve">307 </t>
    </r>
    <r>
      <rPr>
        <sz val="10"/>
        <rFont val="Noto Sans"/>
        <family val="2"/>
      </rPr>
      <t xml:space="preserve">한국기술교육대학교 산학협력관 </t>
    </r>
    <r>
      <rPr>
        <sz val="10"/>
        <rFont val="돋움"/>
        <family val="3"/>
        <charset val="129"/>
      </rPr>
      <t xml:space="preserve">208</t>
    </r>
    <r>
      <rPr>
        <sz val="10"/>
        <rFont val="Noto Sans"/>
        <family val="2"/>
      </rPr>
      <t xml:space="preserve">호</t>
    </r>
  </si>
  <si>
    <t xml:space="preserve">규소화합물</t>
  </si>
  <si>
    <t xml:space="preserve">분리</t>
  </si>
  <si>
    <t xml:space="preserve">041)523-1056</t>
  </si>
  <si>
    <t xml:space="preserve">2005.04.04</t>
  </si>
  <si>
    <t xml:space="preserve">대한민국재향군인회변압기공장</t>
  </si>
  <si>
    <t xml:space="preserve">이상훈</t>
  </si>
  <si>
    <r>
      <rPr>
        <sz val="10"/>
        <rFont val="Noto Sans"/>
        <family val="2"/>
      </rPr>
      <t xml:space="preserve">충북 진천군 이월면 신월리 </t>
    </r>
    <r>
      <rPr>
        <sz val="10"/>
        <rFont val="돋움"/>
        <family val="3"/>
        <charset val="129"/>
      </rPr>
      <t xml:space="preserve">318-11</t>
    </r>
  </si>
  <si>
    <r>
      <rPr>
        <sz val="10"/>
        <rFont val="Noto Sans"/>
        <family val="2"/>
      </rPr>
      <t xml:space="preserve">폐절연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변압기</t>
    </r>
    <r>
      <rPr>
        <sz val="10"/>
        <rFont val="돋움"/>
        <family val="3"/>
        <charset val="129"/>
      </rPr>
      <t xml:space="preserve">)</t>
    </r>
  </si>
  <si>
    <t xml:space="preserve">043)536-7161</t>
  </si>
  <si>
    <t xml:space="preserve">2005.11.21</t>
  </si>
  <si>
    <t xml:space="preserve">테크노세미켐㈜</t>
  </si>
  <si>
    <t xml:space="preserve">정지완</t>
  </si>
  <si>
    <r>
      <rPr>
        <sz val="10"/>
        <rFont val="Noto Sans"/>
        <family val="2"/>
      </rPr>
      <t xml:space="preserve">충남 공주시 검상동 </t>
    </r>
    <r>
      <rPr>
        <sz val="10"/>
        <rFont val="돋움"/>
        <family val="3"/>
        <charset val="129"/>
      </rPr>
      <t xml:space="preserve">725-4</t>
    </r>
  </si>
  <si>
    <t xml:space="preserve">041)852-1363</t>
  </si>
  <si>
    <t xml:space="preserve">2005.12.01</t>
  </si>
  <si>
    <t xml:space="preserve">한미자</t>
  </si>
  <si>
    <r>
      <rPr>
        <sz val="10"/>
        <rFont val="Noto Sans"/>
        <family val="2"/>
      </rPr>
      <t xml:space="preserve">대전 대덕구 상서동 </t>
    </r>
    <r>
      <rPr>
        <sz val="10"/>
        <rFont val="돋움"/>
        <family val="3"/>
        <charset val="129"/>
      </rPr>
      <t xml:space="preserve">314-1,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오일필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드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압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절단</t>
    </r>
  </si>
  <si>
    <t xml:space="preserve">㈜프리텍</t>
  </si>
  <si>
    <t xml:space="preserve">이규홍</t>
  </si>
  <si>
    <r>
      <rPr>
        <sz val="10"/>
        <rFont val="Noto Sans"/>
        <family val="2"/>
      </rPr>
      <t xml:space="preserve">충북 진천군 초평면 오갑리 </t>
    </r>
    <r>
      <rPr>
        <sz val="10"/>
        <rFont val="돋움"/>
        <family val="3"/>
        <charset val="129"/>
      </rPr>
      <t xml:space="preserve">86</t>
    </r>
  </si>
  <si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촉매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절단</t>
    </r>
  </si>
  <si>
    <t xml:space="preserve">043)532-8191</t>
  </si>
  <si>
    <t xml:space="preserve">2006.03.20</t>
  </si>
  <si>
    <t xml:space="preserve">㈜케이디엠테크놀</t>
  </si>
  <si>
    <t xml:space="preserve">손만세</t>
  </si>
  <si>
    <r>
      <rPr>
        <sz val="10"/>
        <rFont val="Noto Sans"/>
        <family val="2"/>
      </rPr>
      <t xml:space="preserve">충남 공주시 정안면 장원리 </t>
    </r>
    <r>
      <rPr>
        <sz val="10"/>
        <rFont val="돋움"/>
        <family val="3"/>
        <charset val="129"/>
      </rPr>
      <t xml:space="preserve">559-1</t>
    </r>
  </si>
  <si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절단</t>
    </r>
  </si>
  <si>
    <t xml:space="preserve">041)853-2171</t>
  </si>
  <si>
    <t xml:space="preserve">유앤아이㈜</t>
  </si>
  <si>
    <t xml:space="preserve">이종면</t>
  </si>
  <si>
    <r>
      <rPr>
        <sz val="10"/>
        <rFont val="Noto Sans"/>
        <family val="2"/>
      </rPr>
      <t xml:space="preserve">충북 청원군 북이면 용계리 </t>
    </r>
    <r>
      <rPr>
        <sz val="10"/>
        <rFont val="돋움"/>
        <family val="3"/>
        <charset val="129"/>
      </rPr>
      <t xml:space="preserve">313</t>
    </r>
  </si>
  <si>
    <t xml:space="preserve">폐합성고분자화합물</t>
  </si>
  <si>
    <t xml:space="preserve">043)213-8188</t>
  </si>
  <si>
    <t xml:space="preserve">2006.09.11</t>
  </si>
  <si>
    <t xml:space="preserve">태창리텍㈜</t>
  </si>
  <si>
    <t xml:space="preserve">이철민</t>
  </si>
  <si>
    <r>
      <rPr>
        <sz val="10"/>
        <rFont val="Noto Sans"/>
        <family val="2"/>
      </rPr>
      <t xml:space="preserve">충북 청원군 옥산면 국사리 </t>
    </r>
    <r>
      <rPr>
        <sz val="10"/>
        <rFont val="돋움"/>
        <family val="3"/>
        <charset val="129"/>
      </rPr>
      <t xml:space="preserve">220</t>
    </r>
  </si>
  <si>
    <t xml:space="preserve">폐통신케이블</t>
  </si>
  <si>
    <r>
      <rPr>
        <sz val="10"/>
        <rFont val="Noto Sans"/>
        <family val="2"/>
      </rPr>
      <t xml:space="preserve">열분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축</t>
    </r>
  </si>
  <si>
    <t xml:space="preserve">043)232-9925</t>
  </si>
  <si>
    <t xml:space="preserve">2006.10.31</t>
  </si>
  <si>
    <t xml:space="preserve">태상산업개발</t>
  </si>
  <si>
    <t xml:space="preserve">김태훈</t>
  </si>
  <si>
    <r>
      <rPr>
        <sz val="10"/>
        <rFont val="Noto Sans"/>
        <family val="2"/>
      </rPr>
      <t xml:space="preserve">대전시 대덕구 대화동 </t>
    </r>
    <r>
      <rPr>
        <sz val="10"/>
        <rFont val="돋움"/>
        <family val="3"/>
        <charset val="129"/>
      </rPr>
      <t xml:space="preserve">393-2</t>
    </r>
  </si>
  <si>
    <t xml:space="preserve">폐변압기</t>
  </si>
  <si>
    <t xml:space="preserve">042)635-9393</t>
  </si>
  <si>
    <t xml:space="preserve">2006.12.06</t>
  </si>
  <si>
    <t xml:space="preserve">㈜케이알앤티</t>
  </si>
  <si>
    <t xml:space="preserve">박성규</t>
  </si>
  <si>
    <r>
      <rPr>
        <sz val="10"/>
        <rFont val="Noto Sans"/>
        <family val="2"/>
      </rPr>
      <t xml:space="preserve">충북 진천군 문백면 평산리 </t>
    </r>
    <r>
      <rPr>
        <sz val="10"/>
        <rFont val="돋움"/>
        <family val="3"/>
        <charset val="129"/>
      </rPr>
      <t xml:space="preserve">503-2</t>
    </r>
  </si>
  <si>
    <t xml:space="preserve">043)534-7600</t>
  </si>
  <si>
    <t xml:space="preserve">2006.12.13</t>
  </si>
  <si>
    <t xml:space="preserve">㈜에코코리아</t>
  </si>
  <si>
    <t xml:space="preserve">깁병국</t>
  </si>
  <si>
    <r>
      <rPr>
        <sz val="10"/>
        <rFont val="Noto Sans"/>
        <family val="2"/>
      </rPr>
      <t xml:space="preserve">충북 진천군 덕산면 기전리 </t>
    </r>
    <r>
      <rPr>
        <sz val="10"/>
        <rFont val="돋움"/>
        <family val="3"/>
        <charset val="129"/>
      </rPr>
      <t xml:space="preserve">485-4</t>
    </r>
  </si>
  <si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 </t>
    </r>
  </si>
  <si>
    <t xml:space="preserve">건조 </t>
  </si>
  <si>
    <t xml:space="preserve">043)537-5550</t>
  </si>
  <si>
    <t xml:space="preserve">㈜
토탈리사이클링</t>
  </si>
  <si>
    <t xml:space="preserve">김  선</t>
  </si>
  <si>
    <r>
      <rPr>
        <sz val="10"/>
        <rFont val="Noto Sans"/>
        <family val="2"/>
      </rPr>
      <t xml:space="preserve">울산시 남구 여천동 </t>
    </r>
    <r>
      <rPr>
        <sz val="10"/>
        <rFont val="돋움"/>
        <family val="3"/>
        <charset val="129"/>
      </rPr>
      <t xml:space="preserve">80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원유슬럿지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락카</t>
    </r>
  </si>
  <si>
    <t xml:space="preserve">연료화</t>
  </si>
  <si>
    <t xml:space="preserve">052-279-6270       Fax)279-6275</t>
  </si>
  <si>
    <t xml:space="preserve">'97.3.4</t>
  </si>
  <si>
    <r>
      <rPr>
        <sz val="10"/>
        <rFont val="Noto Sans"/>
        <family val="2"/>
      </rPr>
      <t xml:space="preserve">㈜동방유화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, 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동일화학</t>
    </r>
    <r>
      <rPr>
        <sz val="10"/>
        <rFont val="돋움"/>
        <family val="3"/>
        <charset val="129"/>
      </rPr>
      <t xml:space="preserve">)</t>
    </r>
  </si>
  <si>
    <t xml:space="preserve">이상길</t>
  </si>
  <si>
    <r>
      <rPr>
        <sz val="10"/>
        <rFont val="Noto Sans"/>
        <family val="2"/>
      </rPr>
      <t xml:space="preserve">경남 김해시 주촌면 선지리 </t>
    </r>
    <r>
      <rPr>
        <sz val="10"/>
        <rFont val="돋움"/>
        <family val="3"/>
        <charset val="129"/>
      </rPr>
      <t xml:space="preserve">30-9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수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(REBOILER), </t>
    </r>
    <r>
      <rPr>
        <sz val="10"/>
        <rFont val="Noto Sans"/>
        <family val="2"/>
      </rPr>
      <t xml:space="preserve">응축</t>
    </r>
  </si>
  <si>
    <t xml:space="preserve">055-329-0333
Fax)323-7988</t>
  </si>
  <si>
    <t xml:space="preserve">'99.11.15</t>
  </si>
  <si>
    <t xml:space="preserve">명진산업</t>
  </si>
  <si>
    <t xml:space="preserve">이순기</t>
  </si>
  <si>
    <r>
      <rPr>
        <sz val="10"/>
        <rFont val="Noto Sans"/>
        <family val="2"/>
      </rPr>
      <t xml:space="preserve">울산시 남구 여천동 </t>
    </r>
    <r>
      <rPr>
        <sz val="10"/>
        <rFont val="돋움"/>
        <family val="3"/>
        <charset val="129"/>
      </rPr>
      <t xml:space="preserve">893-20</t>
    </r>
  </si>
  <si>
    <r>
      <rPr>
        <sz val="10"/>
        <rFont val="Noto Sans"/>
        <family val="2"/>
      </rPr>
      <t xml:space="preserve">폐드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 함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압축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성형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세척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탈지</t>
    </r>
    <r>
      <rPr>
        <sz val="10"/>
        <rFont val="돋움"/>
        <family val="3"/>
        <charset val="129"/>
      </rPr>
      <t xml:space="preserve">)</t>
    </r>
  </si>
  <si>
    <t xml:space="preserve">052-274-6766
Fax) 274-6165</t>
  </si>
  <si>
    <t xml:space="preserve">2000.1.13</t>
  </si>
  <si>
    <t xml:space="preserve">한원정밀화학㈜
영남사무소</t>
  </si>
  <si>
    <r>
      <rPr>
        <sz val="10"/>
        <rFont val="Noto Sans"/>
        <family val="2"/>
      </rPr>
      <t xml:space="preserve">울산시 울주군 온산읍 화산리 </t>
    </r>
    <r>
      <rPr>
        <sz val="10"/>
        <rFont val="돋움"/>
        <family val="3"/>
        <charset val="129"/>
      </rPr>
      <t xml:space="preserve">302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D.M.F)</t>
    </r>
  </si>
  <si>
    <r>
      <rPr>
        <sz val="10"/>
        <rFont val="Noto Sans"/>
        <family val="2"/>
      </rPr>
      <t xml:space="preserve"> 농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증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해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건조</t>
    </r>
  </si>
  <si>
    <t xml:space="preserve">052-239-4932  Fax)239-4935</t>
  </si>
  <si>
    <t xml:space="preserve">'96.8.8</t>
  </si>
  <si>
    <t xml:space="preserve">㈜부일케미칼</t>
  </si>
  <si>
    <t xml:space="preserve">신순애</t>
  </si>
  <si>
    <r>
      <rPr>
        <sz val="10"/>
        <rFont val="Noto Sans"/>
        <family val="2"/>
      </rPr>
      <t xml:space="preserve">부산시 사상구 모라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720-1</t>
    </r>
  </si>
  <si>
    <r>
      <rPr>
        <sz val="10"/>
        <rFont val="Noto Sans"/>
        <family val="2"/>
      </rPr>
      <t xml:space="preserve"> 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수</t>
    </r>
  </si>
  <si>
    <t xml:space="preserve">051-304-5501   Fax)303-4700</t>
  </si>
  <si>
    <t xml:space="preserve">'97.3.11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금성화학</t>
    </r>
  </si>
  <si>
    <t xml:space="preserve">김태곤</t>
  </si>
  <si>
    <r>
      <rPr>
        <sz val="10"/>
        <rFont val="Noto Sans"/>
        <family val="2"/>
      </rPr>
      <t xml:space="preserve">경남 양산시 산막동 </t>
    </r>
    <r>
      <rPr>
        <sz val="10"/>
        <rFont val="돋움"/>
        <family val="3"/>
        <charset val="129"/>
      </rPr>
      <t xml:space="preserve">310-5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산
</t>
    </r>
    <r>
      <rPr>
        <sz val="10"/>
        <rFont val="돋움"/>
        <family val="3"/>
        <charset val="129"/>
      </rPr>
      <t xml:space="preserve">&lt;</t>
    </r>
    <r>
      <rPr>
        <sz val="10"/>
        <rFont val="Noto Sans"/>
        <family val="2"/>
      </rPr>
      <t xml:space="preserve">염화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염화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철</t>
    </r>
    <r>
      <rPr>
        <sz val="10"/>
        <rFont val="돋움"/>
        <family val="3"/>
        <charset val="129"/>
      </rPr>
      <t xml:space="preserve">&gt;)</t>
    </r>
  </si>
  <si>
    <r>
      <rPr>
        <sz val="10"/>
        <rFont val="Noto Sans"/>
        <family val="2"/>
      </rPr>
      <t xml:space="preserve"> 반응</t>
    </r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차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(2</t>
    </r>
    <r>
      <rPr>
        <sz val="10"/>
        <rFont val="Noto Sans"/>
        <family val="2"/>
      </rPr>
      <t xml:space="preserve">차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여과</t>
    </r>
  </si>
  <si>
    <t xml:space="preserve">055-384-8126   Fax)384-8128</t>
  </si>
  <si>
    <t xml:space="preserve">'97.2.20</t>
  </si>
  <si>
    <t xml:space="preserve">삼봉산업</t>
  </si>
  <si>
    <t xml:space="preserve">안병주</t>
  </si>
  <si>
    <r>
      <rPr>
        <sz val="10"/>
        <rFont val="Noto Sans"/>
        <family val="2"/>
      </rPr>
      <t xml:space="preserve">경남 창원시 중앙동 </t>
    </r>
    <r>
      <rPr>
        <sz val="10"/>
        <rFont val="돋움"/>
        <family val="3"/>
        <charset val="129"/>
      </rPr>
      <t xml:space="preserve">93-1 </t>
    </r>
    <r>
      <rPr>
        <sz val="10"/>
        <rFont val="Noto Sans"/>
        <family val="2"/>
      </rPr>
      <t xml:space="preserve">평화</t>
    </r>
    <r>
      <rPr>
        <sz val="10"/>
        <rFont val="돋움"/>
        <family val="3"/>
        <charset val="129"/>
      </rPr>
      <t xml:space="preserve">O/T 518</t>
    </r>
    <r>
      <rPr>
        <sz val="10"/>
        <rFont val="Noto Sans"/>
        <family val="2"/>
      </rPr>
      <t xml:space="preserve">호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현장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한국철강㈜창원공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대한제강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분쇄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파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진동스크린</t>
    </r>
  </si>
  <si>
    <t xml:space="preserve">055-268-6223   Fax)268-6224</t>
  </si>
  <si>
    <t xml:space="preserve">'96.11.14</t>
  </si>
  <si>
    <t xml:space="preserve">건영화학공업사</t>
  </si>
  <si>
    <t xml:space="preserve">김의도</t>
  </si>
  <si>
    <r>
      <rPr>
        <sz val="10"/>
        <rFont val="Noto Sans"/>
        <family val="2"/>
      </rPr>
      <t xml:space="preserve">울산시 남구 여천동 </t>
    </r>
    <r>
      <rPr>
        <sz val="10"/>
        <rFont val="돋움"/>
        <family val="3"/>
        <charset val="129"/>
      </rPr>
      <t xml:space="preserve">746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 폐유기용제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응축</t>
    </r>
  </si>
  <si>
    <t xml:space="preserve">052-272-8563   Fax)258-8568</t>
  </si>
  <si>
    <t xml:space="preserve">'97.2.4</t>
  </si>
  <si>
    <r>
      <rPr>
        <sz val="10"/>
        <rFont val="Noto Sans"/>
        <family val="2"/>
      </rPr>
      <t xml:space="preserve">유국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이승철</t>
  </si>
  <si>
    <r>
      <rPr>
        <sz val="10"/>
        <rFont val="Noto Sans"/>
        <family val="2"/>
      </rPr>
      <t xml:space="preserve">경남 양산시 어곡동 어곡지방산업단지 </t>
    </r>
    <r>
      <rPr>
        <sz val="10"/>
        <rFont val="돋움"/>
        <family val="3"/>
        <charset val="129"/>
      </rPr>
      <t xml:space="preserve">9-1B 1,2L</t>
    </r>
  </si>
  <si>
    <r>
      <rPr>
        <sz val="10"/>
        <rFont val="Noto Sans"/>
        <family val="2"/>
      </rPr>
      <t xml:space="preserve">폐드럼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정폐기물에 한함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압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가열</t>
    </r>
  </si>
  <si>
    <t xml:space="preserve">055-372-4800
Fax) 372-4804</t>
  </si>
  <si>
    <t xml:space="preserve">'98.3.18</t>
  </si>
  <si>
    <r>
      <rPr>
        <sz val="10"/>
        <rFont val="Noto Sans"/>
        <family val="2"/>
      </rPr>
      <t xml:space="preserve">㈜씨엠아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청명화학㈜</t>
    </r>
    <r>
      <rPr>
        <sz val="10"/>
        <rFont val="돋움"/>
        <family val="3"/>
        <charset val="129"/>
      </rPr>
      <t xml:space="preserve">)</t>
    </r>
  </si>
  <si>
    <t xml:space="preserve">박대만</t>
  </si>
  <si>
    <r>
      <rPr>
        <sz val="10"/>
        <rFont val="Noto Sans"/>
        <family val="2"/>
      </rPr>
      <t xml:space="preserve">경남 양산시 교동 </t>
    </r>
    <r>
      <rPr>
        <sz val="10"/>
        <rFont val="돋움"/>
        <family val="3"/>
        <charset val="129"/>
      </rPr>
      <t xml:space="preserve">53-2</t>
    </r>
  </si>
  <si>
    <r>
      <rPr>
        <sz val="10"/>
        <rFont val="Noto Sans"/>
        <family val="2"/>
      </rPr>
      <t xml:space="preserve"> 반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산화</t>
    </r>
    <r>
      <rPr>
        <sz val="10"/>
        <rFont val="돋움"/>
        <family val="3"/>
        <charset val="129"/>
      </rPr>
      <t xml:space="preserve">)</t>
    </r>
  </si>
  <si>
    <t xml:space="preserve">055-387-0066    Fax)387-0069</t>
  </si>
  <si>
    <t xml:space="preserve">'97.2.14</t>
  </si>
  <si>
    <r>
      <rPr>
        <sz val="10"/>
        <rFont val="Noto Sans"/>
        <family val="2"/>
      </rPr>
      <t xml:space="preserve">서울특별시 강서구 공항동 </t>
    </r>
    <r>
      <rPr>
        <sz val="10"/>
        <rFont val="돋움"/>
        <family val="3"/>
        <charset val="129"/>
      </rPr>
      <t xml:space="preserve">34-11 </t>
    </r>
    <r>
      <rPr>
        <sz val="10"/>
        <rFont val="Noto Sans"/>
        <family val="2"/>
      </rPr>
      <t xml:space="preserve">상원빌딩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현장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함안군 군북면 유현리 </t>
    </r>
    <r>
      <rPr>
        <sz val="10"/>
        <rFont val="돋움"/>
        <family val="3"/>
        <charset val="129"/>
      </rPr>
      <t xml:space="preserve">1365 </t>
    </r>
    <r>
      <rPr>
        <sz val="10"/>
        <rFont val="Noto Sans"/>
        <family val="2"/>
      </rPr>
      <t xml:space="preserve">한국철강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창원시 신촌동 </t>
    </r>
    <r>
      <rPr>
        <sz val="10"/>
        <rFont val="돋움"/>
        <family val="3"/>
        <charset val="129"/>
      </rPr>
      <t xml:space="preserve">66 </t>
    </r>
    <r>
      <rPr>
        <sz val="10"/>
        <rFont val="Noto Sans"/>
        <family val="2"/>
      </rPr>
      <t xml:space="preserve">창원특수강㈜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제강분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정폐기물에 한함</t>
    </r>
    <r>
      <rPr>
        <sz val="10"/>
        <rFont val="돋움"/>
        <family val="3"/>
        <charset val="129"/>
      </rPr>
      <t xml:space="preserve">)</t>
    </r>
  </si>
  <si>
    <t xml:space="preserve">02-2666-5100(560)
Fax)2662-8400</t>
  </si>
  <si>
    <t xml:space="preserve">'96.12.20</t>
  </si>
  <si>
    <t xml:space="preserve">고려아연㈜
온산제련소</t>
  </si>
  <si>
    <r>
      <rPr>
        <sz val="10"/>
        <rFont val="Noto Sans"/>
        <family val="2"/>
      </rPr>
      <t xml:space="preserve">울산시 울주군 온산읍 대정리 </t>
    </r>
    <r>
      <rPr>
        <sz val="10"/>
        <rFont val="돋움"/>
        <family val="3"/>
        <charset val="129"/>
      </rPr>
      <t xml:space="preserve">505</t>
    </r>
  </si>
  <si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</si>
  <si>
    <r>
      <rPr>
        <sz val="10"/>
        <rFont val="Noto Sans"/>
        <family val="2"/>
      </rPr>
      <t xml:space="preserve"> 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</si>
  <si>
    <t xml:space="preserve">052-231-6119      Fax)231-6088</t>
  </si>
  <si>
    <t xml:space="preserve">'97.1.16</t>
  </si>
  <si>
    <t xml:space="preserve">신흥유업㈜</t>
  </si>
  <si>
    <t xml:space="preserve">이철호</t>
  </si>
  <si>
    <r>
      <rPr>
        <sz val="10"/>
        <rFont val="Noto Sans"/>
        <family val="2"/>
      </rPr>
      <t xml:space="preserve">정제연료유로 재생 가능한 액상 폐유
대체연료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황분</t>
    </r>
    <r>
      <rPr>
        <sz val="10"/>
        <rFont val="돋움"/>
        <family val="3"/>
        <charset val="129"/>
      </rPr>
      <t xml:space="preserve">1%</t>
    </r>
    <r>
      <rPr>
        <sz val="10"/>
        <rFont val="Noto Sans"/>
        <family val="2"/>
      </rPr>
      <t xml:space="preserve">이하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로 재생 가능한 액상 폐유
윤활유로 재생 가능한 액상 폐유
정제유기용제로 재생 가능한 액상 기타 폐유기용제
박리제로 재생가능한 액상 폐유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회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원심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혼합</t>
    </r>
  </si>
  <si>
    <t xml:space="preserve">052-276-5123    Fax)276-5125
</t>
  </si>
  <si>
    <t xml:space="preserve">㈜에코솔루텍</t>
  </si>
  <si>
    <t xml:space="preserve">정근업</t>
  </si>
  <si>
    <r>
      <rPr>
        <sz val="10"/>
        <rFont val="Noto Sans"/>
        <family val="2"/>
      </rPr>
      <t xml:space="preserve">울산시 울주군 삼남면 가천리 </t>
    </r>
    <r>
      <rPr>
        <sz val="10"/>
        <rFont val="돋움"/>
        <family val="3"/>
        <charset val="129"/>
      </rPr>
      <t xml:space="preserve">852-149</t>
    </r>
  </si>
  <si>
    <r>
      <rPr>
        <sz val="10"/>
        <rFont val="Noto Sans"/>
        <family val="2"/>
      </rPr>
      <t xml:space="preserve"> 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여과</t>
    </r>
  </si>
  <si>
    <t xml:space="preserve">052-264-8521    Fax)264-8525</t>
  </si>
  <si>
    <t xml:space="preserve">'97.4.24</t>
  </si>
  <si>
    <t xml:space="preserve">삼육특수유제</t>
  </si>
  <si>
    <t xml:space="preserve">한차경</t>
  </si>
  <si>
    <r>
      <rPr>
        <sz val="10"/>
        <rFont val="Noto Sans"/>
        <family val="2"/>
      </rPr>
      <t xml:space="preserve">경남 김해시 어방동 </t>
    </r>
    <r>
      <rPr>
        <sz val="10"/>
        <rFont val="돋움"/>
        <family val="3"/>
        <charset val="129"/>
      </rPr>
      <t xml:space="preserve">1605-1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가능한 액상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수용성절삭유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혼합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혼합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여과시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휠타프레스</t>
    </r>
    <r>
      <rPr>
        <sz val="10"/>
        <rFont val="돋움"/>
        <family val="3"/>
        <charset val="129"/>
      </rPr>
      <t xml:space="preserve">), (</t>
    </r>
    <r>
      <rPr>
        <sz val="10"/>
        <rFont val="Noto Sans"/>
        <family val="2"/>
      </rPr>
      <t xml:space="preserve">마이크로필타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증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전처리여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원심분리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량조정</t>
    </r>
  </si>
  <si>
    <t xml:space="preserve">055-336-2218     Fax)336-2219                                                                       </t>
  </si>
  <si>
    <t xml:space="preserve">㈜안평</t>
  </si>
  <si>
    <r>
      <rPr>
        <sz val="10"/>
        <rFont val="Noto Sans"/>
        <family val="2"/>
      </rPr>
      <t xml:space="preserve">부산시 사상구 삼락동 </t>
    </r>
    <r>
      <rPr>
        <sz val="10"/>
        <rFont val="돋움"/>
        <family val="3"/>
        <charset val="129"/>
      </rPr>
      <t xml:space="preserve">395-14</t>
    </r>
  </si>
  <si>
    <r>
      <rPr>
        <sz val="10"/>
        <rFont val="Noto Sans"/>
        <family val="2"/>
      </rPr>
      <t xml:space="preserve"> 반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산화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</t>
    </r>
  </si>
  <si>
    <t xml:space="preserve">051-301-9111    Fax)301-9120</t>
  </si>
  <si>
    <t xml:space="preserve">㈜이건에너지</t>
  </si>
  <si>
    <t xml:space="preserve">김윤도</t>
  </si>
  <si>
    <r>
      <rPr>
        <sz val="10"/>
        <rFont val="Noto Sans"/>
        <family val="2"/>
      </rPr>
      <t xml:space="preserve">울산시 울주군 삼남면 가천리 </t>
    </r>
    <r>
      <rPr>
        <sz val="10"/>
        <rFont val="돋움"/>
        <family val="3"/>
        <charset val="129"/>
      </rPr>
      <t xml:space="preserve">69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연마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절삭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기계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작동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절연유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유기용제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재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</t>
    </r>
  </si>
  <si>
    <t xml:space="preserve">052-264-1335       Fax)052-237-5227</t>
  </si>
  <si>
    <t xml:space="preserve">'97.2.25</t>
  </si>
  <si>
    <t xml:space="preserve">동락화학공업사</t>
  </si>
  <si>
    <r>
      <rPr>
        <sz val="10"/>
        <rFont val="Noto Sans"/>
        <family val="2"/>
      </rPr>
      <t xml:space="preserve">이길문외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부산시 강서구 송정동 녹산산업단지</t>
    </r>
    <r>
      <rPr>
        <sz val="10"/>
        <rFont val="돋움"/>
        <family val="3"/>
        <charset val="129"/>
      </rPr>
      <t xml:space="preserve">4B 11L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회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회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슬럿지</t>
    </r>
    <r>
      <rPr>
        <sz val="10"/>
        <rFont val="돋움"/>
        <family val="3"/>
        <charset val="129"/>
      </rPr>
      <t xml:space="preserve">)</t>
    </r>
  </si>
  <si>
    <t xml:space="preserve">051-831-6457    Fax)831-6458</t>
  </si>
  <si>
    <t xml:space="preserve">'97.1.24</t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연료유로 재생가능한 액상폐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여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 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원심분리기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증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회수</t>
    </r>
  </si>
  <si>
    <t xml:space="preserve">055-385-6578   Fax)386-1157</t>
  </si>
  <si>
    <t xml:space="preserve">00.1.28</t>
  </si>
  <si>
    <r>
      <rPr>
        <sz val="10"/>
        <rFont val="Noto Sans"/>
        <family val="2"/>
      </rPr>
      <t xml:space="preserve">세원에너지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서기산업㈜</t>
    </r>
    <r>
      <rPr>
        <sz val="10"/>
        <rFont val="돋움"/>
        <family val="3"/>
        <charset val="129"/>
      </rPr>
      <t xml:space="preserve">)</t>
    </r>
  </si>
  <si>
    <t xml:space="preserve">전춘열</t>
  </si>
  <si>
    <r>
      <rPr>
        <sz val="10"/>
        <rFont val="Noto Sans"/>
        <family val="2"/>
      </rPr>
      <t xml:space="preserve">경남 김해시 삼계동 </t>
    </r>
    <r>
      <rPr>
        <sz val="10"/>
        <rFont val="돋움"/>
        <family val="3"/>
        <charset val="129"/>
      </rPr>
      <t xml:space="preserve">1007-2,1268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유기용제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수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추출</t>
    </r>
    <r>
      <rPr>
        <sz val="10"/>
        <rFont val="돋움"/>
        <family val="3"/>
        <charset val="129"/>
      </rPr>
      <t xml:space="preserve">)</t>
    </r>
  </si>
  <si>
    <t xml:space="preserve">055-339-8468       Fax)339-8470    </t>
  </si>
  <si>
    <t xml:space="preserve">'98.10.21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동신화학</t>
    </r>
  </si>
  <si>
    <t xml:space="preserve">김기웅</t>
  </si>
  <si>
    <r>
      <rPr>
        <sz val="10"/>
        <rFont val="Noto Sans"/>
        <family val="2"/>
      </rPr>
      <t xml:space="preserve">울산시 남구 황성동 </t>
    </r>
    <r>
      <rPr>
        <sz val="10"/>
        <rFont val="돋움"/>
        <family val="3"/>
        <charset val="129"/>
      </rPr>
      <t xml:space="preserve">308-1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가능한액상폐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, , </t>
    </r>
    <r>
      <rPr>
        <sz val="10"/>
        <rFont val="Noto Sans"/>
        <family val="2"/>
      </rPr>
      <t xml:space="preserve">증발</t>
    </r>
  </si>
  <si>
    <t xml:space="preserve">052-257-0711
Fax)257-0714</t>
  </si>
  <si>
    <t xml:space="preserve">'97.1.21</t>
  </si>
  <si>
    <t xml:space="preserve">㈜화창</t>
  </si>
  <si>
    <t xml:space="preserve">정석목</t>
  </si>
  <si>
    <r>
      <rPr>
        <sz val="10"/>
        <rFont val="Noto Sans"/>
        <family val="2"/>
      </rPr>
      <t xml:space="preserve">경남 함안군 칠서면 계내리 </t>
    </r>
    <r>
      <rPr>
        <sz val="10"/>
        <rFont val="돋움"/>
        <family val="3"/>
        <charset val="129"/>
      </rPr>
      <t xml:space="preserve">625-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납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납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납재</t>
    </r>
    <r>
      <rPr>
        <sz val="10"/>
        <rFont val="돋움"/>
        <family val="3"/>
        <charset val="129"/>
      </rPr>
      <t xml:space="preserve">)</t>
    </r>
  </si>
  <si>
    <t xml:space="preserve"> 파쇄</t>
  </si>
  <si>
    <t xml:space="preserve">055-586-7203     Fax)586-7206</t>
  </si>
  <si>
    <t xml:space="preserve">동양금속공업사</t>
  </si>
  <si>
    <t xml:space="preserve">최수영</t>
  </si>
  <si>
    <r>
      <rPr>
        <sz val="10"/>
        <rFont val="Noto Sans"/>
        <family val="2"/>
      </rPr>
      <t xml:space="preserve">경남 김해시 안동 </t>
    </r>
    <r>
      <rPr>
        <sz val="10"/>
        <rFont val="돋움"/>
        <family val="3"/>
        <charset val="129"/>
      </rPr>
      <t xml:space="preserve">539-6</t>
    </r>
  </si>
  <si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
및 폐락카</t>
    </r>
  </si>
  <si>
    <r>
      <rPr>
        <sz val="10"/>
        <rFont val="Noto Sans"/>
        <family val="2"/>
      </rPr>
      <t xml:space="preserve"> 용융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도가니로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반사로</t>
    </r>
    <r>
      <rPr>
        <sz val="10"/>
        <rFont val="돋움"/>
        <family val="3"/>
        <charset val="129"/>
      </rPr>
      <t xml:space="preserve">)</t>
    </r>
  </si>
  <si>
    <t xml:space="preserve">055-324-1601
/3
Fax)324-1604</t>
  </si>
  <si>
    <t xml:space="preserve">'99.6.3</t>
  </si>
  <si>
    <r>
      <rPr>
        <sz val="10"/>
        <rFont val="Noto Sans"/>
        <family val="2"/>
      </rPr>
      <t xml:space="preserve">경남 김해시 안동 </t>
    </r>
    <r>
      <rPr>
        <sz val="10"/>
        <rFont val="돋움"/>
        <family val="3"/>
        <charset val="129"/>
      </rPr>
      <t xml:space="preserve">426-1(</t>
    </r>
    <r>
      <rPr>
        <sz val="10"/>
        <rFont val="Noto Sans"/>
        <family val="2"/>
      </rPr>
      <t xml:space="preserve">본사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폐        유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가능한 액상폐유에
한 함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수분리</t>
    </r>
  </si>
  <si>
    <r>
      <rPr>
        <sz val="10"/>
        <rFont val="Noto Sans"/>
        <family val="2"/>
      </rPr>
      <t xml:space="preserve">본사 </t>
    </r>
    <r>
      <rPr>
        <sz val="10"/>
        <rFont val="돋움"/>
        <family val="3"/>
        <charset val="129"/>
      </rPr>
      <t xml:space="preserve">: 055-335-3521-3     Fax)335-3523    </t>
    </r>
  </si>
  <si>
    <r>
      <rPr>
        <sz val="10"/>
        <rFont val="Noto Sans"/>
        <family val="2"/>
      </rPr>
      <t xml:space="preserve">㈜경남환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신아산업사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폐광재</t>
    </r>
    <r>
      <rPr>
        <sz val="10"/>
        <rFont val="돋움"/>
        <family val="3"/>
        <charset val="129"/>
      </rPr>
      <t xml:space="preserve">&lt;</t>
    </r>
    <r>
      <rPr>
        <sz val="10"/>
        <rFont val="Noto Sans"/>
        <family val="2"/>
      </rPr>
      <t xml:space="preserve">납함유</t>
    </r>
    <r>
      <rPr>
        <sz val="10"/>
        <rFont val="돋움"/>
        <family val="3"/>
        <charset val="129"/>
      </rPr>
      <t xml:space="preserve">&gt;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&lt;</t>
    </r>
    <r>
      <rPr>
        <sz val="10"/>
        <rFont val="Noto Sans"/>
        <family val="2"/>
      </rPr>
      <t xml:space="preserve">납함유</t>
    </r>
    <r>
      <rPr>
        <sz val="10"/>
        <rFont val="돋움"/>
        <family val="3"/>
        <charset val="129"/>
      </rPr>
      <t xml:space="preserve">&gt;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&lt;</t>
    </r>
    <r>
      <rPr>
        <sz val="10"/>
        <rFont val="Noto Sans"/>
        <family val="2"/>
      </rPr>
      <t xml:space="preserve">납함유</t>
    </r>
    <r>
      <rPr>
        <sz val="10"/>
        <rFont val="돋움"/>
        <family val="3"/>
        <charset val="129"/>
      </rPr>
      <t xml:space="preserve">&gt;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리함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용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파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쇄</t>
    </r>
  </si>
  <si>
    <t xml:space="preserve">055-385-9150     Fax)387-2279</t>
  </si>
  <si>
    <t xml:space="preserve">'97.3.18  (04.10.27)</t>
  </si>
  <si>
    <t xml:space="preserve">현대드럼</t>
  </si>
  <si>
    <t xml:space="preserve">권일술</t>
  </si>
  <si>
    <r>
      <rPr>
        <sz val="10"/>
        <rFont val="Noto Sans"/>
        <family val="2"/>
      </rPr>
      <t xml:space="preserve">경남 양산시 웅상읍 소주리 </t>
    </r>
    <r>
      <rPr>
        <sz val="10"/>
        <rFont val="돋움"/>
        <family val="3"/>
        <charset val="129"/>
      </rPr>
      <t xml:space="preserve">226</t>
    </r>
  </si>
  <si>
    <r>
      <rPr>
        <sz val="10"/>
        <rFont val="Noto Sans"/>
        <family val="2"/>
      </rPr>
      <t xml:space="preserve"> 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사</t>
    </r>
  </si>
  <si>
    <t xml:space="preserve">055-388-7100     Fax)388-7103</t>
  </si>
  <si>
    <t xml:space="preserve">'98.6.12</t>
  </si>
  <si>
    <t xml:space="preserve">태광케미칼㈜</t>
  </si>
  <si>
    <t xml:space="preserve">이길문</t>
  </si>
  <si>
    <r>
      <rPr>
        <sz val="10"/>
        <rFont val="Noto Sans"/>
        <family val="2"/>
      </rPr>
      <t xml:space="preserve">경남 양산시 산막동 </t>
    </r>
    <r>
      <rPr>
        <sz val="10"/>
        <rFont val="돋움"/>
        <family val="3"/>
        <charset val="129"/>
      </rPr>
      <t xml:space="preserve">332-7</t>
    </r>
  </si>
  <si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페인트 및 폐락카</t>
    </r>
  </si>
  <si>
    <r>
      <rPr>
        <sz val="10"/>
        <rFont val="Noto Sans"/>
        <family val="2"/>
      </rPr>
      <t xml:space="preserve"> 증발농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혼합</t>
    </r>
  </si>
  <si>
    <t xml:space="preserve">055-385-5472      Fax)387-5236</t>
  </si>
  <si>
    <t xml:space="preserve">㈜문창산업</t>
  </si>
  <si>
    <t xml:space="preserve">임부근</t>
  </si>
  <si>
    <r>
      <rPr>
        <sz val="10"/>
        <rFont val="Noto Sans"/>
        <family val="2"/>
      </rPr>
      <t xml:space="preserve">부산시 사상구 감전동 </t>
    </r>
    <r>
      <rPr>
        <sz val="10"/>
        <rFont val="돋움"/>
        <family val="3"/>
        <charset val="129"/>
      </rPr>
      <t xml:space="preserve">146-13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 폐유기용제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드림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생산용제드림에한 함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수</t>
    </r>
  </si>
  <si>
    <t xml:space="preserve">051-317-2365  Fax)328-4698 </t>
  </si>
  <si>
    <t xml:space="preserve">온산서가산업</t>
  </si>
  <si>
    <t xml:space="preserve">서경헌</t>
  </si>
  <si>
    <r>
      <rPr>
        <sz val="10"/>
        <rFont val="Noto Sans"/>
        <family val="2"/>
      </rPr>
      <t xml:space="preserve">울산시 울주군 온산읍 화산리 </t>
    </r>
    <r>
      <rPr>
        <sz val="10"/>
        <rFont val="돋움"/>
        <family val="3"/>
        <charset val="129"/>
      </rPr>
      <t xml:space="preserve">311</t>
    </r>
  </si>
  <si>
    <r>
      <rPr>
        <sz val="10"/>
        <rFont val="Noto Sans"/>
        <family val="2"/>
      </rPr>
      <t xml:space="preserve"> 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축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성형</t>
    </r>
    <r>
      <rPr>
        <sz val="10"/>
        <rFont val="돋움"/>
        <family val="3"/>
        <charset val="129"/>
      </rPr>
      <t xml:space="preserve">)</t>
    </r>
  </si>
  <si>
    <t xml:space="preserve">052-238-1975     Fax)238-9211</t>
  </si>
  <si>
    <t xml:space="preserve">대성석유화학㈜</t>
  </si>
  <si>
    <t xml:space="preserve">이종윤</t>
  </si>
  <si>
    <r>
      <rPr>
        <sz val="10"/>
        <rFont val="Noto Sans"/>
        <family val="2"/>
      </rPr>
      <t xml:space="preserve">울산시 울주군 온산읍 화산리 </t>
    </r>
    <r>
      <rPr>
        <sz val="10"/>
        <rFont val="돋움"/>
        <family val="3"/>
        <charset val="129"/>
      </rPr>
      <t xml:space="preserve">35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산처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표처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</t>
    </r>
  </si>
  <si>
    <t xml:space="preserve">052-238-6368    Fax)238-4003</t>
  </si>
  <si>
    <t xml:space="preserve">삼협자원개발㈜</t>
  </si>
  <si>
    <t xml:space="preserve">박관호</t>
  </si>
  <si>
    <r>
      <rPr>
        <sz val="10"/>
        <rFont val="Noto Sans"/>
        <family val="2"/>
      </rPr>
      <t xml:space="preserve">경남 김해시 상동면 매리 </t>
    </r>
    <r>
      <rPr>
        <sz val="10"/>
        <rFont val="돋움"/>
        <family val="3"/>
        <charset val="129"/>
      </rPr>
      <t xml:space="preserve">95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가능한 액상폐유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 폐유기용제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페인트 및 폐락카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회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수분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중화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수분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회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량조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전처리여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원심분리</t>
    </r>
  </si>
  <si>
    <t xml:space="preserve">055-331-9140    Fax)331-9144</t>
  </si>
  <si>
    <t xml:space="preserve">'97.6.20</t>
  </si>
  <si>
    <t xml:space="preserve">㈜금산</t>
  </si>
  <si>
    <r>
      <rPr>
        <sz val="10"/>
        <rFont val="Noto Sans"/>
        <family val="2"/>
      </rPr>
      <t xml:space="preserve">부산시 강서구 송정동</t>
    </r>
    <r>
      <rPr>
        <sz val="10"/>
        <rFont val="돋움"/>
        <family val="3"/>
        <charset val="129"/>
      </rPr>
      <t xml:space="preserve">1489-4</t>
    </r>
  </si>
  <si>
    <r>
      <rPr>
        <sz val="10"/>
        <rFont val="Noto Sans"/>
        <family val="2"/>
      </rPr>
      <t xml:space="preserve">폐드럼유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정폐기물에 한함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연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성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축</t>
    </r>
  </si>
  <si>
    <t xml:space="preserve">051-831-6060     Fax)315-7247</t>
  </si>
  <si>
    <t xml:space="preserve">'98.3.11</t>
  </si>
  <si>
    <t xml:space="preserve">우신산업</t>
  </si>
  <si>
    <t xml:space="preserve">지원배</t>
  </si>
  <si>
    <r>
      <rPr>
        <sz val="10"/>
        <rFont val="Noto Sans"/>
        <family val="2"/>
      </rPr>
      <t xml:space="preserve">울산시 남구 여천동 </t>
    </r>
    <r>
      <rPr>
        <sz val="10"/>
        <rFont val="돋움"/>
        <family val="3"/>
        <charset val="129"/>
      </rPr>
      <t xml:space="preserve">822-28</t>
    </r>
  </si>
  <si>
    <r>
      <rPr>
        <sz val="10"/>
        <rFont val="Noto Sans"/>
        <family val="2"/>
      </rPr>
      <t xml:space="preserve"> 가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</si>
  <si>
    <t xml:space="preserve">052-275-9848      Fax)274-3435</t>
  </si>
  <si>
    <t xml:space="preserve">'98.1.12</t>
  </si>
  <si>
    <t xml:space="preserve">대흥산업㈜</t>
  </si>
  <si>
    <t xml:space="preserve">권영희</t>
  </si>
  <si>
    <r>
      <rPr>
        <sz val="10"/>
        <rFont val="Noto Sans"/>
        <family val="2"/>
      </rPr>
      <t xml:space="preserve">울산시 남구 황성동 </t>
    </r>
    <r>
      <rPr>
        <sz val="10"/>
        <rFont val="돋움"/>
        <family val="3"/>
        <charset val="129"/>
      </rPr>
      <t xml:space="preserve">680-1</t>
    </r>
  </si>
  <si>
    <r>
      <rPr>
        <sz val="10"/>
        <rFont val="Noto Sans"/>
        <family val="2"/>
      </rPr>
      <t xml:space="preserve"> 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</t>
    </r>
  </si>
  <si>
    <t xml:space="preserve">052-276-4431            Fax)269-4641</t>
  </si>
  <si>
    <t xml:space="preserve">'98.4.29</t>
  </si>
  <si>
    <t xml:space="preserve">덕화산업</t>
  </si>
  <si>
    <t xml:space="preserve">박윤규</t>
  </si>
  <si>
    <r>
      <rPr>
        <sz val="10"/>
        <rFont val="Noto Sans"/>
        <family val="2"/>
      </rPr>
      <t xml:space="preserve">울산시 남구 여천동 </t>
    </r>
    <r>
      <rPr>
        <sz val="10"/>
        <rFont val="돋움"/>
        <family val="3"/>
        <charset val="129"/>
      </rPr>
      <t xml:space="preserve">726-9</t>
    </r>
  </si>
  <si>
    <r>
      <rPr>
        <sz val="10"/>
        <rFont val="Noto Sans"/>
        <family val="2"/>
      </rPr>
      <t xml:space="preserve"> 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세척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</si>
  <si>
    <t xml:space="preserve">052-272-6325      Fax)276-3955</t>
  </si>
  <si>
    <t xml:space="preserve">'98.3.2</t>
  </si>
  <si>
    <t xml:space="preserve">강명산업사</t>
  </si>
  <si>
    <t xml:space="preserve">정민권</t>
  </si>
  <si>
    <r>
      <rPr>
        <sz val="10"/>
        <rFont val="Noto Sans"/>
        <family val="2"/>
      </rPr>
      <t xml:space="preserve">경남 김해시 삼계동 </t>
    </r>
    <r>
      <rPr>
        <sz val="10"/>
        <rFont val="돋움"/>
        <family val="3"/>
        <charset val="129"/>
      </rPr>
      <t xml:space="preserve">1209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가능한 폐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</t>
    </r>
  </si>
  <si>
    <t xml:space="preserve">055-339-9851    Fax)359-9853</t>
  </si>
  <si>
    <t xml:space="preserve">고려화학공업사</t>
  </si>
  <si>
    <t xml:space="preserve">김경종</t>
  </si>
  <si>
    <r>
      <rPr>
        <sz val="10"/>
        <rFont val="Noto Sans"/>
        <family val="2"/>
      </rPr>
      <t xml:space="preserve">부산시 기장군 정관면 용수리 </t>
    </r>
    <r>
      <rPr>
        <sz val="10"/>
        <rFont val="돋움"/>
        <family val="3"/>
        <charset val="129"/>
      </rPr>
      <t xml:space="preserve">1040-1</t>
    </r>
  </si>
  <si>
    <r>
      <rPr>
        <sz val="10"/>
        <rFont val="Noto Sans"/>
        <family val="2"/>
      </rPr>
      <t xml:space="preserve">페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</t>
    </r>
  </si>
  <si>
    <t xml:space="preserve">051-728-6237   Fax)728-6239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흥진</t>
    </r>
  </si>
  <si>
    <t xml:space="preserve">김잠복</t>
  </si>
  <si>
    <r>
      <rPr>
        <sz val="10"/>
        <rFont val="Noto Sans"/>
        <family val="2"/>
      </rPr>
      <t xml:space="preserve">울산시 남구 선암동 </t>
    </r>
    <r>
      <rPr>
        <sz val="10"/>
        <rFont val="돋움"/>
        <family val="3"/>
        <charset val="129"/>
      </rPr>
      <t xml:space="preserve">332-2</t>
    </r>
  </si>
  <si>
    <r>
      <rPr>
        <sz val="10"/>
        <rFont val="Noto Sans"/>
        <family val="2"/>
      </rPr>
      <t xml:space="preserve">폐드럼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드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깡통등지정폐기물에 한함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선반설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절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축</t>
    </r>
  </si>
  <si>
    <t xml:space="preserve">052-260-3121      Fax)261-8970    </t>
  </si>
  <si>
    <t xml:space="preserve">'98.6.2</t>
  </si>
  <si>
    <t xml:space="preserve">동림산업</t>
  </si>
  <si>
    <t xml:space="preserve">임말송</t>
  </si>
  <si>
    <r>
      <rPr>
        <sz val="10"/>
        <rFont val="Noto Sans"/>
        <family val="2"/>
      </rPr>
      <t xml:space="preserve">경남 양산시 호계동 </t>
    </r>
    <r>
      <rPr>
        <sz val="10"/>
        <rFont val="돋움"/>
        <family val="3"/>
        <charset val="129"/>
      </rPr>
      <t xml:space="preserve">858-17</t>
    </r>
  </si>
  <si>
    <r>
      <rPr>
        <sz val="10"/>
        <rFont val="Noto Sans"/>
        <family val="2"/>
      </rPr>
      <t xml:space="preserve">폐드럼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정폐기물에 한함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탈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테정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몸통정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세척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</si>
  <si>
    <t xml:space="preserve">055-386-8501     Fax)386-8502</t>
  </si>
  <si>
    <t xml:space="preserve">'98.2.18</t>
  </si>
  <si>
    <t xml:space="preserve">㈜신광기업</t>
  </si>
  <si>
    <r>
      <rPr>
        <sz val="10"/>
        <rFont val="Noto Sans"/>
        <family val="2"/>
      </rPr>
      <t xml:space="preserve">경남 김해시 삼계동 </t>
    </r>
    <r>
      <rPr>
        <sz val="10"/>
        <rFont val="돋움"/>
        <family val="3"/>
        <charset val="129"/>
      </rPr>
      <t xml:space="preserve">1004-9</t>
    </r>
  </si>
  <si>
    <r>
      <rPr>
        <sz val="10"/>
        <rFont val="Noto Sans"/>
        <family val="2"/>
      </rPr>
      <t xml:space="preserve"> 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세척</t>
    </r>
  </si>
  <si>
    <t xml:space="preserve">055-339-8501        Fax)339-8500</t>
  </si>
  <si>
    <t xml:space="preserve">'98.5.18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사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한국장애인
고용안정협회</t>
    </r>
  </si>
  <si>
    <t xml:space="preserve">박승규</t>
  </si>
  <si>
    <r>
      <rPr>
        <sz val="10"/>
        <rFont val="Noto Sans"/>
        <family val="2"/>
      </rPr>
      <t xml:space="preserve">경남 마산시 진북면 신촌리 </t>
    </r>
    <r>
      <rPr>
        <sz val="10"/>
        <rFont val="돋움"/>
        <family val="3"/>
        <charset val="129"/>
      </rPr>
      <t xml:space="preserve">376-6</t>
    </r>
  </si>
  <si>
    <t xml:space="preserve">  절단</t>
  </si>
  <si>
    <t xml:space="preserve">055-271-4388    Fax)271-8289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천호산업</t>
    </r>
  </si>
  <si>
    <t xml:space="preserve">김용웅</t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변압기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용접기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절연유</t>
    </r>
    <r>
      <rPr>
        <sz val="10"/>
        <rFont val="돋움"/>
        <family val="3"/>
        <charset val="129"/>
      </rPr>
      <t xml:space="preserve">),  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변압기류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절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파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혼합</t>
    </r>
  </si>
  <si>
    <t xml:space="preserve">055-271-6988
Fax)271-8289</t>
  </si>
  <si>
    <t xml:space="preserve">'98.10.31</t>
  </si>
  <si>
    <t xml:space="preserve">명성기업㈜</t>
  </si>
  <si>
    <t xml:space="preserve">이균석</t>
  </si>
  <si>
    <r>
      <rPr>
        <sz val="10"/>
        <rFont val="Noto Sans"/>
        <family val="2"/>
      </rPr>
      <t xml:space="preserve">울산시 남구 여천동 </t>
    </r>
    <r>
      <rPr>
        <sz val="10"/>
        <rFont val="돋움"/>
        <family val="3"/>
        <charset val="129"/>
      </rPr>
      <t xml:space="preserve">947-1</t>
    </r>
  </si>
  <si>
    <r>
      <rPr>
        <sz val="10"/>
        <rFont val="Noto Sans"/>
        <family val="2"/>
      </rPr>
      <t xml:space="preserve">폐드럼류</t>
    </r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고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탈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스팀분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혼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배합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응축</t>
    </r>
  </si>
  <si>
    <t xml:space="preserve">052-276-6500     Fax)267-6483</t>
  </si>
  <si>
    <t xml:space="preserve">'97.11.27</t>
  </si>
  <si>
    <t xml:space="preserve">하성정유</t>
  </si>
  <si>
    <t xml:space="preserve">빈말근</t>
  </si>
  <si>
    <r>
      <rPr>
        <sz val="10"/>
        <rFont val="Noto Sans"/>
        <family val="2"/>
      </rPr>
      <t xml:space="preserve">경남 김해시 어방동 </t>
    </r>
    <r>
      <rPr>
        <sz val="10"/>
        <rFont val="돋움"/>
        <family val="3"/>
        <charset val="129"/>
      </rPr>
      <t xml:space="preserve">58-3 4B 7L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작동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기계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절삭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연마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터어빈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절연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</t>
    </r>
    <r>
      <rPr>
        <sz val="10"/>
        <rFont val="돋움"/>
        <family val="3"/>
        <charset val="129"/>
      </rPr>
      <t xml:space="preserve">DOP)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응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침전</t>
    </r>
  </si>
  <si>
    <t xml:space="preserve">055-334-5836  Fax)334-5863</t>
  </si>
  <si>
    <r>
      <rPr>
        <sz val="10"/>
        <rFont val="Noto Sans"/>
        <family val="2"/>
      </rPr>
      <t xml:space="preserve">㈜다우링에너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㈜남양에너지</t>
    </r>
    <r>
      <rPr>
        <sz val="10"/>
        <rFont val="돋움"/>
        <family val="3"/>
        <charset val="129"/>
      </rPr>
      <t xml:space="preserve">)</t>
    </r>
  </si>
  <si>
    <t xml:space="preserve">김수부</t>
  </si>
  <si>
    <r>
      <rPr>
        <sz val="10"/>
        <rFont val="Noto Sans"/>
        <family val="2"/>
      </rPr>
      <t xml:space="preserve">경남 김해시 한림면 신천리 </t>
    </r>
    <r>
      <rPr>
        <sz val="10"/>
        <rFont val="돋움"/>
        <family val="3"/>
        <charset val="129"/>
      </rPr>
      <t xml:space="preserve">841-2</t>
    </r>
  </si>
  <si>
    <r>
      <rPr>
        <sz val="10"/>
        <rFont val="Noto Sans"/>
        <family val="2"/>
      </rPr>
      <t xml:space="preserve">폐 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,
</t>
    </r>
    <r>
      <rPr>
        <sz val="10"/>
        <rFont val="Noto Sans"/>
        <family val="2"/>
      </rPr>
      <t xml:space="preserve">폐절연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연료유로
재생가능한 액상폐유</t>
    </r>
    <r>
      <rPr>
        <sz val="10"/>
        <rFont val="돋움"/>
        <family val="3"/>
        <charset val="129"/>
      </rPr>
      <t xml:space="preserve">),
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
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),
</t>
    </r>
    <r>
      <rPr>
        <sz val="10"/>
        <rFont val="Noto Sans"/>
        <family val="2"/>
      </rPr>
      <t xml:space="preserve">폐페인트 및 폐락카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가능한 액상에 한함</t>
    </r>
    <r>
      <rPr>
        <sz val="10"/>
        <rFont val="돋움"/>
        <family val="3"/>
        <charset val="129"/>
      </rPr>
      <t xml:space="preserve">)
</t>
    </r>
    <r>
      <rPr>
        <sz val="10"/>
        <rFont val="Noto Sans"/>
        <family val="2"/>
      </rPr>
      <t xml:space="preserve">폐유독물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수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수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냉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수분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분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량조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회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전처리여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원심분리기</t>
    </r>
  </si>
  <si>
    <t xml:space="preserve">055-346-3355      Fax)346-1114</t>
  </si>
  <si>
    <t xml:space="preserve">'96.12.27</t>
  </si>
  <si>
    <t xml:space="preserve">삼영기업㈜</t>
  </si>
  <si>
    <t xml:space="preserve">방현주</t>
  </si>
  <si>
    <r>
      <rPr>
        <sz val="10"/>
        <rFont val="Noto Sans"/>
        <family val="2"/>
      </rPr>
      <t xml:space="preserve">울산시 남구 용연동 </t>
    </r>
    <r>
      <rPr>
        <sz val="10"/>
        <rFont val="돋움"/>
        <family val="3"/>
        <charset val="129"/>
      </rPr>
      <t xml:space="preserve">579-4</t>
    </r>
  </si>
  <si>
    <r>
      <rPr>
        <sz val="10"/>
        <rFont val="Noto Sans"/>
        <family val="2"/>
      </rPr>
      <t xml:space="preserve"> 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청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진공세척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세척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성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기압축</t>
    </r>
  </si>
  <si>
    <t xml:space="preserve">052-257-0110       Fax)257-0112</t>
  </si>
  <si>
    <t xml:space="preserve">'98.6.30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천광금속</t>
    </r>
  </si>
  <si>
    <t xml:space="preserve">김인수</t>
  </si>
  <si>
    <r>
      <rPr>
        <sz val="10"/>
        <rFont val="Noto Sans"/>
        <family val="2"/>
      </rPr>
      <t xml:space="preserve">부산시 사하구 장림동 </t>
    </r>
    <r>
      <rPr>
        <sz val="10"/>
        <rFont val="돋움"/>
        <family val="3"/>
        <charset val="129"/>
      </rPr>
      <t xml:space="preserve">473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함유 아연광재</t>
    </r>
    <r>
      <rPr>
        <sz val="10"/>
        <rFont val="돋움"/>
        <family val="3"/>
        <charset val="129"/>
      </rPr>
      <t xml:space="preserve">)
-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함유아연재</t>
    </r>
    <r>
      <rPr>
        <sz val="10"/>
        <rFont val="돋움"/>
        <family val="3"/>
        <charset val="129"/>
      </rPr>
      <t xml:space="preserve">)
-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아연함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 정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)</t>
    </r>
  </si>
  <si>
    <t xml:space="preserve">051-262-8626     Fax)055-313-5506</t>
  </si>
  <si>
    <t xml:space="preserve">'97.7.12</t>
  </si>
  <si>
    <t xml:space="preserve">㈜한길</t>
  </si>
  <si>
    <t xml:space="preserve">김철형</t>
  </si>
  <si>
    <r>
      <rPr>
        <sz val="10"/>
        <rFont val="Noto Sans"/>
        <family val="2"/>
      </rPr>
      <t xml:space="preserve">울산시 남구 용연동 </t>
    </r>
    <r>
      <rPr>
        <sz val="10"/>
        <rFont val="돋움"/>
        <family val="3"/>
        <charset val="129"/>
      </rPr>
      <t xml:space="preserve">490-11</t>
    </r>
  </si>
  <si>
    <r>
      <rPr>
        <sz val="10"/>
        <rFont val="Noto Sans"/>
        <family val="2"/>
      </rPr>
      <t xml:space="preserve">폐드럼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정폐기물에 한함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캔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PE</t>
    </r>
    <r>
      <rPr>
        <sz val="10"/>
        <rFont val="Noto Sans"/>
        <family val="2"/>
      </rPr>
      <t xml:space="preserve">용기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기용제 함유된 액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압축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형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</t>
    </r>
  </si>
  <si>
    <t xml:space="preserve">052-256-6543
Fax)256-6545</t>
  </si>
  <si>
    <t xml:space="preserve">2000.3.16</t>
  </si>
  <si>
    <t xml:space="preserve">상영</t>
  </si>
  <si>
    <t xml:space="preserve">오상완</t>
  </si>
  <si>
    <r>
      <rPr>
        <sz val="10"/>
        <rFont val="Noto Sans"/>
        <family val="2"/>
      </rPr>
      <t xml:space="preserve">부산시 사상구 감전동 </t>
    </r>
    <r>
      <rPr>
        <sz val="10"/>
        <rFont val="돋움"/>
        <family val="3"/>
        <charset val="129"/>
      </rPr>
      <t xml:space="preserve">515-3</t>
    </r>
  </si>
  <si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함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용융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반사로</t>
    </r>
    <r>
      <rPr>
        <sz val="10"/>
        <rFont val="돋움"/>
        <family val="3"/>
        <charset val="129"/>
      </rPr>
      <t xml:space="preserve">)</t>
    </r>
  </si>
  <si>
    <t xml:space="preserve">051-314-8997
Fax) 314-8996</t>
  </si>
  <si>
    <t xml:space="preserve">2000.5.29</t>
  </si>
  <si>
    <t xml:space="preserve">㈜극동정유</t>
  </si>
  <si>
    <t xml:space="preserve">박영효</t>
  </si>
  <si>
    <r>
      <rPr>
        <sz val="10"/>
        <rFont val="Noto Sans"/>
        <family val="2"/>
      </rPr>
      <t xml:space="preserve">경남 김해시 생림면 봉림리 </t>
    </r>
    <r>
      <rPr>
        <sz val="10"/>
        <rFont val="돋움"/>
        <family val="3"/>
        <charset val="129"/>
      </rPr>
      <t xml:space="preserve">1035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선박폐유를 제외한
정제가능한 액상폐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열매공급</t>
    </r>
  </si>
  <si>
    <t xml:space="preserve">055-323-9151
Fax) 323-9914</t>
  </si>
  <si>
    <t xml:space="preserve">2000.6.21</t>
  </si>
  <si>
    <r>
      <rPr>
        <sz val="10"/>
        <rFont val="Noto Sans"/>
        <family val="2"/>
      </rPr>
      <t xml:space="preserve">울산시 남구  용장동 </t>
    </r>
    <r>
      <rPr>
        <sz val="10"/>
        <rFont val="돋움"/>
        <family val="3"/>
        <charset val="129"/>
      </rPr>
      <t xml:space="preserve">529-18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체연료유 생산이 가능한 액상 폐유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황분 </t>
    </r>
    <r>
      <rPr>
        <sz val="10"/>
        <rFont val="돋움"/>
        <family val="3"/>
        <charset val="129"/>
      </rPr>
      <t xml:space="preserve">4%</t>
    </r>
    <r>
      <rPr>
        <sz val="10"/>
        <rFont val="Noto Sans"/>
        <family val="2"/>
      </rPr>
      <t xml:space="preserve">미만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 여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수분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저장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증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보일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집수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슬러지집수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량조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전처리여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원심분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고온열분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수분리</t>
    </r>
  </si>
  <si>
    <t xml:space="preserve">052-256-0111
Fax) 256-0110</t>
  </si>
  <si>
    <t xml:space="preserve">2000.7.21</t>
  </si>
  <si>
    <r>
      <rPr>
        <sz val="10"/>
        <rFont val="Noto Sans"/>
        <family val="2"/>
      </rPr>
      <t xml:space="preserve">케이씨에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부산시 강서구 송정동 </t>
    </r>
    <r>
      <rPr>
        <sz val="10"/>
        <rFont val="돋움"/>
        <family val="3"/>
        <charset val="129"/>
      </rPr>
      <t xml:space="preserve">1529-10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연료유로
재생가능한 액상폐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유수분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원심분리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증발농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감압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열교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증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전처리여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,  </t>
    </r>
    <r>
      <rPr>
        <sz val="10"/>
        <rFont val="Noto Sans"/>
        <family val="2"/>
      </rPr>
      <t xml:space="preserve">원심분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량조정</t>
    </r>
  </si>
  <si>
    <t xml:space="preserve">051-831-1954
Fax) 831-1974</t>
  </si>
  <si>
    <t xml:space="preserve">2000.12.22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화성</t>
    </r>
  </si>
  <si>
    <t xml:space="preserve">박경호</t>
  </si>
  <si>
    <r>
      <rPr>
        <sz val="10"/>
        <rFont val="Noto Sans"/>
        <family val="2"/>
      </rPr>
      <t xml:space="preserve">울산시 울주군 온산읍 학남리 </t>
    </r>
    <r>
      <rPr>
        <sz val="10"/>
        <rFont val="돋움"/>
        <family val="3"/>
        <charset val="129"/>
      </rPr>
      <t xml:space="preserve">58-6</t>
    </r>
  </si>
  <si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회수</t>
    </r>
    <r>
      <rPr>
        <sz val="10"/>
        <rFont val="돋움"/>
        <family val="3"/>
        <charset val="129"/>
      </rPr>
      <t xml:space="preserve">,  </t>
    </r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응축시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회수</t>
    </r>
  </si>
  <si>
    <t xml:space="preserve">052-237-2929
Fax) 237-2931</t>
  </si>
  <si>
    <t xml:space="preserve">2001.3.16  (2004.9.9)</t>
  </si>
  <si>
    <t xml:space="preserve">㈜제일자원</t>
  </si>
  <si>
    <t xml:space="preserve">김정현</t>
  </si>
  <si>
    <r>
      <rPr>
        <sz val="10"/>
        <rFont val="Noto Sans"/>
        <family val="2"/>
      </rPr>
      <t xml:space="preserve">경남 김해시 진영읍 본산리 </t>
    </r>
    <r>
      <rPr>
        <sz val="10"/>
        <rFont val="돋움"/>
        <family val="3"/>
        <charset val="129"/>
      </rPr>
      <t xml:space="preserve">310-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절삭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슬럿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</si>
  <si>
    <t xml:space="preserve"> 연료화</t>
  </si>
  <si>
    <t xml:space="preserve">055-342-3625
Fax) 342-3627
</t>
  </si>
  <si>
    <t xml:space="preserve">2001.4.23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세호테크</t>
    </r>
  </si>
  <si>
    <t xml:space="preserve">박인식</t>
  </si>
  <si>
    <r>
      <rPr>
        <sz val="10"/>
        <rFont val="Noto Sans"/>
        <family val="2"/>
      </rPr>
      <t xml:space="preserve">경남 김해시 한림면 안하리 </t>
    </r>
    <r>
      <rPr>
        <sz val="10"/>
        <rFont val="돋움"/>
        <family val="3"/>
        <charset val="129"/>
      </rPr>
      <t xml:space="preserve">271-2, 271-6</t>
    </r>
  </si>
  <si>
    <r>
      <rPr>
        <sz val="10"/>
        <rFont val="Noto Sans"/>
        <family val="2"/>
      </rPr>
      <t xml:space="preserve"> 반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)</t>
    </r>
  </si>
  <si>
    <t xml:space="preserve">055-323-7708
Fax) 323-7709</t>
  </si>
  <si>
    <t xml:space="preserve">2001.5.31</t>
  </si>
  <si>
    <t xml:space="preserve">동방부라쉬</t>
  </si>
  <si>
    <t xml:space="preserve">서중하</t>
  </si>
  <si>
    <r>
      <rPr>
        <sz val="10"/>
        <rFont val="Noto Sans"/>
        <family val="2"/>
      </rPr>
      <t xml:space="preserve">부산시 기장군 정관면 </t>
    </r>
    <r>
      <rPr>
        <sz val="10"/>
        <rFont val="돋움"/>
        <family val="3"/>
        <charset val="129"/>
      </rPr>
      <t xml:space="preserve">1047-7</t>
    </r>
  </si>
  <si>
    <t xml:space="preserve">폐오일훨터</t>
  </si>
  <si>
    <t xml:space="preserve">  절단 세척</t>
  </si>
  <si>
    <t xml:space="preserve">051-728-5577
Fax) 508-0460</t>
  </si>
  <si>
    <t xml:space="preserve">2001.7.24 ('04.11.19)</t>
  </si>
  <si>
    <t xml:space="preserve">은성기업</t>
  </si>
  <si>
    <t xml:space="preserve">정류진</t>
  </si>
  <si>
    <r>
      <rPr>
        <sz val="10"/>
        <rFont val="Noto Sans"/>
        <family val="2"/>
      </rPr>
      <t xml:space="preserve">경남 김해시 안동 </t>
    </r>
    <r>
      <rPr>
        <sz val="10"/>
        <rFont val="돋움"/>
        <family val="3"/>
        <charset val="129"/>
      </rPr>
      <t xml:space="preserve">542-22</t>
    </r>
  </si>
  <si>
    <r>
      <rPr>
        <sz val="10"/>
        <rFont val="Noto Sans"/>
        <family val="2"/>
      </rPr>
      <t xml:space="preserve">  도가니로 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전기분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전기로 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</t>
    </r>
  </si>
  <si>
    <t xml:space="preserve">055-326-2668
(FAX 326-2669)</t>
  </si>
  <si>
    <t xml:space="preserve">2002.1.17</t>
  </si>
  <si>
    <t xml:space="preserve">㈜코바</t>
  </si>
  <si>
    <t xml:space="preserve">박종화</t>
  </si>
  <si>
    <r>
      <rPr>
        <sz val="10"/>
        <rFont val="Noto Sans"/>
        <family val="2"/>
      </rPr>
      <t xml:space="preserve">경남 함안군 대치리 </t>
    </r>
    <r>
      <rPr>
        <sz val="10"/>
        <rFont val="돋움"/>
        <family val="3"/>
        <charset val="129"/>
      </rPr>
      <t xml:space="preserve">296-2</t>
    </r>
  </si>
  <si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절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해</t>
    </r>
  </si>
  <si>
    <t xml:space="preserve">055-232-3500
(FAX 586-2206)</t>
  </si>
  <si>
    <t xml:space="preserve">2002.3.28</t>
  </si>
  <si>
    <t xml:space="preserve">미래자원</t>
  </si>
  <si>
    <t xml:space="preserve">정혜순</t>
  </si>
  <si>
    <r>
      <rPr>
        <sz val="10"/>
        <rFont val="Noto Sans"/>
        <family val="2"/>
      </rPr>
      <t xml:space="preserve">경남 김해시 진영읍 본산리 </t>
    </r>
    <r>
      <rPr>
        <sz val="10"/>
        <rFont val="돋움"/>
        <family val="3"/>
        <charset val="129"/>
      </rPr>
      <t xml:space="preserve">309-1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폐윤활유 용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플라스틱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철캔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부동액용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플라스틱류</t>
    </r>
    <r>
      <rPr>
        <sz val="10"/>
        <rFont val="돋움"/>
        <family val="3"/>
        <charset val="129"/>
      </rPr>
      <t xml:space="preserve">)]</t>
    </r>
  </si>
  <si>
    <r>
      <rPr>
        <sz val="10"/>
        <rFont val="Noto Sans"/>
        <family val="2"/>
      </rPr>
      <t xml:space="preserve">  절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원심탈유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축</t>
    </r>
  </si>
  <si>
    <t xml:space="preserve">055-342-0678
(FAX 342-0679)</t>
  </si>
  <si>
    <t xml:space="preserve">2002.4.4</t>
  </si>
  <si>
    <t xml:space="preserve">한솔환경</t>
  </si>
  <si>
    <t xml:space="preserve">박헌영</t>
  </si>
  <si>
    <r>
      <rPr>
        <sz val="10"/>
        <rFont val="Noto Sans"/>
        <family val="2"/>
      </rPr>
      <t xml:space="preserve">부산시 강서구 송정동 </t>
    </r>
    <r>
      <rPr>
        <sz val="10"/>
        <rFont val="돋움"/>
        <family val="3"/>
        <charset val="129"/>
      </rPr>
      <t xml:space="preserve">1523-4</t>
    </r>
  </si>
  <si>
    <r>
      <rPr>
        <sz val="10"/>
        <rFont val="Noto Sans"/>
        <family val="2"/>
      </rPr>
      <t xml:space="preserve"> 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</t>
    </r>
  </si>
  <si>
    <t xml:space="preserve">051-831-4167
(FAX 326-3146)</t>
  </si>
  <si>
    <t xml:space="preserve">이레산업</t>
  </si>
  <si>
    <t xml:space="preserve">권찬호</t>
  </si>
  <si>
    <r>
      <rPr>
        <sz val="10"/>
        <rFont val="Noto Sans"/>
        <family val="2"/>
      </rPr>
      <t xml:space="preserve">경남 김해시 진영읍 본산리 </t>
    </r>
    <r>
      <rPr>
        <sz val="10"/>
        <rFont val="돋움"/>
        <family val="3"/>
        <charset val="129"/>
      </rPr>
      <t xml:space="preserve">312-19</t>
    </r>
  </si>
  <si>
    <r>
      <rPr>
        <sz val="10"/>
        <rFont val="Noto Sans"/>
        <family val="2"/>
      </rPr>
      <t xml:space="preserve"> 정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세척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가열</t>
    </r>
  </si>
  <si>
    <t xml:space="preserve">055-343-8509
Fax)343-8508
</t>
  </si>
  <si>
    <t xml:space="preserve">2002.5.6</t>
  </si>
  <si>
    <t xml:space="preserve">대호수지</t>
  </si>
  <si>
    <t xml:space="preserve">손영희</t>
  </si>
  <si>
    <r>
      <rPr>
        <sz val="10"/>
        <rFont val="Noto Sans"/>
        <family val="2"/>
      </rPr>
      <t xml:space="preserve">부산시 강서구 송정동 </t>
    </r>
    <r>
      <rPr>
        <sz val="10"/>
        <rFont val="돋움"/>
        <family val="3"/>
        <charset val="129"/>
      </rPr>
      <t xml:space="preserve">1648-4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플라스틱 용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세척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수</t>
    </r>
  </si>
  <si>
    <t xml:space="preserve">051-831-2731
(FAX 831-2732)</t>
  </si>
  <si>
    <t xml:space="preserve">2002.5.18</t>
  </si>
  <si>
    <r>
      <rPr>
        <sz val="10"/>
        <rFont val="Noto Sans"/>
        <family val="2"/>
      </rPr>
      <t xml:space="preserve">건양메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성신금속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김용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문희균</t>
    </r>
  </si>
  <si>
    <r>
      <rPr>
        <sz val="10"/>
        <rFont val="Noto Sans"/>
        <family val="2"/>
      </rPr>
      <t xml:space="preserve">경남 김해시 한림면 병동리 </t>
    </r>
    <r>
      <rPr>
        <sz val="10"/>
        <rFont val="돋움"/>
        <family val="3"/>
        <charset val="129"/>
      </rPr>
      <t xml:space="preserve">1045</t>
    </r>
  </si>
  <si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독물</t>
    </r>
  </si>
  <si>
    <r>
      <rPr>
        <sz val="10"/>
        <rFont val="Noto Sans"/>
        <family val="2"/>
      </rPr>
      <t xml:space="preserve">   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소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용융</t>
    </r>
  </si>
  <si>
    <t xml:space="preserve">055-345-2647
(FAX 345-1850)</t>
  </si>
  <si>
    <t xml:space="preserve">2002.6.12</t>
  </si>
  <si>
    <t xml:space="preserve">배양금속㈜</t>
  </si>
  <si>
    <t xml:space="preserve">김여환</t>
  </si>
  <si>
    <r>
      <rPr>
        <sz val="10"/>
        <rFont val="Noto Sans"/>
        <family val="2"/>
      </rPr>
      <t xml:space="preserve">부산시 사상구 학장동 </t>
    </r>
    <r>
      <rPr>
        <sz val="10"/>
        <rFont val="돋움"/>
        <family val="3"/>
        <charset val="129"/>
      </rPr>
      <t xml:space="preserve">258-18,5</t>
    </r>
  </si>
  <si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아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납 함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해</t>
    </r>
  </si>
  <si>
    <t xml:space="preserve">051-317-2262
(FAX)312-1357</t>
  </si>
  <si>
    <t xml:space="preserve">2002.6.21</t>
  </si>
  <si>
    <t xml:space="preserve">오색산업</t>
  </si>
  <si>
    <t xml:space="preserve">김일휘</t>
  </si>
  <si>
    <r>
      <rPr>
        <sz val="10"/>
        <rFont val="Noto Sans"/>
        <family val="2"/>
      </rPr>
      <t xml:space="preserve">경남 함안군 산인면 내인리 </t>
    </r>
    <r>
      <rPr>
        <sz val="10"/>
        <rFont val="돋움"/>
        <family val="3"/>
        <charset val="129"/>
      </rPr>
      <t xml:space="preserve">300</t>
    </r>
  </si>
  <si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체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선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혼합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압출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회수</t>
    </r>
  </si>
  <si>
    <t xml:space="preserve">055-583-5373
Fax)582-5043</t>
  </si>
  <si>
    <t xml:space="preserve">2002.7.18  (2004.9.15)</t>
  </si>
  <si>
    <t xml:space="preserve">새광엔텍</t>
  </si>
  <si>
    <t xml:space="preserve">서경희</t>
  </si>
  <si>
    <r>
      <rPr>
        <sz val="10"/>
        <rFont val="Noto Sans"/>
        <family val="2"/>
      </rPr>
      <t xml:space="preserve">부산시 강서구 송정동 </t>
    </r>
    <r>
      <rPr>
        <sz val="10"/>
        <rFont val="돋움"/>
        <family val="3"/>
        <charset val="129"/>
      </rPr>
      <t xml:space="preserve">1771-10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름성분을 </t>
    </r>
    <r>
      <rPr>
        <sz val="10"/>
        <rFont val="돋움"/>
        <family val="3"/>
        <charset val="129"/>
      </rPr>
      <t xml:space="preserve">5%</t>
    </r>
    <r>
      <rPr>
        <sz val="10"/>
        <rFont val="Noto Sans"/>
        <family val="2"/>
      </rPr>
      <t xml:space="preserve">이상함유한 스테인레스강 연마분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압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냉각</t>
    </r>
  </si>
  <si>
    <t xml:space="preserve">051-831-0335
Fax)831-9336
</t>
  </si>
  <si>
    <t xml:space="preserve">㈜대림화학김해공장</t>
  </si>
  <si>
    <t xml:space="preserve">배성호</t>
  </si>
  <si>
    <r>
      <rPr>
        <sz val="10"/>
        <rFont val="Noto Sans"/>
        <family val="2"/>
      </rPr>
      <t xml:space="preserve">경남 김해시 진례면 고모리 </t>
    </r>
    <r>
      <rPr>
        <sz val="10"/>
        <rFont val="돋움"/>
        <family val="3"/>
        <charset val="129"/>
      </rPr>
      <t xml:space="preserve">1034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류가 담겼던 용기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플라스틱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금속캔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오일필터류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유</t>
    </r>
  </si>
  <si>
    <t xml:space="preserve">055-346-2094
Fax)346-2912</t>
  </si>
  <si>
    <t xml:space="preserve">2002.12.12</t>
  </si>
  <si>
    <r>
      <rPr>
        <sz val="10"/>
        <rFont val="Noto Sans"/>
        <family val="2"/>
      </rPr>
      <t xml:space="preserve">㈜동남정유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공장</t>
    </r>
  </si>
  <si>
    <r>
      <rPr>
        <sz val="10"/>
        <rFont val="Noto Sans"/>
        <family val="2"/>
      </rPr>
      <t xml:space="preserve">경남 김해시 어방동 </t>
    </r>
    <r>
      <rPr>
        <sz val="10"/>
        <rFont val="돋움"/>
        <family val="3"/>
        <charset val="129"/>
      </rPr>
      <t xml:space="preserve">1065-3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원심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반응</t>
    </r>
  </si>
  <si>
    <t xml:space="preserve">055-335-3521
Fax)332-6167</t>
  </si>
  <si>
    <r>
      <rPr>
        <sz val="10"/>
        <rFont val="Noto Sans"/>
        <family val="2"/>
      </rPr>
      <t xml:space="preserve">㈜</t>
    </r>
    <r>
      <rPr>
        <sz val="10"/>
        <rFont val="돋움"/>
        <family val="3"/>
        <charset val="129"/>
      </rPr>
      <t xml:space="preserve">ZNO</t>
    </r>
  </si>
  <si>
    <t xml:space="preserve">손창규</t>
  </si>
  <si>
    <r>
      <rPr>
        <sz val="10"/>
        <rFont val="Noto Sans"/>
        <family val="2"/>
      </rPr>
      <t xml:space="preserve">경남 김해시 한림면 가산리 </t>
    </r>
    <r>
      <rPr>
        <sz val="10"/>
        <rFont val="돋움"/>
        <family val="3"/>
        <charset val="129"/>
      </rPr>
      <t xml:space="preserve">753-2</t>
    </r>
  </si>
  <si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말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용융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성로</t>
    </r>
  </si>
  <si>
    <t xml:space="preserve">055-342-8786</t>
  </si>
  <si>
    <r>
      <rPr>
        <sz val="10"/>
        <rFont val="Noto Sans"/>
        <family val="2"/>
      </rPr>
      <t xml:space="preserve">오픈기업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대원공드럼</t>
    </r>
    <r>
      <rPr>
        <sz val="10"/>
        <rFont val="돋움"/>
        <family val="3"/>
        <charset val="129"/>
      </rPr>
      <t xml:space="preserve">)</t>
    </r>
  </si>
  <si>
    <t xml:space="preserve">이병우</t>
  </si>
  <si>
    <r>
      <rPr>
        <sz val="10"/>
        <rFont val="Noto Sans"/>
        <family val="2"/>
      </rPr>
      <t xml:space="preserve">양산시 호계동 </t>
    </r>
    <r>
      <rPr>
        <sz val="10"/>
        <rFont val="돋움"/>
        <family val="3"/>
        <charset val="129"/>
      </rPr>
      <t xml:space="preserve">1035-6</t>
    </r>
  </si>
  <si>
    <r>
      <rPr>
        <sz val="10"/>
        <rFont val="Noto Sans"/>
        <family val="2"/>
      </rPr>
      <t xml:space="preserve"> 세척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연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형</t>
    </r>
  </si>
  <si>
    <t xml:space="preserve">055-387-0245
Fax)387-0246</t>
  </si>
  <si>
    <t xml:space="preserve">탑에너지㈜</t>
  </si>
  <si>
    <t xml:space="preserve">김재민</t>
  </si>
  <si>
    <r>
      <rPr>
        <sz val="10"/>
        <rFont val="Noto Sans"/>
        <family val="2"/>
      </rPr>
      <t xml:space="preserve">경남 함안군 산인면 운곡리 </t>
    </r>
    <r>
      <rPr>
        <sz val="10"/>
        <rFont val="돋움"/>
        <family val="3"/>
        <charset val="129"/>
      </rPr>
      <t xml:space="preserve">40-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변압기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정제가능한 액상폐유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</si>
  <si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증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처리여과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원심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</t>
    </r>
  </si>
  <si>
    <t xml:space="preserve">055-582-4760
Fax)582-4764</t>
  </si>
  <si>
    <t xml:space="preserve">대진기업사</t>
  </si>
  <si>
    <t xml:space="preserve">이정엽</t>
  </si>
  <si>
    <r>
      <rPr>
        <sz val="10"/>
        <rFont val="Noto Sans"/>
        <family val="2"/>
      </rPr>
      <t xml:space="preserve">경남 양산시 유산동 </t>
    </r>
    <r>
      <rPr>
        <sz val="10"/>
        <rFont val="돋움"/>
        <family val="3"/>
        <charset val="129"/>
      </rPr>
      <t xml:space="preserve">447-21</t>
    </r>
  </si>
  <si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드럼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가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성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건조</t>
    </r>
  </si>
  <si>
    <t xml:space="preserve">055-385-4092
Fax)385-4192</t>
  </si>
  <si>
    <r>
      <rPr>
        <sz val="10"/>
        <rFont val="Noto Sans"/>
        <family val="2"/>
      </rPr>
      <t xml:space="preserve">부산시 사하구 구평동 </t>
    </r>
    <r>
      <rPr>
        <sz val="10"/>
        <rFont val="돋움"/>
        <family val="3"/>
        <charset val="129"/>
      </rPr>
      <t xml:space="preserve">427-1, 421-5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여과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가열</t>
    </r>
  </si>
  <si>
    <t xml:space="preserve">051-266-6033
Fax)266-2889</t>
  </si>
  <si>
    <t xml:space="preserve">학산금속공업㈜</t>
  </si>
  <si>
    <t xml:space="preserve">배동환</t>
  </si>
  <si>
    <r>
      <rPr>
        <sz val="10"/>
        <rFont val="Noto Sans"/>
        <family val="2"/>
      </rPr>
      <t xml:space="preserve">경남 김해시 생림면 봉림리 </t>
    </r>
    <r>
      <rPr>
        <sz val="10"/>
        <rFont val="돋움"/>
        <family val="3"/>
        <charset val="129"/>
      </rPr>
      <t xml:space="preserve">392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변압기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전선류</t>
    </r>
    <r>
      <rPr>
        <sz val="10"/>
        <rFont val="돋움"/>
        <family val="3"/>
        <charset val="129"/>
      </rPr>
      <t xml:space="preserve">,    </t>
    </r>
    <r>
      <rPr>
        <sz val="10"/>
        <rFont val="Noto Sans"/>
        <family val="2"/>
      </rPr>
      <t xml:space="preserve">폐용접기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케이블선류</t>
    </r>
    <r>
      <rPr>
        <sz val="10"/>
        <rFont val="돋움"/>
        <family val="3"/>
        <charset val="129"/>
      </rPr>
      <t xml:space="preserve">), 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변압기류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절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증발</t>
    </r>
  </si>
  <si>
    <t xml:space="preserve">055-329-6312
Fax)329-6315</t>
  </si>
  <si>
    <t xml:space="preserve">케이디아이㈜</t>
  </si>
  <si>
    <t xml:space="preserve">김병복</t>
  </si>
  <si>
    <r>
      <rPr>
        <sz val="10"/>
        <rFont val="Noto Sans"/>
        <family val="2"/>
      </rPr>
      <t xml:space="preserve">경남 양산시 산막동 </t>
    </r>
    <r>
      <rPr>
        <sz val="10"/>
        <rFont val="돋움"/>
        <family val="3"/>
        <charset val="129"/>
      </rPr>
      <t xml:space="preserve">314-5</t>
    </r>
  </si>
  <si>
    <r>
      <rPr>
        <sz val="10"/>
        <rFont val="Noto Sans"/>
        <family val="2"/>
      </rPr>
      <t xml:space="preserve"> 가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성형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몸통정형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성형시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테정형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탈지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회전형</t>
    </r>
    <r>
      <rPr>
        <sz val="10"/>
        <rFont val="돋움"/>
        <family val="3"/>
        <charset val="129"/>
      </rPr>
      <t xml:space="preserve">, (</t>
    </r>
    <r>
      <rPr>
        <sz val="10"/>
        <rFont val="Noto Sans"/>
        <family val="2"/>
      </rPr>
      <t xml:space="preserve">브러쉬탈지</t>
    </r>
    <r>
      <rPr>
        <sz val="10"/>
        <rFont val="돋움"/>
        <family val="3"/>
        <charset val="129"/>
      </rPr>
      <t xml:space="preserve">),(</t>
    </r>
    <r>
      <rPr>
        <sz val="10"/>
        <rFont val="Noto Sans"/>
        <family val="2"/>
      </rPr>
      <t xml:space="preserve">자동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탈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</si>
  <si>
    <t xml:space="preserve">055-362-1704
Fax)362-1706</t>
  </si>
  <si>
    <t xml:space="preserve">2003.12.30 ('04.9.30)</t>
  </si>
  <si>
    <t xml:space="preserve">동서리필㈜</t>
  </si>
  <si>
    <t xml:space="preserve">장재성</t>
  </si>
  <si>
    <r>
      <rPr>
        <sz val="10"/>
        <rFont val="Noto Sans"/>
        <family val="2"/>
      </rPr>
      <t xml:space="preserve">경남 양산시 어곡동 </t>
    </r>
    <r>
      <rPr>
        <sz val="10"/>
        <rFont val="돋움"/>
        <family val="3"/>
        <charset val="129"/>
      </rPr>
      <t xml:space="preserve">857-1</t>
    </r>
  </si>
  <si>
    <r>
      <rPr>
        <sz val="10"/>
        <rFont val="Noto Sans"/>
        <family val="2"/>
      </rPr>
      <t xml:space="preserve"> 가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형시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테정형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정형시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몸통정형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탈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용제주입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탈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분사세정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탈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</si>
  <si>
    <t xml:space="preserve">055-362-3151</t>
  </si>
  <si>
    <t xml:space="preserve">금화기술개발㈜</t>
  </si>
  <si>
    <r>
      <rPr>
        <sz val="10"/>
        <rFont val="Noto Sans"/>
        <family val="2"/>
      </rPr>
      <t xml:space="preserve">함안군 군북면 원북리 </t>
    </r>
    <r>
      <rPr>
        <sz val="10"/>
        <rFont val="돋움"/>
        <family val="3"/>
        <charset val="129"/>
      </rPr>
      <t xml:space="preserve">13-2</t>
    </r>
  </si>
  <si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</t>
    </r>
  </si>
  <si>
    <r>
      <rPr>
        <sz val="10"/>
        <rFont val="Noto Sans"/>
        <family val="2"/>
      </rPr>
      <t xml:space="preserve"> 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쇄</t>
    </r>
  </si>
  <si>
    <t xml:space="preserve">055-585-2220
Fax)585-2221</t>
  </si>
  <si>
    <t xml:space="preserve">2004.6.3</t>
  </si>
  <si>
    <r>
      <rPr>
        <sz val="10"/>
        <rFont val="Noto Sans"/>
        <family val="2"/>
      </rPr>
      <t xml:space="preserve">금아</t>
    </r>
    <r>
      <rPr>
        <sz val="10"/>
        <rFont val="돋움"/>
        <family val="3"/>
        <charset val="129"/>
      </rPr>
      <t xml:space="preserve">RC</t>
    </r>
    <r>
      <rPr>
        <sz val="10"/>
        <rFont val="Noto Sans"/>
        <family val="2"/>
      </rPr>
      <t xml:space="preserve">산업</t>
    </r>
  </si>
  <si>
    <t xml:space="preserve">이한주</t>
  </si>
  <si>
    <r>
      <rPr>
        <sz val="10"/>
        <rFont val="Noto Sans"/>
        <family val="2"/>
      </rPr>
      <t xml:space="preserve">김해시 진영읍 본산리 </t>
    </r>
    <r>
      <rPr>
        <sz val="10"/>
        <rFont val="돋움"/>
        <family val="3"/>
        <charset val="129"/>
      </rPr>
      <t xml:space="preserve">316-10 C</t>
    </r>
    <r>
      <rPr>
        <sz val="10"/>
        <rFont val="Noto Sans"/>
        <family val="2"/>
      </rPr>
      <t xml:space="preserve">동</t>
    </r>
  </si>
  <si>
    <t xml:space="preserve"> 압축</t>
  </si>
  <si>
    <t xml:space="preserve">055-342-0889</t>
  </si>
  <si>
    <t xml:space="preserve">2004.6.18</t>
  </si>
  <si>
    <t xml:space="preserve">김형철</t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연료유로 재생가능한 폐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처리여과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증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원심분리</t>
    </r>
    <r>
      <rPr>
        <sz val="10"/>
        <rFont val="돋움"/>
        <family val="3"/>
        <charset val="129"/>
      </rPr>
      <t xml:space="preserve">)</t>
    </r>
  </si>
  <si>
    <t xml:space="preserve">2004.9.2</t>
  </si>
  <si>
    <t xml:space="preserve">동아기업</t>
  </si>
  <si>
    <t xml:space="preserve">이홍두</t>
  </si>
  <si>
    <r>
      <rPr>
        <sz val="10"/>
        <rFont val="Noto Sans"/>
        <family val="2"/>
      </rPr>
      <t xml:space="preserve">김해시 한림면 가산리 </t>
    </r>
    <r>
      <rPr>
        <sz val="10"/>
        <rFont val="돋움"/>
        <family val="3"/>
        <charset val="129"/>
      </rPr>
      <t xml:space="preserve">755,762</t>
    </r>
  </si>
  <si>
    <r>
      <rPr>
        <sz val="10"/>
        <rFont val="Noto Sans"/>
        <family val="2"/>
      </rPr>
      <t xml:space="preserve"> 용융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압출</t>
    </r>
    <r>
      <rPr>
        <sz val="10"/>
        <rFont val="돋움"/>
        <family val="3"/>
        <charset val="129"/>
      </rPr>
      <t xml:space="preserve">)</t>
    </r>
  </si>
  <si>
    <t xml:space="preserve">055-343-4900
Fax)343-3829</t>
  </si>
  <si>
    <t xml:space="preserve">2004.10.20</t>
  </si>
  <si>
    <r>
      <rPr>
        <sz val="10"/>
        <rFont val="Noto Sans"/>
        <family val="2"/>
      </rPr>
      <t xml:space="preserve">경남 양산시 어곡동 </t>
    </r>
    <r>
      <rPr>
        <sz val="10"/>
        <rFont val="돋움"/>
        <family val="3"/>
        <charset val="129"/>
      </rPr>
      <t xml:space="preserve">1185              (055-387-0026)</t>
    </r>
  </si>
  <si>
    <r>
      <rPr>
        <sz val="10"/>
        <rFont val="Noto Sans"/>
        <family val="2"/>
      </rPr>
      <t xml:space="preserve">금속용기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합성수지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세척</t>
    </r>
  </si>
  <si>
    <t xml:space="preserve">2005.01.04</t>
  </si>
  <si>
    <r>
      <rPr>
        <sz val="10"/>
        <rFont val="Noto Sans"/>
        <family val="2"/>
      </rPr>
      <t xml:space="preserve">대표   이사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서은석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울산시 남구 부곡동  </t>
    </r>
    <r>
      <rPr>
        <sz val="10"/>
        <rFont val="돋움"/>
        <family val="3"/>
        <charset val="129"/>
      </rPr>
      <t xml:space="preserve">20-4                 (052-256-7445)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-IPA)</t>
    </r>
  </si>
  <si>
    <r>
      <rPr>
        <sz val="10"/>
        <rFont val="Noto Sans"/>
        <family val="2"/>
      </rPr>
      <t xml:space="preserve">유수분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응축</t>
    </r>
  </si>
  <si>
    <t xml:space="preserve">052-256-7445
Fax)256-7448</t>
  </si>
  <si>
    <t xml:space="preserve">주영산업㈜</t>
  </si>
  <si>
    <t xml:space="preserve">양광석</t>
  </si>
  <si>
    <r>
      <rPr>
        <sz val="10"/>
        <rFont val="Noto Sans"/>
        <family val="2"/>
      </rPr>
      <t xml:space="preserve">울산시 울주군 온산읍 원산리 </t>
    </r>
    <r>
      <rPr>
        <sz val="10"/>
        <rFont val="돋움"/>
        <family val="3"/>
        <charset val="129"/>
      </rPr>
      <t xml:space="preserve">817-1
(052-273-6765)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
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연료유로 정제가능한 폐유</t>
    </r>
    <r>
      <rPr>
        <sz val="10"/>
        <rFont val="돋움"/>
        <family val="3"/>
        <charset val="129"/>
      </rPr>
      <t xml:space="preserve">)</t>
    </r>
  </si>
  <si>
    <t xml:space="preserve">052-237-6765
Fax)237-5227</t>
  </si>
  <si>
    <t xml:space="preserve">㈜다우메탈</t>
  </si>
  <si>
    <t xml:space="preserve">김종열</t>
  </si>
  <si>
    <r>
      <rPr>
        <sz val="10"/>
        <rFont val="Noto Sans"/>
        <family val="2"/>
      </rPr>
      <t xml:space="preserve">울산시 울주군 온산읍
 화산리 </t>
    </r>
    <r>
      <rPr>
        <sz val="10"/>
        <rFont val="돋움"/>
        <family val="3"/>
        <charset val="129"/>
      </rPr>
      <t xml:space="preserve">333,334</t>
    </r>
  </si>
  <si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몰리브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바나듐함유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배소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약품처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추출</t>
    </r>
  </si>
  <si>
    <t xml:space="preserve">052-237-5400
Fax)237-5401</t>
  </si>
  <si>
    <t xml:space="preserve">2005.5.19</t>
  </si>
  <si>
    <t xml:space="preserve">㈜동산리싸이클링</t>
  </si>
  <si>
    <t xml:space="preserve">안병영</t>
  </si>
  <si>
    <r>
      <rPr>
        <sz val="10"/>
        <rFont val="Noto Sans"/>
        <family val="2"/>
      </rPr>
      <t xml:space="preserve">경남 김해시 주촌면 내삼리 </t>
    </r>
    <r>
      <rPr>
        <sz val="10"/>
        <rFont val="돋움"/>
        <family val="3"/>
        <charset val="129"/>
      </rPr>
      <t xml:space="preserve">534-3</t>
    </r>
  </si>
  <si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강분진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혼합</t>
    </r>
  </si>
  <si>
    <t xml:space="preserve">055-338-6229
Fax)338-6230</t>
  </si>
  <si>
    <t xml:space="preserve">05.06.15</t>
  </si>
  <si>
    <t xml:space="preserve">신해테크㈜</t>
  </si>
  <si>
    <t xml:space="preserve">양점호
서영득</t>
  </si>
  <si>
    <r>
      <rPr>
        <sz val="10"/>
        <rFont val="Noto Sans"/>
        <family val="2"/>
      </rPr>
      <t xml:space="preserve">경남 김해시 상동면 우계리 </t>
    </r>
    <r>
      <rPr>
        <sz val="10"/>
        <rFont val="돋움"/>
        <family val="3"/>
        <charset val="129"/>
      </rPr>
      <t xml:space="preserve">862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변압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용접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변류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리</t>
    </r>
  </si>
  <si>
    <t xml:space="preserve">055-326-3288
Fax)326-3287</t>
  </si>
  <si>
    <t xml:space="preserve">2005. 7. 5</t>
  </si>
  <si>
    <t xml:space="preserve">네오케미칼</t>
  </si>
  <si>
    <t xml:space="preserve">장종례</t>
  </si>
  <si>
    <r>
      <rPr>
        <sz val="10"/>
        <rFont val="Noto Sans"/>
        <family val="2"/>
      </rPr>
      <t xml:space="preserve">울산시 울주군 온산읍 원산리 </t>
    </r>
    <r>
      <rPr>
        <sz val="10"/>
        <rFont val="돋움"/>
        <family val="3"/>
        <charset val="129"/>
      </rPr>
      <t xml:space="preserve">817-8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열매체유</t>
    </r>
    <r>
      <rPr>
        <sz val="10"/>
        <rFont val="돋움"/>
        <family val="3"/>
        <charset val="129"/>
      </rPr>
      <t xml:space="preserve">)</t>
    </r>
  </si>
  <si>
    <t xml:space="preserve">052-237-0451
Fax)237-0745</t>
  </si>
  <si>
    <t xml:space="preserve">범일에너지㈜</t>
  </si>
  <si>
    <t xml:space="preserve">곽병호</t>
  </si>
  <si>
    <r>
      <rPr>
        <sz val="10"/>
        <rFont val="Noto Sans"/>
        <family val="2"/>
      </rPr>
      <t xml:space="preserve">울산시 남구 용연동 
</t>
    </r>
    <r>
      <rPr>
        <sz val="10"/>
        <rFont val="돋움"/>
        <family val="3"/>
        <charset val="129"/>
      </rPr>
      <t xml:space="preserve">405-6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연료유로 정제가능한 폐유</t>
    </r>
    <r>
      <rPr>
        <sz val="10"/>
        <rFont val="돋움"/>
        <family val="3"/>
        <charset val="129"/>
      </rPr>
      <t xml:space="preserve">)
</t>
    </r>
    <r>
      <rPr>
        <sz val="10"/>
        <rFont val="Noto Sans"/>
        <family val="2"/>
      </rPr>
      <t xml:space="preserve">기타폐유기용제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출</t>
    </r>
  </si>
  <si>
    <t xml:space="preserve">052)257-1950
Fax)257-1951</t>
  </si>
  <si>
    <t xml:space="preserve">㈜덕산금속</t>
  </si>
  <si>
    <t xml:space="preserve">최창호</t>
  </si>
  <si>
    <r>
      <rPr>
        <sz val="10"/>
        <rFont val="Noto Sans"/>
        <family val="2"/>
      </rPr>
      <t xml:space="preserve">경남 밀양시 청도군 인산리 </t>
    </r>
    <r>
      <rPr>
        <sz val="10"/>
        <rFont val="돋움"/>
        <family val="3"/>
        <charset val="129"/>
      </rPr>
      <t xml:space="preserve">949</t>
    </r>
  </si>
  <si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리함유</t>
    </r>
    <r>
      <rPr>
        <sz val="10"/>
        <rFont val="돋움"/>
        <family val="3"/>
        <charset val="129"/>
      </rPr>
      <t xml:space="preserve">)</t>
    </r>
  </si>
  <si>
    <t xml:space="preserve">055-353-7970
Fax)353-7972</t>
  </si>
  <si>
    <t xml:space="preserve">㈜대우인터내셔널</t>
  </si>
  <si>
    <t xml:space="preserve">이태용</t>
  </si>
  <si>
    <r>
      <rPr>
        <sz val="10"/>
        <rFont val="Noto Sans"/>
        <family val="2"/>
      </rPr>
      <t xml:space="preserve">부산시 강서구 송정동 </t>
    </r>
    <r>
      <rPr>
        <sz val="10"/>
        <rFont val="돋움"/>
        <family val="3"/>
        <charset val="129"/>
      </rPr>
      <t xml:space="preserve">1746-1</t>
    </r>
  </si>
  <si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응축</t>
    </r>
  </si>
  <si>
    <t xml:space="preserve">051-960-3114
Fax)988-2615</t>
  </si>
  <si>
    <r>
      <rPr>
        <sz val="10"/>
        <rFont val="Noto Sans"/>
        <family val="2"/>
      </rPr>
      <t xml:space="preserve">부산시 강서구 송정동 </t>
    </r>
    <r>
      <rPr>
        <sz val="10"/>
        <rFont val="돋움"/>
        <family val="3"/>
        <charset val="129"/>
      </rPr>
      <t xml:space="preserve">1585-8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드럼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드럼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드럼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금속용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성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축</t>
    </r>
  </si>
  <si>
    <t xml:space="preserve">051-831-6060
Fax)831-6070</t>
  </si>
  <si>
    <t xml:space="preserve">사회복지법인
애국단체원</t>
  </si>
  <si>
    <t xml:space="preserve">양희섭</t>
  </si>
  <si>
    <r>
      <rPr>
        <sz val="10"/>
        <rFont val="Noto Sans"/>
        <family val="2"/>
      </rPr>
      <t xml:space="preserve">경남 마산시 진북면 추곡리 </t>
    </r>
    <r>
      <rPr>
        <sz val="10"/>
        <rFont val="돋움"/>
        <family val="3"/>
        <charset val="129"/>
      </rPr>
      <t xml:space="preserve">782</t>
    </r>
  </si>
  <si>
    <t xml:space="preserve">055-271-3265
Fax)271-3266</t>
  </si>
  <si>
    <t xml:space="preserve">명성환경㈜</t>
  </si>
  <si>
    <t xml:space="preserve">윤미경
박현철</t>
  </si>
  <si>
    <r>
      <rPr>
        <sz val="10"/>
        <rFont val="Noto Sans"/>
        <family val="2"/>
      </rPr>
      <t xml:space="preserve">경남 김해시 생림면 나전리 </t>
    </r>
    <r>
      <rPr>
        <sz val="10"/>
        <rFont val="돋움"/>
        <family val="3"/>
        <charset val="129"/>
      </rPr>
      <t xml:space="preserve">782</t>
    </r>
  </si>
  <si>
    <t xml:space="preserve">055-323-3273</t>
  </si>
  <si>
    <t xml:space="preserve">퓨리텍</t>
  </si>
  <si>
    <t xml:space="preserve">최영철</t>
  </si>
  <si>
    <r>
      <rPr>
        <sz val="10"/>
        <rFont val="Noto Sans"/>
        <family val="2"/>
      </rPr>
      <t xml:space="preserve">부산시 강서구 송정동 </t>
    </r>
    <r>
      <rPr>
        <sz val="10"/>
        <rFont val="돋움"/>
        <family val="3"/>
        <charset val="129"/>
      </rPr>
      <t xml:space="preserve">1530-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미네랄오일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미네랄스피릿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혼합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여과</t>
    </r>
  </si>
  <si>
    <t xml:space="preserve">051)831-5030
Fax)831-5033</t>
  </si>
  <si>
    <t xml:space="preserve">한일루켐주</t>
  </si>
  <si>
    <t xml:space="preserve">박갑환</t>
  </si>
  <si>
    <r>
      <rPr>
        <sz val="10"/>
        <rFont val="Noto Sans"/>
        <family val="2"/>
      </rPr>
      <t xml:space="preserve">경남 김해시 진영읍 본산리 </t>
    </r>
    <r>
      <rPr>
        <sz val="10"/>
        <rFont val="돋움"/>
        <family val="3"/>
        <charset val="129"/>
      </rPr>
      <t xml:space="preserve">318-2</t>
    </r>
  </si>
  <si>
    <r>
      <rPr>
        <sz val="10"/>
        <rFont val="Noto Sans"/>
        <family val="2"/>
      </rPr>
      <t xml:space="preserve">가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</si>
  <si>
    <t xml:space="preserve">055-345-9990
fax)055-345-9993</t>
  </si>
  <si>
    <r>
      <rPr>
        <sz val="10"/>
        <rFont val="Noto Sans"/>
        <family val="2"/>
      </rPr>
      <t xml:space="preserve">경남 통영시 광도면 황리 </t>
    </r>
    <r>
      <rPr>
        <sz val="10"/>
        <rFont val="돋움"/>
        <family val="3"/>
        <charset val="129"/>
      </rPr>
      <t xml:space="preserve">1472-14</t>
    </r>
  </si>
  <si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압축된 폐페인트 용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파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압축</t>
    </r>
  </si>
  <si>
    <r>
      <rPr>
        <sz val="10"/>
        <rFont val="Noto Sans"/>
        <family val="2"/>
      </rPr>
      <t xml:space="preserve">순환</t>
    </r>
    <r>
      <rPr>
        <sz val="10"/>
        <rFont val="돋움"/>
        <family val="3"/>
        <charset val="129"/>
      </rPr>
      <t xml:space="preserve">R</t>
    </r>
  </si>
  <si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페인트 용기</t>
    </r>
    <r>
      <rPr>
        <sz val="10"/>
        <rFont val="돋움"/>
        <family val="3"/>
        <charset val="129"/>
      </rPr>
      <t xml:space="preserve">)</t>
    </r>
  </si>
  <si>
    <t xml:space="preserve">㈜이알테크</t>
  </si>
  <si>
    <t xml:space="preserve">조종래</t>
  </si>
  <si>
    <r>
      <rPr>
        <sz val="10"/>
        <rFont val="Noto Sans"/>
        <family val="2"/>
      </rPr>
      <t xml:space="preserve">울산 울주군 온산읍 화산리 </t>
    </r>
    <r>
      <rPr>
        <sz val="10"/>
        <rFont val="돋움"/>
        <family val="3"/>
        <charset val="129"/>
      </rPr>
      <t xml:space="preserve">416-25, 416-9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연료유로 재생가능한 액상폐유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 폐유기용제 액상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증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</t>
    </r>
  </si>
  <si>
    <t xml:space="preserve">052-238-6045</t>
  </si>
  <si>
    <r>
      <rPr>
        <sz val="10"/>
        <rFont val="Noto Sans"/>
        <family val="2"/>
      </rPr>
      <t xml:space="preserve">㈜</t>
    </r>
    <r>
      <rPr>
        <sz val="10"/>
        <rFont val="돋움"/>
        <family val="3"/>
        <charset val="129"/>
      </rPr>
      <t xml:space="preserve">EG</t>
    </r>
  </si>
  <si>
    <t xml:space="preserve">이광형</t>
  </si>
  <si>
    <r>
      <rPr>
        <sz val="10"/>
        <rFont val="Noto Sans"/>
        <family val="2"/>
      </rPr>
      <t xml:space="preserve">울산 남구 황성동 </t>
    </r>
    <r>
      <rPr>
        <sz val="10"/>
        <rFont val="돋움"/>
        <family val="3"/>
        <charset val="129"/>
      </rPr>
      <t xml:space="preserve">218-1 </t>
    </r>
    <r>
      <rPr>
        <sz val="10"/>
        <rFont val="Noto Sans"/>
        <family val="2"/>
      </rPr>
      <t xml:space="preserve">외 </t>
    </r>
    <r>
      <rPr>
        <sz val="10"/>
        <rFont val="돋움"/>
        <family val="3"/>
        <charset val="129"/>
      </rPr>
      <t xml:space="preserve">29</t>
    </r>
    <r>
      <rPr>
        <sz val="10"/>
        <rFont val="Noto Sans"/>
        <family val="2"/>
      </rPr>
      <t xml:space="preserve">필지</t>
    </r>
  </si>
  <si>
    <t xml:space="preserve">폐촉매</t>
  </si>
  <si>
    <r>
      <rPr>
        <sz val="10"/>
        <rFont val="Noto Sans"/>
        <family val="2"/>
      </rPr>
      <t xml:space="preserve">혼합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배소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냉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선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체</t>
    </r>
  </si>
  <si>
    <t xml:space="preserve">052-267-1000</t>
  </si>
  <si>
    <t xml:space="preserve">이옥열</t>
  </si>
  <si>
    <r>
      <rPr>
        <sz val="10"/>
        <rFont val="Noto Sans"/>
        <family val="2"/>
      </rPr>
      <t xml:space="preserve">경남 양산시 교동 </t>
    </r>
    <r>
      <rPr>
        <sz val="10"/>
        <rFont val="돋움"/>
        <family val="3"/>
        <charset val="129"/>
      </rPr>
      <t xml:space="preserve">331</t>
    </r>
    <r>
      <rPr>
        <sz val="10"/>
        <rFont val="Noto Sans"/>
        <family val="2"/>
      </rPr>
      <t xml:space="preserve">번지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합성수지용기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금속용기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오일필터류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합성수지용기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금속용기류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압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파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세척</t>
    </r>
  </si>
  <si>
    <t xml:space="preserve">㈜세일정유</t>
  </si>
  <si>
    <t xml:space="preserve">최병윤</t>
  </si>
  <si>
    <r>
      <rPr>
        <sz val="10"/>
        <rFont val="Noto Sans"/>
        <family val="2"/>
      </rPr>
      <t xml:space="preserve">경북 칠곡군 약목면 교리 </t>
    </r>
    <r>
      <rPr>
        <sz val="10"/>
        <rFont val="돋움"/>
        <family val="3"/>
        <charset val="129"/>
      </rPr>
      <t xml:space="preserve">474, 474-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내연기관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산업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선박유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족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경남 창원시 중앙동 </t>
    </r>
    <r>
      <rPr>
        <sz val="10"/>
        <rFont val="돋움"/>
        <family val="3"/>
        <charset val="129"/>
      </rPr>
      <t xml:space="preserve">93-1 </t>
    </r>
    <r>
      <rPr>
        <sz val="10"/>
        <rFont val="Noto Sans"/>
        <family val="2"/>
      </rPr>
      <t xml:space="preserve">평화 </t>
    </r>
    <r>
      <rPr>
        <sz val="10"/>
        <rFont val="돋움"/>
        <family val="3"/>
        <charset val="129"/>
      </rPr>
      <t xml:space="preserve">O/T 518</t>
    </r>
    <r>
      <rPr>
        <sz val="10"/>
        <rFont val="Noto Sans"/>
        <family val="2"/>
      </rPr>
      <t xml:space="preserve">호</t>
    </r>
  </si>
  <si>
    <r>
      <rPr>
        <sz val="10"/>
        <rFont val="Noto Sans"/>
        <family val="2"/>
      </rPr>
      <t xml:space="preserve">파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쇄</t>
    </r>
  </si>
  <si>
    <t xml:space="preserve">055-268-6223</t>
  </si>
  <si>
    <t xml:space="preserve">포우산업㈜</t>
  </si>
  <si>
    <t xml:space="preserve">강구선</t>
  </si>
  <si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스테인레스분진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공정오니</t>
    </r>
  </si>
  <si>
    <t xml:space="preserve">054-277-1607</t>
  </si>
  <si>
    <t xml:space="preserve">㈜이화실업</t>
  </si>
  <si>
    <t xml:space="preserve">이종발</t>
  </si>
  <si>
    <r>
      <rPr>
        <sz val="10"/>
        <rFont val="Noto Sans"/>
        <family val="2"/>
      </rPr>
      <t xml:space="preserve">경북 경산시 진량읍 선화리 </t>
    </r>
    <r>
      <rPr>
        <sz val="10"/>
        <rFont val="돋움"/>
        <family val="3"/>
        <charset val="129"/>
      </rPr>
      <t xml:space="preserve">196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정제시설</t>
    </r>
  </si>
  <si>
    <t xml:space="preserve">053-851-7390</t>
  </si>
  <si>
    <t xml:space="preserve">㈜네비엔</t>
  </si>
  <si>
    <t xml:space="preserve">이승재</t>
  </si>
  <si>
    <r>
      <rPr>
        <sz val="10"/>
        <rFont val="Noto Sans"/>
        <family val="2"/>
      </rPr>
      <t xml:space="preserve">경북 포항시 남구 대송면 송동리 </t>
    </r>
    <r>
      <rPr>
        <sz val="10"/>
        <rFont val="돋움"/>
        <family val="3"/>
        <charset val="129"/>
      </rPr>
      <t xml:space="preserve">850</t>
    </r>
  </si>
  <si>
    <t xml:space="preserve">054-286-2271</t>
  </si>
  <si>
    <r>
      <rPr>
        <sz val="10"/>
        <rFont val="Noto Sans"/>
        <family val="2"/>
      </rPr>
      <t xml:space="preserve">휴업
</t>
    </r>
    <r>
      <rPr>
        <sz val="10"/>
        <rFont val="돋움"/>
        <family val="3"/>
        <charset val="129"/>
      </rPr>
      <t xml:space="preserve">(2006.1~12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)
2007.1.3</t>
    </r>
    <r>
      <rPr>
        <sz val="10"/>
        <rFont val="Noto Sans"/>
        <family val="2"/>
      </rPr>
      <t xml:space="preserve">폐업</t>
    </r>
  </si>
  <si>
    <t xml:space="preserve">㈜크린켐</t>
  </si>
  <si>
    <t xml:space="preserve">배종재</t>
  </si>
  <si>
    <r>
      <rPr>
        <sz val="10"/>
        <rFont val="Noto Sans"/>
        <family val="2"/>
      </rPr>
      <t xml:space="preserve">경북 고령군 고령읍 장기리 </t>
    </r>
    <r>
      <rPr>
        <sz val="10"/>
        <rFont val="돋움"/>
        <family val="3"/>
        <charset val="129"/>
      </rPr>
      <t xml:space="preserve">284-4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탈수</t>
    </r>
  </si>
  <si>
    <t xml:space="preserve">054-956-8000</t>
  </si>
  <si>
    <t xml:space="preserve">대한민국재향경우회왜관</t>
  </si>
  <si>
    <t xml:space="preserve">김봉진</t>
  </si>
  <si>
    <r>
      <rPr>
        <sz val="10"/>
        <rFont val="Noto Sans"/>
        <family val="2"/>
      </rPr>
      <t xml:space="preserve">경북 칠곡군 왜관읍 금산리 </t>
    </r>
    <r>
      <rPr>
        <sz val="10"/>
        <rFont val="돋움"/>
        <family val="3"/>
        <charset val="129"/>
      </rPr>
      <t xml:space="preserve">997-8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변압기내장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용접기</t>
    </r>
    <r>
      <rPr>
        <sz val="10"/>
        <rFont val="돋움"/>
        <family val="3"/>
        <charset val="129"/>
      </rPr>
      <t xml:space="preserve">)</t>
    </r>
  </si>
  <si>
    <t xml:space="preserve">054-974-3030</t>
  </si>
  <si>
    <t xml:space="preserve">㈜우일</t>
  </si>
  <si>
    <t xml:space="preserve">이창래</t>
  </si>
  <si>
    <r>
      <rPr>
        <sz val="10"/>
        <rFont val="Noto Sans"/>
        <family val="2"/>
      </rPr>
      <t xml:space="preserve">경북 칠곡군 약목면 교리 </t>
    </r>
    <r>
      <rPr>
        <sz val="10"/>
        <rFont val="돋움"/>
        <family val="3"/>
        <charset val="129"/>
      </rPr>
      <t xml:space="preserve">519-152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산</t>
    </r>
    <r>
      <rPr>
        <sz val="10"/>
        <rFont val="돋움"/>
        <family val="3"/>
        <charset val="129"/>
      </rPr>
      <t xml:space="preserve">)</t>
    </r>
  </si>
  <si>
    <t xml:space="preserve">054-972-1288</t>
  </si>
  <si>
    <t xml:space="preserve">㈜케이엠씨</t>
  </si>
  <si>
    <t xml:space="preserve">박창하</t>
  </si>
  <si>
    <r>
      <rPr>
        <sz val="10"/>
        <rFont val="Noto Sans"/>
        <family val="2"/>
      </rPr>
      <t xml:space="preserve">경북 구미시 시미동 </t>
    </r>
    <r>
      <rPr>
        <sz val="10"/>
        <rFont val="돋움"/>
        <family val="3"/>
        <charset val="129"/>
      </rPr>
      <t xml:space="preserve">167</t>
    </r>
  </si>
  <si>
    <t xml:space="preserve">054-472-0051</t>
  </si>
  <si>
    <t xml:space="preserve">한국비철</t>
  </si>
  <si>
    <t xml:space="preserve">조성재</t>
  </si>
  <si>
    <r>
      <rPr>
        <sz val="10"/>
        <rFont val="Noto Sans"/>
        <family val="2"/>
      </rPr>
      <t xml:space="preserve">대구 북구 노원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630, 627-1</t>
    </r>
  </si>
  <si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석화합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납도로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납합연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납화합물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</t>
    </r>
  </si>
  <si>
    <t xml:space="preserve">053-356-6812</t>
  </si>
  <si>
    <t xml:space="preserve">세이브켐㈜</t>
  </si>
  <si>
    <t xml:space="preserve">이자현</t>
  </si>
  <si>
    <r>
      <rPr>
        <sz val="10"/>
        <rFont val="Noto Sans"/>
        <family val="2"/>
      </rPr>
      <t xml:space="preserve">경북 경산시 자인면 교촌리 </t>
    </r>
    <r>
      <rPr>
        <sz val="10"/>
        <rFont val="돋움"/>
        <family val="3"/>
        <charset val="129"/>
      </rPr>
      <t xml:space="preserve">377-9</t>
    </r>
  </si>
  <si>
    <t xml:space="preserve">폐유기용제액상</t>
  </si>
  <si>
    <t xml:space="preserve">053-856-4230</t>
  </si>
  <si>
    <t xml:space="preserve">한독금속㈜</t>
  </si>
  <si>
    <t xml:space="preserve">허향록</t>
  </si>
  <si>
    <r>
      <rPr>
        <sz val="10"/>
        <rFont val="Noto Sans"/>
        <family val="2"/>
      </rPr>
      <t xml:space="preserve">대구 달서구 갈산동 </t>
    </r>
    <r>
      <rPr>
        <sz val="10"/>
        <rFont val="돋움"/>
        <family val="3"/>
        <charset val="129"/>
      </rPr>
      <t xml:space="preserve">100-61</t>
    </r>
  </si>
  <si>
    <r>
      <rPr>
        <sz val="10"/>
        <rFont val="Noto Sans"/>
        <family val="2"/>
      </rPr>
      <t xml:space="preserve">납 및 주석함유된 공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</si>
  <si>
    <t xml:space="preserve">053-582-6163</t>
  </si>
  <si>
    <t xml:space="preserve">㈜국제환경</t>
  </si>
  <si>
    <t xml:space="preserve">안병국</t>
  </si>
  <si>
    <r>
      <rPr>
        <sz val="10"/>
        <rFont val="Noto Sans"/>
        <family val="2"/>
      </rPr>
      <t xml:space="preserve">경북 고령군 고령읍 장기리 </t>
    </r>
    <r>
      <rPr>
        <sz val="10"/>
        <rFont val="돋움"/>
        <family val="3"/>
        <charset val="129"/>
      </rPr>
      <t xml:space="preserve">278-1,3,4,7</t>
    </r>
  </si>
  <si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족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공정오니</t>
    </r>
  </si>
  <si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</t>
    </r>
  </si>
  <si>
    <t xml:space="preserve">054-954-0487</t>
  </si>
  <si>
    <t xml:space="preserve">김  휘</t>
  </si>
  <si>
    <r>
      <rPr>
        <sz val="10"/>
        <rFont val="Noto Sans"/>
        <family val="2"/>
      </rPr>
      <t xml:space="preserve">대구 달서구 신당동 </t>
    </r>
    <r>
      <rPr>
        <sz val="10"/>
        <rFont val="돋움"/>
        <family val="3"/>
        <charset val="129"/>
      </rPr>
      <t xml:space="preserve">348-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드럼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드럼</t>
    </r>
    <r>
      <rPr>
        <sz val="10"/>
        <rFont val="돋움"/>
        <family val="3"/>
        <charset val="129"/>
      </rPr>
      <t xml:space="preserve">)</t>
    </r>
  </si>
  <si>
    <t xml:space="preserve">세척시설</t>
  </si>
  <si>
    <t xml:space="preserve">053-582-5405</t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철용기류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절단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압축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쇄</t>
    </r>
  </si>
  <si>
    <t xml:space="preserve">2006-07-13</t>
  </si>
  <si>
    <t xml:space="preserve">동산에스엔알㈜</t>
  </si>
  <si>
    <t xml:space="preserve">곽재경</t>
  </si>
  <si>
    <r>
      <rPr>
        <sz val="10"/>
        <rFont val="Noto Sans"/>
        <family val="2"/>
      </rPr>
      <t xml:space="preserve">제강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상폐페인트</t>
    </r>
  </si>
  <si>
    <r>
      <rPr>
        <sz val="10"/>
        <rFont val="Noto Sans"/>
        <family val="2"/>
      </rPr>
      <t xml:space="preserve">혼합고형화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정제시설</t>
    </r>
  </si>
  <si>
    <t xml:space="preserve">054-834-1194</t>
  </si>
  <si>
    <t xml:space="preserve">수미금속</t>
  </si>
  <si>
    <t xml:space="preserve">류근철</t>
  </si>
  <si>
    <r>
      <rPr>
        <sz val="10"/>
        <rFont val="Noto Sans"/>
        <family val="2"/>
      </rPr>
      <t xml:space="preserve">대구 북구 노원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229-4</t>
    </r>
  </si>
  <si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카리 중 귀금속회수가능한 것에 한함</t>
    </r>
  </si>
  <si>
    <t xml:space="preserve">반응시설 등</t>
  </si>
  <si>
    <t xml:space="preserve">053-354-4554</t>
  </si>
  <si>
    <t xml:space="preserve">한국환경관리㈜</t>
  </si>
  <si>
    <t xml:space="preserve">서성수</t>
  </si>
  <si>
    <r>
      <rPr>
        <sz val="10"/>
        <rFont val="Noto Sans"/>
        <family val="2"/>
      </rPr>
      <t xml:space="preserve">대구 달서구 대천동 </t>
    </r>
    <r>
      <rPr>
        <sz val="10"/>
        <rFont val="돋움"/>
        <family val="3"/>
        <charset val="129"/>
      </rPr>
      <t xml:space="preserve">493-4</t>
    </r>
  </si>
  <si>
    <t xml:space="preserve">053-633-5577</t>
  </si>
  <si>
    <t xml:space="preserve">2006-03-28</t>
  </si>
  <si>
    <t xml:space="preserve">㈜영신금속</t>
  </si>
  <si>
    <t xml:space="preserve">배순자</t>
  </si>
  <si>
    <r>
      <rPr>
        <sz val="10"/>
        <rFont val="Noto Sans"/>
        <family val="2"/>
      </rPr>
      <t xml:space="preserve">경북 경산시 진량읍 신상리 </t>
    </r>
    <r>
      <rPr>
        <sz val="10"/>
        <rFont val="돋움"/>
        <family val="3"/>
        <charset val="129"/>
      </rPr>
      <t xml:space="preserve">1206-11</t>
    </r>
  </si>
  <si>
    <r>
      <rPr>
        <sz val="10"/>
        <rFont val="Noto Sans"/>
        <family val="2"/>
      </rPr>
      <t xml:space="preserve">지정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폐유함유</t>
    </r>
    <r>
      <rPr>
        <sz val="10"/>
        <rFont val="돋움"/>
        <family val="3"/>
        <charset val="129"/>
      </rPr>
      <t xml:space="preserve">],</t>
    </r>
    <r>
      <rPr>
        <sz val="10"/>
        <rFont val="Noto Sans"/>
        <family val="2"/>
      </rPr>
      <t xml:space="preserve">일반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유가금속을 함유한 폐촉매</t>
    </r>
  </si>
  <si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해</t>
    </r>
  </si>
  <si>
    <t xml:space="preserve">053-856-6486</t>
  </si>
  <si>
    <t xml:space="preserve">정제시설 등</t>
  </si>
  <si>
    <r>
      <rPr>
        <sz val="10"/>
        <rFont val="Noto Sans"/>
        <family val="2"/>
      </rPr>
      <t xml:space="preserve">신오케미칼㈜구미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공장</t>
    </r>
  </si>
  <si>
    <r>
      <rPr>
        <sz val="10"/>
        <rFont val="Noto Sans"/>
        <family val="2"/>
      </rPr>
      <t xml:space="preserve">경북 구미시 구포동 </t>
    </r>
    <r>
      <rPr>
        <sz val="10"/>
        <rFont val="돋움"/>
        <family val="3"/>
        <charset val="129"/>
      </rPr>
      <t xml:space="preserve">638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동에칭액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염화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염화동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황산동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탈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리 등</t>
    </r>
  </si>
  <si>
    <t xml:space="preserve">054-475-8018</t>
  </si>
  <si>
    <r>
      <rPr>
        <sz val="10"/>
        <rFont val="Noto Sans"/>
        <family val="2"/>
      </rPr>
      <t xml:space="preserve">경북 경주시 안강읍 두류리 </t>
    </r>
    <r>
      <rPr>
        <sz val="10"/>
        <rFont val="돋움"/>
        <family val="3"/>
        <charset val="129"/>
      </rPr>
      <t xml:space="preserve">416-3, 416-4, 415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윤활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산업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내연기관유 등 재생가능한 것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족 중 재생가능한것</t>
    </r>
    <r>
      <rPr>
        <sz val="10"/>
        <rFont val="돋움"/>
        <family val="3"/>
        <charset val="129"/>
      </rPr>
      <t xml:space="preserve">)</t>
    </r>
  </si>
  <si>
    <t xml:space="preserve">054-762-9783</t>
  </si>
  <si>
    <t xml:space="preserve">신성상사</t>
  </si>
  <si>
    <t xml:space="preserve">김경두</t>
  </si>
  <si>
    <r>
      <rPr>
        <sz val="10"/>
        <rFont val="Noto Sans"/>
        <family val="2"/>
      </rPr>
      <t xml:space="preserve">대구 동구 각산동 </t>
    </r>
    <r>
      <rPr>
        <sz val="10"/>
        <rFont val="돋움"/>
        <family val="3"/>
        <charset val="129"/>
      </rPr>
      <t xml:space="preserve">298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변압기</t>
    </r>
    <r>
      <rPr>
        <sz val="10"/>
        <rFont val="돋움"/>
        <family val="3"/>
        <charset val="129"/>
      </rPr>
      <t xml:space="preserve">)</t>
    </r>
  </si>
  <si>
    <t xml:space="preserve">절단시설 등</t>
  </si>
  <si>
    <t xml:space="preserve">053-963-2233</t>
  </si>
  <si>
    <t xml:space="preserve">2006-03-29</t>
  </si>
  <si>
    <t xml:space="preserve">우석클린㈜</t>
  </si>
  <si>
    <t xml:space="preserve">김학수</t>
  </si>
  <si>
    <r>
      <rPr>
        <sz val="10"/>
        <rFont val="Noto Sans"/>
        <family val="2"/>
      </rPr>
      <t xml:space="preserve">경북 영천시 채신동 산</t>
    </r>
    <r>
      <rPr>
        <sz val="10"/>
        <rFont val="돋움"/>
        <family val="3"/>
        <charset val="129"/>
      </rPr>
      <t xml:space="preserve">51-10, 51-1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오일휠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철재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플라스틱용기류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철재용기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플라스틱용기류</t>
    </r>
    <r>
      <rPr>
        <sz val="10"/>
        <rFont val="돋움"/>
        <family val="3"/>
        <charset val="129"/>
      </rPr>
      <t xml:space="preserve">)</t>
    </r>
  </si>
  <si>
    <t xml:space="preserve">054-336-8999</t>
  </si>
  <si>
    <t xml:space="preserve">코맥스화학㈜</t>
  </si>
  <si>
    <r>
      <rPr>
        <sz val="10"/>
        <rFont val="Noto Sans"/>
        <family val="2"/>
      </rPr>
      <t xml:space="preserve">박승봉외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인</t>
    </r>
  </si>
  <si>
    <r>
      <rPr>
        <sz val="10"/>
        <rFont val="Noto Sans"/>
        <family val="2"/>
      </rPr>
      <t xml:space="preserve">경북 칠곡군 왜관읍 삼청리 </t>
    </r>
    <r>
      <rPr>
        <sz val="10"/>
        <rFont val="돋움"/>
        <family val="3"/>
        <charset val="129"/>
      </rPr>
      <t xml:space="preserve">1098-6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인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용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혼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여과</t>
    </r>
  </si>
  <si>
    <t xml:space="preserve">054-974-7204</t>
  </si>
  <si>
    <t xml:space="preserve">동원텍</t>
  </si>
  <si>
    <t xml:space="preserve">김동원</t>
  </si>
  <si>
    <r>
      <rPr>
        <sz val="10"/>
        <rFont val="Noto Sans"/>
        <family val="2"/>
      </rPr>
      <t xml:space="preserve">경북 경산시 진량읍 선화리 </t>
    </r>
    <r>
      <rPr>
        <sz val="10"/>
        <rFont val="돋움"/>
        <family val="3"/>
        <charset val="129"/>
      </rPr>
      <t xml:space="preserve">187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FeCl2, FeCl3, CuCl2,</t>
    </r>
    <r>
      <rPr>
        <sz val="10"/>
        <rFont val="Noto Sans"/>
        <family val="2"/>
      </rPr>
      <t xml:space="preserve">및 </t>
    </r>
    <r>
      <rPr>
        <sz val="10"/>
        <rFont val="돋움"/>
        <family val="3"/>
        <charset val="129"/>
      </rPr>
      <t xml:space="preserve">Cu</t>
    </r>
    <r>
      <rPr>
        <sz val="10"/>
        <rFont val="Noto Sans"/>
        <family val="2"/>
      </rPr>
      <t xml:space="preserve">함유 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)</t>
    </r>
  </si>
  <si>
    <t xml:space="preserve">053-853-2918</t>
  </si>
  <si>
    <t xml:space="preserve">㈜제이씨</t>
  </si>
  <si>
    <t xml:space="preserve">김두규</t>
  </si>
  <si>
    <r>
      <rPr>
        <sz val="10"/>
        <rFont val="Noto Sans"/>
        <family val="2"/>
      </rPr>
      <t xml:space="preserve">경북 고령군 장기리 </t>
    </r>
    <r>
      <rPr>
        <sz val="10"/>
        <rFont val="돋움"/>
        <family val="3"/>
        <charset val="129"/>
      </rPr>
      <t xml:space="preserve">281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제시설</t>
    </r>
  </si>
  <si>
    <t xml:space="preserve">054-956-4508</t>
  </si>
  <si>
    <t xml:space="preserve">㈜신성에너텍</t>
  </si>
  <si>
    <t xml:space="preserve">김태극</t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선박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내연기관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산업유</t>
    </r>
    <r>
      <rPr>
        <sz val="10"/>
        <rFont val="돋움"/>
        <family val="3"/>
        <charset val="129"/>
      </rPr>
      <t xml:space="preserve">)</t>
    </r>
  </si>
  <si>
    <t xml:space="preserve">054-332-3401</t>
  </si>
  <si>
    <t xml:space="preserve">금영산업</t>
  </si>
  <si>
    <t xml:space="preserve">이종효</t>
  </si>
  <si>
    <r>
      <rPr>
        <sz val="10"/>
        <rFont val="Noto Sans"/>
        <family val="2"/>
      </rPr>
      <t xml:space="preserve">경북 안동시 수상동 </t>
    </r>
    <r>
      <rPr>
        <sz val="10"/>
        <rFont val="돋움"/>
        <family val="3"/>
        <charset val="129"/>
      </rPr>
      <t xml:space="preserve">173-3</t>
    </r>
  </si>
  <si>
    <r>
      <rPr>
        <sz val="10"/>
        <rFont val="돋움"/>
        <family val="3"/>
        <charset val="129"/>
      </rPr>
      <t xml:space="preserve">Ag</t>
    </r>
    <r>
      <rPr>
        <sz val="10"/>
        <rFont val="Noto Sans"/>
        <family val="2"/>
      </rPr>
      <t xml:space="preserve">함유한폐수처리오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</si>
  <si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건조시설</t>
    </r>
  </si>
  <si>
    <t xml:space="preserve">054-857-0802</t>
  </si>
  <si>
    <t xml:space="preserve">보강산업</t>
  </si>
  <si>
    <t xml:space="preserve">신동순</t>
  </si>
  <si>
    <r>
      <rPr>
        <sz val="10"/>
        <rFont val="Noto Sans"/>
        <family val="2"/>
      </rPr>
      <t xml:space="preserve">경북 칠곡군 가산면 학하리 </t>
    </r>
    <r>
      <rPr>
        <sz val="10"/>
        <rFont val="돋움"/>
        <family val="3"/>
        <charset val="129"/>
      </rPr>
      <t xml:space="preserve">808-1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드럼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드럼</t>
    </r>
    <r>
      <rPr>
        <sz val="10"/>
        <rFont val="돋움"/>
        <family val="3"/>
        <charset val="129"/>
      </rPr>
      <t xml:space="preserve">)</t>
    </r>
  </si>
  <si>
    <t xml:space="preserve">054-971-4145</t>
  </si>
  <si>
    <t xml:space="preserve">㈜클린코리아 안강공장</t>
  </si>
  <si>
    <r>
      <rPr>
        <sz val="10"/>
        <rFont val="Noto Sans"/>
        <family val="2"/>
      </rPr>
      <t xml:space="preserve">경주시 안강읍 두류리 </t>
    </r>
    <r>
      <rPr>
        <sz val="10"/>
        <rFont val="돋움"/>
        <family val="3"/>
        <charset val="129"/>
      </rPr>
      <t xml:space="preserve">387-1, 387</t>
    </r>
    <r>
      <rPr>
        <sz val="10"/>
        <rFont val="Noto Sans"/>
        <family val="2"/>
      </rPr>
      <t xml:space="preserve">번지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족액상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t xml:space="preserve">연료화시설 등</t>
  </si>
  <si>
    <t xml:space="preserve">054-762-7672</t>
  </si>
  <si>
    <t xml:space="preserve">호경산업</t>
  </si>
  <si>
    <t xml:space="preserve">김응주</t>
  </si>
  <si>
    <r>
      <rPr>
        <sz val="10"/>
        <rFont val="Noto Sans"/>
        <family val="2"/>
      </rPr>
      <t xml:space="preserve">경북 경산시 진량읍 선화리 </t>
    </r>
    <r>
      <rPr>
        <sz val="10"/>
        <rFont val="돋움"/>
        <family val="3"/>
        <charset val="129"/>
      </rPr>
      <t xml:space="preserve">800-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질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염화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철</t>
    </r>
    <r>
      <rPr>
        <sz val="10"/>
        <rFont val="돋움"/>
        <family val="3"/>
        <charset val="129"/>
      </rPr>
      <t xml:space="preserve">)</t>
    </r>
  </si>
  <si>
    <t xml:space="preserve">053-851-0731</t>
  </si>
  <si>
    <t xml:space="preserve">부항산업</t>
  </si>
  <si>
    <t xml:space="preserve">김정한</t>
  </si>
  <si>
    <r>
      <rPr>
        <sz val="10"/>
        <rFont val="Noto Sans"/>
        <family val="2"/>
      </rPr>
      <t xml:space="preserve">대구 달서구 장기동 </t>
    </r>
    <r>
      <rPr>
        <sz val="10"/>
        <rFont val="돋움"/>
        <family val="3"/>
        <charset val="129"/>
      </rPr>
      <t xml:space="preserve">64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축전지</t>
    </r>
    <r>
      <rPr>
        <sz val="10"/>
        <rFont val="돋움"/>
        <family val="3"/>
        <charset val="129"/>
      </rPr>
      <t xml:space="preserve">)</t>
    </r>
  </si>
  <si>
    <t xml:space="preserve">053-591-2234</t>
  </si>
  <si>
    <t xml:space="preserve">2006.5.26</t>
  </si>
  <si>
    <t xml:space="preserve">대륙이엔알</t>
  </si>
  <si>
    <t xml:space="preserve">주지무</t>
  </si>
  <si>
    <r>
      <rPr>
        <sz val="10"/>
        <rFont val="Noto Sans"/>
        <family val="2"/>
      </rPr>
      <t xml:space="preserve">경북 경주시 안강읍 두류리 </t>
    </r>
    <r>
      <rPr>
        <sz val="10"/>
        <rFont val="돋움"/>
        <family val="3"/>
        <charset val="129"/>
      </rPr>
      <t xml:space="preserve">407-2</t>
    </r>
  </si>
  <si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산재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파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건조시설</t>
    </r>
  </si>
  <si>
    <t xml:space="preserve">054-762-0202</t>
  </si>
  <si>
    <t xml:space="preserve">2006.11.8</t>
  </si>
  <si>
    <t xml:space="preserve">금창환경</t>
  </si>
  <si>
    <t xml:space="preserve">송을랑</t>
  </si>
  <si>
    <r>
      <rPr>
        <sz val="10"/>
        <rFont val="Noto Sans"/>
        <family val="2"/>
      </rPr>
      <t xml:space="preserve">경북 경산시 자인면 북사리 </t>
    </r>
    <r>
      <rPr>
        <sz val="10"/>
        <rFont val="돋움"/>
        <family val="3"/>
        <charset val="129"/>
      </rPr>
      <t xml:space="preserve">55-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오일휠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드럼</t>
    </r>
    <r>
      <rPr>
        <sz val="10"/>
        <rFont val="돋움"/>
        <family val="3"/>
        <charset val="129"/>
      </rPr>
      <t xml:space="preserve">)</t>
    </r>
  </si>
  <si>
    <t xml:space="preserve">053-857-0340</t>
  </si>
  <si>
    <t xml:space="preserve">㈜리씨드</t>
  </si>
  <si>
    <t xml:space="preserve">정재홍</t>
  </si>
  <si>
    <r>
      <rPr>
        <sz val="10"/>
        <rFont val="Noto Sans"/>
        <family val="2"/>
      </rPr>
      <t xml:space="preserve">경북 영천시 청통면 계지리 </t>
    </r>
    <r>
      <rPr>
        <sz val="10"/>
        <rFont val="돋움"/>
        <family val="3"/>
        <charset val="129"/>
      </rPr>
      <t xml:space="preserve">297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철재 및 합성수지용기류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리시설</t>
    </r>
  </si>
  <si>
    <t xml:space="preserve">054-336-5883</t>
  </si>
  <si>
    <t xml:space="preserve">㈜레스코</t>
  </si>
  <si>
    <t xml:space="preserve">이정배</t>
  </si>
  <si>
    <r>
      <rPr>
        <sz val="10"/>
        <rFont val="Noto Sans"/>
        <family val="2"/>
      </rPr>
      <t xml:space="preserve">경북 포항시 남구 송정동 </t>
    </r>
    <r>
      <rPr>
        <sz val="10"/>
        <rFont val="돋움"/>
        <family val="3"/>
        <charset val="129"/>
      </rPr>
      <t xml:space="preserve">397</t>
    </r>
  </si>
  <si>
    <t xml:space="preserve">054-283-7930</t>
  </si>
  <si>
    <t xml:space="preserve">㈜글로벌이테크</t>
  </si>
  <si>
    <t xml:space="preserve">김동엽</t>
  </si>
  <si>
    <r>
      <rPr>
        <sz val="10"/>
        <rFont val="Noto Sans"/>
        <family val="2"/>
      </rPr>
      <t xml:space="preserve">경북 경주시 안강읍 두류리 </t>
    </r>
    <r>
      <rPr>
        <sz val="10"/>
        <rFont val="돋움"/>
        <family val="3"/>
        <charset val="129"/>
      </rPr>
      <t xml:space="preserve">925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</si>
  <si>
    <r>
      <rPr>
        <sz val="10"/>
        <rFont val="Noto Sans"/>
        <family val="2"/>
      </rPr>
      <t xml:space="preserve">혼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성형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세척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압착</t>
    </r>
  </si>
  <si>
    <t xml:space="preserve">054-762-5100</t>
  </si>
  <si>
    <t xml:space="preserve">㈜풍남반도체테크 다부공장</t>
  </si>
  <si>
    <t xml:space="preserve">권태일</t>
  </si>
  <si>
    <r>
      <rPr>
        <sz val="10"/>
        <rFont val="Noto Sans"/>
        <family val="2"/>
      </rPr>
      <t xml:space="preserve">경북 칠곡군 가산면 다부리 </t>
    </r>
    <r>
      <rPr>
        <sz val="10"/>
        <rFont val="돋움"/>
        <family val="3"/>
        <charset val="129"/>
      </rPr>
      <t xml:space="preserve">701-4</t>
    </r>
  </si>
  <si>
    <t xml:space="preserve">054-972-8681</t>
  </si>
  <si>
    <t xml:space="preserve">보경산업</t>
  </si>
  <si>
    <t xml:space="preserve">김수영</t>
  </si>
  <si>
    <r>
      <rPr>
        <sz val="10"/>
        <rFont val="Noto Sans"/>
        <family val="2"/>
      </rPr>
      <t xml:space="preserve">경북 고령군 고령읍 고아리 </t>
    </r>
    <r>
      <rPr>
        <sz val="10"/>
        <rFont val="돋움"/>
        <family val="3"/>
        <charset val="129"/>
      </rPr>
      <t xml:space="preserve">205-1 </t>
    </r>
    <r>
      <rPr>
        <sz val="10"/>
        <rFont val="Noto Sans"/>
        <family val="2"/>
      </rPr>
      <t xml:space="preserve">외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필지</t>
    </r>
  </si>
  <si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일반폐기물</t>
    </r>
  </si>
  <si>
    <t xml:space="preserve">054-954-6330</t>
  </si>
  <si>
    <t xml:space="preserve">㈜드림텍</t>
  </si>
  <si>
    <r>
      <rPr>
        <sz val="10"/>
        <rFont val="Noto Sans"/>
        <family val="2"/>
      </rPr>
      <t xml:space="preserve">경북 영천시 채신동 </t>
    </r>
    <r>
      <rPr>
        <sz val="10"/>
        <rFont val="돋움"/>
        <family val="3"/>
        <charset val="129"/>
      </rPr>
      <t xml:space="preserve">595-7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염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황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타폐산</t>
    </r>
    <r>
      <rPr>
        <sz val="10"/>
        <rFont val="돋움"/>
        <family val="3"/>
        <charset val="129"/>
      </rPr>
      <t xml:space="preserve">)</t>
    </r>
  </si>
  <si>
    <t xml:space="preserve">054-338-0277</t>
  </si>
  <si>
    <t xml:space="preserve">㈜영광케미칼</t>
  </si>
  <si>
    <t xml:space="preserve">심소예</t>
  </si>
  <si>
    <r>
      <rPr>
        <sz val="10"/>
        <rFont val="Noto Sans"/>
        <family val="2"/>
      </rPr>
      <t xml:space="preserve">경북 영천시 도남동 </t>
    </r>
    <r>
      <rPr>
        <sz val="10"/>
        <rFont val="돋움"/>
        <family val="3"/>
        <charset val="129"/>
      </rPr>
      <t xml:space="preserve">409</t>
    </r>
  </si>
  <si>
    <t xml:space="preserve">054-336-8977</t>
  </si>
  <si>
    <r>
      <rPr>
        <sz val="10"/>
        <rFont val="Noto Sans"/>
        <family val="2"/>
      </rPr>
      <t xml:space="preserve">  휴업
</t>
    </r>
    <r>
      <rPr>
        <sz val="10"/>
        <rFont val="돋움"/>
        <family val="3"/>
        <charset val="129"/>
      </rPr>
      <t xml:space="preserve">(2006.6.8-2007.5.28),</t>
    </r>
  </si>
  <si>
    <t xml:space="preserve">경일화공㈜</t>
  </si>
  <si>
    <t xml:space="preserve">장동철</t>
  </si>
  <si>
    <r>
      <rPr>
        <sz val="10"/>
        <rFont val="Noto Sans"/>
        <family val="2"/>
      </rPr>
      <t xml:space="preserve">대구 달서구 갈산동 </t>
    </r>
    <r>
      <rPr>
        <sz val="10"/>
        <rFont val="돋움"/>
        <family val="3"/>
        <charset val="129"/>
      </rPr>
      <t xml:space="preserve">355-35</t>
    </r>
  </si>
  <si>
    <t xml:space="preserve">053-593-8811</t>
  </si>
  <si>
    <t xml:space="preserve">㈜청솔케미칼</t>
  </si>
  <si>
    <t xml:space="preserve">박동일</t>
  </si>
  <si>
    <r>
      <rPr>
        <sz val="10"/>
        <rFont val="Noto Sans"/>
        <family val="2"/>
      </rPr>
      <t xml:space="preserve">경북 구미시 구포동 </t>
    </r>
    <r>
      <rPr>
        <sz val="10"/>
        <rFont val="돋움"/>
        <family val="3"/>
        <charset val="129"/>
      </rPr>
      <t xml:space="preserve">643-2</t>
    </r>
  </si>
  <si>
    <t xml:space="preserve">054-475-0063</t>
  </si>
  <si>
    <t xml:space="preserve">미래섬유</t>
  </si>
  <si>
    <t xml:space="preserve">노석호</t>
  </si>
  <si>
    <r>
      <rPr>
        <sz val="10"/>
        <rFont val="Noto Sans"/>
        <family val="2"/>
      </rPr>
      <t xml:space="preserve">경북 성주군 월항면 유월리 </t>
    </r>
    <r>
      <rPr>
        <sz val="10"/>
        <rFont val="돋움"/>
        <family val="3"/>
        <charset val="129"/>
      </rPr>
      <t xml:space="preserve">175-1</t>
    </r>
  </si>
  <si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쇄</t>
    </r>
  </si>
  <si>
    <t xml:space="preserve">054-931-9571</t>
  </si>
  <si>
    <t xml:space="preserve">㈜대광기업</t>
  </si>
  <si>
    <t xml:space="preserve">배은희</t>
  </si>
  <si>
    <r>
      <rPr>
        <sz val="10"/>
        <rFont val="Noto Sans"/>
        <family val="2"/>
      </rPr>
      <t xml:space="preserve">대구 북구 노원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272</t>
    </r>
  </si>
  <si>
    <t xml:space="preserve">053-356-6686</t>
  </si>
  <si>
    <t xml:space="preserve">㈜새빗켐</t>
  </si>
  <si>
    <t xml:space="preserve">박민규</t>
  </si>
  <si>
    <r>
      <rPr>
        <sz val="10"/>
        <rFont val="Noto Sans"/>
        <family val="2"/>
      </rPr>
      <t xml:space="preserve">경북 김천시 대광동 </t>
    </r>
    <r>
      <rPr>
        <sz val="10"/>
        <rFont val="돋움"/>
        <family val="3"/>
        <charset val="129"/>
      </rPr>
      <t xml:space="preserve">1000-23,38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인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초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질산</t>
    </r>
    <r>
      <rPr>
        <sz val="10"/>
        <rFont val="돋움"/>
        <family val="3"/>
        <charset val="129"/>
      </rPr>
      <t xml:space="preserve">)</t>
    </r>
  </si>
  <si>
    <t xml:space="preserve">054-431-3586</t>
  </si>
  <si>
    <t xml:space="preserve">신보성</t>
  </si>
  <si>
    <t xml:space="preserve">이혜경</t>
  </si>
  <si>
    <r>
      <rPr>
        <sz val="10"/>
        <rFont val="Noto Sans"/>
        <family val="2"/>
      </rPr>
      <t xml:space="preserve">경북 구미시 장천동 </t>
    </r>
    <r>
      <rPr>
        <sz val="10"/>
        <rFont val="돋움"/>
        <family val="3"/>
        <charset val="129"/>
      </rPr>
      <t xml:space="preserve">71,67-1</t>
    </r>
  </si>
  <si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플라스틱용기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플라스틱용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탈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응집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침전</t>
    </r>
  </si>
  <si>
    <t xml:space="preserve">054-471-7825</t>
  </si>
  <si>
    <t xml:space="preserve">덕성금속</t>
  </si>
  <si>
    <t xml:space="preserve">김학진</t>
  </si>
  <si>
    <r>
      <rPr>
        <sz val="10"/>
        <rFont val="Noto Sans"/>
        <family val="2"/>
      </rPr>
      <t xml:space="preserve">경북 영천시 채신동 </t>
    </r>
    <r>
      <rPr>
        <sz val="10"/>
        <rFont val="돋움"/>
        <family val="3"/>
        <charset val="129"/>
      </rPr>
      <t xml:space="preserve">588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납화합물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납함유광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정오니</t>
    </r>
  </si>
  <si>
    <r>
      <rPr>
        <sz val="10"/>
        <rFont val="Noto Sans"/>
        <family val="2"/>
      </rPr>
      <t xml:space="preserve">절단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파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융</t>
    </r>
  </si>
  <si>
    <t xml:space="preserve">054-336-4341</t>
  </si>
  <si>
    <t xml:space="preserve">㈜오림에너지</t>
  </si>
  <si>
    <t xml:space="preserve">장두철</t>
  </si>
  <si>
    <r>
      <rPr>
        <sz val="10"/>
        <rFont val="Noto Sans"/>
        <family val="2"/>
      </rPr>
      <t xml:space="preserve">경북 경산시 자인면 북사리 </t>
    </r>
    <r>
      <rPr>
        <sz val="10"/>
        <rFont val="돋움"/>
        <family val="3"/>
        <charset val="129"/>
      </rPr>
      <t xml:space="preserve">56,57-5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선박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내연기관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산업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반응</t>
    </r>
  </si>
  <si>
    <t xml:space="preserve">053-857-0028</t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오일휠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름걸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장갑 등</t>
    </r>
    <r>
      <rPr>
        <sz val="10"/>
        <rFont val="돋움"/>
        <family val="3"/>
        <charset val="129"/>
      </rPr>
      <t xml:space="preserve">)</t>
    </r>
  </si>
  <si>
    <t xml:space="preserve">성원산업</t>
  </si>
  <si>
    <t xml:space="preserve">이택완</t>
  </si>
  <si>
    <r>
      <rPr>
        <sz val="10"/>
        <rFont val="Noto Sans"/>
        <family val="2"/>
      </rPr>
      <t xml:space="preserve">경북 영천시 금호읍 봉죽리 </t>
    </r>
    <r>
      <rPr>
        <sz val="10"/>
        <rFont val="돋움"/>
        <family val="3"/>
        <charset val="129"/>
      </rPr>
      <t xml:space="preserve">59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규조토</t>
    </r>
    <r>
      <rPr>
        <sz val="10"/>
        <rFont val="돋움"/>
        <family val="3"/>
        <charset val="129"/>
      </rPr>
      <t xml:space="preserve">)</t>
    </r>
  </si>
  <si>
    <t xml:space="preserve">054-337-5211</t>
  </si>
  <si>
    <t xml:space="preserve">㈜광태산업</t>
  </si>
  <si>
    <r>
      <rPr>
        <sz val="10"/>
        <rFont val="Noto Sans"/>
        <family val="2"/>
      </rPr>
      <t xml:space="preserve">경북 경주시 외동읍 모화리 </t>
    </r>
    <r>
      <rPr>
        <sz val="10"/>
        <rFont val="돋움"/>
        <family val="3"/>
        <charset val="129"/>
      </rPr>
      <t xml:space="preserve">50-66</t>
    </r>
  </si>
  <si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</si>
  <si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융</t>
    </r>
  </si>
  <si>
    <t xml:space="preserve">054-774-8334</t>
  </si>
  <si>
    <t xml:space="preserve">㈜부용화섬</t>
  </si>
  <si>
    <t xml:space="preserve">조현호</t>
  </si>
  <si>
    <r>
      <rPr>
        <sz val="10"/>
        <rFont val="Noto Sans"/>
        <family val="2"/>
      </rPr>
      <t xml:space="preserve">대구 서구 비산동 </t>
    </r>
    <r>
      <rPr>
        <sz val="10"/>
        <rFont val="돋움"/>
        <family val="3"/>
        <charset val="129"/>
      </rPr>
      <t xml:space="preserve">2009-69</t>
    </r>
  </si>
  <si>
    <r>
      <rPr>
        <sz val="10"/>
        <rFont val="돋움"/>
        <family val="3"/>
        <charset val="129"/>
      </rPr>
      <t xml:space="preserve">pp</t>
    </r>
    <r>
      <rPr>
        <sz val="10"/>
        <rFont val="Noto Sans"/>
        <family val="2"/>
      </rPr>
      <t xml:space="preserve">함유 폐유기용제</t>
    </r>
  </si>
  <si>
    <t xml:space="preserve">053-356-1045</t>
  </si>
  <si>
    <t xml:space="preserve">㈜삼한알엔텍</t>
  </si>
  <si>
    <t xml:space="preserve">이재식</t>
  </si>
  <si>
    <r>
      <rPr>
        <sz val="10"/>
        <rFont val="Noto Sans"/>
        <family val="2"/>
      </rPr>
      <t xml:space="preserve">경북 영천시 채신동 </t>
    </r>
    <r>
      <rPr>
        <sz val="10"/>
        <rFont val="돋움"/>
        <family val="3"/>
        <charset val="129"/>
      </rPr>
      <t xml:space="preserve">595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 및 기타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증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응축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융</t>
    </r>
  </si>
  <si>
    <t xml:space="preserve">054-338-5584</t>
  </si>
  <si>
    <t xml:space="preserve">㈜영한금속</t>
  </si>
  <si>
    <t xml:space="preserve">김종한</t>
  </si>
  <si>
    <r>
      <rPr>
        <sz val="10"/>
        <rFont val="Noto Sans"/>
        <family val="2"/>
      </rPr>
      <t xml:space="preserve">경북 고령군 고령읍 장기리 </t>
    </r>
    <r>
      <rPr>
        <sz val="10"/>
        <rFont val="돋움"/>
        <family val="3"/>
        <charset val="129"/>
      </rPr>
      <t xml:space="preserve">288</t>
    </r>
  </si>
  <si>
    <r>
      <rPr>
        <sz val="10"/>
        <rFont val="Noto Sans"/>
        <family val="2"/>
      </rPr>
      <t xml:space="preserve">납함유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</si>
  <si>
    <r>
      <rPr>
        <sz val="10"/>
        <rFont val="Noto Sans"/>
        <family val="2"/>
      </rPr>
      <t xml:space="preserve">절단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쇄</t>
    </r>
  </si>
  <si>
    <t xml:space="preserve">054-956-5071</t>
  </si>
  <si>
    <t xml:space="preserve">㈜서원금속</t>
  </si>
  <si>
    <t xml:space="preserve">이인환</t>
  </si>
  <si>
    <r>
      <rPr>
        <sz val="10"/>
        <rFont val="Noto Sans"/>
        <family val="2"/>
      </rPr>
      <t xml:space="preserve">대구 달성군 논공읍 상리 </t>
    </r>
    <r>
      <rPr>
        <sz val="10"/>
        <rFont val="돋움"/>
        <family val="3"/>
        <charset val="129"/>
      </rPr>
      <t xml:space="preserve">682-1</t>
    </r>
  </si>
  <si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은함유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페인트</t>
    </r>
  </si>
  <si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용융</t>
    </r>
  </si>
  <si>
    <t xml:space="preserve">053-614-0316</t>
  </si>
  <si>
    <t xml:space="preserve">신성비철산업</t>
  </si>
  <si>
    <r>
      <rPr>
        <sz val="10"/>
        <rFont val="Noto Sans"/>
        <family val="2"/>
      </rPr>
      <t xml:space="preserve">대구 동구 각산동 </t>
    </r>
    <r>
      <rPr>
        <sz val="10"/>
        <rFont val="돋움"/>
        <family val="3"/>
        <charset val="129"/>
      </rPr>
      <t xml:space="preserve">298-2</t>
    </r>
  </si>
  <si>
    <t xml:space="preserve">053-963-8877</t>
  </si>
  <si>
    <t xml:space="preserve">이도코아</t>
  </si>
  <si>
    <t xml:space="preserve">김이태</t>
  </si>
  <si>
    <r>
      <rPr>
        <sz val="10"/>
        <rFont val="Noto Sans"/>
        <family val="2"/>
      </rPr>
      <t xml:space="preserve">대구 서구 비산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2001-57</t>
    </r>
  </si>
  <si>
    <t xml:space="preserve">053-353-1122</t>
  </si>
  <si>
    <t xml:space="preserve">㈜트윈텍</t>
  </si>
  <si>
    <t xml:space="preserve">서보창</t>
  </si>
  <si>
    <r>
      <rPr>
        <sz val="10"/>
        <rFont val="Noto Sans"/>
        <family val="2"/>
      </rPr>
      <t xml:space="preserve">경북 경산시 압량면 압량리 </t>
    </r>
    <r>
      <rPr>
        <sz val="10"/>
        <rFont val="돋움"/>
        <family val="3"/>
        <charset val="129"/>
      </rPr>
      <t xml:space="preserve">228, 230,231,232,233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탈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분쇄</t>
    </r>
  </si>
  <si>
    <t xml:space="preserve">053-817-0048</t>
  </si>
  <si>
    <t xml:space="preserve">㈜성은</t>
  </si>
  <si>
    <r>
      <rPr>
        <sz val="10"/>
        <rFont val="Noto Sans"/>
        <family val="2"/>
      </rPr>
      <t xml:space="preserve">경북 구미시 공단동 </t>
    </r>
    <r>
      <rPr>
        <sz val="10"/>
        <rFont val="돋움"/>
        <family val="3"/>
        <charset val="129"/>
      </rPr>
      <t xml:space="preserve">293-6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염화철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형광체 슬러리</t>
    </r>
    <r>
      <rPr>
        <sz val="10"/>
        <rFont val="돋움"/>
        <family val="3"/>
        <charset val="129"/>
      </rPr>
      <t xml:space="preserve">)</t>
    </r>
  </si>
  <si>
    <t xml:space="preserve">054-464-0086</t>
  </si>
  <si>
    <t xml:space="preserve">대한민국상이군경회 대구공장</t>
  </si>
  <si>
    <r>
      <rPr>
        <sz val="10"/>
        <rFont val="Noto Sans"/>
        <family val="2"/>
      </rPr>
      <t xml:space="preserve">대구 달서구 월암동 </t>
    </r>
    <r>
      <rPr>
        <sz val="10"/>
        <rFont val="돋움"/>
        <family val="3"/>
        <charset val="129"/>
      </rPr>
      <t xml:space="preserve">912-9</t>
    </r>
  </si>
  <si>
    <t xml:space="preserve">053-586-4636</t>
  </si>
  <si>
    <r>
      <rPr>
        <sz val="10"/>
        <rFont val="Noto Sans"/>
        <family val="2"/>
      </rPr>
      <t xml:space="preserve">경북 경산시 자인면 읍천리 </t>
    </r>
    <r>
      <rPr>
        <sz val="10"/>
        <rFont val="돋움"/>
        <family val="3"/>
        <charset val="129"/>
      </rPr>
      <t xml:space="preserve">115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산업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내연기관유</t>
    </r>
    <r>
      <rPr>
        <sz val="10"/>
        <rFont val="돋움"/>
        <family val="3"/>
        <charset val="129"/>
      </rPr>
      <t xml:space="preserve">)</t>
    </r>
  </si>
  <si>
    <t xml:space="preserve">㈜유림케미칼</t>
  </si>
  <si>
    <t xml:space="preserve">황인섭</t>
  </si>
  <si>
    <r>
      <rPr>
        <sz val="10"/>
        <rFont val="Noto Sans"/>
        <family val="2"/>
      </rPr>
      <t xml:space="preserve">경북 경산시 압량면 의송리 </t>
    </r>
    <r>
      <rPr>
        <sz val="10"/>
        <rFont val="돋움"/>
        <family val="3"/>
        <charset val="129"/>
      </rPr>
      <t xml:space="preserve">348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철용기류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지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파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절단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압축</t>
    </r>
  </si>
  <si>
    <t xml:space="preserve">053-818-5402</t>
  </si>
  <si>
    <r>
      <rPr>
        <sz val="10"/>
        <rFont val="Noto Sans"/>
        <family val="2"/>
      </rPr>
      <t xml:space="preserve">경북 고령군 개진면 반운리 </t>
    </r>
    <r>
      <rPr>
        <sz val="10"/>
        <rFont val="돋움"/>
        <family val="3"/>
        <charset val="129"/>
      </rPr>
      <t xml:space="preserve">111</t>
    </r>
  </si>
  <si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드럼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용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증발농축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세척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압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건조</t>
    </r>
  </si>
  <si>
    <t xml:space="preserve">054-956-6701</t>
  </si>
  <si>
    <r>
      <rPr>
        <sz val="10"/>
        <rFont val="Noto Sans"/>
        <family val="2"/>
      </rPr>
      <t xml:space="preserve">광주 광산구 하남동 </t>
    </r>
    <r>
      <rPr>
        <sz val="10"/>
        <rFont val="돋움"/>
        <family val="3"/>
        <charset val="129"/>
      </rPr>
      <t xml:space="preserve">505-8   </t>
    </r>
  </si>
  <si>
    <t xml:space="preserve">'94.05.24</t>
  </si>
  <si>
    <t xml:space="preserve">㈜대우환경산업</t>
  </si>
  <si>
    <t xml:space="preserve">김기진</t>
  </si>
  <si>
    <r>
      <rPr>
        <sz val="10"/>
        <rFont val="Noto Sans"/>
        <family val="2"/>
      </rPr>
      <t xml:space="preserve">제주 북제주군 조천읍 와산리 </t>
    </r>
    <r>
      <rPr>
        <sz val="10"/>
        <rFont val="돋움"/>
        <family val="3"/>
        <charset val="129"/>
      </rPr>
      <t xml:space="preserve">1488-8</t>
    </r>
  </si>
  <si>
    <t xml:space="preserve">064-782-8936</t>
  </si>
  <si>
    <t xml:space="preserve">'94.11.22</t>
  </si>
  <si>
    <t xml:space="preserve">태산금속</t>
  </si>
  <si>
    <t xml:space="preserve">김주환</t>
  </si>
  <si>
    <r>
      <rPr>
        <sz val="10"/>
        <rFont val="Noto Sans"/>
        <family val="2"/>
      </rPr>
      <t xml:space="preserve">광주 남구 송하동 </t>
    </r>
    <r>
      <rPr>
        <sz val="10"/>
        <rFont val="돋움"/>
        <family val="3"/>
        <charset val="129"/>
      </rPr>
      <t xml:space="preserve">86-3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및 납 화합물</t>
    </r>
  </si>
  <si>
    <r>
      <rPr>
        <sz val="10"/>
        <rFont val="Noto Sans"/>
        <family val="2"/>
      </rPr>
      <t xml:space="preserve">용융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파쇄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리</t>
    </r>
  </si>
  <si>
    <t xml:space="preserve">062-674-2323</t>
  </si>
  <si>
    <t xml:space="preserve">'90.08.13</t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</si>
  <si>
    <t xml:space="preserve">061-686-3200</t>
  </si>
  <si>
    <t xml:space="preserve">'89.03.23</t>
  </si>
  <si>
    <r>
      <rPr>
        <sz val="10"/>
        <rFont val="Noto Sans"/>
        <family val="2"/>
      </rPr>
      <t xml:space="preserve">㈜</t>
    </r>
    <r>
      <rPr>
        <sz val="10"/>
        <rFont val="돋움"/>
        <family val="3"/>
        <charset val="129"/>
      </rPr>
      <t xml:space="preserve">MRC</t>
    </r>
  </si>
  <si>
    <t xml:space="preserve">김상근</t>
  </si>
  <si>
    <r>
      <rPr>
        <sz val="10"/>
        <rFont val="Noto Sans"/>
        <family val="2"/>
      </rPr>
      <t xml:space="preserve">전남 광양시 금호동 </t>
    </r>
    <r>
      <rPr>
        <sz val="10"/>
        <rFont val="돋움"/>
        <family val="3"/>
        <charset val="129"/>
      </rPr>
      <t xml:space="preserve">857</t>
    </r>
  </si>
  <si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미니멀더스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혼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성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선별</t>
    </r>
  </si>
  <si>
    <t xml:space="preserve">061-791-1844</t>
  </si>
  <si>
    <t xml:space="preserve">'99.11.18</t>
  </si>
  <si>
    <t xml:space="preserve">㈜우리정유</t>
  </si>
  <si>
    <t xml:space="preserve">김덕주</t>
  </si>
  <si>
    <r>
      <rPr>
        <sz val="10"/>
        <rFont val="Noto Sans"/>
        <family val="2"/>
      </rPr>
      <t xml:space="preserve">전남 순천시 서면 구상리 </t>
    </r>
    <r>
      <rPr>
        <sz val="10"/>
        <rFont val="돋움"/>
        <family val="3"/>
        <charset val="129"/>
      </rPr>
      <t xml:space="preserve">152-4</t>
    </r>
  </si>
  <si>
    <t xml:space="preserve">061-755-8600</t>
  </si>
  <si>
    <t xml:space="preserve">'99.09.20</t>
  </si>
  <si>
    <t xml:space="preserve">호남자원</t>
  </si>
  <si>
    <t xml:space="preserve">유재진</t>
  </si>
  <si>
    <r>
      <rPr>
        <sz val="10"/>
        <rFont val="Noto Sans"/>
        <family val="2"/>
      </rPr>
      <t xml:space="preserve">광주 광산구 안청동 </t>
    </r>
    <r>
      <rPr>
        <sz val="10"/>
        <rFont val="돋움"/>
        <family val="3"/>
        <charset val="129"/>
      </rPr>
      <t xml:space="preserve">737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철캔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합성수지용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파쇄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절단</t>
    </r>
  </si>
  <si>
    <t xml:space="preserve">062-945-4455</t>
  </si>
  <si>
    <t xml:space="preserve">'00.02.02</t>
  </si>
  <si>
    <t xml:space="preserve">남성수지</t>
  </si>
  <si>
    <t xml:space="preserve">김제현</t>
  </si>
  <si>
    <r>
      <rPr>
        <sz val="10"/>
        <rFont val="Noto Sans"/>
        <family val="2"/>
      </rPr>
      <t xml:space="preserve">광주 장덕동 </t>
    </r>
    <r>
      <rPr>
        <sz val="10"/>
        <rFont val="돋움"/>
        <family val="3"/>
        <charset val="129"/>
      </rPr>
      <t xml:space="preserve">991-10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반고상</t>
    </r>
    <r>
      <rPr>
        <sz val="10"/>
        <rFont val="돋움"/>
        <family val="3"/>
        <charset val="129"/>
      </rPr>
      <t xml:space="preserve">, DOP)</t>
    </r>
  </si>
  <si>
    <t xml:space="preserve">062-951-4787</t>
  </si>
  <si>
    <t xml:space="preserve">'00.05.02</t>
  </si>
  <si>
    <t xml:space="preserve">㈜세일에너지</t>
  </si>
  <si>
    <t xml:space="preserve">신진우</t>
  </si>
  <si>
    <r>
      <rPr>
        <sz val="10"/>
        <rFont val="Noto Sans"/>
        <family val="2"/>
      </rPr>
      <t xml:space="preserve">전남 순천시 별량면 금치리 </t>
    </r>
    <r>
      <rPr>
        <sz val="10"/>
        <rFont val="돋움"/>
        <family val="3"/>
        <charset val="129"/>
      </rPr>
      <t xml:space="preserve">282-4</t>
    </r>
  </si>
  <si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수분리</t>
    </r>
  </si>
  <si>
    <t xml:space="preserve">061-742-3252</t>
  </si>
  <si>
    <t xml:space="preserve">'01.02.15</t>
  </si>
  <si>
    <t xml:space="preserve">이일산업㈜</t>
  </si>
  <si>
    <t xml:space="preserve">박병재</t>
  </si>
  <si>
    <r>
      <rPr>
        <sz val="10"/>
        <rFont val="Noto Sans"/>
        <family val="2"/>
      </rPr>
      <t xml:space="preserve">전남 여수시 주삼동 </t>
    </r>
    <r>
      <rPr>
        <sz val="10"/>
        <rFont val="돋움"/>
        <family val="3"/>
        <charset val="129"/>
      </rPr>
      <t xml:space="preserve">637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로겐족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중화</t>
    </r>
  </si>
  <si>
    <t xml:space="preserve">061-691-2134</t>
  </si>
  <si>
    <t xml:space="preserve">'01.08.18</t>
  </si>
  <si>
    <t xml:space="preserve">대림자원</t>
  </si>
  <si>
    <t xml:space="preserve">한금철</t>
  </si>
  <si>
    <r>
      <rPr>
        <sz val="10"/>
        <rFont val="Noto Sans"/>
        <family val="2"/>
      </rPr>
      <t xml:space="preserve">제주 북제주군 애월읍 고성리 </t>
    </r>
    <r>
      <rPr>
        <sz val="10"/>
        <rFont val="돋움"/>
        <family val="3"/>
        <charset val="129"/>
      </rPr>
      <t xml:space="preserve">74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 용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부동액 용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파쇄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축</t>
    </r>
  </si>
  <si>
    <t xml:space="preserve">064-747-2487</t>
  </si>
  <si>
    <t xml:space="preserve">'02.07.18</t>
  </si>
  <si>
    <t xml:space="preserve">㈜한국환경사업단</t>
  </si>
  <si>
    <t xml:space="preserve">최영기</t>
  </si>
  <si>
    <r>
      <rPr>
        <sz val="10"/>
        <rFont val="Noto Sans"/>
        <family val="2"/>
      </rPr>
      <t xml:space="preserve">전남 여수시 월내동 </t>
    </r>
    <r>
      <rPr>
        <sz val="10"/>
        <rFont val="돋움"/>
        <family val="3"/>
        <charset val="129"/>
      </rPr>
      <t xml:space="preserve">324-4</t>
    </r>
  </si>
  <si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기금속 함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탈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침전</t>
    </r>
  </si>
  <si>
    <t xml:space="preserve">061-686-7066</t>
  </si>
  <si>
    <t xml:space="preserve">'03.01.18</t>
  </si>
  <si>
    <t xml:space="preserve">비케이화학㈜</t>
  </si>
  <si>
    <t xml:space="preserve">심운섭</t>
  </si>
  <si>
    <r>
      <rPr>
        <sz val="10"/>
        <rFont val="Noto Sans"/>
        <family val="2"/>
      </rPr>
      <t xml:space="preserve">전남 여수시 중흥동 </t>
    </r>
    <r>
      <rPr>
        <sz val="10"/>
        <rFont val="돋움"/>
        <family val="3"/>
        <charset val="129"/>
      </rPr>
      <t xml:space="preserve">1479</t>
    </r>
  </si>
  <si>
    <t xml:space="preserve">061-686-8234</t>
  </si>
  <si>
    <t xml:space="preserve">'03.02.10</t>
  </si>
  <si>
    <t xml:space="preserve">빛고을환경자원</t>
  </si>
  <si>
    <t xml:space="preserve">조영자</t>
  </si>
  <si>
    <r>
      <rPr>
        <sz val="10"/>
        <rFont val="Noto Sans"/>
        <family val="2"/>
      </rPr>
      <t xml:space="preserve">광주 광산구 오선동 </t>
    </r>
    <r>
      <rPr>
        <sz val="10"/>
        <rFont val="돋움"/>
        <family val="3"/>
        <charset val="129"/>
      </rPr>
      <t xml:space="preserve">273-30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변압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냉동모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절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축 </t>
    </r>
  </si>
  <si>
    <t xml:space="preserve">062-954-3089</t>
  </si>
  <si>
    <t xml:space="preserve">'03.06.19</t>
  </si>
  <si>
    <t xml:space="preserve">㈜송주</t>
  </si>
  <si>
    <r>
      <rPr>
        <sz val="10"/>
        <rFont val="Noto Sans"/>
        <family val="2"/>
      </rPr>
      <t xml:space="preserve">송형석 외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명</t>
    </r>
  </si>
  <si>
    <r>
      <rPr>
        <sz val="10"/>
        <rFont val="Noto Sans"/>
        <family val="2"/>
      </rPr>
      <t xml:space="preserve">광주 광산구 용동 </t>
    </r>
    <r>
      <rPr>
        <sz val="10"/>
        <rFont val="돋움"/>
        <family val="3"/>
        <charset val="129"/>
      </rPr>
      <t xml:space="preserve">668-14</t>
    </r>
  </si>
  <si>
    <r>
      <rPr>
        <sz val="10"/>
        <rFont val="Noto Sans"/>
        <family val="2"/>
      </rPr>
      <t xml:space="preserve">페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변압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냉동모터</t>
    </r>
    <r>
      <rPr>
        <sz val="10"/>
        <rFont val="돋움"/>
        <family val="3"/>
        <charset val="129"/>
      </rPr>
      <t xml:space="preserve">)</t>
    </r>
  </si>
  <si>
    <t xml:space="preserve">062-943-5781</t>
  </si>
  <si>
    <t xml:space="preserve">'04.05.28</t>
  </si>
  <si>
    <r>
      <rPr>
        <sz val="10"/>
        <rFont val="돋움"/>
        <family val="3"/>
        <charset val="129"/>
      </rPr>
      <t xml:space="preserve">LG</t>
    </r>
    <r>
      <rPr>
        <sz val="10"/>
        <rFont val="Noto Sans"/>
        <family val="2"/>
      </rPr>
      <t xml:space="preserve">화학 여수공장</t>
    </r>
  </si>
  <si>
    <t xml:space="preserve">김반석</t>
  </si>
  <si>
    <r>
      <rPr>
        <sz val="10"/>
        <rFont val="Noto Sans"/>
        <family val="2"/>
      </rPr>
      <t xml:space="preserve">전남 여수시 화치동 </t>
    </r>
    <r>
      <rPr>
        <sz val="10"/>
        <rFont val="돋움"/>
        <family val="3"/>
        <charset val="129"/>
      </rPr>
      <t xml:space="preserve">70-1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Ipa)</t>
    </r>
  </si>
  <si>
    <t xml:space="preserve">061-680-1062</t>
  </si>
  <si>
    <t xml:space="preserve">06.11.14</t>
  </si>
  <si>
    <t xml:space="preserve">해성금속</t>
  </si>
  <si>
    <t xml:space="preserve">노동환</t>
  </si>
  <si>
    <t xml:space="preserve">062-945-1236</t>
  </si>
  <si>
    <t xml:space="preserve">06.11.15</t>
  </si>
  <si>
    <t xml:space="preserve">Korea S&amp;C</t>
  </si>
  <si>
    <t xml:space="preserve">주경순</t>
  </si>
  <si>
    <r>
      <rPr>
        <sz val="10"/>
        <rFont val="Noto Sans"/>
        <family val="2"/>
      </rPr>
      <t xml:space="preserve">전남 여수시 소호동 </t>
    </r>
    <r>
      <rPr>
        <sz val="10"/>
        <rFont val="돋움"/>
        <family val="3"/>
        <charset val="129"/>
      </rPr>
      <t xml:space="preserve">424</t>
    </r>
  </si>
  <si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</si>
  <si>
    <t xml:space="preserve">061-692-4831</t>
  </si>
  <si>
    <t xml:space="preserve">06.12.26</t>
  </si>
  <si>
    <t xml:space="preserve">㈜삼화유업</t>
  </si>
  <si>
    <t xml:space="preserve">김종성</t>
  </si>
  <si>
    <r>
      <rPr>
        <sz val="10"/>
        <rFont val="Noto Sans"/>
        <family val="2"/>
      </rPr>
      <t xml:space="preserve">강원도 원주시 반곡동 </t>
    </r>
    <r>
      <rPr>
        <sz val="10"/>
        <rFont val="돋움"/>
        <family val="3"/>
        <charset val="129"/>
      </rPr>
      <t xml:space="preserve">266-3</t>
    </r>
  </si>
  <si>
    <t xml:space="preserve">033)747-1434</t>
  </si>
  <si>
    <t xml:space="preserve">1994.04.11</t>
  </si>
  <si>
    <t xml:space="preserve">㈜새한실업</t>
  </si>
  <si>
    <t xml:space="preserve">김정남</t>
  </si>
  <si>
    <r>
      <rPr>
        <sz val="10"/>
        <rFont val="Noto Sans"/>
        <family val="2"/>
      </rPr>
      <t xml:space="preserve">강원도 원주시 우산동 </t>
    </r>
    <r>
      <rPr>
        <sz val="10"/>
        <rFont val="돋움"/>
        <family val="3"/>
        <charset val="129"/>
      </rPr>
      <t xml:space="preserve">411-7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드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탈수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건조</t>
    </r>
  </si>
  <si>
    <t xml:space="preserve">033)731-1996</t>
  </si>
  <si>
    <t xml:space="preserve">1998.05.30</t>
  </si>
  <si>
    <r>
      <rPr>
        <sz val="10"/>
        <rFont val="Noto Sans"/>
        <family val="2"/>
      </rPr>
      <t xml:space="preserve">명호근</t>
    </r>
    <r>
      <rPr>
        <sz val="10"/>
        <rFont val="돋움"/>
        <family val="3"/>
        <charset val="129"/>
      </rPr>
      <t xml:space="preserve">,
</t>
    </r>
    <r>
      <rPr>
        <sz val="10"/>
        <rFont val="Noto Sans"/>
        <family val="2"/>
      </rPr>
      <t xml:space="preserve">김연우</t>
    </r>
  </si>
  <si>
    <r>
      <rPr>
        <sz val="10"/>
        <rFont val="Noto Sans"/>
        <family val="2"/>
      </rPr>
      <t xml:space="preserve">강원도 영월군 서면 쌍용리 </t>
    </r>
    <r>
      <rPr>
        <sz val="10"/>
        <rFont val="돋움"/>
        <family val="3"/>
        <charset val="129"/>
      </rPr>
      <t xml:space="preserve">700</t>
    </r>
  </si>
  <si>
    <t xml:space="preserve">여과정제</t>
  </si>
  <si>
    <t xml:space="preserve">033)370-8533</t>
  </si>
  <si>
    <t xml:space="preserve">2000.06.07</t>
  </si>
  <si>
    <r>
      <rPr>
        <sz val="10"/>
        <rFont val="Noto Sans"/>
        <family val="2"/>
      </rPr>
      <t xml:space="preserve">강원도 강릉시 두산동 </t>
    </r>
    <r>
      <rPr>
        <sz val="10"/>
        <rFont val="돋움"/>
        <family val="3"/>
        <charset val="129"/>
      </rPr>
      <t xml:space="preserve">20-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가 묻은 폐합성수지 및 폐철용기</t>
    </r>
  </si>
  <si>
    <t xml:space="preserve">2001.11.01</t>
  </si>
  <si>
    <t xml:space="preserve">원심분리기</t>
  </si>
  <si>
    <t xml:space="preserve">㈜알엠텍</t>
  </si>
  <si>
    <t xml:space="preserve">김연달</t>
  </si>
  <si>
    <r>
      <rPr>
        <sz val="10"/>
        <rFont val="Noto Sans"/>
        <family val="2"/>
      </rPr>
      <t xml:space="preserve">충북 음성군 생극면 관성리 </t>
    </r>
    <r>
      <rPr>
        <sz val="10"/>
        <rFont val="돋움"/>
        <family val="3"/>
        <charset val="129"/>
      </rPr>
      <t xml:space="preserve">5-1</t>
    </r>
  </si>
  <si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분진</t>
    </r>
  </si>
  <si>
    <r>
      <rPr>
        <sz val="10"/>
        <rFont val="Noto Sans"/>
        <family val="2"/>
      </rPr>
      <t xml:space="preserve">건조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정제</t>
    </r>
  </si>
  <si>
    <t xml:space="preserve">043)882-7763</t>
  </si>
  <si>
    <t xml:space="preserve">2006.01.11</t>
  </si>
  <si>
    <r>
      <rPr>
        <sz val="10"/>
        <rFont val="Noto Sans"/>
        <family val="2"/>
      </rPr>
      <t xml:space="preserve">㈜지씨제이비피
음성공장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 ㈜지씨재팬바이오</t>
    </r>
    <r>
      <rPr>
        <sz val="10"/>
        <rFont val="돋움"/>
        <family val="3"/>
        <charset val="129"/>
      </rPr>
      <t xml:space="preserve">)</t>
    </r>
  </si>
  <si>
    <t xml:space="preserve">허영섭</t>
  </si>
  <si>
    <r>
      <rPr>
        <sz val="10"/>
        <rFont val="Noto Sans"/>
        <family val="2"/>
      </rPr>
      <t xml:space="preserve">음성군 금왕읍 내송리 </t>
    </r>
    <r>
      <rPr>
        <sz val="10"/>
        <rFont val="돋움"/>
        <family val="3"/>
        <charset val="129"/>
      </rPr>
      <t xml:space="preserve">156-50</t>
    </r>
  </si>
  <si>
    <r>
      <rPr>
        <sz val="10"/>
        <rFont val="Noto Sans"/>
        <family val="2"/>
      </rPr>
      <t xml:space="preserve">감염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조직뮬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태반</t>
    </r>
    <r>
      <rPr>
        <sz val="10"/>
        <rFont val="돋움"/>
        <family val="3"/>
        <charset val="129"/>
      </rPr>
      <t xml:space="preserve">)</t>
    </r>
  </si>
  <si>
    <t xml:space="preserve">043-877-1441</t>
  </si>
  <si>
    <t xml:space="preserve">㈜대림</t>
  </si>
  <si>
    <r>
      <rPr>
        <sz val="10"/>
        <rFont val="Noto Sans"/>
        <family val="2"/>
      </rPr>
      <t xml:space="preserve">전북 군산시 소룡동 </t>
    </r>
    <r>
      <rPr>
        <sz val="10"/>
        <rFont val="돋움"/>
        <family val="3"/>
        <charset val="129"/>
      </rPr>
      <t xml:space="preserve">1647-2</t>
    </r>
  </si>
  <si>
    <t xml:space="preserve">1999.09.15</t>
  </si>
  <si>
    <t xml:space="preserve">㈜코리아알랜디</t>
  </si>
  <si>
    <r>
      <rPr>
        <sz val="10"/>
        <rFont val="Noto Sans"/>
        <family val="2"/>
      </rPr>
      <t xml:space="preserve">전북 김제시 명덕동 </t>
    </r>
    <r>
      <rPr>
        <sz val="10"/>
        <rFont val="돋움"/>
        <family val="3"/>
        <charset val="129"/>
      </rPr>
      <t xml:space="preserve">73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용기류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압축</t>
    </r>
  </si>
  <si>
    <t xml:space="preserve">063-226-6482</t>
  </si>
  <si>
    <t xml:space="preserve">2000.03.14</t>
  </si>
  <si>
    <r>
      <rPr>
        <sz val="10"/>
        <rFont val="Noto Sans"/>
        <family val="2"/>
      </rPr>
      <t xml:space="preserve">휴업
</t>
    </r>
    <r>
      <rPr>
        <sz val="10"/>
        <rFont val="돋움"/>
        <family val="3"/>
        <charset val="129"/>
      </rPr>
      <t xml:space="preserve">04.12.12</t>
    </r>
  </si>
  <si>
    <t xml:space="preserve">녹색환경㈜</t>
  </si>
  <si>
    <t xml:space="preserve">오광희</t>
  </si>
  <si>
    <r>
      <rPr>
        <sz val="10"/>
        <rFont val="Noto Sans"/>
        <family val="2"/>
      </rPr>
      <t xml:space="preserve">전북 정읍시 영원면 운학리 </t>
    </r>
    <r>
      <rPr>
        <sz val="10"/>
        <rFont val="돋움"/>
        <family val="3"/>
        <charset val="129"/>
      </rPr>
      <t xml:space="preserve">11-1</t>
    </r>
  </si>
  <si>
    <r>
      <rPr>
        <sz val="10"/>
        <rFont val="Noto Sans"/>
        <family val="2"/>
      </rPr>
      <t xml:space="preserve">고상의 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오일휠터</t>
    </r>
    <r>
      <rPr>
        <sz val="10"/>
        <rFont val="돋움"/>
        <family val="3"/>
        <charset val="129"/>
      </rPr>
      <t xml:space="preserve">)</t>
    </r>
  </si>
  <si>
    <t xml:space="preserve">063-536-7781</t>
  </si>
  <si>
    <t xml:space="preserve">2001.02.20</t>
  </si>
  <si>
    <t xml:space="preserve">동우화인캠㈜</t>
  </si>
  <si>
    <t xml:space="preserve">문희철</t>
  </si>
  <si>
    <r>
      <rPr>
        <sz val="10"/>
        <rFont val="Noto Sans"/>
        <family val="2"/>
      </rPr>
      <t xml:space="preserve">전북 익산시 신흥동 </t>
    </r>
    <r>
      <rPr>
        <sz val="10"/>
        <rFont val="돋움"/>
        <family val="3"/>
        <charset val="129"/>
      </rPr>
      <t xml:space="preserve">740-30</t>
    </r>
  </si>
  <si>
    <t xml:space="preserve">063-830-2866</t>
  </si>
  <si>
    <t xml:space="preserve">2002.01.16</t>
  </si>
  <si>
    <t xml:space="preserve">㈜고려화학</t>
  </si>
  <si>
    <t xml:space="preserve">이용훈</t>
  </si>
  <si>
    <r>
      <rPr>
        <sz val="10"/>
        <rFont val="Noto Sans"/>
        <family val="2"/>
      </rPr>
      <t xml:space="preserve">전북 정읍시 입압면 천원리 산 </t>
    </r>
    <r>
      <rPr>
        <sz val="10"/>
        <rFont val="돋움"/>
        <family val="3"/>
        <charset val="129"/>
      </rPr>
      <t xml:space="preserve">386-3</t>
    </r>
  </si>
  <si>
    <t xml:space="preserve">063-534-2988</t>
  </si>
  <si>
    <t xml:space="preserve">1992.05.07</t>
  </si>
  <si>
    <t xml:space="preserve">㈜광진</t>
  </si>
  <si>
    <t xml:space="preserve">김형남</t>
  </si>
  <si>
    <r>
      <rPr>
        <sz val="10"/>
        <rFont val="Noto Sans"/>
        <family val="2"/>
      </rPr>
      <t xml:space="preserve">전북 익산시 왕궁면 쌍제리 </t>
    </r>
    <r>
      <rPr>
        <sz val="10"/>
        <rFont val="돋움"/>
        <family val="3"/>
        <charset val="129"/>
      </rPr>
      <t xml:space="preserve">541-25</t>
    </r>
  </si>
  <si>
    <t xml:space="preserve">폐가성소다</t>
  </si>
  <si>
    <t xml:space="preserve">혼합</t>
  </si>
  <si>
    <t xml:space="preserve">063-291-6312</t>
  </si>
  <si>
    <t xml:space="preserve">1997.09.12</t>
  </si>
  <si>
    <t xml:space="preserve">㈜교우산업군산지점</t>
  </si>
  <si>
    <r>
      <rPr>
        <sz val="10"/>
        <rFont val="Noto Sans"/>
        <family val="2"/>
      </rPr>
      <t xml:space="preserve">전북 군산시 소룡동 </t>
    </r>
    <r>
      <rPr>
        <sz val="10"/>
        <rFont val="돋움"/>
        <family val="3"/>
        <charset val="129"/>
      </rPr>
      <t xml:space="preserve">1650-2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</si>
  <si>
    <r>
      <rPr>
        <sz val="10"/>
        <rFont val="Noto Sans"/>
        <family val="2"/>
      </rPr>
      <t xml:space="preserve">정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증류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반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혼합</t>
    </r>
    <r>
      <rPr>
        <sz val="10"/>
        <rFont val="돋움"/>
        <family val="3"/>
        <charset val="129"/>
      </rPr>
      <t xml:space="preserve">)</t>
    </r>
  </si>
  <si>
    <t xml:space="preserve">063-467-8667</t>
  </si>
  <si>
    <t xml:space="preserve">1999.08.20</t>
  </si>
  <si>
    <t xml:space="preserve">㈜남산</t>
  </si>
  <si>
    <t xml:space="preserve">장남익</t>
  </si>
  <si>
    <r>
      <rPr>
        <sz val="10"/>
        <rFont val="Noto Sans"/>
        <family val="2"/>
      </rPr>
      <t xml:space="preserve">전북 정읍시 북면 태곡리 </t>
    </r>
    <r>
      <rPr>
        <sz val="10"/>
        <rFont val="돋움"/>
        <family val="3"/>
        <charset val="129"/>
      </rPr>
      <t xml:space="preserve">931-3</t>
    </r>
  </si>
  <si>
    <t xml:space="preserve">063-536-5301</t>
  </si>
  <si>
    <t xml:space="preserve">1998.03.02</t>
  </si>
  <si>
    <t xml:space="preserve">㈜유광드럼</t>
  </si>
  <si>
    <t xml:space="preserve">국광호</t>
  </si>
  <si>
    <r>
      <rPr>
        <sz val="10"/>
        <rFont val="Noto Sans"/>
        <family val="2"/>
      </rPr>
      <t xml:space="preserve">전북 익산시 팔봉동 </t>
    </r>
    <r>
      <rPr>
        <sz val="10"/>
        <rFont val="돋움"/>
        <family val="3"/>
        <charset val="129"/>
      </rPr>
      <t xml:space="preserve">857</t>
    </r>
  </si>
  <si>
    <r>
      <rPr>
        <sz val="10"/>
        <rFont val="Noto Sans"/>
        <family val="2"/>
      </rPr>
      <t xml:space="preserve">폐드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플라스틱용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토트</t>
    </r>
  </si>
  <si>
    <t xml:space="preserve">세척건조 </t>
  </si>
  <si>
    <t xml:space="preserve">063-838-0001</t>
  </si>
  <si>
    <t xml:space="preserve">김응삼</t>
  </si>
  <si>
    <r>
      <rPr>
        <sz val="10"/>
        <rFont val="Noto Sans"/>
        <family val="2"/>
      </rPr>
      <t xml:space="preserve">전북 군산시 소룡동 </t>
    </r>
    <r>
      <rPr>
        <sz val="10"/>
        <rFont val="돋움"/>
        <family val="3"/>
        <charset val="129"/>
      </rPr>
      <t xml:space="preserve">587</t>
    </r>
    <r>
      <rPr>
        <sz val="10"/>
        <rFont val="Noto Sans"/>
        <family val="2"/>
      </rPr>
      <t xml:space="preserve">외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필지</t>
    </r>
  </si>
  <si>
    <t xml:space="preserve">2005.07.11</t>
  </si>
  <si>
    <r>
      <rPr>
        <sz val="10"/>
        <rFont val="돋움"/>
        <family val="3"/>
        <charset val="129"/>
      </rPr>
      <t xml:space="preserve">CJ</t>
    </r>
    <r>
      <rPr>
        <sz val="10"/>
        <rFont val="Noto Sans"/>
        <family val="2"/>
      </rPr>
      <t xml:space="preserve">산업</t>
    </r>
  </si>
  <si>
    <t xml:space="preserve">지영선</t>
  </si>
  <si>
    <r>
      <rPr>
        <sz val="10"/>
        <rFont val="Noto Sans"/>
        <family val="2"/>
      </rPr>
      <t xml:space="preserve">전북 김제시 백구면 백구리 </t>
    </r>
    <r>
      <rPr>
        <sz val="10"/>
        <rFont val="돋움"/>
        <family val="3"/>
        <charset val="129"/>
      </rPr>
      <t xml:space="preserve">318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 제외</t>
    </r>
    <r>
      <rPr>
        <sz val="10"/>
        <rFont val="돋움"/>
        <family val="3"/>
        <charset val="129"/>
      </rPr>
      <t xml:space="preserve">)</t>
    </r>
  </si>
  <si>
    <t xml:space="preserve">063-542-4209</t>
  </si>
  <si>
    <t xml:space="preserve">2006.06.13</t>
  </si>
  <si>
    <t xml:space="preserve">성진화학</t>
  </si>
  <si>
    <r>
      <rPr>
        <sz val="10"/>
        <rFont val="Noto Sans"/>
        <family val="2"/>
      </rPr>
      <t xml:space="preserve">전북 익산시 왕궁면 광암리 </t>
    </r>
    <r>
      <rPr>
        <sz val="10"/>
        <rFont val="돋움"/>
        <family val="3"/>
        <charset val="129"/>
      </rPr>
      <t xml:space="preserve">577-102</t>
    </r>
  </si>
  <si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가성소다</t>
    </r>
  </si>
  <si>
    <t xml:space="preserve">063-836-9434</t>
  </si>
  <si>
    <t xml:space="preserve">2006.08.18</t>
  </si>
  <si>
    <t xml:space="preserve">㈜석산케미코</t>
  </si>
  <si>
    <t xml:space="preserve">송재훈</t>
  </si>
  <si>
    <r>
      <rPr>
        <sz val="10"/>
        <rFont val="Noto Sans"/>
        <family val="2"/>
      </rPr>
      <t xml:space="preserve">전북 정읍시 덕천면 신월리 </t>
    </r>
    <r>
      <rPr>
        <sz val="10"/>
        <rFont val="돋움"/>
        <family val="3"/>
        <charset val="129"/>
      </rPr>
      <t xml:space="preserve">219</t>
    </r>
  </si>
  <si>
    <r>
      <rPr>
        <sz val="10"/>
        <rFont val="Noto Sans"/>
        <family val="2"/>
      </rPr>
      <t xml:space="preserve">철염반응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염화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철반응</t>
    </r>
  </si>
  <si>
    <t xml:space="preserve">063-535-7956</t>
  </si>
  <si>
    <t xml:space="preserve">1996.12.27</t>
  </si>
  <si>
    <t xml:space="preserve">국제케미칼</t>
  </si>
  <si>
    <t xml:space="preserve">강대환</t>
  </si>
  <si>
    <r>
      <rPr>
        <sz val="10"/>
        <rFont val="Noto Sans"/>
        <family val="2"/>
      </rPr>
      <t xml:space="preserve">전북 정읍시 북면 태곡리
</t>
    </r>
    <r>
      <rPr>
        <sz val="10"/>
        <rFont val="돋움"/>
        <family val="3"/>
        <charset val="129"/>
      </rPr>
      <t xml:space="preserve">926-2</t>
    </r>
    <r>
      <rPr>
        <sz val="10"/>
        <rFont val="Noto Sans"/>
        <family val="2"/>
      </rPr>
      <t xml:space="preserve">번지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</si>
  <si>
    <t xml:space="preserve">감압증류</t>
  </si>
  <si>
    <t xml:space="preserve">063-536-1501</t>
  </si>
  <si>
    <t xml:space="preserve">2007.01.25</t>
  </si>
  <si>
    <t xml:space="preserve">㈜금강화학공업</t>
  </si>
  <si>
    <t xml:space="preserve">장영규</t>
  </si>
  <si>
    <r>
      <rPr>
        <sz val="10"/>
        <rFont val="Noto Sans"/>
        <family val="2"/>
      </rPr>
      <t xml:space="preserve">전북 정읍시 입압면 천원리 </t>
    </r>
    <r>
      <rPr>
        <sz val="10"/>
        <rFont val="돋움"/>
        <family val="3"/>
        <charset val="129"/>
      </rPr>
      <t xml:space="preserve">102-14</t>
    </r>
  </si>
  <si>
    <t xml:space="preserve">063-534-0071</t>
  </si>
  <si>
    <t xml:space="preserve">1995.03.23</t>
  </si>
  <si>
    <t xml:space="preserve">2006.09.19</t>
  </si>
  <si>
    <t xml:space="preserve">대명기업</t>
  </si>
  <si>
    <t xml:space="preserve">강언례</t>
  </si>
  <si>
    <r>
      <rPr>
        <sz val="10"/>
        <rFont val="Noto Sans"/>
        <family val="2"/>
      </rPr>
      <t xml:space="preserve">전북 부안군 동진면 안성리 </t>
    </r>
    <r>
      <rPr>
        <sz val="10"/>
        <rFont val="돋움"/>
        <family val="3"/>
        <charset val="129"/>
      </rPr>
      <t xml:space="preserve">575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폐변압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변류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용접기</t>
    </r>
  </si>
  <si>
    <r>
      <rPr>
        <sz val="10"/>
        <rFont val="Noto Sans"/>
        <family val="2"/>
      </rPr>
      <t xml:space="preserve">절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쇄</t>
    </r>
  </si>
  <si>
    <t xml:space="preserve">063-581-8320
011-677-8390</t>
  </si>
  <si>
    <t xml:space="preserve">2007.6.15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다인산업</t>
    </r>
  </si>
  <si>
    <t xml:space="preserve">김행범</t>
  </si>
  <si>
    <r>
      <rPr>
        <sz val="10"/>
        <rFont val="Noto Sans"/>
        <family val="2"/>
      </rPr>
      <t xml:space="preserve">전북 전주시 덕진구 여의동 </t>
    </r>
    <r>
      <rPr>
        <sz val="10"/>
        <rFont val="돋움"/>
        <family val="3"/>
        <charset val="129"/>
      </rPr>
      <t xml:space="preserve">660-43</t>
    </r>
  </si>
  <si>
    <t xml:space="preserve">063-212-3378</t>
  </si>
  <si>
    <t xml:space="preserve">2005.10.25</t>
  </si>
  <si>
    <t xml:space="preserve">지자체
업무이관</t>
  </si>
  <si>
    <t xml:space="preserve">성일산업</t>
  </si>
  <si>
    <t xml:space="preserve">김용철</t>
  </si>
  <si>
    <r>
      <rPr>
        <sz val="10"/>
        <rFont val="Noto Sans"/>
        <family val="2"/>
      </rPr>
      <t xml:space="preserve">전북 군산시 임피면 읍내리 </t>
    </r>
    <r>
      <rPr>
        <sz val="10"/>
        <rFont val="돋움"/>
        <family val="3"/>
        <charset val="129"/>
      </rPr>
      <t xml:space="preserve">3-4</t>
    </r>
  </si>
  <si>
    <t xml:space="preserve">063-862-1810</t>
  </si>
  <si>
    <t xml:space="preserve">㈜세경</t>
  </si>
  <si>
    <t xml:space="preserve">서찬석</t>
  </si>
  <si>
    <r>
      <rPr>
        <sz val="10"/>
        <rFont val="Noto Sans"/>
        <family val="2"/>
      </rPr>
      <t xml:space="preserve">전북 김제시 백구면 반월리 </t>
    </r>
    <r>
      <rPr>
        <sz val="10"/>
        <rFont val="돋움"/>
        <family val="3"/>
        <charset val="129"/>
      </rPr>
      <t xml:space="preserve">503-16</t>
    </r>
  </si>
  <si>
    <r>
      <rPr>
        <sz val="10"/>
        <rFont val="Noto Sans"/>
        <family val="2"/>
      </rPr>
      <t xml:space="preserve">분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융</t>
    </r>
  </si>
  <si>
    <t xml:space="preserve">063-545-0811</t>
  </si>
  <si>
    <t xml:space="preserve">2003.10.08</t>
  </si>
  <si>
    <t xml:space="preserve">케이엔케이테크</t>
  </si>
  <si>
    <t xml:space="preserve">김병준</t>
  </si>
  <si>
    <r>
      <rPr>
        <sz val="10"/>
        <rFont val="Noto Sans"/>
        <family val="2"/>
      </rPr>
      <t xml:space="preserve">전북 정읍시 북면 태곡리 </t>
    </r>
    <r>
      <rPr>
        <sz val="10"/>
        <rFont val="돋움"/>
        <family val="3"/>
        <charset val="129"/>
      </rPr>
      <t xml:space="preserve">932-3</t>
    </r>
  </si>
  <si>
    <t xml:space="preserve">광재</t>
  </si>
  <si>
    <t xml:space="preserve">063-536-6051</t>
  </si>
  <si>
    <t xml:space="preserve">2004.12.24</t>
  </si>
  <si>
    <t xml:space="preserve">2005.06.01</t>
  </si>
  <si>
    <r>
      <rPr>
        <b val="true"/>
        <sz val="16"/>
        <rFont val="바탕"/>
        <family val="1"/>
        <charset val="129"/>
      </rPr>
      <t xml:space="preserve">5. </t>
    </r>
    <r>
      <rPr>
        <b val="true"/>
        <sz val="16"/>
        <rFont val="Noto Sans"/>
        <family val="2"/>
      </rPr>
      <t xml:space="preserve">지정폐기물의 자가 매립시설 현황</t>
    </r>
  </si>
  <si>
    <t xml:space="preserve">매립지종류</t>
  </si>
  <si>
    <t xml:space="preserve">매립면적</t>
  </si>
  <si>
    <t xml:space="preserve">매립용량</t>
  </si>
  <si>
    <t xml:space="preserve">기사용량</t>
  </si>
  <si>
    <t xml:space="preserve">잔여용량</t>
  </si>
  <si>
    <r>
      <rPr>
        <b val="true"/>
        <sz val="10"/>
        <rFont val="돋움"/>
        <family val="3"/>
        <charset val="129"/>
      </rPr>
      <t xml:space="preserve">'05 </t>
    </r>
    <r>
      <rPr>
        <b val="true"/>
        <sz val="10"/>
        <rFont val="Noto Sans"/>
        <family val="2"/>
      </rPr>
      <t xml:space="preserve">매립량</t>
    </r>
  </si>
  <si>
    <r>
      <rPr>
        <b val="true"/>
        <sz val="10"/>
        <rFont val="Noto Sans"/>
        <family val="2"/>
      </rPr>
      <t xml:space="preserve">폐  쇄
신고일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일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매립용량</t>
    </r>
    <r>
      <rPr>
        <sz val="10"/>
        <rFont val="돋움"/>
        <family val="3"/>
        <charset val="129"/>
      </rPr>
      <t xml:space="preserve">=</t>
    </r>
    <r>
      <rPr>
        <sz val="10"/>
        <rFont val="Noto Sans"/>
        <family val="2"/>
      </rPr>
      <t xml:space="preserve">기사용량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잔여용량</t>
    </r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㎥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톤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(0 </t>
    </r>
    <r>
      <rPr>
        <sz val="10"/>
        <rFont val="Noto Sans"/>
        <family val="2"/>
      </rPr>
      <t xml:space="preserve">값 정상</t>
    </r>
    <r>
      <rPr>
        <sz val="10"/>
        <rFont val="돋움"/>
        <family val="3"/>
        <charset val="129"/>
      </rPr>
      <t xml:space="preserve">)</t>
    </r>
  </si>
  <si>
    <t xml:space="preserve">현대자동차㈜      아산공장</t>
  </si>
  <si>
    <r>
      <rPr>
        <sz val="10"/>
        <rFont val="Noto Sans"/>
        <family val="2"/>
      </rPr>
      <t xml:space="preserve">충남 아산시 인주면 금성리 </t>
    </r>
    <r>
      <rPr>
        <sz val="10"/>
        <rFont val="돋움"/>
        <family val="3"/>
        <charset val="129"/>
      </rPr>
      <t xml:space="preserve">123</t>
    </r>
    <r>
      <rPr>
        <sz val="10"/>
        <rFont val="Noto Sans"/>
        <family val="2"/>
      </rPr>
      <t xml:space="preserve">번지</t>
    </r>
  </si>
  <si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일반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정</t>
    </r>
    <r>
      <rPr>
        <sz val="10"/>
        <rFont val="돋움"/>
        <family val="3"/>
        <charset val="129"/>
      </rPr>
      <t xml:space="preserve">),
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일반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일반</t>
    </r>
    <r>
      <rPr>
        <sz val="10"/>
        <rFont val="돋움"/>
        <family val="3"/>
        <charset val="129"/>
      </rPr>
      <t xml:space="preserve">),
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일반</t>
    </r>
    <r>
      <rPr>
        <sz val="10"/>
        <rFont val="돋움"/>
        <family val="3"/>
        <charset val="129"/>
      </rPr>
      <t xml:space="preserve">)</t>
    </r>
  </si>
  <si>
    <t xml:space="preserve">관리형</t>
  </si>
  <si>
    <t xml:space="preserve">1997.12.10</t>
  </si>
  <si>
    <t xml:space="preserve">한미산업㈜
양산공장</t>
  </si>
  <si>
    <r>
      <rPr>
        <sz val="10"/>
        <rFont val="Noto Sans"/>
        <family val="2"/>
      </rPr>
      <t xml:space="preserve">양산시 웅상읍 주남리 </t>
    </r>
    <r>
      <rPr>
        <sz val="10"/>
        <rFont val="돋움"/>
        <family val="3"/>
        <charset val="129"/>
      </rPr>
      <t xml:space="preserve">553-1</t>
    </r>
  </si>
  <si>
    <t xml:space="preserve">자사 소각시설에서 발생하는 소각재 및 비산재</t>
  </si>
  <si>
    <t xml:space="preserve">차단형</t>
  </si>
  <si>
    <t xml:space="preserve">055-364-4731</t>
  </si>
  <si>
    <t xml:space="preserve">2001.05.10</t>
  </si>
  <si>
    <t xml:space="preserve">다산주물공단      협동조합</t>
  </si>
  <si>
    <t xml:space="preserve">이사장</t>
  </si>
  <si>
    <r>
      <rPr>
        <sz val="10"/>
        <rFont val="Noto Sans"/>
        <family val="2"/>
      </rPr>
      <t xml:space="preserve">경북 고령군 다산면 송곡리 </t>
    </r>
    <r>
      <rPr>
        <sz val="10"/>
        <rFont val="돋움"/>
        <family val="3"/>
        <charset val="129"/>
      </rPr>
      <t xml:space="preserve">1443</t>
    </r>
  </si>
  <si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일반생활쓰레기 등</t>
    </r>
  </si>
  <si>
    <t xml:space="preserve">054-955-4171</t>
  </si>
  <si>
    <t xml:space="preserve">1993-08-23</t>
  </si>
  <si>
    <r>
      <rPr>
        <sz val="10"/>
        <rFont val="Noto Sans"/>
        <family val="2"/>
      </rPr>
      <t xml:space="preserve">사용종료 진행중
</t>
    </r>
    <r>
      <rPr>
        <sz val="10"/>
        <rFont val="돋움"/>
        <family val="3"/>
        <charset val="129"/>
      </rPr>
      <t xml:space="preserve">(2007.4~)</t>
    </r>
  </si>
  <si>
    <t xml:space="preserve">포스코㈜            광양제철소</t>
  </si>
  <si>
    <r>
      <rPr>
        <sz val="10"/>
        <rFont val="Noto Sans"/>
        <family val="2"/>
      </rPr>
      <t xml:space="preserve">전남 광양시 금호동 </t>
    </r>
    <r>
      <rPr>
        <sz val="10"/>
        <rFont val="돋움"/>
        <family val="3"/>
        <charset val="129"/>
      </rPr>
      <t xml:space="preserve">669</t>
    </r>
  </si>
  <si>
    <t xml:space="preserve">직매립가능한지정폐기물</t>
  </si>
  <si>
    <t xml:space="preserve">'96.06.10</t>
  </si>
  <si>
    <r>
      <rPr>
        <sz val="10"/>
        <rFont val="돋움"/>
        <family val="3"/>
        <charset val="129"/>
      </rPr>
      <t xml:space="preserve">GS</t>
    </r>
    <r>
      <rPr>
        <sz val="10"/>
        <rFont val="Noto Sans"/>
        <family val="2"/>
      </rPr>
      <t xml:space="preserve">칼텍스정유㈜</t>
    </r>
  </si>
  <si>
    <t xml:space="preserve">허동수</t>
  </si>
  <si>
    <r>
      <rPr>
        <sz val="10"/>
        <rFont val="Noto Sans"/>
        <family val="2"/>
      </rPr>
      <t xml:space="preserve">전남 여수시 월내동 </t>
    </r>
    <r>
      <rPr>
        <sz val="10"/>
        <rFont val="돋움"/>
        <family val="3"/>
        <charset val="129"/>
      </rPr>
      <t xml:space="preserve">302-2</t>
    </r>
  </si>
  <si>
    <t xml:space="preserve">061-680-2385</t>
  </si>
  <si>
    <t xml:space="preserve">'96.03.26</t>
  </si>
  <si>
    <r>
      <rPr>
        <b val="true"/>
        <sz val="16"/>
        <rFont val="바탕"/>
        <family val="1"/>
        <charset val="129"/>
      </rPr>
      <t xml:space="preserve">6. </t>
    </r>
    <r>
      <rPr>
        <b val="true"/>
        <sz val="16"/>
        <rFont val="Noto Sans"/>
        <family val="2"/>
      </rPr>
      <t xml:space="preserve">지정폐기물의 최종처리업소 현황</t>
    </r>
  </si>
  <si>
    <r>
      <rPr>
        <b val="true"/>
        <sz val="10"/>
        <rFont val="돋움"/>
        <family val="3"/>
        <charset val="129"/>
      </rPr>
      <t xml:space="preserve">'06 </t>
    </r>
    <r>
      <rPr>
        <b val="true"/>
        <sz val="10"/>
        <rFont val="Noto Sans"/>
        <family val="2"/>
      </rPr>
      <t xml:space="preserve">매립량</t>
    </r>
  </si>
  <si>
    <r>
      <rPr>
        <b val="true"/>
        <sz val="10"/>
        <rFont val="Noto Sans"/>
        <family val="2"/>
      </rPr>
      <t xml:space="preserve">반  납
신고일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일</t>
    </r>
    <r>
      <rPr>
        <b val="true"/>
        <sz val="10"/>
        <rFont val="돋움"/>
        <family val="3"/>
        <charset val="129"/>
      </rPr>
      <t xml:space="preserve">)</t>
    </r>
  </si>
  <si>
    <t xml:space="preserve">한맥테코산업㈜</t>
  </si>
  <si>
    <t xml:space="preserve">임기주</t>
  </si>
  <si>
    <r>
      <rPr>
        <sz val="10"/>
        <rFont val="Noto Sans"/>
        <family val="2"/>
      </rPr>
      <t xml:space="preserve">경기 평택시 포승면 포승국가공단 </t>
    </r>
    <r>
      <rPr>
        <sz val="10"/>
        <rFont val="돋움"/>
        <family val="3"/>
        <charset val="129"/>
      </rPr>
      <t xml:space="preserve">1204-3</t>
    </r>
  </si>
  <si>
    <t xml:space="preserve">031-681-4848</t>
  </si>
  <si>
    <t xml:space="preserve">'01.06.02</t>
  </si>
  <si>
    <t xml:space="preserve">㈜원광인바이로텍</t>
  </si>
  <si>
    <t xml:space="preserve">김철은</t>
  </si>
  <si>
    <r>
      <rPr>
        <sz val="10"/>
        <rFont val="Noto Sans"/>
        <family val="2"/>
      </rPr>
      <t xml:space="preserve">충남 당진군 송악면 복운리 </t>
    </r>
    <r>
      <rPr>
        <sz val="10"/>
        <rFont val="돋움"/>
        <family val="3"/>
        <charset val="129"/>
      </rPr>
      <t xml:space="preserve">1669-1 </t>
    </r>
    <r>
      <rPr>
        <sz val="10"/>
        <rFont val="Noto Sans"/>
        <family val="2"/>
      </rPr>
      <t xml:space="preserve">아산국가산업단지 부곡지구 내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 및 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 및 도자기조각등 </t>
    </r>
  </si>
  <si>
    <t xml:space="preserve">041-357-5491</t>
  </si>
  <si>
    <t xml:space="preserve">2001.03.21</t>
  </si>
  <si>
    <r>
      <rPr>
        <sz val="10"/>
        <rFont val="Noto Sans"/>
        <family val="2"/>
      </rPr>
      <t xml:space="preserve">충남 댱진군송악면 고대리</t>
    </r>
    <r>
      <rPr>
        <sz val="10"/>
        <rFont val="돋움"/>
        <family val="3"/>
        <charset val="129"/>
      </rPr>
      <t xml:space="preserve">336 </t>
    </r>
    <r>
      <rPr>
        <sz val="10"/>
        <rFont val="Noto Sans"/>
        <family val="2"/>
      </rPr>
      <t xml:space="preserve">고대지구내</t>
    </r>
  </si>
  <si>
    <t xml:space="preserve">041-357-5651</t>
  </si>
  <si>
    <t xml:space="preserve">2006.02.27</t>
  </si>
  <si>
    <t xml:space="preserve">원광개발㈜</t>
  </si>
  <si>
    <t xml:space="preserve">송원근</t>
  </si>
  <si>
    <r>
      <rPr>
        <sz val="10"/>
        <rFont val="Noto Sans"/>
        <family val="2"/>
      </rPr>
      <t xml:space="preserve">경남 양산시 어곡동 </t>
    </r>
    <r>
      <rPr>
        <sz val="10"/>
        <rFont val="돋움"/>
        <family val="3"/>
        <charset val="129"/>
      </rPr>
      <t xml:space="preserve">873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열경화성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자기 조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고형화 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 유해물질로서 환경부장관이 고시하는 물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불연성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기타분류되지 않는 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t xml:space="preserve">055-372-0180
Fax) 372-0110</t>
  </si>
  <si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관리형 매립시설에 매립대상 폐기물에 한함</t>
    </r>
    <r>
      <rPr>
        <sz val="10"/>
        <rFont val="돋움"/>
        <family val="3"/>
        <charset val="129"/>
      </rPr>
      <t xml:space="preserve">)</t>
    </r>
  </si>
  <si>
    <t xml:space="preserve">052-228-7344
Fax)228-7270</t>
  </si>
  <si>
    <r>
      <rPr>
        <sz val="10"/>
        <rFont val="Noto Sans"/>
        <family val="2"/>
      </rPr>
      <t xml:space="preserve">울산시 울주군 온산읍 학남리 </t>
    </r>
    <r>
      <rPr>
        <sz val="10"/>
        <rFont val="돋움"/>
        <family val="3"/>
        <charset val="129"/>
      </rPr>
      <t xml:space="preserve">55</t>
    </r>
  </si>
  <si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회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샌드블라스트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재벌구이전에 시유된 도자기편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
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 및 폐흡수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불연성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토양</t>
    </r>
  </si>
  <si>
    <t xml:space="preserve">052-238-1561  Fax)238-1676</t>
  </si>
  <si>
    <t xml:space="preserve">김정영</t>
  </si>
  <si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자기편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열경화성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t xml:space="preserve">052-256-0111     Fax)256-0110</t>
  </si>
  <si>
    <t xml:space="preserve">㈜유니큰</t>
  </si>
  <si>
    <r>
      <rPr>
        <sz val="10"/>
        <rFont val="Noto Sans"/>
        <family val="2"/>
      </rPr>
      <t xml:space="preserve">울산시 남구 용잠동 </t>
    </r>
    <r>
      <rPr>
        <sz val="10"/>
        <rFont val="돋움"/>
        <family val="3"/>
        <charset val="129"/>
      </rPr>
      <t xml:space="preserve">529-27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자기조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회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.</t>
    </r>
  </si>
  <si>
    <t xml:space="preserve">052-229-0600
fax)229-0681</t>
  </si>
  <si>
    <r>
      <rPr>
        <sz val="10"/>
        <rFont val="Noto Sans"/>
        <family val="2"/>
      </rPr>
      <t xml:space="preserve">울산시 남구 용잠동 </t>
    </r>
    <r>
      <rPr>
        <sz val="10"/>
        <rFont val="돋움"/>
        <family val="3"/>
        <charset val="129"/>
      </rPr>
      <t xml:space="preserve">490</t>
    </r>
  </si>
  <si>
    <t xml:space="preserve">052-228-7435
fax)228-7029</t>
  </si>
  <si>
    <r>
      <rPr>
        <sz val="10"/>
        <rFont val="Noto Sans"/>
        <family val="2"/>
      </rPr>
      <t xml:space="preserve">에코시스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김용진</t>
  </si>
  <si>
    <r>
      <rPr>
        <sz val="10"/>
        <rFont val="Noto Sans"/>
        <family val="2"/>
      </rPr>
      <t xml:space="preserve">경남 창원시 적현동 산</t>
    </r>
    <r>
      <rPr>
        <sz val="10"/>
        <rFont val="돋움"/>
        <family val="3"/>
        <charset val="129"/>
      </rPr>
      <t xml:space="preserve">14-6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자기조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회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 및 폐흡수제</t>
    </r>
  </si>
  <si>
    <t xml:space="preserve">055-264-5799
Fax) 264-4901</t>
  </si>
  <si>
    <t xml:space="preserve">㈜이에스티</t>
  </si>
  <si>
    <t xml:space="preserve">김영환</t>
  </si>
  <si>
    <r>
      <rPr>
        <sz val="10"/>
        <rFont val="Noto Sans"/>
        <family val="2"/>
      </rPr>
      <t xml:space="preserve">울산시 울주군 온산읍 당월리 </t>
    </r>
    <r>
      <rPr>
        <sz val="10"/>
        <rFont val="돋움"/>
        <family val="3"/>
        <charset val="129"/>
      </rPr>
      <t xml:space="preserve">248</t>
    </r>
  </si>
  <si>
    <t xml:space="preserve">관리형 매립시설에 매립가능한 지정폐기물</t>
  </si>
  <si>
    <t xml:space="preserve">052-237-5364
052-238-2540</t>
  </si>
  <si>
    <t xml:space="preserve">동양에코</t>
  </si>
  <si>
    <t xml:space="preserve">류용탁</t>
  </si>
  <si>
    <t xml:space="preserve">㈜케이엠그린 구미지점</t>
  </si>
  <si>
    <t xml:space="preserve">김남철</t>
  </si>
  <si>
    <r>
      <rPr>
        <sz val="10"/>
        <rFont val="Noto Sans"/>
        <family val="2"/>
      </rPr>
      <t xml:space="preserve">경북 구미시 산동면 백현리 </t>
    </r>
    <r>
      <rPr>
        <sz val="10"/>
        <rFont val="돋움"/>
        <family val="3"/>
        <charset val="129"/>
      </rPr>
      <t xml:space="preserve">192-10</t>
    </r>
  </si>
  <si>
    <t xml:space="preserve">054-476-8816</t>
  </si>
  <si>
    <r>
      <rPr>
        <sz val="10"/>
        <rFont val="Noto Sans"/>
        <family val="2"/>
      </rPr>
      <t xml:space="preserve">인선</t>
    </r>
    <r>
      <rPr>
        <sz val="10"/>
        <rFont val="돋움"/>
        <family val="3"/>
        <charset val="129"/>
      </rPr>
      <t xml:space="preserve">ENT</t>
    </r>
    <r>
      <rPr>
        <sz val="10"/>
        <rFont val="Noto Sans"/>
        <family val="2"/>
      </rPr>
      <t xml:space="preserve">㈜</t>
    </r>
  </si>
  <si>
    <t xml:space="preserve">오종택</t>
  </si>
  <si>
    <r>
      <rPr>
        <sz val="10"/>
        <rFont val="Noto Sans"/>
        <family val="2"/>
      </rPr>
      <t xml:space="preserve">전남 광양시 금호동 </t>
    </r>
    <r>
      <rPr>
        <sz val="10"/>
        <rFont val="돋움"/>
        <family val="3"/>
        <charset val="129"/>
      </rPr>
      <t xml:space="preserve">863-1</t>
    </r>
  </si>
  <si>
    <t xml:space="preserve">직매립가능한 지정폐기물</t>
  </si>
  <si>
    <t xml:space="preserve">061-791-0190</t>
  </si>
  <si>
    <t xml:space="preserve">'95.06.19</t>
  </si>
  <si>
    <t xml:space="preserve">㈜대원인바이로텍</t>
  </si>
  <si>
    <t xml:space="preserve">임상규</t>
  </si>
  <si>
    <t xml:space="preserve">충북 제천시 왕암동제천지방산업단지 </t>
  </si>
  <si>
    <t xml:space="preserve">043)644-4040</t>
  </si>
  <si>
    <t xml:space="preserve">2006.01.09</t>
  </si>
  <si>
    <t xml:space="preserve">환경부지정폐기물 </t>
  </si>
  <si>
    <t xml:space="preserve">군산사업소장</t>
  </si>
  <si>
    <r>
      <rPr>
        <sz val="10"/>
        <rFont val="Noto Sans"/>
        <family val="2"/>
      </rPr>
      <t xml:space="preserve">전라북도 군산시 소룡동 </t>
    </r>
    <r>
      <rPr>
        <sz val="10"/>
        <rFont val="돋움"/>
        <family val="3"/>
        <charset val="129"/>
      </rPr>
      <t xml:space="preserve">1585</t>
    </r>
  </si>
  <si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비산재등</t>
    </r>
  </si>
  <si>
    <r>
      <rPr>
        <sz val="10"/>
        <rFont val="Noto Sans"/>
        <family val="2"/>
      </rPr>
      <t xml:space="preserve">관리형매립시설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단계</t>
    </r>
  </si>
  <si>
    <t xml:space="preserve">73400</t>
  </si>
  <si>
    <t xml:space="preserve">063-467-2285</t>
  </si>
  <si>
    <t xml:space="preserve">1995.3.8</t>
  </si>
  <si>
    <t xml:space="preserve">2006.6.22</t>
  </si>
  <si>
    <t xml:space="preserve">공공처리장 </t>
  </si>
  <si>
    <r>
      <rPr>
        <sz val="10"/>
        <rFont val="Noto Sans"/>
        <family val="2"/>
      </rPr>
      <t xml:space="preserve">관리형매립시설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단계</t>
    </r>
  </si>
  <si>
    <t xml:space="preserve">2000.04.03</t>
  </si>
  <si>
    <t xml:space="preserve">군산사업소</t>
  </si>
  <si>
    <r>
      <rPr>
        <sz val="10"/>
        <rFont val="Noto Sans"/>
        <family val="2"/>
      </rPr>
      <t xml:space="preserve">관리형매립시설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단계</t>
    </r>
  </si>
  <si>
    <t xml:space="preserve">2005.5.27</t>
  </si>
  <si>
    <t xml:space="preserve">사용중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.##"/>
    <numFmt numFmtId="166" formatCode="#,##0.000;[RED]\-#,##0.000"/>
    <numFmt numFmtId="167" formatCode="\\#,##0.00;&quot;\\\\\\-&quot;#,##0.00"/>
    <numFmt numFmtId="168" formatCode="0.00%"/>
    <numFmt numFmtId="169" formatCode="_ * #,##0_ ;_ * \-#,##0_ ;_ * \-_ ;_ @_ "/>
    <numFmt numFmtId="170" formatCode="_ * #,##0.00_ ;_ * \-#,##0.00_ ;_ * \-??_ ;_ @_ "/>
    <numFmt numFmtId="171" formatCode="@"/>
    <numFmt numFmtId="172" formatCode="#,##0_ "/>
    <numFmt numFmtId="173" formatCode="\'yy\.m\.d"/>
    <numFmt numFmtId="174" formatCode="\'yy\.mm\.dd"/>
    <numFmt numFmtId="175" formatCode="yy\/m\/d"/>
    <numFmt numFmtId="176" formatCode="[$-409]m/d/yyyy"/>
    <numFmt numFmtId="177" formatCode="0_ "/>
    <numFmt numFmtId="178" formatCode="0.0_ "/>
    <numFmt numFmtId="179" formatCode="yyyy\-m\-d"/>
    <numFmt numFmtId="180" formatCode="0.00_ "/>
    <numFmt numFmtId="181" formatCode="0.0"/>
    <numFmt numFmtId="182" formatCode="\'yy/mm/dd"/>
    <numFmt numFmtId="183" formatCode="#,##0_);[RED]\(#,##0\)"/>
    <numFmt numFmtId="184" formatCode="yyyy&quot;년 &quot;m&quot;월 &quot;d\일"/>
    <numFmt numFmtId="185" formatCode="yyyy\.mm\.dd"/>
    <numFmt numFmtId="186" formatCode="_-* #,##0_-;\-* #,##0_-;_-* \-_-;_-@_-"/>
    <numFmt numFmtId="187" formatCode="_-* #,##0.0_-;&quot;\!-&quot;* #,##0.0_-;_-* \-_-;_-@_-"/>
    <numFmt numFmtId="188" formatCode="#,##0.00_);[RED]\(#,##0.00\)"/>
    <numFmt numFmtId="189" formatCode="#,##0"/>
    <numFmt numFmtId="190" formatCode="#,##0.0_);[RED]\(#,##0.0\)"/>
  </numFmts>
  <fonts count="4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바탕체"/>
      <family val="1"/>
      <charset val="129"/>
    </font>
    <font>
      <sz val="12"/>
      <color rgb="FF000000"/>
      <name val="굴림"/>
      <family val="3"/>
      <charset val="129"/>
    </font>
    <font>
      <sz val="10"/>
      <name val="돋움"/>
      <family val="3"/>
      <charset val="129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b val="true"/>
      <u val="single"/>
      <sz val="16"/>
      <name val="굴림"/>
      <family val="3"/>
      <charset val="129"/>
    </font>
    <font>
      <b val="true"/>
      <sz val="14"/>
      <name val="Noto Sans"/>
      <family val="2"/>
    </font>
    <font>
      <b val="true"/>
      <sz val="14"/>
      <name val="바탕"/>
      <family val="1"/>
      <charset val="129"/>
    </font>
    <font>
      <b val="true"/>
      <sz val="12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2"/>
      <name val="돋움체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11"/>
      <name val="DejaVu Sans"/>
      <family val="2"/>
    </font>
    <font>
      <sz val="10"/>
      <name val="굴림"/>
      <family val="3"/>
      <charset val="129"/>
    </font>
    <font>
      <b val="true"/>
      <u val="single"/>
      <sz val="15"/>
      <name val="돋움"/>
      <family val="3"/>
      <charset val="129"/>
    </font>
    <font>
      <b val="true"/>
      <u val="single"/>
      <sz val="2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vertAlign val="superscript"/>
      <sz val="10"/>
      <name val="돋움"/>
      <family val="3"/>
      <charset val="129"/>
    </font>
    <font>
      <b val="true"/>
      <u val="single"/>
      <sz val="10"/>
      <name val="돋움"/>
      <family val="3"/>
      <charset val="129"/>
    </font>
    <font>
      <b val="true"/>
      <sz val="10"/>
      <name val="굴림"/>
      <family val="3"/>
      <charset val="129"/>
    </font>
    <font>
      <b val="true"/>
      <u val="singl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sz val="10"/>
      <color rgb="FF0000FF"/>
      <name val="돋움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굴림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4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0" fillId="0" borderId="4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1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0" fillId="0" borderId="4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1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0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1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1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1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4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4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1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0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8" fillId="0" borderId="4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5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" fillId="0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21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4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1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PERSONAL" xfId="20"/>
    <cellStyle name="AeE­_PERSONAL" xfId="21"/>
    <cellStyle name="ALIGNMENT" xfId="22"/>
    <cellStyle name="C￥AØ_PERSONAL" xfId="23"/>
    <cellStyle name="Grey" xfId="24"/>
    <cellStyle name="Header1" xfId="25"/>
    <cellStyle name="Header2" xfId="26"/>
    <cellStyle name="Input [yellow]" xfId="27"/>
    <cellStyle name="Normal - Style1" xfId="28"/>
    <cellStyle name="Percent [2]" xfId="29"/>
    <cellStyle name="콤마 [0]_95" xfId="30"/>
    <cellStyle name="콤마_95" xfId="31"/>
    <cellStyle name="표준_2004년지정폐기물정산서-국립환경연구원제출" xfId="32"/>
    <cellStyle name="표준_Ⅳ-2-가" xfId="33"/>
    <cellStyle name="표준_Ⅳ-2-나" xfId="34"/>
    <cellStyle name="표준_경인청2003지정폐기물연보보고" xfId="35"/>
    <cellStyle name="표준_경인청2003지정폐기물연보보고(톤)" xfId="36"/>
    <cellStyle name="표준_경인청2003지정폐기물연보보고_지정폐기물 배출 및 처리현황 추가수정(20070731)" xfId="37"/>
    <cellStyle name="표준_김락기의원자료최종2" xfId="38"/>
    <cellStyle name="표준_연구원 보고((최종)" xfId="39"/>
    <cellStyle name="표준_연구원 보고((최종)_'04지정폐기물보고서식양식-OO시-1" xfId="40"/>
    <cellStyle name="표준_우리청관내보고서작성(절대지우지말것-수정본)" xfId="41"/>
    <cellStyle name="표준_처리시설 현황" xfId="42"/>
    <cellStyle name="표준_총3" xfId="43"/>
    <cellStyle name="표준_총3_지정폐기물 배출 및 처리현황 추가수정(20070731)" xfId="44"/>
    <cellStyle name="표준_한강청 2004 실적보고 " xfId="45"/>
    <cellStyle name="표준_한강청(05.12.07)_첫번째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30720</xdr:colOff>
      <xdr:row>9</xdr:row>
      <xdr:rowOff>218880</xdr:rowOff>
    </xdr:from>
    <xdr:to>
      <xdr:col>21</xdr:col>
      <xdr:colOff>124560</xdr:colOff>
      <xdr:row>13</xdr:row>
      <xdr:rowOff>142920</xdr:rowOff>
    </xdr:to>
    <xdr:sp>
      <xdr:nvSpPr>
        <xdr:cNvPr id="0" name="Text 1"/>
        <xdr:cNvSpPr/>
      </xdr:nvSpPr>
      <xdr:spPr>
        <a:xfrm>
          <a:off x="13502880" y="3333600"/>
          <a:ext cx="3757320" cy="1447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* </a:t>
          </a:r>
          <a:r>
            <a:rPr b="0" lang="zh-CN" sz="1100" spc="-1" strike="noStrike">
              <a:latin typeface="돋움"/>
            </a:rPr>
            <a:t>차량 종류 </a:t>
          </a:r>
          <a:r>
            <a:rPr b="0" lang="en-US" sz="1100" spc="-1" strike="noStrike">
              <a:latin typeface="돋움"/>
            </a:rPr>
            <a:t>"</a:t>
          </a:r>
          <a:r>
            <a:rPr b="0" lang="zh-CN" sz="1100" spc="-1" strike="noStrike">
              <a:latin typeface="돋움"/>
            </a:rPr>
            <a:t>액ㆍ고상</a:t>
          </a:r>
          <a:r>
            <a:rPr b="0" lang="en-US" sz="1100" spc="-1" strike="noStrike">
              <a:latin typeface="돋움"/>
            </a:rPr>
            <a:t>" </a:t>
          </a:r>
          <a:r>
            <a:rPr b="0" lang="zh-CN" sz="1100" spc="-1" strike="noStrike">
              <a:latin typeface="돋움"/>
            </a:rPr>
            <a:t>새로 추가</a:t>
          </a:r>
          <a:r>
            <a:rPr b="0" lang="en-US" sz="1100" spc="-1" strike="noStrike">
              <a:latin typeface="돋움"/>
            </a:rPr>
            <a:t>. </a:t>
          </a:r>
          <a:r>
            <a:rPr b="0" lang="zh-CN" sz="1100" spc="-1" strike="noStrike">
              <a:latin typeface="돋움"/>
            </a:rPr>
            <a:t>기존 액상</a:t>
          </a:r>
          <a:r>
            <a:rPr b="0" lang="en-US" sz="1100" spc="-1" strike="noStrike">
              <a:latin typeface="돋움"/>
            </a:rPr>
            <a:t>, </a:t>
          </a:r>
          <a:r>
            <a:rPr b="0" lang="zh-CN" sz="1100" spc="-1" strike="noStrike">
              <a:latin typeface="돋움"/>
            </a:rPr>
            <a:t>고상 </a:t>
          </a:r>
          <a:r>
            <a:rPr b="0" lang="en-US" sz="1100" spc="-1" strike="noStrike">
              <a:latin typeface="돋움"/>
            </a:rPr>
            <a:t>2</a:t>
          </a:r>
          <a:r>
            <a:rPr b="0" lang="zh-CN" sz="1100" spc="-1" strike="noStrike">
              <a:latin typeface="돋움"/>
            </a:rPr>
            <a:t>가지만 있었으나</a:t>
          </a:r>
          <a:r>
            <a:rPr b="0" lang="en-US" sz="1100" spc="-1" strike="noStrike">
              <a:latin typeface="돋움"/>
            </a:rPr>
            <a:t>, </a:t>
          </a:r>
          <a:r>
            <a:rPr b="0" lang="zh-CN" sz="1100" spc="-1" strike="noStrike">
              <a:latin typeface="돋움"/>
            </a:rPr>
            <a:t>환경청 자료 검토 결과 액ㆍ고상 추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* </a:t>
          </a:r>
          <a:r>
            <a:rPr b="0" lang="zh-CN" sz="1100" spc="-1" strike="noStrike">
              <a:latin typeface="돋움"/>
            </a:rPr>
            <a:t>영업대상 폐기물 </a:t>
          </a:r>
          <a:r>
            <a:rPr b="0" lang="en-US" sz="1100" spc="-1" strike="noStrike">
              <a:latin typeface="돋움"/>
            </a:rPr>
            <a:t>: </a:t>
          </a:r>
          <a:r>
            <a:rPr b="0" lang="zh-CN" sz="1100" spc="-1" strike="noStrike">
              <a:latin typeface="돋움"/>
            </a:rPr>
            <a:t>인ㆍ허가시 기재한 내용 입력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* </a:t>
          </a:r>
          <a:r>
            <a:rPr b="0" lang="zh-CN" sz="1100" spc="-1" strike="noStrike">
              <a:latin typeface="돋움"/>
            </a:rPr>
            <a:t>보유차량대수와 적재능력 합계 현황 일치하게 작성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86840</xdr:colOff>
      <xdr:row>3</xdr:row>
      <xdr:rowOff>133920</xdr:rowOff>
    </xdr:from>
    <xdr:to>
      <xdr:col>20</xdr:col>
      <xdr:colOff>675720</xdr:colOff>
      <xdr:row>3</xdr:row>
      <xdr:rowOff>381240</xdr:rowOff>
    </xdr:to>
    <xdr:sp>
      <xdr:nvSpPr>
        <xdr:cNvPr id="1" name="Text 1"/>
        <xdr:cNvSpPr/>
      </xdr:nvSpPr>
      <xdr:spPr>
        <a:xfrm>
          <a:off x="15405120" y="1017720"/>
          <a:ext cx="3331440" cy="247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* </a:t>
          </a:r>
          <a:r>
            <a:rPr b="0" lang="zh-CN" sz="1100" spc="-1" strike="noStrike">
              <a:latin typeface="돋움"/>
            </a:rPr>
            <a:t>매립지 종류 </a:t>
          </a:r>
          <a:r>
            <a:rPr b="0" lang="en-US" sz="1100" spc="-1" strike="noStrike">
              <a:latin typeface="돋움"/>
            </a:rPr>
            <a:t>: </a:t>
          </a:r>
          <a:r>
            <a:rPr b="0" lang="zh-CN" sz="1100" spc="-1" strike="noStrike">
              <a:latin typeface="돋움"/>
            </a:rPr>
            <a:t>관리형</a:t>
          </a:r>
          <a:r>
            <a:rPr b="0" lang="en-US" sz="1100" spc="-1" strike="noStrike">
              <a:latin typeface="돋움"/>
            </a:rPr>
            <a:t>, </a:t>
          </a:r>
          <a:r>
            <a:rPr b="0" lang="zh-CN" sz="1100" spc="-1" strike="noStrike">
              <a:latin typeface="돋움"/>
            </a:rPr>
            <a:t>차단형</a:t>
          </a:r>
          <a:r>
            <a:rPr b="0" lang="en-US" sz="1100" spc="-1" strike="noStrike">
              <a:latin typeface="돋움"/>
            </a:rPr>
            <a:t>, </a:t>
          </a:r>
          <a:r>
            <a:rPr b="0" lang="zh-CN" sz="1100" spc="-1" strike="noStrike">
              <a:latin typeface="돋움"/>
            </a:rPr>
            <a:t>기타로 기재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4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5" topLeftCell="D234" activePane="bottomRight" state="frozen"/>
      <selection pane="topLeft" activeCell="A1" activeCellId="0" sqref="A1"/>
      <selection pane="topRight" activeCell="D1" activeCellId="0" sqref="D1"/>
      <selection pane="bottomLeft" activeCell="A234" activeCellId="0" sqref="A234"/>
      <selection pane="bottomRigh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44"/>
    <col collapsed="false" customWidth="true" hidden="false" outlineLevel="0" max="2" min="2" style="1" width="4.22"/>
    <col collapsed="false" customWidth="true" hidden="false" outlineLevel="0" max="3" min="3" style="1" width="12.77"/>
    <col collapsed="false" customWidth="true" hidden="false" outlineLevel="0" max="4" min="4" style="1" width="6.88"/>
    <col collapsed="false" customWidth="true" hidden="false" outlineLevel="0" max="5" min="5" style="1" width="32.66"/>
    <col collapsed="false" customWidth="true" hidden="false" outlineLevel="0" max="6" min="6" style="2" width="21.77"/>
    <col collapsed="false" customWidth="true" hidden="false" outlineLevel="0" max="7" min="7" style="3" width="6.1"/>
    <col collapsed="false" customWidth="true" hidden="false" outlineLevel="0" max="8" min="8" style="3" width="5.88"/>
    <col collapsed="false" customWidth="true" hidden="false" outlineLevel="0" max="9" min="9" style="4" width="7.55"/>
    <col collapsed="false" customWidth="true" hidden="false" outlineLevel="0" max="11" min="10" style="3" width="7.1"/>
    <col collapsed="false" customWidth="true" hidden="false" outlineLevel="0" max="12" min="12" style="3" width="7.44"/>
    <col collapsed="false" customWidth="true" hidden="false" outlineLevel="0" max="13" min="13" style="1" width="14.21"/>
    <col collapsed="false" customWidth="true" hidden="false" outlineLevel="0" max="14" min="14" style="5" width="9.55"/>
    <col collapsed="false" customWidth="true" hidden="false" outlineLevel="0" max="15" min="15" style="5" width="10.21"/>
    <col collapsed="false" customWidth="false" hidden="false" outlineLevel="0" max="257" min="16" style="1" width="8.88"/>
  </cols>
  <sheetData>
    <row r="1" s="8" customFormat="true" ht="27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s="8" customFormat="true" ht="21" hidden="false" customHeight="true" outlineLevel="0" collapsed="false">
      <c r="A2" s="9" t="s">
        <v>1</v>
      </c>
      <c r="B2" s="10"/>
      <c r="C2" s="11"/>
      <c r="F2" s="12"/>
      <c r="G2" s="13"/>
      <c r="H2" s="13"/>
      <c r="I2" s="14"/>
      <c r="J2" s="13"/>
      <c r="K2" s="13"/>
      <c r="L2" s="13"/>
      <c r="N2" s="15"/>
      <c r="O2" s="15"/>
    </row>
    <row r="3" s="8" customFormat="true" ht="17.25" hidden="false" customHeight="true" outlineLevel="0" collapsed="false">
      <c r="B3" s="1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s="8" customFormat="true" ht="30" hidden="false" customHeight="true" outlineLevel="0" collapsed="false">
      <c r="A4" s="18" t="s">
        <v>2</v>
      </c>
      <c r="B4" s="19" t="s">
        <v>3</v>
      </c>
      <c r="C4" s="18" t="s">
        <v>4</v>
      </c>
      <c r="D4" s="18" t="s">
        <v>5</v>
      </c>
      <c r="E4" s="18" t="s">
        <v>6</v>
      </c>
      <c r="F4" s="19" t="s">
        <v>7</v>
      </c>
      <c r="G4" s="18" t="s">
        <v>8</v>
      </c>
      <c r="H4" s="18"/>
      <c r="I4" s="18"/>
      <c r="J4" s="19" t="s">
        <v>9</v>
      </c>
      <c r="K4" s="19"/>
      <c r="L4" s="19"/>
      <c r="M4" s="18" t="s">
        <v>10</v>
      </c>
      <c r="N4" s="20" t="s">
        <v>11</v>
      </c>
      <c r="O4" s="20" t="s">
        <v>12</v>
      </c>
    </row>
    <row r="5" s="8" customFormat="true" ht="30" hidden="false" customHeight="true" outlineLevel="0" collapsed="false">
      <c r="A5" s="18"/>
      <c r="B5" s="18"/>
      <c r="C5" s="18"/>
      <c r="D5" s="18"/>
      <c r="E5" s="18"/>
      <c r="F5" s="19"/>
      <c r="G5" s="18" t="s">
        <v>13</v>
      </c>
      <c r="H5" s="18" t="s">
        <v>14</v>
      </c>
      <c r="I5" s="18" t="s">
        <v>15</v>
      </c>
      <c r="J5" s="18" t="s">
        <v>13</v>
      </c>
      <c r="K5" s="18" t="s">
        <v>14</v>
      </c>
      <c r="L5" s="18" t="s">
        <v>15</v>
      </c>
      <c r="M5" s="18"/>
      <c r="N5" s="20"/>
      <c r="O5" s="20"/>
    </row>
    <row r="6" s="25" customFormat="true" ht="30" hidden="false" customHeight="true" outlineLevel="0" collapsed="false">
      <c r="A6" s="21" t="s">
        <v>16</v>
      </c>
      <c r="B6" s="21"/>
      <c r="C6" s="21"/>
      <c r="D6" s="21"/>
      <c r="E6" s="21"/>
      <c r="F6" s="21"/>
      <c r="G6" s="22" t="n">
        <v>662</v>
      </c>
      <c r="H6" s="22" t="n">
        <v>681</v>
      </c>
      <c r="I6" s="22" t="n">
        <v>623.4</v>
      </c>
      <c r="J6" s="22" t="n">
        <v>5396.678</v>
      </c>
      <c r="K6" s="22" t="n">
        <v>4007.875</v>
      </c>
      <c r="L6" s="22" t="n">
        <v>1640.1</v>
      </c>
      <c r="M6" s="23"/>
      <c r="N6" s="24"/>
      <c r="O6" s="24"/>
    </row>
    <row r="7" s="25" customFormat="true" ht="30" hidden="false" customHeight="true" outlineLevel="0" collapsed="false">
      <c r="A7" s="26" t="s">
        <v>17</v>
      </c>
      <c r="B7" s="27" t="n">
        <v>1</v>
      </c>
      <c r="C7" s="28" t="s">
        <v>18</v>
      </c>
      <c r="D7" s="28" t="s">
        <v>19</v>
      </c>
      <c r="E7" s="29" t="s">
        <v>20</v>
      </c>
      <c r="F7" s="28" t="s">
        <v>21</v>
      </c>
      <c r="G7" s="30" t="n">
        <v>5</v>
      </c>
      <c r="H7" s="30" t="n">
        <v>5</v>
      </c>
      <c r="I7" s="30"/>
      <c r="J7" s="30" t="n">
        <v>19.81</v>
      </c>
      <c r="K7" s="30" t="n">
        <v>24.4</v>
      </c>
      <c r="L7" s="30"/>
      <c r="M7" s="27" t="s">
        <v>22</v>
      </c>
      <c r="N7" s="31" t="n">
        <v>35957</v>
      </c>
      <c r="O7" s="32" t="s">
        <v>23</v>
      </c>
    </row>
    <row r="8" s="25" customFormat="true" ht="30" hidden="false" customHeight="true" outlineLevel="0" collapsed="false">
      <c r="A8" s="26" t="s">
        <v>17</v>
      </c>
      <c r="B8" s="27" t="n">
        <v>2</v>
      </c>
      <c r="C8" s="28" t="s">
        <v>24</v>
      </c>
      <c r="D8" s="28" t="s">
        <v>25</v>
      </c>
      <c r="E8" s="29" t="s">
        <v>26</v>
      </c>
      <c r="F8" s="28" t="s">
        <v>27</v>
      </c>
      <c r="G8" s="30"/>
      <c r="H8" s="30" t="n">
        <v>3</v>
      </c>
      <c r="I8" s="30"/>
      <c r="J8" s="30"/>
      <c r="K8" s="30" t="n">
        <v>18</v>
      </c>
      <c r="L8" s="30"/>
      <c r="M8" s="27" t="s">
        <v>28</v>
      </c>
      <c r="N8" s="31" t="n">
        <v>36172</v>
      </c>
      <c r="O8" s="32"/>
    </row>
    <row r="9" s="25" customFormat="true" ht="30" hidden="false" customHeight="true" outlineLevel="0" collapsed="false">
      <c r="A9" s="26" t="s">
        <v>17</v>
      </c>
      <c r="B9" s="27" t="n">
        <v>3</v>
      </c>
      <c r="C9" s="28" t="s">
        <v>29</v>
      </c>
      <c r="D9" s="28" t="s">
        <v>30</v>
      </c>
      <c r="E9" s="29" t="s">
        <v>31</v>
      </c>
      <c r="F9" s="28" t="s">
        <v>21</v>
      </c>
      <c r="G9" s="30" t="n">
        <v>2</v>
      </c>
      <c r="H9" s="30"/>
      <c r="I9" s="30" t="n">
        <v>4</v>
      </c>
      <c r="J9" s="30" t="n">
        <v>19.4</v>
      </c>
      <c r="K9" s="30"/>
      <c r="L9" s="30" t="n">
        <v>26.7</v>
      </c>
      <c r="M9" s="27" t="s">
        <v>32</v>
      </c>
      <c r="N9" s="31" t="n">
        <v>35695</v>
      </c>
      <c r="O9" s="32"/>
    </row>
    <row r="10" s="25" customFormat="true" ht="30" hidden="false" customHeight="true" outlineLevel="0" collapsed="false">
      <c r="A10" s="26" t="s">
        <v>17</v>
      </c>
      <c r="B10" s="27" t="n">
        <v>4</v>
      </c>
      <c r="C10" s="28" t="s">
        <v>33</v>
      </c>
      <c r="D10" s="28" t="s">
        <v>34</v>
      </c>
      <c r="E10" s="29" t="s">
        <v>35</v>
      </c>
      <c r="F10" s="28" t="s">
        <v>21</v>
      </c>
      <c r="G10" s="30" t="n">
        <v>12</v>
      </c>
      <c r="H10" s="30" t="n">
        <v>5</v>
      </c>
      <c r="I10" s="30" t="n">
        <v>23</v>
      </c>
      <c r="J10" s="30" t="n">
        <v>63.15</v>
      </c>
      <c r="K10" s="30" t="n">
        <v>9</v>
      </c>
      <c r="L10" s="30" t="n">
        <v>49.95</v>
      </c>
      <c r="M10" s="27" t="s">
        <v>36</v>
      </c>
      <c r="N10" s="31" t="n">
        <v>36375</v>
      </c>
      <c r="O10" s="32"/>
    </row>
    <row r="11" s="25" customFormat="true" ht="30" hidden="false" customHeight="true" outlineLevel="0" collapsed="false">
      <c r="A11" s="26" t="s">
        <v>17</v>
      </c>
      <c r="B11" s="27" t="n">
        <v>5</v>
      </c>
      <c r="C11" s="28" t="s">
        <v>37</v>
      </c>
      <c r="D11" s="28" t="s">
        <v>38</v>
      </c>
      <c r="E11" s="29" t="s">
        <v>39</v>
      </c>
      <c r="F11" s="28" t="s">
        <v>40</v>
      </c>
      <c r="G11" s="30"/>
      <c r="H11" s="30" t="n">
        <v>4</v>
      </c>
      <c r="I11" s="30"/>
      <c r="J11" s="30"/>
      <c r="K11" s="30" t="n">
        <v>16.7</v>
      </c>
      <c r="L11" s="30"/>
      <c r="M11" s="27" t="s">
        <v>41</v>
      </c>
      <c r="N11" s="31" t="n">
        <v>35758</v>
      </c>
      <c r="O11" s="32"/>
    </row>
    <row r="12" s="25" customFormat="true" ht="30" hidden="false" customHeight="true" outlineLevel="0" collapsed="false">
      <c r="A12" s="26" t="s">
        <v>17</v>
      </c>
      <c r="B12" s="27" t="n">
        <v>6</v>
      </c>
      <c r="C12" s="28" t="s">
        <v>42</v>
      </c>
      <c r="D12" s="28" t="s">
        <v>43</v>
      </c>
      <c r="E12" s="29" t="s">
        <v>44</v>
      </c>
      <c r="F12" s="28" t="s">
        <v>21</v>
      </c>
      <c r="G12" s="30"/>
      <c r="H12" s="30" t="n">
        <v>5</v>
      </c>
      <c r="I12" s="30"/>
      <c r="J12" s="30"/>
      <c r="K12" s="30" t="n">
        <v>69.88</v>
      </c>
      <c r="L12" s="30"/>
      <c r="M12" s="27" t="s">
        <v>45</v>
      </c>
      <c r="N12" s="31" t="n">
        <v>35915</v>
      </c>
      <c r="O12" s="32"/>
    </row>
    <row r="13" s="25" customFormat="true" ht="30" hidden="false" customHeight="true" outlineLevel="0" collapsed="false">
      <c r="A13" s="26" t="s">
        <v>17</v>
      </c>
      <c r="B13" s="27" t="n">
        <v>7</v>
      </c>
      <c r="C13" s="28" t="s">
        <v>46</v>
      </c>
      <c r="D13" s="28" t="s">
        <v>47</v>
      </c>
      <c r="E13" s="29" t="s">
        <v>48</v>
      </c>
      <c r="F13" s="28" t="s">
        <v>49</v>
      </c>
      <c r="G13" s="30" t="n">
        <v>2</v>
      </c>
      <c r="H13" s="30" t="n">
        <v>3</v>
      </c>
      <c r="I13" s="30"/>
      <c r="J13" s="30" t="n">
        <v>9.1</v>
      </c>
      <c r="K13" s="30" t="n">
        <v>28.5</v>
      </c>
      <c r="L13" s="30"/>
      <c r="M13" s="27" t="s">
        <v>50</v>
      </c>
      <c r="N13" s="31" t="n">
        <v>34041</v>
      </c>
      <c r="O13" s="32"/>
    </row>
    <row r="14" s="25" customFormat="true" ht="30" hidden="false" customHeight="true" outlineLevel="0" collapsed="false">
      <c r="A14" s="26" t="s">
        <v>17</v>
      </c>
      <c r="B14" s="27" t="n">
        <v>8</v>
      </c>
      <c r="C14" s="28" t="s">
        <v>51</v>
      </c>
      <c r="D14" s="28" t="s">
        <v>52</v>
      </c>
      <c r="E14" s="29" t="s">
        <v>53</v>
      </c>
      <c r="F14" s="28" t="s">
        <v>21</v>
      </c>
      <c r="G14" s="30" t="n">
        <v>2</v>
      </c>
      <c r="H14" s="30"/>
      <c r="I14" s="30" t="n">
        <v>4</v>
      </c>
      <c r="J14" s="30" t="n">
        <v>36.38</v>
      </c>
      <c r="K14" s="30"/>
      <c r="L14" s="30" t="n">
        <v>63</v>
      </c>
      <c r="M14" s="27" t="s">
        <v>54</v>
      </c>
      <c r="N14" s="31" t="n">
        <v>34041</v>
      </c>
      <c r="O14" s="32"/>
    </row>
    <row r="15" s="25" customFormat="true" ht="30" hidden="false" customHeight="true" outlineLevel="0" collapsed="false">
      <c r="A15" s="26" t="s">
        <v>17</v>
      </c>
      <c r="B15" s="27" t="n">
        <v>9</v>
      </c>
      <c r="C15" s="28" t="s">
        <v>55</v>
      </c>
      <c r="D15" s="28" t="s">
        <v>47</v>
      </c>
      <c r="E15" s="29" t="s">
        <v>56</v>
      </c>
      <c r="F15" s="28" t="s">
        <v>49</v>
      </c>
      <c r="G15" s="30" t="n">
        <v>2</v>
      </c>
      <c r="H15" s="30" t="n">
        <v>3</v>
      </c>
      <c r="I15" s="30"/>
      <c r="J15" s="30" t="n">
        <v>16.5</v>
      </c>
      <c r="K15" s="30" t="n">
        <v>26.45</v>
      </c>
      <c r="L15" s="30"/>
      <c r="M15" s="27" t="s">
        <v>57</v>
      </c>
      <c r="N15" s="31" t="n">
        <v>34046</v>
      </c>
      <c r="O15" s="32"/>
    </row>
    <row r="16" s="25" customFormat="true" ht="30" hidden="false" customHeight="true" outlineLevel="0" collapsed="false">
      <c r="A16" s="26" t="s">
        <v>17</v>
      </c>
      <c r="B16" s="27" t="n">
        <v>10</v>
      </c>
      <c r="C16" s="28" t="s">
        <v>58</v>
      </c>
      <c r="D16" s="28" t="s">
        <v>59</v>
      </c>
      <c r="E16" s="29" t="s">
        <v>60</v>
      </c>
      <c r="F16" s="28" t="s">
        <v>21</v>
      </c>
      <c r="G16" s="30" t="n">
        <v>1</v>
      </c>
      <c r="H16" s="30"/>
      <c r="I16" s="30" t="n">
        <v>15</v>
      </c>
      <c r="J16" s="30" t="n">
        <v>4.28</v>
      </c>
      <c r="K16" s="30"/>
      <c r="L16" s="30" t="n">
        <v>59.95</v>
      </c>
      <c r="M16" s="27" t="s">
        <v>61</v>
      </c>
      <c r="N16" s="31" t="n">
        <v>36080</v>
      </c>
      <c r="O16" s="32"/>
    </row>
    <row r="17" s="25" customFormat="true" ht="30" hidden="false" customHeight="true" outlineLevel="0" collapsed="false">
      <c r="A17" s="26" t="s">
        <v>17</v>
      </c>
      <c r="B17" s="27" t="n">
        <v>11</v>
      </c>
      <c r="C17" s="28" t="s">
        <v>62</v>
      </c>
      <c r="D17" s="28" t="s">
        <v>63</v>
      </c>
      <c r="E17" s="29" t="s">
        <v>64</v>
      </c>
      <c r="F17" s="28" t="s">
        <v>49</v>
      </c>
      <c r="G17" s="30"/>
      <c r="H17" s="30"/>
      <c r="I17" s="30" t="n">
        <v>5</v>
      </c>
      <c r="J17" s="30"/>
      <c r="K17" s="30"/>
      <c r="L17" s="30" t="n">
        <v>37</v>
      </c>
      <c r="M17" s="27" t="s">
        <v>65</v>
      </c>
      <c r="N17" s="31" t="n">
        <v>36193</v>
      </c>
      <c r="O17" s="32"/>
    </row>
    <row r="18" s="25" customFormat="true" ht="30" hidden="false" customHeight="true" outlineLevel="0" collapsed="false">
      <c r="A18" s="26" t="s">
        <v>17</v>
      </c>
      <c r="B18" s="27" t="n">
        <v>12</v>
      </c>
      <c r="C18" s="28" t="s">
        <v>66</v>
      </c>
      <c r="D18" s="28" t="s">
        <v>67</v>
      </c>
      <c r="E18" s="29" t="s">
        <v>68</v>
      </c>
      <c r="F18" s="28" t="s">
        <v>21</v>
      </c>
      <c r="G18" s="30" t="n">
        <v>12</v>
      </c>
      <c r="H18" s="30" t="n">
        <v>2</v>
      </c>
      <c r="I18" s="30" t="n">
        <v>2</v>
      </c>
      <c r="J18" s="30" t="n">
        <v>81.505</v>
      </c>
      <c r="K18" s="30" t="n">
        <v>6.5</v>
      </c>
      <c r="L18" s="30" t="n">
        <v>11.7</v>
      </c>
      <c r="M18" s="27" t="s">
        <v>69</v>
      </c>
      <c r="N18" s="31" t="n">
        <v>36237</v>
      </c>
      <c r="O18" s="32"/>
    </row>
    <row r="19" s="25" customFormat="true" ht="30" hidden="false" customHeight="true" outlineLevel="0" collapsed="false">
      <c r="A19" s="26" t="s">
        <v>17</v>
      </c>
      <c r="B19" s="27" t="n">
        <v>13</v>
      </c>
      <c r="C19" s="28" t="s">
        <v>70</v>
      </c>
      <c r="D19" s="28" t="s">
        <v>71</v>
      </c>
      <c r="E19" s="29" t="s">
        <v>72</v>
      </c>
      <c r="F19" s="28" t="s">
        <v>21</v>
      </c>
      <c r="G19" s="30" t="n">
        <v>2</v>
      </c>
      <c r="H19" s="30" t="n">
        <v>3</v>
      </c>
      <c r="I19" s="30"/>
      <c r="J19" s="30" t="n">
        <v>12.5</v>
      </c>
      <c r="K19" s="30" t="n">
        <v>20.25</v>
      </c>
      <c r="L19" s="30"/>
      <c r="M19" s="27" t="s">
        <v>73</v>
      </c>
      <c r="N19" s="31" t="n">
        <v>36238</v>
      </c>
      <c r="O19" s="32"/>
    </row>
    <row r="20" s="25" customFormat="true" ht="30" hidden="false" customHeight="true" outlineLevel="0" collapsed="false">
      <c r="A20" s="26" t="s">
        <v>17</v>
      </c>
      <c r="B20" s="27" t="n">
        <v>14</v>
      </c>
      <c r="C20" s="28" t="s">
        <v>74</v>
      </c>
      <c r="D20" s="28" t="s">
        <v>75</v>
      </c>
      <c r="E20" s="29" t="s">
        <v>76</v>
      </c>
      <c r="F20" s="28" t="s">
        <v>77</v>
      </c>
      <c r="G20" s="30" t="n">
        <v>6</v>
      </c>
      <c r="H20" s="30" t="n">
        <v>13</v>
      </c>
      <c r="I20" s="30"/>
      <c r="J20" s="30" t="n">
        <v>24.78</v>
      </c>
      <c r="K20" s="30" t="n">
        <v>46.3</v>
      </c>
      <c r="L20" s="30"/>
      <c r="M20" s="27" t="s">
        <v>78</v>
      </c>
      <c r="N20" s="31" t="n">
        <v>36295</v>
      </c>
      <c r="O20" s="32" t="s">
        <v>23</v>
      </c>
    </row>
    <row r="21" s="25" customFormat="true" ht="30" hidden="false" customHeight="true" outlineLevel="0" collapsed="false">
      <c r="A21" s="26" t="s">
        <v>17</v>
      </c>
      <c r="B21" s="27" t="n">
        <v>15</v>
      </c>
      <c r="C21" s="28" t="s">
        <v>79</v>
      </c>
      <c r="D21" s="28" t="s">
        <v>80</v>
      </c>
      <c r="E21" s="29" t="s">
        <v>81</v>
      </c>
      <c r="F21" s="28" t="s">
        <v>21</v>
      </c>
      <c r="G21" s="30" t="n">
        <v>25</v>
      </c>
      <c r="H21" s="30"/>
      <c r="I21" s="30" t="n">
        <v>30</v>
      </c>
      <c r="J21" s="30" t="n">
        <v>181.045</v>
      </c>
      <c r="K21" s="30"/>
      <c r="L21" s="30" t="n">
        <v>71.56</v>
      </c>
      <c r="M21" s="27" t="s">
        <v>82</v>
      </c>
      <c r="N21" s="31" t="n">
        <v>35788</v>
      </c>
      <c r="O21" s="32"/>
    </row>
    <row r="22" s="25" customFormat="true" ht="30" hidden="false" customHeight="true" outlineLevel="0" collapsed="false">
      <c r="A22" s="26" t="s">
        <v>17</v>
      </c>
      <c r="B22" s="27" t="n">
        <v>16</v>
      </c>
      <c r="C22" s="28" t="s">
        <v>83</v>
      </c>
      <c r="D22" s="28" t="s">
        <v>84</v>
      </c>
      <c r="E22" s="29" t="s">
        <v>85</v>
      </c>
      <c r="F22" s="28" t="s">
        <v>21</v>
      </c>
      <c r="G22" s="30"/>
      <c r="H22" s="30" t="n">
        <v>3</v>
      </c>
      <c r="I22" s="30"/>
      <c r="J22" s="30"/>
      <c r="K22" s="30" t="n">
        <v>14.5</v>
      </c>
      <c r="L22" s="30"/>
      <c r="M22" s="27" t="s">
        <v>86</v>
      </c>
      <c r="N22" s="31" t="n">
        <v>34038</v>
      </c>
      <c r="O22" s="32"/>
    </row>
    <row r="23" s="25" customFormat="true" ht="30" hidden="false" customHeight="true" outlineLevel="0" collapsed="false">
      <c r="A23" s="26" t="s">
        <v>17</v>
      </c>
      <c r="B23" s="27" t="n">
        <v>17</v>
      </c>
      <c r="C23" s="28" t="s">
        <v>87</v>
      </c>
      <c r="D23" s="28" t="s">
        <v>88</v>
      </c>
      <c r="E23" s="29" t="s">
        <v>89</v>
      </c>
      <c r="F23" s="28" t="s">
        <v>21</v>
      </c>
      <c r="G23" s="30" t="n">
        <v>2</v>
      </c>
      <c r="H23" s="30" t="n">
        <v>3</v>
      </c>
      <c r="I23" s="30"/>
      <c r="J23" s="30" t="n">
        <v>20</v>
      </c>
      <c r="K23" s="30" t="n">
        <v>30.5</v>
      </c>
      <c r="L23" s="30"/>
      <c r="M23" s="27" t="s">
        <v>90</v>
      </c>
      <c r="N23" s="31" t="n">
        <v>34040</v>
      </c>
      <c r="O23" s="32"/>
    </row>
    <row r="24" s="25" customFormat="true" ht="30" hidden="false" customHeight="true" outlineLevel="0" collapsed="false">
      <c r="A24" s="26" t="s">
        <v>17</v>
      </c>
      <c r="B24" s="27" t="n">
        <v>18</v>
      </c>
      <c r="C24" s="28" t="s">
        <v>91</v>
      </c>
      <c r="D24" s="28" t="s">
        <v>92</v>
      </c>
      <c r="E24" s="29" t="s">
        <v>93</v>
      </c>
      <c r="F24" s="28" t="s">
        <v>21</v>
      </c>
      <c r="G24" s="30"/>
      <c r="H24" s="30" t="n">
        <v>3</v>
      </c>
      <c r="I24" s="30"/>
      <c r="J24" s="30"/>
      <c r="K24" s="30" t="n">
        <v>21.5</v>
      </c>
      <c r="L24" s="30"/>
      <c r="M24" s="27" t="s">
        <v>94</v>
      </c>
      <c r="N24" s="31" t="n">
        <v>34041</v>
      </c>
      <c r="O24" s="32"/>
    </row>
    <row r="25" s="25" customFormat="true" ht="30" hidden="false" customHeight="true" outlineLevel="0" collapsed="false">
      <c r="A25" s="26" t="s">
        <v>17</v>
      </c>
      <c r="B25" s="27" t="n">
        <v>19</v>
      </c>
      <c r="C25" s="28" t="s">
        <v>95</v>
      </c>
      <c r="D25" s="28" t="s">
        <v>96</v>
      </c>
      <c r="E25" s="29" t="s">
        <v>97</v>
      </c>
      <c r="F25" s="28" t="s">
        <v>21</v>
      </c>
      <c r="G25" s="30" t="n">
        <v>3</v>
      </c>
      <c r="H25" s="30" t="n">
        <v>3</v>
      </c>
      <c r="I25" s="30" t="n">
        <v>1</v>
      </c>
      <c r="J25" s="30" t="n">
        <v>36.4</v>
      </c>
      <c r="K25" s="30" t="n">
        <v>41</v>
      </c>
      <c r="L25" s="30" t="n">
        <v>5</v>
      </c>
      <c r="M25" s="27" t="s">
        <v>98</v>
      </c>
      <c r="N25" s="31" t="n">
        <v>34043</v>
      </c>
      <c r="O25" s="32"/>
    </row>
    <row r="26" s="25" customFormat="true" ht="30" hidden="false" customHeight="true" outlineLevel="0" collapsed="false">
      <c r="A26" s="26" t="s">
        <v>17</v>
      </c>
      <c r="B26" s="27" t="n">
        <v>20</v>
      </c>
      <c r="C26" s="28" t="s">
        <v>99</v>
      </c>
      <c r="D26" s="28" t="s">
        <v>100</v>
      </c>
      <c r="E26" s="29" t="s">
        <v>101</v>
      </c>
      <c r="F26" s="28" t="s">
        <v>102</v>
      </c>
      <c r="G26" s="30" t="n">
        <v>11</v>
      </c>
      <c r="H26" s="30"/>
      <c r="I26" s="30" t="n">
        <v>30</v>
      </c>
      <c r="J26" s="30" t="n">
        <v>96.38</v>
      </c>
      <c r="K26" s="30"/>
      <c r="L26" s="30" t="n">
        <v>69.5</v>
      </c>
      <c r="M26" s="27" t="s">
        <v>103</v>
      </c>
      <c r="N26" s="31" t="n">
        <v>35448</v>
      </c>
      <c r="O26" s="32"/>
    </row>
    <row r="27" s="25" customFormat="true" ht="30" hidden="false" customHeight="true" outlineLevel="0" collapsed="false">
      <c r="A27" s="26" t="s">
        <v>17</v>
      </c>
      <c r="B27" s="27" t="n">
        <v>21</v>
      </c>
      <c r="C27" s="28" t="s">
        <v>104</v>
      </c>
      <c r="D27" s="28" t="s">
        <v>105</v>
      </c>
      <c r="E27" s="29" t="s">
        <v>106</v>
      </c>
      <c r="F27" s="28" t="s">
        <v>21</v>
      </c>
      <c r="G27" s="30" t="n">
        <v>8</v>
      </c>
      <c r="H27" s="30"/>
      <c r="I27" s="30" t="n">
        <v>16</v>
      </c>
      <c r="J27" s="30" t="n">
        <v>67.84</v>
      </c>
      <c r="K27" s="30"/>
      <c r="L27" s="30" t="n">
        <v>48.5</v>
      </c>
      <c r="M27" s="27" t="s">
        <v>107</v>
      </c>
      <c r="N27" s="33" t="n">
        <v>36403</v>
      </c>
      <c r="O27" s="32"/>
    </row>
    <row r="28" s="25" customFormat="true" ht="30" hidden="false" customHeight="true" outlineLevel="0" collapsed="false">
      <c r="A28" s="26" t="s">
        <v>17</v>
      </c>
      <c r="B28" s="27" t="n">
        <v>22</v>
      </c>
      <c r="C28" s="28" t="s">
        <v>108</v>
      </c>
      <c r="D28" s="28" t="s">
        <v>109</v>
      </c>
      <c r="E28" s="29" t="s">
        <v>110</v>
      </c>
      <c r="F28" s="28" t="s">
        <v>21</v>
      </c>
      <c r="G28" s="30"/>
      <c r="H28" s="30" t="n">
        <v>3</v>
      </c>
      <c r="I28" s="30"/>
      <c r="J28" s="30"/>
      <c r="K28" s="30" t="n">
        <v>58</v>
      </c>
      <c r="L28" s="30"/>
      <c r="M28" s="27" t="s">
        <v>111</v>
      </c>
      <c r="N28" s="33" t="n">
        <v>35921</v>
      </c>
      <c r="O28" s="32"/>
    </row>
    <row r="29" s="25" customFormat="true" ht="30" hidden="false" customHeight="true" outlineLevel="0" collapsed="false">
      <c r="A29" s="26" t="s">
        <v>17</v>
      </c>
      <c r="B29" s="27" t="n">
        <v>23</v>
      </c>
      <c r="C29" s="28" t="s">
        <v>112</v>
      </c>
      <c r="D29" s="28" t="s">
        <v>113</v>
      </c>
      <c r="E29" s="29" t="s">
        <v>114</v>
      </c>
      <c r="F29" s="28" t="s">
        <v>27</v>
      </c>
      <c r="G29" s="30"/>
      <c r="H29" s="30" t="n">
        <v>4</v>
      </c>
      <c r="I29" s="30"/>
      <c r="J29" s="30"/>
      <c r="K29" s="30" t="n">
        <v>46.5</v>
      </c>
      <c r="L29" s="30"/>
      <c r="M29" s="27" t="s">
        <v>115</v>
      </c>
      <c r="N29" s="33" t="n">
        <v>36056</v>
      </c>
      <c r="O29" s="32"/>
    </row>
    <row r="30" s="25" customFormat="true" ht="30" hidden="false" customHeight="true" outlineLevel="0" collapsed="false">
      <c r="A30" s="26" t="s">
        <v>17</v>
      </c>
      <c r="B30" s="27" t="n">
        <v>24</v>
      </c>
      <c r="C30" s="28" t="s">
        <v>116</v>
      </c>
      <c r="D30" s="28" t="s">
        <v>117</v>
      </c>
      <c r="E30" s="29" t="s">
        <v>118</v>
      </c>
      <c r="F30" s="28" t="s">
        <v>14</v>
      </c>
      <c r="G30" s="30"/>
      <c r="H30" s="30" t="n">
        <v>7</v>
      </c>
      <c r="I30" s="30"/>
      <c r="J30" s="30"/>
      <c r="K30" s="30" t="n">
        <v>14.9</v>
      </c>
      <c r="L30" s="30"/>
      <c r="M30" s="27" t="s">
        <v>119</v>
      </c>
      <c r="N30" s="33" t="n">
        <v>36553</v>
      </c>
      <c r="O30" s="32"/>
    </row>
    <row r="31" s="25" customFormat="true" ht="30" hidden="false" customHeight="true" outlineLevel="0" collapsed="false">
      <c r="A31" s="26" t="s">
        <v>17</v>
      </c>
      <c r="B31" s="27" t="n">
        <v>25</v>
      </c>
      <c r="C31" s="28" t="s">
        <v>120</v>
      </c>
      <c r="D31" s="28" t="s">
        <v>121</v>
      </c>
      <c r="E31" s="29" t="s">
        <v>122</v>
      </c>
      <c r="F31" s="28" t="s">
        <v>21</v>
      </c>
      <c r="G31" s="30" t="n">
        <v>2</v>
      </c>
      <c r="H31" s="30" t="n">
        <v>3</v>
      </c>
      <c r="I31" s="30" t="n">
        <v>1</v>
      </c>
      <c r="J31" s="30" t="n">
        <v>22</v>
      </c>
      <c r="K31" s="30" t="n">
        <v>20.785</v>
      </c>
      <c r="L31" s="30" t="n">
        <v>4.8</v>
      </c>
      <c r="M31" s="27" t="s">
        <v>123</v>
      </c>
      <c r="N31" s="33" t="n">
        <v>33927</v>
      </c>
      <c r="O31" s="32"/>
    </row>
    <row r="32" s="25" customFormat="true" ht="30" hidden="false" customHeight="true" outlineLevel="0" collapsed="false">
      <c r="A32" s="26" t="s">
        <v>17</v>
      </c>
      <c r="B32" s="27" t="n">
        <v>26</v>
      </c>
      <c r="C32" s="28" t="s">
        <v>124</v>
      </c>
      <c r="D32" s="28" t="s">
        <v>125</v>
      </c>
      <c r="E32" s="29" t="s">
        <v>126</v>
      </c>
      <c r="F32" s="28" t="s">
        <v>27</v>
      </c>
      <c r="G32" s="30"/>
      <c r="H32" s="30" t="n">
        <v>9</v>
      </c>
      <c r="I32" s="30"/>
      <c r="J32" s="30"/>
      <c r="K32" s="30" t="n">
        <v>163.8</v>
      </c>
      <c r="L32" s="30"/>
      <c r="M32" s="27" t="s">
        <v>127</v>
      </c>
      <c r="N32" s="33" t="n">
        <v>36587</v>
      </c>
      <c r="O32" s="32"/>
    </row>
    <row r="33" s="25" customFormat="true" ht="30" hidden="false" customHeight="true" outlineLevel="0" collapsed="false">
      <c r="A33" s="26" t="s">
        <v>17</v>
      </c>
      <c r="B33" s="27" t="n">
        <v>27</v>
      </c>
      <c r="C33" s="28" t="s">
        <v>128</v>
      </c>
      <c r="D33" s="28" t="s">
        <v>129</v>
      </c>
      <c r="E33" s="29" t="s">
        <v>130</v>
      </c>
      <c r="F33" s="28" t="s">
        <v>21</v>
      </c>
      <c r="G33" s="30" t="n">
        <v>11</v>
      </c>
      <c r="H33" s="30"/>
      <c r="I33" s="30" t="n">
        <v>10</v>
      </c>
      <c r="J33" s="30" t="n">
        <v>89.9</v>
      </c>
      <c r="K33" s="30"/>
      <c r="L33" s="30" t="n">
        <v>20</v>
      </c>
      <c r="M33" s="27" t="s">
        <v>131</v>
      </c>
      <c r="N33" s="33" t="n">
        <v>36644</v>
      </c>
      <c r="O33" s="32"/>
    </row>
    <row r="34" s="25" customFormat="true" ht="30" hidden="false" customHeight="true" outlineLevel="0" collapsed="false">
      <c r="A34" s="26" t="s">
        <v>17</v>
      </c>
      <c r="B34" s="27" t="n">
        <v>28</v>
      </c>
      <c r="C34" s="28" t="s">
        <v>132</v>
      </c>
      <c r="D34" s="28" t="s">
        <v>133</v>
      </c>
      <c r="E34" s="29" t="s">
        <v>134</v>
      </c>
      <c r="F34" s="28" t="s">
        <v>21</v>
      </c>
      <c r="G34" s="30" t="n">
        <v>4</v>
      </c>
      <c r="H34" s="30" t="n">
        <v>8</v>
      </c>
      <c r="I34" s="30" t="n">
        <v>1</v>
      </c>
      <c r="J34" s="30" t="n">
        <v>13</v>
      </c>
      <c r="K34" s="30" t="n">
        <v>13.8</v>
      </c>
      <c r="L34" s="30" t="n">
        <v>1</v>
      </c>
      <c r="M34" s="27" t="s">
        <v>135</v>
      </c>
      <c r="N34" s="33" t="n">
        <v>36656</v>
      </c>
      <c r="O34" s="32"/>
    </row>
    <row r="35" s="25" customFormat="true" ht="30" hidden="false" customHeight="true" outlineLevel="0" collapsed="false">
      <c r="A35" s="26" t="s">
        <v>17</v>
      </c>
      <c r="B35" s="27" t="n">
        <v>29</v>
      </c>
      <c r="C35" s="28" t="s">
        <v>136</v>
      </c>
      <c r="D35" s="28" t="s">
        <v>137</v>
      </c>
      <c r="E35" s="29" t="s">
        <v>138</v>
      </c>
      <c r="F35" s="28" t="s">
        <v>21</v>
      </c>
      <c r="G35" s="30" t="n">
        <v>2</v>
      </c>
      <c r="H35" s="30" t="n">
        <v>6</v>
      </c>
      <c r="I35" s="30"/>
      <c r="J35" s="30" t="n">
        <v>10</v>
      </c>
      <c r="K35" s="30" t="n">
        <v>28.1</v>
      </c>
      <c r="L35" s="30"/>
      <c r="M35" s="27" t="s">
        <v>139</v>
      </c>
      <c r="N35" s="33" t="n">
        <v>36664</v>
      </c>
      <c r="O35" s="32"/>
    </row>
    <row r="36" s="25" customFormat="true" ht="30" hidden="false" customHeight="true" outlineLevel="0" collapsed="false">
      <c r="A36" s="26" t="s">
        <v>17</v>
      </c>
      <c r="B36" s="27" t="n">
        <v>30</v>
      </c>
      <c r="C36" s="28" t="s">
        <v>140</v>
      </c>
      <c r="D36" s="28" t="s">
        <v>141</v>
      </c>
      <c r="E36" s="29" t="s">
        <v>142</v>
      </c>
      <c r="F36" s="28" t="s">
        <v>21</v>
      </c>
      <c r="G36" s="30" t="n">
        <v>4</v>
      </c>
      <c r="H36" s="30" t="n">
        <v>3</v>
      </c>
      <c r="I36" s="30" t="n">
        <v>13</v>
      </c>
      <c r="J36" s="30" t="n">
        <v>12.95</v>
      </c>
      <c r="K36" s="30" t="n">
        <v>16</v>
      </c>
      <c r="L36" s="30" t="n">
        <v>32.1</v>
      </c>
      <c r="M36" s="27" t="s">
        <v>143</v>
      </c>
      <c r="N36" s="33" t="n">
        <v>36710</v>
      </c>
      <c r="O36" s="32"/>
    </row>
    <row r="37" s="25" customFormat="true" ht="30" hidden="false" customHeight="true" outlineLevel="0" collapsed="false">
      <c r="A37" s="26" t="s">
        <v>17</v>
      </c>
      <c r="B37" s="27" t="n">
        <v>31</v>
      </c>
      <c r="C37" s="28" t="s">
        <v>144</v>
      </c>
      <c r="D37" s="28" t="s">
        <v>145</v>
      </c>
      <c r="E37" s="29" t="s">
        <v>146</v>
      </c>
      <c r="F37" s="28" t="s">
        <v>147</v>
      </c>
      <c r="G37" s="30" t="n">
        <v>2</v>
      </c>
      <c r="H37" s="30"/>
      <c r="I37" s="30"/>
      <c r="J37" s="30" t="n">
        <v>10</v>
      </c>
      <c r="K37" s="30"/>
      <c r="L37" s="30"/>
      <c r="M37" s="27" t="s">
        <v>148</v>
      </c>
      <c r="N37" s="33" t="n">
        <v>36715</v>
      </c>
      <c r="O37" s="32"/>
    </row>
    <row r="38" s="25" customFormat="true" ht="30" hidden="false" customHeight="true" outlineLevel="0" collapsed="false">
      <c r="A38" s="26" t="s">
        <v>17</v>
      </c>
      <c r="B38" s="27" t="n">
        <v>32</v>
      </c>
      <c r="C38" s="28" t="s">
        <v>149</v>
      </c>
      <c r="D38" s="28" t="s">
        <v>150</v>
      </c>
      <c r="E38" s="29" t="s">
        <v>151</v>
      </c>
      <c r="F38" s="28" t="s">
        <v>21</v>
      </c>
      <c r="G38" s="30" t="n">
        <v>3</v>
      </c>
      <c r="H38" s="30" t="n">
        <v>3</v>
      </c>
      <c r="I38" s="30" t="n">
        <v>2</v>
      </c>
      <c r="J38" s="30" t="n">
        <v>32.7</v>
      </c>
      <c r="K38" s="30" t="n">
        <v>18</v>
      </c>
      <c r="L38" s="30" t="n">
        <v>13</v>
      </c>
      <c r="M38" s="27" t="s">
        <v>152</v>
      </c>
      <c r="N38" s="33" t="n">
        <v>36740</v>
      </c>
      <c r="O38" s="32"/>
    </row>
    <row r="39" s="25" customFormat="true" ht="30" hidden="false" customHeight="true" outlineLevel="0" collapsed="false">
      <c r="A39" s="26" t="s">
        <v>17</v>
      </c>
      <c r="B39" s="27" t="n">
        <v>33</v>
      </c>
      <c r="C39" s="28" t="s">
        <v>153</v>
      </c>
      <c r="D39" s="28" t="s">
        <v>154</v>
      </c>
      <c r="E39" s="29" t="s">
        <v>155</v>
      </c>
      <c r="F39" s="28" t="s">
        <v>21</v>
      </c>
      <c r="G39" s="30" t="n">
        <v>2</v>
      </c>
      <c r="H39" s="30" t="n">
        <v>4</v>
      </c>
      <c r="I39" s="30" t="n">
        <v>3</v>
      </c>
      <c r="J39" s="30" t="n">
        <v>31.8</v>
      </c>
      <c r="K39" s="30" t="n">
        <v>59.726</v>
      </c>
      <c r="L39" s="30" t="n">
        <v>38.5</v>
      </c>
      <c r="M39" s="27" t="s">
        <v>156</v>
      </c>
      <c r="N39" s="33" t="n">
        <v>35948</v>
      </c>
      <c r="O39" s="32"/>
    </row>
    <row r="40" s="25" customFormat="true" ht="30" hidden="false" customHeight="true" outlineLevel="0" collapsed="false">
      <c r="A40" s="26" t="s">
        <v>17</v>
      </c>
      <c r="B40" s="27" t="n">
        <v>34</v>
      </c>
      <c r="C40" s="28" t="s">
        <v>157</v>
      </c>
      <c r="D40" s="28" t="s">
        <v>158</v>
      </c>
      <c r="E40" s="29" t="s">
        <v>159</v>
      </c>
      <c r="F40" s="28" t="s">
        <v>21</v>
      </c>
      <c r="G40" s="30" t="n">
        <v>2</v>
      </c>
      <c r="H40" s="30" t="n">
        <v>6</v>
      </c>
      <c r="I40" s="30"/>
      <c r="J40" s="30"/>
      <c r="K40" s="30"/>
      <c r="L40" s="30"/>
      <c r="M40" s="27" t="s">
        <v>160</v>
      </c>
      <c r="N40" s="33" t="n">
        <v>36061</v>
      </c>
      <c r="O40" s="32" t="s">
        <v>161</v>
      </c>
    </row>
    <row r="41" s="25" customFormat="true" ht="30" hidden="false" customHeight="true" outlineLevel="0" collapsed="false">
      <c r="A41" s="26" t="s">
        <v>17</v>
      </c>
      <c r="B41" s="27" t="n">
        <v>35</v>
      </c>
      <c r="C41" s="28" t="s">
        <v>162</v>
      </c>
      <c r="D41" s="28" t="s">
        <v>163</v>
      </c>
      <c r="E41" s="29" t="s">
        <v>164</v>
      </c>
      <c r="F41" s="28" t="s">
        <v>27</v>
      </c>
      <c r="G41" s="30"/>
      <c r="H41" s="30" t="n">
        <v>3</v>
      </c>
      <c r="I41" s="30"/>
      <c r="J41" s="30"/>
      <c r="K41" s="30" t="n">
        <v>59.369</v>
      </c>
      <c r="L41" s="30"/>
      <c r="M41" s="27" t="s">
        <v>165</v>
      </c>
      <c r="N41" s="33" t="n">
        <v>35405</v>
      </c>
      <c r="O41" s="32"/>
    </row>
    <row r="42" s="25" customFormat="true" ht="30" hidden="false" customHeight="true" outlineLevel="0" collapsed="false">
      <c r="A42" s="26" t="s">
        <v>17</v>
      </c>
      <c r="B42" s="27" t="n">
        <v>36</v>
      </c>
      <c r="C42" s="28" t="s">
        <v>166</v>
      </c>
      <c r="D42" s="28" t="s">
        <v>167</v>
      </c>
      <c r="E42" s="29" t="s">
        <v>168</v>
      </c>
      <c r="F42" s="28" t="s">
        <v>21</v>
      </c>
      <c r="G42" s="30" t="n">
        <v>18</v>
      </c>
      <c r="H42" s="30" t="n">
        <v>6</v>
      </c>
      <c r="I42" s="30" t="n">
        <v>6</v>
      </c>
      <c r="J42" s="30" t="n">
        <v>94.3</v>
      </c>
      <c r="K42" s="30" t="n">
        <v>19.3</v>
      </c>
      <c r="L42" s="30" t="n">
        <v>22.5</v>
      </c>
      <c r="M42" s="27" t="s">
        <v>169</v>
      </c>
      <c r="N42" s="33" t="n">
        <v>36845</v>
      </c>
      <c r="O42" s="32"/>
    </row>
    <row r="43" s="25" customFormat="true" ht="30" hidden="false" customHeight="true" outlineLevel="0" collapsed="false">
      <c r="A43" s="26" t="s">
        <v>17</v>
      </c>
      <c r="B43" s="27" t="n">
        <v>37</v>
      </c>
      <c r="C43" s="28" t="s">
        <v>170</v>
      </c>
      <c r="D43" s="28" t="s">
        <v>171</v>
      </c>
      <c r="E43" s="29" t="s">
        <v>172</v>
      </c>
      <c r="F43" s="28" t="s">
        <v>21</v>
      </c>
      <c r="G43" s="30" t="n">
        <v>3</v>
      </c>
      <c r="H43" s="30" t="n">
        <v>5</v>
      </c>
      <c r="I43" s="30"/>
      <c r="J43" s="30" t="n">
        <v>29.5</v>
      </c>
      <c r="K43" s="30" t="n">
        <v>74.5</v>
      </c>
      <c r="L43" s="30"/>
      <c r="M43" s="27" t="s">
        <v>173</v>
      </c>
      <c r="N43" s="33" t="n">
        <v>35877</v>
      </c>
      <c r="O43" s="32"/>
    </row>
    <row r="44" s="25" customFormat="true" ht="30" hidden="false" customHeight="true" outlineLevel="0" collapsed="false">
      <c r="A44" s="26" t="s">
        <v>17</v>
      </c>
      <c r="B44" s="27" t="n">
        <v>38</v>
      </c>
      <c r="C44" s="28" t="s">
        <v>174</v>
      </c>
      <c r="D44" s="28" t="s">
        <v>175</v>
      </c>
      <c r="E44" s="29" t="s">
        <v>176</v>
      </c>
      <c r="F44" s="28" t="s">
        <v>21</v>
      </c>
      <c r="G44" s="30" t="n">
        <v>2</v>
      </c>
      <c r="H44" s="30"/>
      <c r="I44" s="30" t="n">
        <v>8</v>
      </c>
      <c r="J44" s="30" t="n">
        <v>17.1</v>
      </c>
      <c r="K44" s="30"/>
      <c r="L44" s="30" t="n">
        <v>12.35</v>
      </c>
      <c r="M44" s="27" t="s">
        <v>177</v>
      </c>
      <c r="N44" s="33" t="n">
        <v>36861</v>
      </c>
      <c r="O44" s="32"/>
    </row>
    <row r="45" s="25" customFormat="true" ht="30" hidden="false" customHeight="true" outlineLevel="0" collapsed="false">
      <c r="A45" s="26" t="s">
        <v>17</v>
      </c>
      <c r="B45" s="27" t="n">
        <v>39</v>
      </c>
      <c r="C45" s="28" t="s">
        <v>178</v>
      </c>
      <c r="D45" s="28" t="s">
        <v>179</v>
      </c>
      <c r="E45" s="29" t="s">
        <v>180</v>
      </c>
      <c r="F45" s="28" t="s">
        <v>21</v>
      </c>
      <c r="G45" s="30"/>
      <c r="H45" s="30" t="n">
        <v>8</v>
      </c>
      <c r="I45" s="30"/>
      <c r="J45" s="30"/>
      <c r="K45" s="30" t="n">
        <v>17.36</v>
      </c>
      <c r="L45" s="30"/>
      <c r="M45" s="27" t="s">
        <v>181</v>
      </c>
      <c r="N45" s="33" t="n">
        <v>36861</v>
      </c>
      <c r="O45" s="32"/>
    </row>
    <row r="46" s="25" customFormat="true" ht="30" hidden="false" customHeight="true" outlineLevel="0" collapsed="false">
      <c r="A46" s="26" t="s">
        <v>17</v>
      </c>
      <c r="B46" s="27" t="n">
        <v>40</v>
      </c>
      <c r="C46" s="27" t="s">
        <v>182</v>
      </c>
      <c r="D46" s="28" t="s">
        <v>183</v>
      </c>
      <c r="E46" s="29" t="s">
        <v>184</v>
      </c>
      <c r="F46" s="28" t="s">
        <v>21</v>
      </c>
      <c r="G46" s="30" t="n">
        <v>12</v>
      </c>
      <c r="H46" s="30" t="n">
        <v>5</v>
      </c>
      <c r="I46" s="30" t="n">
        <v>16</v>
      </c>
      <c r="J46" s="30" t="n">
        <v>87.545</v>
      </c>
      <c r="K46" s="30" t="n">
        <v>13.5</v>
      </c>
      <c r="L46" s="30" t="n">
        <v>24</v>
      </c>
      <c r="M46" s="27" t="s">
        <v>185</v>
      </c>
      <c r="N46" s="33" t="n">
        <v>36924</v>
      </c>
      <c r="O46" s="32"/>
    </row>
    <row r="47" s="25" customFormat="true" ht="30" hidden="false" customHeight="true" outlineLevel="0" collapsed="false">
      <c r="A47" s="26" t="s">
        <v>17</v>
      </c>
      <c r="B47" s="27" t="n">
        <v>41</v>
      </c>
      <c r="C47" s="28" t="s">
        <v>186</v>
      </c>
      <c r="D47" s="28" t="s">
        <v>187</v>
      </c>
      <c r="E47" s="29" t="s">
        <v>188</v>
      </c>
      <c r="F47" s="28" t="s">
        <v>21</v>
      </c>
      <c r="G47" s="30" t="n">
        <v>3</v>
      </c>
      <c r="H47" s="30" t="n">
        <v>4</v>
      </c>
      <c r="I47" s="30" t="n">
        <v>2</v>
      </c>
      <c r="J47" s="30" t="n">
        <v>26.8</v>
      </c>
      <c r="K47" s="30" t="n">
        <v>34.1</v>
      </c>
      <c r="L47" s="30" t="n">
        <v>6.5</v>
      </c>
      <c r="M47" s="27" t="s">
        <v>189</v>
      </c>
      <c r="N47" s="33" t="n">
        <v>36943</v>
      </c>
      <c r="O47" s="32"/>
    </row>
    <row r="48" s="25" customFormat="true" ht="30" hidden="false" customHeight="true" outlineLevel="0" collapsed="false">
      <c r="A48" s="26" t="s">
        <v>17</v>
      </c>
      <c r="B48" s="27" t="n">
        <v>42</v>
      </c>
      <c r="C48" s="27" t="s">
        <v>190</v>
      </c>
      <c r="D48" s="28" t="s">
        <v>191</v>
      </c>
      <c r="E48" s="29" t="s">
        <v>192</v>
      </c>
      <c r="F48" s="28" t="s">
        <v>21</v>
      </c>
      <c r="G48" s="30" t="n">
        <v>4</v>
      </c>
      <c r="H48" s="30" t="n">
        <v>5</v>
      </c>
      <c r="I48" s="30" t="n">
        <v>3</v>
      </c>
      <c r="J48" s="30" t="n">
        <v>27.3</v>
      </c>
      <c r="K48" s="30" t="n">
        <v>14.2</v>
      </c>
      <c r="L48" s="30" t="n">
        <v>1.1</v>
      </c>
      <c r="M48" s="27" t="s">
        <v>193</v>
      </c>
      <c r="N48" s="33" t="n">
        <v>37021</v>
      </c>
      <c r="O48" s="32"/>
    </row>
    <row r="49" s="25" customFormat="true" ht="30" hidden="false" customHeight="true" outlineLevel="0" collapsed="false">
      <c r="A49" s="26" t="s">
        <v>17</v>
      </c>
      <c r="B49" s="27" t="n">
        <v>43</v>
      </c>
      <c r="C49" s="28" t="s">
        <v>194</v>
      </c>
      <c r="D49" s="28" t="s">
        <v>195</v>
      </c>
      <c r="E49" s="29" t="s">
        <v>196</v>
      </c>
      <c r="F49" s="28" t="s">
        <v>21</v>
      </c>
      <c r="G49" s="30" t="n">
        <v>1</v>
      </c>
      <c r="H49" s="30"/>
      <c r="I49" s="30" t="n">
        <v>5</v>
      </c>
      <c r="J49" s="30" t="n">
        <v>4.5</v>
      </c>
      <c r="K49" s="30"/>
      <c r="L49" s="30" t="n">
        <v>33</v>
      </c>
      <c r="M49" s="27" t="s">
        <v>197</v>
      </c>
      <c r="N49" s="33" t="n">
        <v>37034</v>
      </c>
      <c r="O49" s="32"/>
    </row>
    <row r="50" s="25" customFormat="true" ht="30" hidden="false" customHeight="true" outlineLevel="0" collapsed="false">
      <c r="A50" s="26" t="s">
        <v>17</v>
      </c>
      <c r="B50" s="27" t="n">
        <v>44</v>
      </c>
      <c r="C50" s="28" t="s">
        <v>198</v>
      </c>
      <c r="D50" s="28" t="s">
        <v>199</v>
      </c>
      <c r="E50" s="29" t="s">
        <v>200</v>
      </c>
      <c r="F50" s="28" t="s">
        <v>201</v>
      </c>
      <c r="G50" s="30"/>
      <c r="H50" s="30"/>
      <c r="I50" s="30" t="n">
        <v>5</v>
      </c>
      <c r="J50" s="30"/>
      <c r="K50" s="30"/>
      <c r="L50" s="30" t="n">
        <v>31</v>
      </c>
      <c r="M50" s="27" t="s">
        <v>202</v>
      </c>
      <c r="N50" s="33" t="n">
        <v>37053</v>
      </c>
      <c r="O50" s="32"/>
    </row>
    <row r="51" s="25" customFormat="true" ht="30" hidden="false" customHeight="true" outlineLevel="0" collapsed="false">
      <c r="A51" s="26" t="s">
        <v>17</v>
      </c>
      <c r="B51" s="27" t="n">
        <v>45</v>
      </c>
      <c r="C51" s="28" t="s">
        <v>203</v>
      </c>
      <c r="D51" s="28" t="s">
        <v>204</v>
      </c>
      <c r="E51" s="29" t="s">
        <v>205</v>
      </c>
      <c r="F51" s="28" t="s">
        <v>21</v>
      </c>
      <c r="G51" s="30" t="n">
        <v>1</v>
      </c>
      <c r="H51" s="30"/>
      <c r="I51" s="30" t="n">
        <v>6</v>
      </c>
      <c r="J51" s="30" t="n">
        <v>2.5</v>
      </c>
      <c r="K51" s="30"/>
      <c r="L51" s="30" t="n">
        <v>28.8</v>
      </c>
      <c r="M51" s="27" t="s">
        <v>206</v>
      </c>
      <c r="N51" s="33" t="n">
        <v>558</v>
      </c>
      <c r="O51" s="32"/>
    </row>
    <row r="52" s="25" customFormat="true" ht="30" hidden="false" customHeight="true" outlineLevel="0" collapsed="false">
      <c r="A52" s="26" t="s">
        <v>17</v>
      </c>
      <c r="B52" s="27" t="n">
        <v>46</v>
      </c>
      <c r="C52" s="28" t="s">
        <v>207</v>
      </c>
      <c r="D52" s="28" t="s">
        <v>208</v>
      </c>
      <c r="E52" s="29" t="s">
        <v>209</v>
      </c>
      <c r="F52" s="28" t="s">
        <v>210</v>
      </c>
      <c r="G52" s="30"/>
      <c r="H52" s="34" t="n">
        <v>19</v>
      </c>
      <c r="I52" s="34"/>
      <c r="J52" s="34"/>
      <c r="K52" s="34" t="n">
        <v>28.3</v>
      </c>
      <c r="L52" s="30"/>
      <c r="M52" s="27" t="s">
        <v>211</v>
      </c>
      <c r="N52" s="33" t="n">
        <v>558</v>
      </c>
      <c r="O52" s="32"/>
    </row>
    <row r="53" s="25" customFormat="true" ht="30" hidden="false" customHeight="true" outlineLevel="0" collapsed="false">
      <c r="A53" s="26" t="s">
        <v>17</v>
      </c>
      <c r="B53" s="27" t="n">
        <v>47</v>
      </c>
      <c r="C53" s="28" t="s">
        <v>212</v>
      </c>
      <c r="D53" s="28" t="s">
        <v>213</v>
      </c>
      <c r="E53" s="29" t="s">
        <v>214</v>
      </c>
      <c r="F53" s="28" t="s">
        <v>27</v>
      </c>
      <c r="G53" s="30"/>
      <c r="H53" s="30" t="n">
        <v>13</v>
      </c>
      <c r="I53" s="30"/>
      <c r="J53" s="30"/>
      <c r="K53" s="30" t="n">
        <v>16.6</v>
      </c>
      <c r="L53" s="30"/>
      <c r="M53" s="27" t="s">
        <v>215</v>
      </c>
      <c r="N53" s="33" t="n">
        <v>563</v>
      </c>
      <c r="O53" s="32"/>
    </row>
    <row r="54" s="25" customFormat="true" ht="30" hidden="false" customHeight="true" outlineLevel="0" collapsed="false">
      <c r="A54" s="26" t="s">
        <v>17</v>
      </c>
      <c r="B54" s="27" t="n">
        <v>48</v>
      </c>
      <c r="C54" s="28" t="s">
        <v>216</v>
      </c>
      <c r="D54" s="28" t="s">
        <v>217</v>
      </c>
      <c r="E54" s="29" t="s">
        <v>218</v>
      </c>
      <c r="F54" s="28" t="s">
        <v>201</v>
      </c>
      <c r="G54" s="30" t="n">
        <v>8</v>
      </c>
      <c r="H54" s="30" t="n">
        <v>5</v>
      </c>
      <c r="I54" s="30" t="n">
        <v>8</v>
      </c>
      <c r="J54" s="30" t="n">
        <v>61.26</v>
      </c>
      <c r="K54" s="30" t="n">
        <v>13.25</v>
      </c>
      <c r="L54" s="30" t="n">
        <v>17.7</v>
      </c>
      <c r="M54" s="27" t="s">
        <v>219</v>
      </c>
      <c r="N54" s="33" t="n">
        <v>606</v>
      </c>
      <c r="O54" s="32"/>
    </row>
    <row r="55" s="25" customFormat="true" ht="30" hidden="false" customHeight="true" outlineLevel="0" collapsed="false">
      <c r="A55" s="26" t="s">
        <v>17</v>
      </c>
      <c r="B55" s="27" t="n">
        <v>49</v>
      </c>
      <c r="C55" s="28" t="s">
        <v>220</v>
      </c>
      <c r="D55" s="28" t="s">
        <v>221</v>
      </c>
      <c r="E55" s="29" t="s">
        <v>222</v>
      </c>
      <c r="F55" s="28" t="s">
        <v>27</v>
      </c>
      <c r="G55" s="30" t="n">
        <v>2</v>
      </c>
      <c r="H55" s="30" t="n">
        <v>4</v>
      </c>
      <c r="I55" s="30"/>
      <c r="J55" s="30" t="n">
        <v>16</v>
      </c>
      <c r="K55" s="30" t="n">
        <v>33.5</v>
      </c>
      <c r="L55" s="30"/>
      <c r="M55" s="27" t="s">
        <v>223</v>
      </c>
      <c r="N55" s="33" t="n">
        <v>636</v>
      </c>
      <c r="O55" s="32"/>
    </row>
    <row r="56" s="25" customFormat="true" ht="30" hidden="false" customHeight="true" outlineLevel="0" collapsed="false">
      <c r="A56" s="26" t="s">
        <v>17</v>
      </c>
      <c r="B56" s="27" t="n">
        <v>50</v>
      </c>
      <c r="C56" s="28" t="s">
        <v>224</v>
      </c>
      <c r="D56" s="28" t="s">
        <v>225</v>
      </c>
      <c r="E56" s="29" t="s">
        <v>226</v>
      </c>
      <c r="F56" s="28" t="s">
        <v>227</v>
      </c>
      <c r="G56" s="30" t="n">
        <v>3</v>
      </c>
      <c r="H56" s="30" t="n">
        <v>3</v>
      </c>
      <c r="I56" s="30"/>
      <c r="J56" s="30" t="n">
        <v>20.5</v>
      </c>
      <c r="K56" s="30" t="n">
        <v>16.4</v>
      </c>
      <c r="L56" s="30"/>
      <c r="M56" s="27" t="s">
        <v>228</v>
      </c>
      <c r="N56" s="33" t="n">
        <v>37196</v>
      </c>
      <c r="O56" s="32"/>
    </row>
    <row r="57" s="25" customFormat="true" ht="30" hidden="false" customHeight="true" outlineLevel="0" collapsed="false">
      <c r="A57" s="26" t="s">
        <v>17</v>
      </c>
      <c r="B57" s="27" t="n">
        <v>51</v>
      </c>
      <c r="C57" s="28" t="s">
        <v>229</v>
      </c>
      <c r="D57" s="28" t="s">
        <v>230</v>
      </c>
      <c r="E57" s="29" t="s">
        <v>231</v>
      </c>
      <c r="F57" s="28" t="s">
        <v>21</v>
      </c>
      <c r="G57" s="30" t="n">
        <v>2</v>
      </c>
      <c r="H57" s="30" t="n">
        <v>3</v>
      </c>
      <c r="I57" s="30" t="n">
        <v>1</v>
      </c>
      <c r="J57" s="30" t="n">
        <v>9</v>
      </c>
      <c r="K57" s="30" t="n">
        <v>27</v>
      </c>
      <c r="L57" s="30" t="n">
        <v>5</v>
      </c>
      <c r="M57" s="27" t="s">
        <v>232</v>
      </c>
      <c r="N57" s="33" t="n">
        <v>37335</v>
      </c>
      <c r="O57" s="32"/>
    </row>
    <row r="58" s="25" customFormat="true" ht="30" hidden="false" customHeight="true" outlineLevel="0" collapsed="false">
      <c r="A58" s="26" t="s">
        <v>17</v>
      </c>
      <c r="B58" s="27" t="n">
        <v>52</v>
      </c>
      <c r="C58" s="28" t="s">
        <v>233</v>
      </c>
      <c r="D58" s="28" t="s">
        <v>234</v>
      </c>
      <c r="E58" s="29" t="s">
        <v>235</v>
      </c>
      <c r="F58" s="28" t="s">
        <v>236</v>
      </c>
      <c r="G58" s="30" t="n">
        <v>6</v>
      </c>
      <c r="H58" s="30"/>
      <c r="I58" s="30"/>
      <c r="J58" s="30" t="n">
        <v>87.137</v>
      </c>
      <c r="K58" s="30"/>
      <c r="L58" s="30"/>
      <c r="M58" s="27" t="s">
        <v>237</v>
      </c>
      <c r="N58" s="33" t="n">
        <v>37370</v>
      </c>
      <c r="O58" s="32"/>
    </row>
    <row r="59" s="25" customFormat="true" ht="30" hidden="false" customHeight="true" outlineLevel="0" collapsed="false">
      <c r="A59" s="26" t="s">
        <v>17</v>
      </c>
      <c r="B59" s="27" t="n">
        <v>53</v>
      </c>
      <c r="C59" s="28" t="s">
        <v>238</v>
      </c>
      <c r="D59" s="28" t="s">
        <v>239</v>
      </c>
      <c r="E59" s="29" t="s">
        <v>240</v>
      </c>
      <c r="F59" s="28" t="s">
        <v>241</v>
      </c>
      <c r="G59" s="30"/>
      <c r="H59" s="30" t="n">
        <v>14</v>
      </c>
      <c r="I59" s="30"/>
      <c r="J59" s="30"/>
      <c r="K59" s="30" t="n">
        <v>17.9</v>
      </c>
      <c r="L59" s="30"/>
      <c r="M59" s="27"/>
      <c r="N59" s="33" t="n">
        <v>37376</v>
      </c>
      <c r="O59" s="32"/>
    </row>
    <row r="60" s="25" customFormat="true" ht="30" hidden="false" customHeight="true" outlineLevel="0" collapsed="false">
      <c r="A60" s="26" t="s">
        <v>17</v>
      </c>
      <c r="B60" s="27" t="n">
        <v>54</v>
      </c>
      <c r="C60" s="28" t="s">
        <v>242</v>
      </c>
      <c r="D60" s="28" t="s">
        <v>243</v>
      </c>
      <c r="E60" s="29" t="s">
        <v>244</v>
      </c>
      <c r="F60" s="28" t="s">
        <v>201</v>
      </c>
      <c r="G60" s="30" t="n">
        <v>3</v>
      </c>
      <c r="H60" s="30" t="n">
        <v>4</v>
      </c>
      <c r="I60" s="30" t="n">
        <v>4</v>
      </c>
      <c r="J60" s="30" t="n">
        <v>9.65</v>
      </c>
      <c r="K60" s="30" t="n">
        <v>13.5</v>
      </c>
      <c r="L60" s="30" t="n">
        <v>5.5</v>
      </c>
      <c r="M60" s="27" t="s">
        <v>245</v>
      </c>
      <c r="N60" s="33" t="n">
        <v>37411</v>
      </c>
      <c r="O60" s="32"/>
    </row>
    <row r="61" s="25" customFormat="true" ht="30" hidden="false" customHeight="true" outlineLevel="0" collapsed="false">
      <c r="A61" s="26" t="s">
        <v>17</v>
      </c>
      <c r="B61" s="27" t="n">
        <v>55</v>
      </c>
      <c r="C61" s="28" t="s">
        <v>246</v>
      </c>
      <c r="D61" s="28" t="s">
        <v>247</v>
      </c>
      <c r="E61" s="29" t="s">
        <v>248</v>
      </c>
      <c r="F61" s="28" t="s">
        <v>21</v>
      </c>
      <c r="G61" s="30" t="n">
        <v>3</v>
      </c>
      <c r="H61" s="30"/>
      <c r="I61" s="30" t="n">
        <v>3</v>
      </c>
      <c r="J61" s="30" t="n">
        <v>9.2</v>
      </c>
      <c r="K61" s="30"/>
      <c r="L61" s="30" t="n">
        <v>16.3</v>
      </c>
      <c r="M61" s="27" t="s">
        <v>249</v>
      </c>
      <c r="N61" s="33" t="n">
        <v>37443</v>
      </c>
      <c r="O61" s="32"/>
    </row>
    <row r="62" s="25" customFormat="true" ht="30" hidden="false" customHeight="true" outlineLevel="0" collapsed="false">
      <c r="A62" s="26" t="s">
        <v>17</v>
      </c>
      <c r="B62" s="27" t="n">
        <v>56</v>
      </c>
      <c r="C62" s="28" t="s">
        <v>250</v>
      </c>
      <c r="D62" s="28" t="s">
        <v>251</v>
      </c>
      <c r="E62" s="29" t="s">
        <v>252</v>
      </c>
      <c r="F62" s="28" t="s">
        <v>253</v>
      </c>
      <c r="G62" s="30"/>
      <c r="H62" s="30" t="n">
        <v>14</v>
      </c>
      <c r="I62" s="30"/>
      <c r="J62" s="30"/>
      <c r="K62" s="30" t="n">
        <v>15.5</v>
      </c>
      <c r="L62" s="30"/>
      <c r="M62" s="27" t="s">
        <v>254</v>
      </c>
      <c r="N62" s="33" t="n">
        <v>37443</v>
      </c>
      <c r="O62" s="32"/>
    </row>
    <row r="63" s="25" customFormat="true" ht="30" hidden="false" customHeight="true" outlineLevel="0" collapsed="false">
      <c r="A63" s="26" t="s">
        <v>17</v>
      </c>
      <c r="B63" s="27" t="n">
        <v>57</v>
      </c>
      <c r="C63" s="28" t="s">
        <v>255</v>
      </c>
      <c r="D63" s="28" t="s">
        <v>256</v>
      </c>
      <c r="E63" s="29" t="s">
        <v>257</v>
      </c>
      <c r="F63" s="28" t="s">
        <v>258</v>
      </c>
      <c r="G63" s="30"/>
      <c r="H63" s="30" t="n">
        <v>12</v>
      </c>
      <c r="I63" s="30"/>
      <c r="J63" s="30"/>
      <c r="K63" s="30" t="n">
        <v>23.25</v>
      </c>
      <c r="L63" s="30"/>
      <c r="M63" s="27" t="s">
        <v>259</v>
      </c>
      <c r="N63" s="33" t="n">
        <v>37449</v>
      </c>
      <c r="O63" s="32"/>
    </row>
    <row r="64" s="25" customFormat="true" ht="30" hidden="false" customHeight="true" outlineLevel="0" collapsed="false">
      <c r="A64" s="26" t="s">
        <v>17</v>
      </c>
      <c r="B64" s="27" t="n">
        <v>58</v>
      </c>
      <c r="C64" s="28" t="s">
        <v>260</v>
      </c>
      <c r="D64" s="28" t="s">
        <v>261</v>
      </c>
      <c r="E64" s="29" t="s">
        <v>262</v>
      </c>
      <c r="F64" s="28" t="s">
        <v>27</v>
      </c>
      <c r="G64" s="30"/>
      <c r="H64" s="30" t="n">
        <v>9</v>
      </c>
      <c r="I64" s="30"/>
      <c r="J64" s="30"/>
      <c r="K64" s="30" t="n">
        <v>195.5</v>
      </c>
      <c r="L64" s="30"/>
      <c r="M64" s="27" t="s">
        <v>263</v>
      </c>
      <c r="N64" s="33" t="n">
        <v>37460</v>
      </c>
      <c r="O64" s="32"/>
    </row>
    <row r="65" s="25" customFormat="true" ht="30" hidden="false" customHeight="true" outlineLevel="0" collapsed="false">
      <c r="A65" s="26" t="s">
        <v>17</v>
      </c>
      <c r="B65" s="27" t="n">
        <v>59</v>
      </c>
      <c r="C65" s="28" t="s">
        <v>264</v>
      </c>
      <c r="D65" s="28" t="s">
        <v>265</v>
      </c>
      <c r="E65" s="29" t="s">
        <v>266</v>
      </c>
      <c r="F65" s="28" t="s">
        <v>21</v>
      </c>
      <c r="G65" s="30" t="n">
        <v>4</v>
      </c>
      <c r="H65" s="30" t="n">
        <v>2</v>
      </c>
      <c r="I65" s="30" t="n">
        <v>1</v>
      </c>
      <c r="J65" s="30" t="n">
        <v>10.4</v>
      </c>
      <c r="K65" s="30" t="n">
        <v>3</v>
      </c>
      <c r="L65" s="30" t="n">
        <v>11</v>
      </c>
      <c r="M65" s="27" t="s">
        <v>267</v>
      </c>
      <c r="N65" s="33" t="n">
        <v>37686</v>
      </c>
      <c r="O65" s="32"/>
    </row>
    <row r="66" s="25" customFormat="true" ht="30" hidden="false" customHeight="true" outlineLevel="0" collapsed="false">
      <c r="A66" s="26" t="s">
        <v>17</v>
      </c>
      <c r="B66" s="27" t="n">
        <v>60</v>
      </c>
      <c r="C66" s="28" t="s">
        <v>268</v>
      </c>
      <c r="D66" s="28" t="s">
        <v>269</v>
      </c>
      <c r="E66" s="29" t="s">
        <v>270</v>
      </c>
      <c r="F66" s="28" t="s">
        <v>27</v>
      </c>
      <c r="G66" s="30"/>
      <c r="H66" s="30" t="n">
        <v>3</v>
      </c>
      <c r="I66" s="30"/>
      <c r="J66" s="30"/>
      <c r="K66" s="30" t="n">
        <v>18.4</v>
      </c>
      <c r="L66" s="30"/>
      <c r="M66" s="27" t="s">
        <v>271</v>
      </c>
      <c r="N66" s="33" t="n">
        <v>37776</v>
      </c>
      <c r="O66" s="32"/>
    </row>
    <row r="67" s="25" customFormat="true" ht="30" hidden="false" customHeight="true" outlineLevel="0" collapsed="false">
      <c r="A67" s="26" t="s">
        <v>17</v>
      </c>
      <c r="B67" s="27" t="n">
        <v>61</v>
      </c>
      <c r="C67" s="28" t="s">
        <v>272</v>
      </c>
      <c r="D67" s="28" t="s">
        <v>273</v>
      </c>
      <c r="E67" s="29" t="s">
        <v>274</v>
      </c>
      <c r="F67" s="28" t="s">
        <v>21</v>
      </c>
      <c r="G67" s="30" t="n">
        <v>3</v>
      </c>
      <c r="H67" s="30"/>
      <c r="I67" s="30" t="n">
        <v>7</v>
      </c>
      <c r="J67" s="30" t="n">
        <v>9.5</v>
      </c>
      <c r="K67" s="30"/>
      <c r="L67" s="30" t="n">
        <v>54.5</v>
      </c>
      <c r="M67" s="27" t="s">
        <v>275</v>
      </c>
      <c r="N67" s="33" t="n">
        <v>37784</v>
      </c>
      <c r="O67" s="32"/>
    </row>
    <row r="68" s="25" customFormat="true" ht="30" hidden="false" customHeight="true" outlineLevel="0" collapsed="false">
      <c r="A68" s="26" t="s">
        <v>17</v>
      </c>
      <c r="B68" s="27" t="n">
        <v>62</v>
      </c>
      <c r="C68" s="28" t="s">
        <v>276</v>
      </c>
      <c r="D68" s="28" t="s">
        <v>277</v>
      </c>
      <c r="E68" s="29" t="s">
        <v>278</v>
      </c>
      <c r="F68" s="28" t="s">
        <v>279</v>
      </c>
      <c r="G68" s="30" t="n">
        <v>3</v>
      </c>
      <c r="H68" s="30"/>
      <c r="I68" s="30"/>
      <c r="J68" s="30" t="n">
        <v>9.5</v>
      </c>
      <c r="K68" s="30"/>
      <c r="L68" s="30"/>
      <c r="M68" s="27" t="s">
        <v>280</v>
      </c>
      <c r="N68" s="33" t="n">
        <v>37898</v>
      </c>
      <c r="O68" s="32"/>
    </row>
    <row r="69" s="25" customFormat="true" ht="30" hidden="false" customHeight="true" outlineLevel="0" collapsed="false">
      <c r="A69" s="26" t="s">
        <v>17</v>
      </c>
      <c r="B69" s="27" t="n">
        <v>63</v>
      </c>
      <c r="C69" s="27" t="s">
        <v>281</v>
      </c>
      <c r="D69" s="28" t="s">
        <v>282</v>
      </c>
      <c r="E69" s="29" t="s">
        <v>283</v>
      </c>
      <c r="F69" s="28" t="s">
        <v>21</v>
      </c>
      <c r="G69" s="30" t="n">
        <v>3</v>
      </c>
      <c r="H69" s="30"/>
      <c r="I69" s="30" t="n">
        <v>7</v>
      </c>
      <c r="J69" s="30" t="n">
        <v>30.61</v>
      </c>
      <c r="K69" s="30"/>
      <c r="L69" s="30" t="n">
        <v>22</v>
      </c>
      <c r="M69" s="27" t="s">
        <v>284</v>
      </c>
      <c r="N69" s="33" t="n">
        <v>37960</v>
      </c>
      <c r="O69" s="32"/>
    </row>
    <row r="70" s="25" customFormat="true" ht="30" hidden="false" customHeight="true" outlineLevel="0" collapsed="false">
      <c r="A70" s="26" t="s">
        <v>17</v>
      </c>
      <c r="B70" s="27" t="n">
        <v>64</v>
      </c>
      <c r="C70" s="28" t="s">
        <v>285</v>
      </c>
      <c r="D70" s="28" t="s">
        <v>286</v>
      </c>
      <c r="E70" s="29" t="s">
        <v>287</v>
      </c>
      <c r="F70" s="28" t="s">
        <v>288</v>
      </c>
      <c r="G70" s="30"/>
      <c r="H70" s="30" t="n">
        <v>3</v>
      </c>
      <c r="I70" s="30"/>
      <c r="J70" s="30"/>
      <c r="K70" s="30" t="n">
        <v>13.7</v>
      </c>
      <c r="L70" s="30"/>
      <c r="M70" s="27" t="s">
        <v>289</v>
      </c>
      <c r="N70" s="33" t="n">
        <v>37985</v>
      </c>
      <c r="O70" s="32"/>
    </row>
    <row r="71" s="25" customFormat="true" ht="30" hidden="false" customHeight="true" outlineLevel="0" collapsed="false">
      <c r="A71" s="26" t="s">
        <v>17</v>
      </c>
      <c r="B71" s="27" t="n">
        <v>65</v>
      </c>
      <c r="C71" s="28" t="s">
        <v>290</v>
      </c>
      <c r="D71" s="28" t="s">
        <v>291</v>
      </c>
      <c r="E71" s="29" t="s">
        <v>292</v>
      </c>
      <c r="F71" s="28" t="s">
        <v>293</v>
      </c>
      <c r="G71" s="30" t="n">
        <v>2</v>
      </c>
      <c r="H71" s="30"/>
      <c r="I71" s="30"/>
      <c r="J71" s="30" t="n">
        <v>10</v>
      </c>
      <c r="K71" s="30"/>
      <c r="L71" s="30"/>
      <c r="M71" s="27" t="s">
        <v>294</v>
      </c>
      <c r="N71" s="33" t="n">
        <v>38100</v>
      </c>
      <c r="O71" s="32"/>
    </row>
    <row r="72" s="25" customFormat="true" ht="30" hidden="false" customHeight="true" outlineLevel="0" collapsed="false">
      <c r="A72" s="26" t="s">
        <v>17</v>
      </c>
      <c r="B72" s="27" t="n">
        <v>66</v>
      </c>
      <c r="C72" s="27" t="s">
        <v>295</v>
      </c>
      <c r="D72" s="28" t="s">
        <v>296</v>
      </c>
      <c r="E72" s="29" t="s">
        <v>297</v>
      </c>
      <c r="F72" s="28" t="s">
        <v>298</v>
      </c>
      <c r="G72" s="30" t="n">
        <v>4</v>
      </c>
      <c r="H72" s="30"/>
      <c r="I72" s="30"/>
      <c r="J72" s="30" t="n">
        <v>93.152</v>
      </c>
      <c r="K72" s="30"/>
      <c r="L72" s="30"/>
      <c r="M72" s="27" t="s">
        <v>299</v>
      </c>
      <c r="N72" s="33" t="n">
        <v>38126</v>
      </c>
      <c r="O72" s="32" t="s">
        <v>300</v>
      </c>
    </row>
    <row r="73" s="25" customFormat="true" ht="30" hidden="false" customHeight="true" outlineLevel="0" collapsed="false">
      <c r="A73" s="26" t="s">
        <v>17</v>
      </c>
      <c r="B73" s="27" t="n">
        <v>67</v>
      </c>
      <c r="C73" s="28" t="s">
        <v>301</v>
      </c>
      <c r="D73" s="28" t="s">
        <v>302</v>
      </c>
      <c r="E73" s="29" t="s">
        <v>303</v>
      </c>
      <c r="F73" s="28" t="s">
        <v>304</v>
      </c>
      <c r="G73" s="30" t="n">
        <v>6</v>
      </c>
      <c r="H73" s="30"/>
      <c r="I73" s="30"/>
      <c r="J73" s="30" t="n">
        <v>100.5</v>
      </c>
      <c r="K73" s="30"/>
      <c r="L73" s="30"/>
      <c r="M73" s="27" t="s">
        <v>305</v>
      </c>
      <c r="N73" s="33" t="n">
        <v>37635</v>
      </c>
      <c r="O73" s="32" t="s">
        <v>306</v>
      </c>
    </row>
    <row r="74" s="25" customFormat="true" ht="30" hidden="false" customHeight="true" outlineLevel="0" collapsed="false">
      <c r="A74" s="26" t="s">
        <v>17</v>
      </c>
      <c r="B74" s="27" t="n">
        <v>68</v>
      </c>
      <c r="C74" s="28" t="s">
        <v>307</v>
      </c>
      <c r="D74" s="28" t="s">
        <v>308</v>
      </c>
      <c r="E74" s="29" t="s">
        <v>309</v>
      </c>
      <c r="F74" s="28" t="s">
        <v>21</v>
      </c>
      <c r="G74" s="30" t="n">
        <v>2</v>
      </c>
      <c r="H74" s="30" t="n">
        <v>3</v>
      </c>
      <c r="I74" s="30" t="n">
        <v>1</v>
      </c>
      <c r="J74" s="30" t="n">
        <v>10</v>
      </c>
      <c r="K74" s="30" t="n">
        <v>17</v>
      </c>
      <c r="L74" s="30" t="n">
        <v>0.8</v>
      </c>
      <c r="M74" s="27" t="s">
        <v>310</v>
      </c>
      <c r="N74" s="33" t="n">
        <v>38239</v>
      </c>
      <c r="O74" s="32"/>
    </row>
    <row r="75" s="25" customFormat="true" ht="30" hidden="false" customHeight="true" outlineLevel="0" collapsed="false">
      <c r="A75" s="26" t="s">
        <v>17</v>
      </c>
      <c r="B75" s="27" t="n">
        <v>69</v>
      </c>
      <c r="C75" s="28" t="s">
        <v>311</v>
      </c>
      <c r="D75" s="28" t="s">
        <v>312</v>
      </c>
      <c r="E75" s="29" t="s">
        <v>313</v>
      </c>
      <c r="F75" s="28" t="s">
        <v>21</v>
      </c>
      <c r="G75" s="30" t="n">
        <v>4</v>
      </c>
      <c r="H75" s="30" t="n">
        <v>3</v>
      </c>
      <c r="I75" s="30"/>
      <c r="J75" s="30" t="n">
        <v>10</v>
      </c>
      <c r="K75" s="30" t="n">
        <v>23</v>
      </c>
      <c r="L75" s="30"/>
      <c r="M75" s="27" t="s">
        <v>314</v>
      </c>
      <c r="N75" s="33" t="n">
        <v>38239</v>
      </c>
      <c r="O75" s="32"/>
    </row>
    <row r="76" s="25" customFormat="true" ht="30" hidden="false" customHeight="true" outlineLevel="0" collapsed="false">
      <c r="A76" s="26" t="s">
        <v>17</v>
      </c>
      <c r="B76" s="27" t="n">
        <v>70</v>
      </c>
      <c r="C76" s="28" t="s">
        <v>315</v>
      </c>
      <c r="D76" s="28" t="s">
        <v>316</v>
      </c>
      <c r="E76" s="29" t="s">
        <v>317</v>
      </c>
      <c r="F76" s="28" t="s">
        <v>21</v>
      </c>
      <c r="G76" s="30" t="n">
        <v>2</v>
      </c>
      <c r="H76" s="30" t="n">
        <v>3</v>
      </c>
      <c r="I76" s="30"/>
      <c r="J76" s="30" t="n">
        <v>9.5</v>
      </c>
      <c r="K76" s="30" t="n">
        <v>19.5</v>
      </c>
      <c r="L76" s="30"/>
      <c r="M76" s="27" t="s">
        <v>318</v>
      </c>
      <c r="N76" s="33" t="n">
        <v>38264</v>
      </c>
      <c r="O76" s="32"/>
    </row>
    <row r="77" s="25" customFormat="true" ht="30" hidden="false" customHeight="true" outlineLevel="0" collapsed="false">
      <c r="A77" s="26" t="s">
        <v>17</v>
      </c>
      <c r="B77" s="27" t="n">
        <v>71</v>
      </c>
      <c r="C77" s="28" t="s">
        <v>319</v>
      </c>
      <c r="D77" s="28" t="s">
        <v>320</v>
      </c>
      <c r="E77" s="29" t="s">
        <v>321</v>
      </c>
      <c r="F77" s="28" t="s">
        <v>27</v>
      </c>
      <c r="G77" s="30"/>
      <c r="H77" s="30" t="n">
        <v>4</v>
      </c>
      <c r="I77" s="30"/>
      <c r="J77" s="30"/>
      <c r="K77" s="30" t="n">
        <v>37.5</v>
      </c>
      <c r="L77" s="30"/>
      <c r="M77" s="27" t="s">
        <v>322</v>
      </c>
      <c r="N77" s="33" t="n">
        <v>38299</v>
      </c>
      <c r="O77" s="32"/>
    </row>
    <row r="78" s="25" customFormat="true" ht="30" hidden="false" customHeight="true" outlineLevel="0" collapsed="false">
      <c r="A78" s="26" t="s">
        <v>17</v>
      </c>
      <c r="B78" s="27" t="n">
        <v>72</v>
      </c>
      <c r="C78" s="28" t="s">
        <v>323</v>
      </c>
      <c r="D78" s="28" t="s">
        <v>324</v>
      </c>
      <c r="E78" s="29" t="s">
        <v>325</v>
      </c>
      <c r="F78" s="28" t="s">
        <v>14</v>
      </c>
      <c r="G78" s="30"/>
      <c r="H78" s="30" t="n">
        <v>11</v>
      </c>
      <c r="I78" s="30"/>
      <c r="J78" s="30"/>
      <c r="K78" s="30" t="n">
        <v>17</v>
      </c>
      <c r="L78" s="30"/>
      <c r="M78" s="27" t="s">
        <v>326</v>
      </c>
      <c r="N78" s="33" t="n">
        <v>38317</v>
      </c>
      <c r="O78" s="32"/>
    </row>
    <row r="79" s="25" customFormat="true" ht="30" hidden="false" customHeight="true" outlineLevel="0" collapsed="false">
      <c r="A79" s="26" t="s">
        <v>17</v>
      </c>
      <c r="B79" s="27" t="n">
        <v>73</v>
      </c>
      <c r="C79" s="28" t="s">
        <v>327</v>
      </c>
      <c r="D79" s="28" t="s">
        <v>328</v>
      </c>
      <c r="E79" s="29" t="s">
        <v>329</v>
      </c>
      <c r="F79" s="28" t="s">
        <v>27</v>
      </c>
      <c r="G79" s="30" t="n">
        <v>2</v>
      </c>
      <c r="H79" s="30" t="n">
        <v>3</v>
      </c>
      <c r="I79" s="30"/>
      <c r="J79" s="30" t="n">
        <v>10</v>
      </c>
      <c r="K79" s="30" t="n">
        <v>14.5</v>
      </c>
      <c r="L79" s="30"/>
      <c r="M79" s="27" t="s">
        <v>330</v>
      </c>
      <c r="N79" s="33" t="n">
        <v>38344</v>
      </c>
      <c r="O79" s="32"/>
    </row>
    <row r="80" s="25" customFormat="true" ht="30" hidden="false" customHeight="true" outlineLevel="0" collapsed="false">
      <c r="A80" s="26" t="s">
        <v>17</v>
      </c>
      <c r="B80" s="27" t="n">
        <v>74</v>
      </c>
      <c r="C80" s="28" t="s">
        <v>331</v>
      </c>
      <c r="D80" s="28" t="s">
        <v>332</v>
      </c>
      <c r="E80" s="29" t="s">
        <v>333</v>
      </c>
      <c r="F80" s="28" t="s">
        <v>334</v>
      </c>
      <c r="G80" s="30" t="n">
        <v>8</v>
      </c>
      <c r="H80" s="30"/>
      <c r="I80" s="30"/>
      <c r="J80" s="30" t="n">
        <v>119.9</v>
      </c>
      <c r="K80" s="30"/>
      <c r="L80" s="30"/>
      <c r="M80" s="27" t="s">
        <v>335</v>
      </c>
      <c r="N80" s="33" t="n">
        <v>38366</v>
      </c>
      <c r="O80" s="32"/>
    </row>
    <row r="81" s="25" customFormat="true" ht="30" hidden="false" customHeight="true" outlineLevel="0" collapsed="false">
      <c r="A81" s="26" t="s">
        <v>17</v>
      </c>
      <c r="B81" s="27" t="n">
        <v>75</v>
      </c>
      <c r="C81" s="27" t="s">
        <v>336</v>
      </c>
      <c r="D81" s="28" t="s">
        <v>337</v>
      </c>
      <c r="E81" s="29" t="s">
        <v>338</v>
      </c>
      <c r="F81" s="28" t="s">
        <v>339</v>
      </c>
      <c r="G81" s="30" t="n">
        <v>10</v>
      </c>
      <c r="H81" s="30"/>
      <c r="I81" s="30"/>
      <c r="J81" s="30" t="n">
        <v>210.954</v>
      </c>
      <c r="K81" s="30"/>
      <c r="L81" s="30"/>
      <c r="M81" s="27" t="s">
        <v>340</v>
      </c>
      <c r="N81" s="33" t="n">
        <v>38376</v>
      </c>
      <c r="O81" s="32"/>
    </row>
    <row r="82" s="25" customFormat="true" ht="30" hidden="false" customHeight="true" outlineLevel="0" collapsed="false">
      <c r="A82" s="26" t="s">
        <v>17</v>
      </c>
      <c r="B82" s="27" t="n">
        <v>76</v>
      </c>
      <c r="C82" s="28" t="s">
        <v>341</v>
      </c>
      <c r="D82" s="28" t="s">
        <v>342</v>
      </c>
      <c r="E82" s="29" t="s">
        <v>343</v>
      </c>
      <c r="F82" s="28" t="s">
        <v>344</v>
      </c>
      <c r="G82" s="30"/>
      <c r="H82" s="30" t="n">
        <v>2</v>
      </c>
      <c r="I82" s="30"/>
      <c r="J82" s="30"/>
      <c r="K82" s="30" t="n">
        <v>23.2</v>
      </c>
      <c r="L82" s="30"/>
      <c r="M82" s="27" t="s">
        <v>345</v>
      </c>
      <c r="N82" s="33" t="n">
        <v>38520</v>
      </c>
      <c r="O82" s="32"/>
    </row>
    <row r="83" s="25" customFormat="true" ht="30" hidden="false" customHeight="true" outlineLevel="0" collapsed="false">
      <c r="A83" s="26" t="s">
        <v>17</v>
      </c>
      <c r="B83" s="27" t="n">
        <v>77</v>
      </c>
      <c r="C83" s="28" t="s">
        <v>346</v>
      </c>
      <c r="D83" s="28" t="s">
        <v>347</v>
      </c>
      <c r="E83" s="29" t="s">
        <v>348</v>
      </c>
      <c r="F83" s="28" t="s">
        <v>349</v>
      </c>
      <c r="G83" s="30" t="n">
        <v>5</v>
      </c>
      <c r="H83" s="30" t="n">
        <v>4</v>
      </c>
      <c r="I83" s="30" t="n">
        <v>25</v>
      </c>
      <c r="J83" s="30" t="n">
        <v>47.35</v>
      </c>
      <c r="K83" s="30" t="n">
        <v>16.3</v>
      </c>
      <c r="L83" s="30" t="n">
        <v>61.6</v>
      </c>
      <c r="M83" s="27" t="s">
        <v>350</v>
      </c>
      <c r="N83" s="33" t="n">
        <v>38652</v>
      </c>
      <c r="O83" s="32"/>
    </row>
    <row r="84" s="25" customFormat="true" ht="30" hidden="false" customHeight="true" outlineLevel="0" collapsed="false">
      <c r="A84" s="26" t="s">
        <v>17</v>
      </c>
      <c r="B84" s="27" t="n">
        <v>78</v>
      </c>
      <c r="C84" s="28" t="s">
        <v>351</v>
      </c>
      <c r="D84" s="28" t="s">
        <v>352</v>
      </c>
      <c r="E84" s="29" t="s">
        <v>353</v>
      </c>
      <c r="F84" s="28" t="s">
        <v>354</v>
      </c>
      <c r="G84" s="30" t="n">
        <v>2</v>
      </c>
      <c r="H84" s="30"/>
      <c r="I84" s="30"/>
      <c r="J84" s="30" t="n">
        <v>9.5</v>
      </c>
      <c r="K84" s="30"/>
      <c r="L84" s="30"/>
      <c r="M84" s="27" t="s">
        <v>355</v>
      </c>
      <c r="N84" s="35" t="n">
        <v>38673</v>
      </c>
      <c r="O84" s="32"/>
    </row>
    <row r="85" s="25" customFormat="true" ht="30" hidden="false" customHeight="true" outlineLevel="0" collapsed="false">
      <c r="A85" s="26" t="s">
        <v>17</v>
      </c>
      <c r="B85" s="27" t="n">
        <v>79</v>
      </c>
      <c r="C85" s="28" t="s">
        <v>356</v>
      </c>
      <c r="D85" s="28" t="s">
        <v>357</v>
      </c>
      <c r="E85" s="29" t="s">
        <v>358</v>
      </c>
      <c r="F85" s="28" t="s">
        <v>359</v>
      </c>
      <c r="G85" s="30"/>
      <c r="H85" s="30" t="n">
        <v>3</v>
      </c>
      <c r="I85" s="30"/>
      <c r="J85" s="30"/>
      <c r="K85" s="30" t="n">
        <v>17.109</v>
      </c>
      <c r="L85" s="30"/>
      <c r="M85" s="27" t="s">
        <v>360</v>
      </c>
      <c r="N85" s="35" t="n">
        <v>38678</v>
      </c>
      <c r="O85" s="32"/>
    </row>
    <row r="86" s="25" customFormat="true" ht="30" hidden="false" customHeight="true" outlineLevel="0" collapsed="false">
      <c r="A86" s="26" t="s">
        <v>17</v>
      </c>
      <c r="B86" s="27" t="n">
        <v>80</v>
      </c>
      <c r="C86" s="28" t="s">
        <v>361</v>
      </c>
      <c r="D86" s="28" t="s">
        <v>362</v>
      </c>
      <c r="E86" s="29" t="s">
        <v>363</v>
      </c>
      <c r="F86" s="28" t="s">
        <v>27</v>
      </c>
      <c r="G86" s="30"/>
      <c r="H86" s="30" t="n">
        <v>6</v>
      </c>
      <c r="I86" s="30"/>
      <c r="J86" s="30"/>
      <c r="K86" s="30" t="n">
        <v>8.98</v>
      </c>
      <c r="L86" s="30"/>
      <c r="M86" s="27" t="s">
        <v>364</v>
      </c>
      <c r="N86" s="35" t="n">
        <v>38686</v>
      </c>
      <c r="O86" s="32"/>
    </row>
    <row r="87" s="25" customFormat="true" ht="30" hidden="false" customHeight="true" outlineLevel="0" collapsed="false">
      <c r="A87" s="26" t="s">
        <v>17</v>
      </c>
      <c r="B87" s="27" t="n">
        <v>81</v>
      </c>
      <c r="C87" s="28" t="s">
        <v>365</v>
      </c>
      <c r="D87" s="28" t="s">
        <v>366</v>
      </c>
      <c r="E87" s="29" t="s">
        <v>367</v>
      </c>
      <c r="F87" s="28" t="s">
        <v>27</v>
      </c>
      <c r="G87" s="30"/>
      <c r="H87" s="30" t="n">
        <v>4</v>
      </c>
      <c r="I87" s="30"/>
      <c r="J87" s="30"/>
      <c r="K87" s="30" t="n">
        <v>14.5</v>
      </c>
      <c r="L87" s="30"/>
      <c r="M87" s="27" t="s">
        <v>368</v>
      </c>
      <c r="N87" s="35" t="n">
        <v>38713</v>
      </c>
      <c r="O87" s="32"/>
    </row>
    <row r="88" s="41" customFormat="true" ht="30" hidden="false" customHeight="true" outlineLevel="0" collapsed="false">
      <c r="A88" s="26" t="s">
        <v>17</v>
      </c>
      <c r="B88" s="26" t="n">
        <v>82</v>
      </c>
      <c r="C88" s="36" t="s">
        <v>369</v>
      </c>
      <c r="D88" s="36" t="s">
        <v>370</v>
      </c>
      <c r="E88" s="37" t="s">
        <v>371</v>
      </c>
      <c r="F88" s="36" t="s">
        <v>372</v>
      </c>
      <c r="G88" s="34" t="n">
        <v>2</v>
      </c>
      <c r="H88" s="34" t="n">
        <v>3</v>
      </c>
      <c r="I88" s="38"/>
      <c r="J88" s="34" t="n">
        <v>20</v>
      </c>
      <c r="K88" s="38" t="n">
        <v>58.75</v>
      </c>
      <c r="L88" s="34"/>
      <c r="M88" s="39" t="s">
        <v>373</v>
      </c>
      <c r="N88" s="35" t="n">
        <v>38757</v>
      </c>
      <c r="O88" s="40"/>
    </row>
    <row r="89" s="41" customFormat="true" ht="30" hidden="false" customHeight="true" outlineLevel="0" collapsed="false">
      <c r="A89" s="26" t="s">
        <v>17</v>
      </c>
      <c r="B89" s="26" t="n">
        <v>83</v>
      </c>
      <c r="C89" s="36" t="s">
        <v>374</v>
      </c>
      <c r="D89" s="36" t="s">
        <v>375</v>
      </c>
      <c r="E89" s="37" t="s">
        <v>376</v>
      </c>
      <c r="F89" s="36" t="s">
        <v>377</v>
      </c>
      <c r="G89" s="34"/>
      <c r="H89" s="34" t="n">
        <v>3</v>
      </c>
      <c r="I89" s="38"/>
      <c r="J89" s="34"/>
      <c r="K89" s="38" t="n">
        <v>21.5</v>
      </c>
      <c r="L89" s="34"/>
      <c r="M89" s="39" t="s">
        <v>378</v>
      </c>
      <c r="N89" s="35" t="n">
        <v>38768</v>
      </c>
      <c r="O89" s="40"/>
    </row>
    <row r="90" s="41" customFormat="true" ht="30" hidden="false" customHeight="true" outlineLevel="0" collapsed="false">
      <c r="A90" s="26" t="s">
        <v>17</v>
      </c>
      <c r="B90" s="26" t="n">
        <v>84</v>
      </c>
      <c r="C90" s="36" t="s">
        <v>379</v>
      </c>
      <c r="D90" s="36" t="s">
        <v>380</v>
      </c>
      <c r="E90" s="37" t="s">
        <v>381</v>
      </c>
      <c r="F90" s="39" t="s">
        <v>382</v>
      </c>
      <c r="G90" s="34"/>
      <c r="H90" s="34" t="n">
        <v>3</v>
      </c>
      <c r="I90" s="38"/>
      <c r="J90" s="34"/>
      <c r="K90" s="38" t="n">
        <v>21.5</v>
      </c>
      <c r="L90" s="34"/>
      <c r="M90" s="39" t="s">
        <v>383</v>
      </c>
      <c r="N90" s="35" t="n">
        <v>38790</v>
      </c>
      <c r="O90" s="40"/>
    </row>
    <row r="91" s="41" customFormat="true" ht="30" hidden="false" customHeight="true" outlineLevel="0" collapsed="false">
      <c r="A91" s="26" t="s">
        <v>17</v>
      </c>
      <c r="B91" s="26" t="n">
        <v>85</v>
      </c>
      <c r="C91" s="36" t="s">
        <v>384</v>
      </c>
      <c r="D91" s="36" t="s">
        <v>385</v>
      </c>
      <c r="E91" s="37" t="s">
        <v>386</v>
      </c>
      <c r="F91" s="39" t="s">
        <v>387</v>
      </c>
      <c r="G91" s="34" t="n">
        <v>5</v>
      </c>
      <c r="H91" s="34"/>
      <c r="I91" s="38"/>
      <c r="J91" s="34" t="n">
        <v>68.4</v>
      </c>
      <c r="K91" s="38"/>
      <c r="L91" s="34"/>
      <c r="M91" s="39" t="s">
        <v>388</v>
      </c>
      <c r="N91" s="35" t="n">
        <v>38841</v>
      </c>
      <c r="O91" s="40"/>
    </row>
    <row r="92" s="41" customFormat="true" ht="30" hidden="false" customHeight="true" outlineLevel="0" collapsed="false">
      <c r="A92" s="26" t="s">
        <v>17</v>
      </c>
      <c r="B92" s="26" t="n">
        <v>86</v>
      </c>
      <c r="C92" s="36" t="s">
        <v>389</v>
      </c>
      <c r="D92" s="36" t="s">
        <v>390</v>
      </c>
      <c r="E92" s="37" t="s">
        <v>391</v>
      </c>
      <c r="F92" s="39" t="s">
        <v>392</v>
      </c>
      <c r="G92" s="34"/>
      <c r="H92" s="34" t="n">
        <v>3</v>
      </c>
      <c r="I92" s="38"/>
      <c r="J92" s="34"/>
      <c r="K92" s="38" t="n">
        <v>21.5</v>
      </c>
      <c r="L92" s="34"/>
      <c r="M92" s="39" t="s">
        <v>393</v>
      </c>
      <c r="N92" s="35" t="n">
        <v>38917</v>
      </c>
      <c r="O92" s="40"/>
    </row>
    <row r="93" s="41" customFormat="true" ht="30" hidden="false" customHeight="true" outlineLevel="0" collapsed="false">
      <c r="A93" s="26" t="s">
        <v>17</v>
      </c>
      <c r="B93" s="26" t="n">
        <v>87</v>
      </c>
      <c r="C93" s="36" t="s">
        <v>394</v>
      </c>
      <c r="D93" s="36" t="s">
        <v>395</v>
      </c>
      <c r="E93" s="37" t="s">
        <v>396</v>
      </c>
      <c r="F93" s="36" t="s">
        <v>397</v>
      </c>
      <c r="G93" s="34" t="n">
        <v>3</v>
      </c>
      <c r="H93" s="34"/>
      <c r="I93" s="38"/>
      <c r="J93" s="34" t="n">
        <v>11.68</v>
      </c>
      <c r="K93" s="38"/>
      <c r="L93" s="34"/>
      <c r="M93" s="39" t="s">
        <v>398</v>
      </c>
      <c r="N93" s="35" t="n">
        <v>38961</v>
      </c>
      <c r="O93" s="40"/>
    </row>
    <row r="94" s="41" customFormat="true" ht="30" hidden="false" customHeight="true" outlineLevel="0" collapsed="false">
      <c r="A94" s="26" t="s">
        <v>17</v>
      </c>
      <c r="B94" s="26" t="n">
        <v>88</v>
      </c>
      <c r="C94" s="36" t="s">
        <v>399</v>
      </c>
      <c r="D94" s="36" t="s">
        <v>400</v>
      </c>
      <c r="E94" s="37" t="s">
        <v>401</v>
      </c>
      <c r="F94" s="36" t="s">
        <v>402</v>
      </c>
      <c r="G94" s="34" t="n">
        <v>2</v>
      </c>
      <c r="H94" s="34"/>
      <c r="I94" s="42" t="n">
        <v>3</v>
      </c>
      <c r="J94" s="34" t="n">
        <v>9.33</v>
      </c>
      <c r="K94" s="42"/>
      <c r="L94" s="34" t="n">
        <v>17</v>
      </c>
      <c r="M94" s="39" t="s">
        <v>403</v>
      </c>
      <c r="N94" s="35" t="n">
        <v>39010</v>
      </c>
      <c r="O94" s="40"/>
    </row>
    <row r="95" s="41" customFormat="true" ht="30" hidden="false" customHeight="true" outlineLevel="0" collapsed="false">
      <c r="A95" s="26" t="s">
        <v>17</v>
      </c>
      <c r="B95" s="26" t="n">
        <v>89</v>
      </c>
      <c r="C95" s="36" t="s">
        <v>404</v>
      </c>
      <c r="D95" s="36" t="s">
        <v>405</v>
      </c>
      <c r="E95" s="37" t="s">
        <v>406</v>
      </c>
      <c r="F95" s="36" t="s">
        <v>407</v>
      </c>
      <c r="G95" s="34" t="n">
        <v>2</v>
      </c>
      <c r="H95" s="34"/>
      <c r="I95" s="42"/>
      <c r="J95" s="34" t="n">
        <v>48</v>
      </c>
      <c r="K95" s="42"/>
      <c r="L95" s="34"/>
      <c r="M95" s="39" t="s">
        <v>408</v>
      </c>
      <c r="N95" s="35" t="n">
        <v>39021</v>
      </c>
      <c r="O95" s="40"/>
    </row>
    <row r="96" s="41" customFormat="true" ht="30" hidden="false" customHeight="true" outlineLevel="0" collapsed="false">
      <c r="A96" s="26" t="s">
        <v>17</v>
      </c>
      <c r="B96" s="26" t="n">
        <v>90</v>
      </c>
      <c r="C96" s="39" t="s">
        <v>409</v>
      </c>
      <c r="D96" s="36" t="s">
        <v>410</v>
      </c>
      <c r="E96" s="37" t="s">
        <v>411</v>
      </c>
      <c r="F96" s="36" t="s">
        <v>412</v>
      </c>
      <c r="G96" s="34"/>
      <c r="H96" s="34" t="n">
        <v>3</v>
      </c>
      <c r="I96" s="38"/>
      <c r="J96" s="34"/>
      <c r="K96" s="42" t="n">
        <v>14.15</v>
      </c>
      <c r="L96" s="34"/>
      <c r="M96" s="39" t="s">
        <v>413</v>
      </c>
      <c r="N96" s="35" t="n">
        <v>39065</v>
      </c>
      <c r="O96" s="40"/>
    </row>
    <row r="97" s="48" customFormat="true" ht="30" hidden="false" customHeight="true" outlineLevel="0" collapsed="false">
      <c r="A97" s="26" t="s">
        <v>414</v>
      </c>
      <c r="B97" s="26" t="n">
        <v>1</v>
      </c>
      <c r="C97" s="43" t="s">
        <v>415</v>
      </c>
      <c r="D97" s="44" t="s">
        <v>416</v>
      </c>
      <c r="E97" s="45" t="s">
        <v>417</v>
      </c>
      <c r="F97" s="28" t="s">
        <v>418</v>
      </c>
      <c r="G97" s="34" t="n">
        <v>6</v>
      </c>
      <c r="H97" s="34" t="n">
        <v>2</v>
      </c>
      <c r="I97" s="34" t="n">
        <v>5</v>
      </c>
      <c r="J97" s="34" t="n">
        <v>78.35</v>
      </c>
      <c r="K97" s="34" t="n">
        <v>32.22</v>
      </c>
      <c r="L97" s="34" t="n">
        <v>67.3</v>
      </c>
      <c r="M97" s="46" t="s">
        <v>419</v>
      </c>
      <c r="N97" s="47" t="s">
        <v>420</v>
      </c>
      <c r="O97" s="40"/>
    </row>
    <row r="98" s="48" customFormat="true" ht="30" hidden="false" customHeight="true" outlineLevel="0" collapsed="false">
      <c r="A98" s="26" t="s">
        <v>414</v>
      </c>
      <c r="B98" s="49" t="n">
        <v>2</v>
      </c>
      <c r="C98" s="50" t="s">
        <v>421</v>
      </c>
      <c r="D98" s="51" t="s">
        <v>422</v>
      </c>
      <c r="E98" s="52" t="s">
        <v>423</v>
      </c>
      <c r="F98" s="53" t="s">
        <v>418</v>
      </c>
      <c r="G98" s="54" t="n">
        <v>5</v>
      </c>
      <c r="H98" s="54" t="n">
        <v>3</v>
      </c>
      <c r="I98" s="54"/>
      <c r="J98" s="34" t="n">
        <v>68.56</v>
      </c>
      <c r="K98" s="54" t="n">
        <v>24</v>
      </c>
      <c r="L98" s="54"/>
      <c r="M98" s="55" t="s">
        <v>424</v>
      </c>
      <c r="N98" s="55" t="s">
        <v>425</v>
      </c>
      <c r="O98" s="56"/>
    </row>
    <row r="99" s="48" customFormat="true" ht="30" hidden="false" customHeight="true" outlineLevel="0" collapsed="false">
      <c r="A99" s="26" t="s">
        <v>414</v>
      </c>
      <c r="B99" s="26" t="n">
        <v>3</v>
      </c>
      <c r="C99" s="50" t="s">
        <v>426</v>
      </c>
      <c r="D99" s="51" t="s">
        <v>427</v>
      </c>
      <c r="E99" s="52" t="s">
        <v>428</v>
      </c>
      <c r="F99" s="53" t="s">
        <v>418</v>
      </c>
      <c r="G99" s="54" t="n">
        <v>2</v>
      </c>
      <c r="H99" s="54" t="n">
        <v>2</v>
      </c>
      <c r="I99" s="54" t="n">
        <v>5</v>
      </c>
      <c r="J99" s="54" t="n">
        <v>19.2</v>
      </c>
      <c r="K99" s="54" t="n">
        <v>22.5</v>
      </c>
      <c r="L99" s="54" t="n">
        <v>29.7</v>
      </c>
      <c r="M99" s="55" t="s">
        <v>429</v>
      </c>
      <c r="N99" s="55" t="s">
        <v>430</v>
      </c>
      <c r="O99" s="56"/>
    </row>
    <row r="100" s="48" customFormat="true" ht="30" hidden="false" customHeight="true" outlineLevel="0" collapsed="false">
      <c r="A100" s="26" t="s">
        <v>414</v>
      </c>
      <c r="B100" s="49" t="n">
        <v>4</v>
      </c>
      <c r="C100" s="50" t="s">
        <v>431</v>
      </c>
      <c r="D100" s="51" t="s">
        <v>96</v>
      </c>
      <c r="E100" s="52" t="s">
        <v>432</v>
      </c>
      <c r="F100" s="53" t="s">
        <v>418</v>
      </c>
      <c r="G100" s="54" t="n">
        <v>2</v>
      </c>
      <c r="H100" s="54" t="n">
        <v>3</v>
      </c>
      <c r="I100" s="54"/>
      <c r="J100" s="54" t="n">
        <v>10.5</v>
      </c>
      <c r="K100" s="54" t="n">
        <v>19</v>
      </c>
      <c r="L100" s="54"/>
      <c r="M100" s="55" t="s">
        <v>433</v>
      </c>
      <c r="N100" s="55" t="s">
        <v>434</v>
      </c>
      <c r="O100" s="56"/>
    </row>
    <row r="101" s="48" customFormat="true" ht="30" hidden="false" customHeight="true" outlineLevel="0" collapsed="false">
      <c r="A101" s="26" t="s">
        <v>414</v>
      </c>
      <c r="B101" s="26" t="n">
        <v>5</v>
      </c>
      <c r="C101" s="43" t="s">
        <v>435</v>
      </c>
      <c r="D101" s="44" t="s">
        <v>436</v>
      </c>
      <c r="E101" s="45" t="s">
        <v>437</v>
      </c>
      <c r="F101" s="28" t="s">
        <v>418</v>
      </c>
      <c r="G101" s="34" t="n">
        <v>6</v>
      </c>
      <c r="H101" s="34"/>
      <c r="I101" s="34"/>
      <c r="J101" s="34" t="n">
        <v>134</v>
      </c>
      <c r="K101" s="34"/>
      <c r="L101" s="34"/>
      <c r="M101" s="47" t="s">
        <v>438</v>
      </c>
      <c r="N101" s="47" t="s">
        <v>439</v>
      </c>
      <c r="O101" s="40"/>
    </row>
    <row r="102" s="48" customFormat="true" ht="30" hidden="false" customHeight="true" outlineLevel="0" collapsed="false">
      <c r="A102" s="26" t="s">
        <v>414</v>
      </c>
      <c r="B102" s="49" t="n">
        <v>6</v>
      </c>
      <c r="C102" s="43" t="s">
        <v>440</v>
      </c>
      <c r="D102" s="44" t="s">
        <v>441</v>
      </c>
      <c r="E102" s="45" t="s">
        <v>442</v>
      </c>
      <c r="F102" s="28" t="s">
        <v>418</v>
      </c>
      <c r="G102" s="34"/>
      <c r="H102" s="34" t="n">
        <v>3</v>
      </c>
      <c r="I102" s="34"/>
      <c r="J102" s="34"/>
      <c r="K102" s="34" t="n">
        <v>19</v>
      </c>
      <c r="L102" s="34"/>
      <c r="M102" s="46" t="s">
        <v>443</v>
      </c>
      <c r="N102" s="47" t="s">
        <v>444</v>
      </c>
      <c r="O102" s="40"/>
    </row>
    <row r="103" s="48" customFormat="true" ht="30" hidden="false" customHeight="true" outlineLevel="0" collapsed="false">
      <c r="A103" s="26" t="s">
        <v>414</v>
      </c>
      <c r="B103" s="26" t="n">
        <v>7</v>
      </c>
      <c r="C103" s="43" t="s">
        <v>445</v>
      </c>
      <c r="D103" s="44" t="s">
        <v>446</v>
      </c>
      <c r="E103" s="45" t="s">
        <v>447</v>
      </c>
      <c r="F103" s="28" t="s">
        <v>418</v>
      </c>
      <c r="G103" s="34" t="n">
        <v>13</v>
      </c>
      <c r="H103" s="34" t="n">
        <v>3</v>
      </c>
      <c r="I103" s="34" t="n">
        <v>10</v>
      </c>
      <c r="J103" s="34" t="n">
        <v>80.966</v>
      </c>
      <c r="K103" s="34" t="n">
        <v>21</v>
      </c>
      <c r="L103" s="34" t="n">
        <v>24.2</v>
      </c>
      <c r="M103" s="46" t="s">
        <v>448</v>
      </c>
      <c r="N103" s="47" t="s">
        <v>449</v>
      </c>
      <c r="O103" s="40"/>
    </row>
    <row r="104" s="48" customFormat="true" ht="30" hidden="false" customHeight="true" outlineLevel="0" collapsed="false">
      <c r="A104" s="26" t="s">
        <v>414</v>
      </c>
      <c r="B104" s="49" t="n">
        <v>8</v>
      </c>
      <c r="C104" s="43" t="s">
        <v>450</v>
      </c>
      <c r="D104" s="44" t="s">
        <v>451</v>
      </c>
      <c r="E104" s="45" t="s">
        <v>452</v>
      </c>
      <c r="F104" s="28" t="s">
        <v>418</v>
      </c>
      <c r="G104" s="34"/>
      <c r="H104" s="34" t="n">
        <v>3</v>
      </c>
      <c r="I104" s="34"/>
      <c r="J104" s="34"/>
      <c r="K104" s="34" t="n">
        <v>40</v>
      </c>
      <c r="L104" s="34"/>
      <c r="M104" s="47" t="s">
        <v>453</v>
      </c>
      <c r="N104" s="47" t="s">
        <v>454</v>
      </c>
      <c r="O104" s="40"/>
    </row>
    <row r="105" s="48" customFormat="true" ht="30" hidden="false" customHeight="true" outlineLevel="0" collapsed="false">
      <c r="A105" s="26" t="s">
        <v>414</v>
      </c>
      <c r="B105" s="26" t="n">
        <v>9</v>
      </c>
      <c r="C105" s="43" t="s">
        <v>455</v>
      </c>
      <c r="D105" s="44" t="s">
        <v>456</v>
      </c>
      <c r="E105" s="45" t="s">
        <v>457</v>
      </c>
      <c r="F105" s="28" t="s">
        <v>418</v>
      </c>
      <c r="G105" s="34" t="n">
        <v>2</v>
      </c>
      <c r="H105" s="34" t="n">
        <v>3</v>
      </c>
      <c r="I105" s="34"/>
      <c r="J105" s="34" t="n">
        <v>10</v>
      </c>
      <c r="K105" s="34" t="n">
        <v>21</v>
      </c>
      <c r="L105" s="34"/>
      <c r="M105" s="47" t="s">
        <v>458</v>
      </c>
      <c r="N105" s="47" t="s">
        <v>459</v>
      </c>
      <c r="O105" s="40"/>
    </row>
    <row r="106" s="48" customFormat="true" ht="30" hidden="false" customHeight="true" outlineLevel="0" collapsed="false">
      <c r="A106" s="26" t="s">
        <v>414</v>
      </c>
      <c r="B106" s="49" t="n">
        <v>10</v>
      </c>
      <c r="C106" s="43" t="s">
        <v>460</v>
      </c>
      <c r="D106" s="44" t="s">
        <v>461</v>
      </c>
      <c r="E106" s="45" t="s">
        <v>462</v>
      </c>
      <c r="F106" s="28" t="s">
        <v>418</v>
      </c>
      <c r="G106" s="34" t="n">
        <v>3</v>
      </c>
      <c r="H106" s="34" t="n">
        <v>3</v>
      </c>
      <c r="I106" s="34"/>
      <c r="J106" s="34" t="n">
        <v>11</v>
      </c>
      <c r="K106" s="34" t="n">
        <v>26.232</v>
      </c>
      <c r="L106" s="34"/>
      <c r="M106" s="47" t="s">
        <v>463</v>
      </c>
      <c r="N106" s="47" t="s">
        <v>464</v>
      </c>
      <c r="O106" s="40"/>
    </row>
    <row r="107" s="48" customFormat="true" ht="30" hidden="false" customHeight="true" outlineLevel="0" collapsed="false">
      <c r="A107" s="26" t="s">
        <v>414</v>
      </c>
      <c r="B107" s="57" t="n">
        <v>11</v>
      </c>
      <c r="C107" s="43" t="s">
        <v>465</v>
      </c>
      <c r="D107" s="44" t="s">
        <v>466</v>
      </c>
      <c r="E107" s="45" t="s">
        <v>467</v>
      </c>
      <c r="F107" s="28" t="s">
        <v>468</v>
      </c>
      <c r="G107" s="34" t="n">
        <v>3</v>
      </c>
      <c r="H107" s="34" t="n">
        <v>4</v>
      </c>
      <c r="I107" s="34"/>
      <c r="J107" s="34" t="n">
        <v>12</v>
      </c>
      <c r="K107" s="34" t="n">
        <v>16</v>
      </c>
      <c r="L107" s="34"/>
      <c r="M107" s="47" t="s">
        <v>469</v>
      </c>
      <c r="N107" s="47" t="s">
        <v>470</v>
      </c>
      <c r="O107" s="40" t="s">
        <v>471</v>
      </c>
    </row>
    <row r="108" s="48" customFormat="true" ht="30" hidden="false" customHeight="true" outlineLevel="0" collapsed="false">
      <c r="A108" s="26" t="s">
        <v>414</v>
      </c>
      <c r="B108" s="57" t="n">
        <v>12</v>
      </c>
      <c r="C108" s="43" t="s">
        <v>472</v>
      </c>
      <c r="D108" s="44" t="s">
        <v>473</v>
      </c>
      <c r="E108" s="45" t="s">
        <v>474</v>
      </c>
      <c r="F108" s="28" t="s">
        <v>418</v>
      </c>
      <c r="G108" s="34" t="n">
        <v>4</v>
      </c>
      <c r="H108" s="34" t="n">
        <v>4</v>
      </c>
      <c r="I108" s="34"/>
      <c r="J108" s="34" t="n">
        <v>15.7</v>
      </c>
      <c r="K108" s="34" t="n">
        <v>25.8</v>
      </c>
      <c r="L108" s="34"/>
      <c r="M108" s="46" t="s">
        <v>475</v>
      </c>
      <c r="N108" s="47" t="s">
        <v>476</v>
      </c>
      <c r="O108" s="40"/>
    </row>
    <row r="109" s="48" customFormat="true" ht="30" hidden="false" customHeight="true" outlineLevel="0" collapsed="false">
      <c r="A109" s="26" t="s">
        <v>414</v>
      </c>
      <c r="B109" s="57" t="n">
        <v>13</v>
      </c>
      <c r="C109" s="43" t="s">
        <v>477</v>
      </c>
      <c r="D109" s="44" t="s">
        <v>478</v>
      </c>
      <c r="E109" s="45" t="s">
        <v>479</v>
      </c>
      <c r="F109" s="28" t="s">
        <v>418</v>
      </c>
      <c r="G109" s="34"/>
      <c r="H109" s="34" t="n">
        <v>3</v>
      </c>
      <c r="I109" s="34"/>
      <c r="J109" s="34"/>
      <c r="K109" s="34" t="n">
        <v>14.8</v>
      </c>
      <c r="L109" s="34"/>
      <c r="M109" s="46" t="s">
        <v>480</v>
      </c>
      <c r="N109" s="47" t="s">
        <v>481</v>
      </c>
      <c r="O109" s="40"/>
    </row>
    <row r="110" s="48" customFormat="true" ht="30" hidden="false" customHeight="true" outlineLevel="0" collapsed="false">
      <c r="A110" s="26" t="s">
        <v>414</v>
      </c>
      <c r="B110" s="57" t="n">
        <v>14</v>
      </c>
      <c r="C110" s="43" t="s">
        <v>482</v>
      </c>
      <c r="D110" s="44" t="s">
        <v>483</v>
      </c>
      <c r="E110" s="45" t="s">
        <v>484</v>
      </c>
      <c r="F110" s="28" t="s">
        <v>418</v>
      </c>
      <c r="G110" s="34" t="n">
        <v>2</v>
      </c>
      <c r="H110" s="34" t="n">
        <v>7</v>
      </c>
      <c r="I110" s="34"/>
      <c r="J110" s="34" t="n">
        <v>14.6</v>
      </c>
      <c r="K110" s="34" t="n">
        <v>13.15</v>
      </c>
      <c r="L110" s="34"/>
      <c r="M110" s="47" t="s">
        <v>485</v>
      </c>
      <c r="N110" s="47" t="s">
        <v>486</v>
      </c>
      <c r="O110" s="40" t="s">
        <v>487</v>
      </c>
    </row>
    <row r="111" s="48" customFormat="true" ht="30" hidden="false" customHeight="true" outlineLevel="0" collapsed="false">
      <c r="A111" s="26" t="s">
        <v>414</v>
      </c>
      <c r="B111" s="26" t="n">
        <v>15</v>
      </c>
      <c r="C111" s="43" t="s">
        <v>488</v>
      </c>
      <c r="D111" s="44" t="s">
        <v>489</v>
      </c>
      <c r="E111" s="45" t="s">
        <v>490</v>
      </c>
      <c r="F111" s="28" t="s">
        <v>418</v>
      </c>
      <c r="G111" s="34" t="n">
        <v>4</v>
      </c>
      <c r="H111" s="34" t="n">
        <v>4</v>
      </c>
      <c r="I111" s="34"/>
      <c r="J111" s="34" t="n">
        <v>18.3</v>
      </c>
      <c r="K111" s="34" t="n">
        <v>13.2</v>
      </c>
      <c r="L111" s="34"/>
      <c r="M111" s="46" t="s">
        <v>491</v>
      </c>
      <c r="N111" s="47" t="s">
        <v>492</v>
      </c>
      <c r="O111" s="40"/>
    </row>
    <row r="112" s="48" customFormat="true" ht="30" hidden="false" customHeight="true" outlineLevel="0" collapsed="false">
      <c r="A112" s="26" t="s">
        <v>414</v>
      </c>
      <c r="B112" s="49" t="n">
        <v>16</v>
      </c>
      <c r="C112" s="43" t="s">
        <v>493</v>
      </c>
      <c r="D112" s="44" t="s">
        <v>461</v>
      </c>
      <c r="E112" s="45" t="s">
        <v>494</v>
      </c>
      <c r="F112" s="28" t="s">
        <v>418</v>
      </c>
      <c r="G112" s="34" t="n">
        <v>4</v>
      </c>
      <c r="H112" s="34" t="n">
        <v>2</v>
      </c>
      <c r="I112" s="34"/>
      <c r="J112" s="34" t="n">
        <v>13.7</v>
      </c>
      <c r="K112" s="34" t="n">
        <v>27</v>
      </c>
      <c r="L112" s="34"/>
      <c r="M112" s="47" t="s">
        <v>495</v>
      </c>
      <c r="N112" s="47" t="s">
        <v>496</v>
      </c>
      <c r="O112" s="40"/>
    </row>
    <row r="113" s="48" customFormat="true" ht="30" hidden="false" customHeight="true" outlineLevel="0" collapsed="false">
      <c r="A113" s="26" t="s">
        <v>414</v>
      </c>
      <c r="B113" s="26" t="n">
        <v>17</v>
      </c>
      <c r="C113" s="43" t="s">
        <v>497</v>
      </c>
      <c r="D113" s="43" t="s">
        <v>498</v>
      </c>
      <c r="E113" s="45" t="s">
        <v>499</v>
      </c>
      <c r="F113" s="28" t="s">
        <v>500</v>
      </c>
      <c r="G113" s="34" t="n">
        <v>13</v>
      </c>
      <c r="H113" s="34" t="n">
        <v>4</v>
      </c>
      <c r="I113" s="34" t="n">
        <v>3</v>
      </c>
      <c r="J113" s="34" t="n">
        <v>72.01</v>
      </c>
      <c r="K113" s="34" t="n">
        <v>13.25</v>
      </c>
      <c r="L113" s="34" t="n">
        <v>5.7</v>
      </c>
      <c r="M113" s="46" t="s">
        <v>501</v>
      </c>
      <c r="N113" s="46" t="s">
        <v>502</v>
      </c>
      <c r="O113" s="40"/>
    </row>
    <row r="114" s="48" customFormat="true" ht="30" hidden="false" customHeight="true" outlineLevel="0" collapsed="false">
      <c r="A114" s="26" t="s">
        <v>414</v>
      </c>
      <c r="B114" s="49" t="n">
        <v>18</v>
      </c>
      <c r="C114" s="43" t="s">
        <v>503</v>
      </c>
      <c r="D114" s="44" t="s">
        <v>504</v>
      </c>
      <c r="E114" s="45" t="s">
        <v>505</v>
      </c>
      <c r="F114" s="28" t="s">
        <v>418</v>
      </c>
      <c r="G114" s="34" t="n">
        <v>4</v>
      </c>
      <c r="H114" s="34" t="n">
        <v>6</v>
      </c>
      <c r="I114" s="34"/>
      <c r="J114" s="34" t="n">
        <v>27.5</v>
      </c>
      <c r="K114" s="34" t="n">
        <v>15.5</v>
      </c>
      <c r="L114" s="34"/>
      <c r="M114" s="47" t="s">
        <v>506</v>
      </c>
      <c r="N114" s="47" t="s">
        <v>507</v>
      </c>
      <c r="O114" s="40"/>
    </row>
    <row r="115" s="48" customFormat="true" ht="30" hidden="false" customHeight="true" outlineLevel="0" collapsed="false">
      <c r="A115" s="26" t="s">
        <v>414</v>
      </c>
      <c r="B115" s="26" t="n">
        <v>19</v>
      </c>
      <c r="C115" s="50" t="s">
        <v>508</v>
      </c>
      <c r="D115" s="51" t="s">
        <v>509</v>
      </c>
      <c r="E115" s="52" t="s">
        <v>510</v>
      </c>
      <c r="F115" s="53" t="s">
        <v>511</v>
      </c>
      <c r="G115" s="54" t="n">
        <v>9</v>
      </c>
      <c r="H115" s="54" t="n">
        <v>5</v>
      </c>
      <c r="I115" s="54"/>
      <c r="J115" s="54" t="n">
        <v>33.99</v>
      </c>
      <c r="K115" s="54" t="n">
        <v>22.5</v>
      </c>
      <c r="L115" s="54"/>
      <c r="M115" s="55" t="s">
        <v>512</v>
      </c>
      <c r="N115" s="55" t="s">
        <v>513</v>
      </c>
      <c r="O115" s="56"/>
    </row>
    <row r="116" s="48" customFormat="true" ht="30" hidden="false" customHeight="true" outlineLevel="0" collapsed="false">
      <c r="A116" s="26" t="s">
        <v>414</v>
      </c>
      <c r="B116" s="49" t="n">
        <v>20</v>
      </c>
      <c r="C116" s="50" t="s">
        <v>514</v>
      </c>
      <c r="D116" s="51" t="s">
        <v>515</v>
      </c>
      <c r="E116" s="52" t="s">
        <v>516</v>
      </c>
      <c r="F116" s="53" t="s">
        <v>418</v>
      </c>
      <c r="G116" s="54" t="n">
        <v>4</v>
      </c>
      <c r="H116" s="54"/>
      <c r="I116" s="54"/>
      <c r="J116" s="54" t="n">
        <v>9.54</v>
      </c>
      <c r="K116" s="54"/>
      <c r="L116" s="54"/>
      <c r="M116" s="55" t="s">
        <v>517</v>
      </c>
      <c r="N116" s="55" t="s">
        <v>518</v>
      </c>
      <c r="O116" s="56"/>
    </row>
    <row r="117" s="48" customFormat="true" ht="30" hidden="false" customHeight="true" outlineLevel="0" collapsed="false">
      <c r="A117" s="26" t="s">
        <v>414</v>
      </c>
      <c r="B117" s="57" t="n">
        <v>21</v>
      </c>
      <c r="C117" s="50" t="s">
        <v>519</v>
      </c>
      <c r="D117" s="51" t="s">
        <v>520</v>
      </c>
      <c r="E117" s="52" t="s">
        <v>521</v>
      </c>
      <c r="F117" s="53" t="s">
        <v>418</v>
      </c>
      <c r="G117" s="54" t="n">
        <v>2</v>
      </c>
      <c r="H117" s="54"/>
      <c r="I117" s="54"/>
      <c r="J117" s="54" t="n">
        <v>10</v>
      </c>
      <c r="K117" s="54"/>
      <c r="L117" s="54"/>
      <c r="M117" s="55" t="s">
        <v>522</v>
      </c>
      <c r="N117" s="58" t="s">
        <v>523</v>
      </c>
      <c r="O117" s="56" t="s">
        <v>524</v>
      </c>
    </row>
    <row r="118" s="48" customFormat="true" ht="30" hidden="false" customHeight="true" outlineLevel="0" collapsed="false">
      <c r="A118" s="26" t="s">
        <v>414</v>
      </c>
      <c r="B118" s="57" t="n">
        <v>22</v>
      </c>
      <c r="C118" s="50" t="s">
        <v>525</v>
      </c>
      <c r="D118" s="51" t="s">
        <v>526</v>
      </c>
      <c r="E118" s="52" t="s">
        <v>527</v>
      </c>
      <c r="F118" s="53" t="s">
        <v>418</v>
      </c>
      <c r="G118" s="54" t="n">
        <v>3</v>
      </c>
      <c r="H118" s="54"/>
      <c r="I118" s="54"/>
      <c r="J118" s="54" t="n">
        <v>10</v>
      </c>
      <c r="K118" s="54"/>
      <c r="L118" s="54"/>
      <c r="M118" s="55" t="s">
        <v>528</v>
      </c>
      <c r="N118" s="55" t="s">
        <v>529</v>
      </c>
      <c r="O118" s="56"/>
    </row>
    <row r="119" s="48" customFormat="true" ht="30" hidden="false" customHeight="true" outlineLevel="0" collapsed="false">
      <c r="A119" s="26" t="s">
        <v>414</v>
      </c>
      <c r="B119" s="57" t="n">
        <v>23</v>
      </c>
      <c r="C119" s="50" t="s">
        <v>530</v>
      </c>
      <c r="D119" s="51" t="s">
        <v>531</v>
      </c>
      <c r="E119" s="52" t="s">
        <v>532</v>
      </c>
      <c r="F119" s="53" t="s">
        <v>418</v>
      </c>
      <c r="G119" s="54" t="n">
        <v>2</v>
      </c>
      <c r="H119" s="54"/>
      <c r="I119" s="54"/>
      <c r="J119" s="54" t="n">
        <v>10.25</v>
      </c>
      <c r="K119" s="54"/>
      <c r="L119" s="54"/>
      <c r="M119" s="59" t="s">
        <v>533</v>
      </c>
      <c r="N119" s="55" t="s">
        <v>534</v>
      </c>
      <c r="O119" s="56" t="s">
        <v>535</v>
      </c>
    </row>
    <row r="120" s="48" customFormat="true" ht="30" hidden="false" customHeight="true" outlineLevel="0" collapsed="false">
      <c r="A120" s="26" t="s">
        <v>414</v>
      </c>
      <c r="B120" s="49" t="n">
        <v>24</v>
      </c>
      <c r="C120" s="50" t="s">
        <v>536</v>
      </c>
      <c r="D120" s="51" t="s">
        <v>537</v>
      </c>
      <c r="E120" s="52" t="s">
        <v>538</v>
      </c>
      <c r="F120" s="53" t="s">
        <v>418</v>
      </c>
      <c r="G120" s="54" t="n">
        <v>3</v>
      </c>
      <c r="H120" s="54" t="n">
        <v>3</v>
      </c>
      <c r="I120" s="54"/>
      <c r="J120" s="54" t="n">
        <v>9</v>
      </c>
      <c r="K120" s="54" t="n">
        <v>13.5</v>
      </c>
      <c r="L120" s="54"/>
      <c r="M120" s="59" t="s">
        <v>539</v>
      </c>
      <c r="N120" s="55" t="s">
        <v>540</v>
      </c>
      <c r="O120" s="56"/>
    </row>
    <row r="121" s="48" customFormat="true" ht="30" hidden="false" customHeight="true" outlineLevel="0" collapsed="false">
      <c r="A121" s="26" t="s">
        <v>414</v>
      </c>
      <c r="B121" s="26" t="n">
        <v>25</v>
      </c>
      <c r="C121" s="50" t="s">
        <v>541</v>
      </c>
      <c r="D121" s="51" t="s">
        <v>542</v>
      </c>
      <c r="E121" s="52" t="s">
        <v>543</v>
      </c>
      <c r="F121" s="53" t="s">
        <v>418</v>
      </c>
      <c r="G121" s="54" t="n">
        <v>2</v>
      </c>
      <c r="H121" s="54" t="n">
        <v>3</v>
      </c>
      <c r="I121" s="54" t="n">
        <v>1</v>
      </c>
      <c r="J121" s="54" t="n">
        <v>9.9</v>
      </c>
      <c r="K121" s="54" t="n">
        <v>41.5</v>
      </c>
      <c r="L121" s="54" t="n">
        <v>2.5</v>
      </c>
      <c r="M121" s="59" t="s">
        <v>544</v>
      </c>
      <c r="N121" s="55" t="s">
        <v>545</v>
      </c>
      <c r="O121" s="56"/>
    </row>
    <row r="122" s="48" customFormat="true" ht="30" hidden="false" customHeight="true" outlineLevel="0" collapsed="false">
      <c r="A122" s="26" t="s">
        <v>414</v>
      </c>
      <c r="B122" s="49" t="n">
        <v>26</v>
      </c>
      <c r="C122" s="50" t="s">
        <v>546</v>
      </c>
      <c r="D122" s="51" t="s">
        <v>547</v>
      </c>
      <c r="E122" s="52" t="s">
        <v>548</v>
      </c>
      <c r="F122" s="53" t="s">
        <v>500</v>
      </c>
      <c r="G122" s="54"/>
      <c r="H122" s="54" t="n">
        <v>3</v>
      </c>
      <c r="I122" s="54"/>
      <c r="J122" s="54"/>
      <c r="K122" s="54" t="n">
        <v>13.5</v>
      </c>
      <c r="L122" s="54"/>
      <c r="M122" s="59" t="s">
        <v>549</v>
      </c>
      <c r="N122" s="55" t="s">
        <v>550</v>
      </c>
      <c r="O122" s="56"/>
    </row>
    <row r="123" s="48" customFormat="true" ht="30" hidden="false" customHeight="true" outlineLevel="0" collapsed="false">
      <c r="A123" s="26" t="s">
        <v>414</v>
      </c>
      <c r="B123" s="26" t="n">
        <v>27</v>
      </c>
      <c r="C123" s="50" t="s">
        <v>551</v>
      </c>
      <c r="D123" s="51" t="s">
        <v>466</v>
      </c>
      <c r="E123" s="52" t="s">
        <v>552</v>
      </c>
      <c r="F123" s="53" t="s">
        <v>468</v>
      </c>
      <c r="G123" s="54" t="n">
        <v>3</v>
      </c>
      <c r="H123" s="54" t="n">
        <v>1</v>
      </c>
      <c r="I123" s="54"/>
      <c r="J123" s="54" t="n">
        <v>10.06</v>
      </c>
      <c r="K123" s="54" t="n">
        <v>15</v>
      </c>
      <c r="L123" s="54"/>
      <c r="M123" s="59" t="s">
        <v>469</v>
      </c>
      <c r="N123" s="55" t="s">
        <v>553</v>
      </c>
      <c r="O123" s="56"/>
    </row>
    <row r="124" s="48" customFormat="true" ht="30" hidden="false" customHeight="true" outlineLevel="0" collapsed="false">
      <c r="A124" s="26" t="s">
        <v>414</v>
      </c>
      <c r="B124" s="49" t="n">
        <v>28</v>
      </c>
      <c r="C124" s="50" t="s">
        <v>554</v>
      </c>
      <c r="D124" s="51" t="s">
        <v>555</v>
      </c>
      <c r="E124" s="52" t="s">
        <v>556</v>
      </c>
      <c r="F124" s="53" t="s">
        <v>418</v>
      </c>
      <c r="G124" s="54" t="n">
        <v>2</v>
      </c>
      <c r="H124" s="54" t="n">
        <v>3</v>
      </c>
      <c r="I124" s="54"/>
      <c r="J124" s="54" t="n">
        <v>9</v>
      </c>
      <c r="K124" s="54" t="n">
        <v>15.05</v>
      </c>
      <c r="L124" s="54"/>
      <c r="M124" s="59" t="s">
        <v>557</v>
      </c>
      <c r="N124" s="55" t="s">
        <v>558</v>
      </c>
      <c r="O124" s="56"/>
    </row>
    <row r="125" s="48" customFormat="true" ht="30" hidden="false" customHeight="true" outlineLevel="0" collapsed="false">
      <c r="A125" s="26" t="s">
        <v>414</v>
      </c>
      <c r="B125" s="26" t="n">
        <v>29</v>
      </c>
      <c r="C125" s="50" t="s">
        <v>559</v>
      </c>
      <c r="D125" s="51" t="s">
        <v>560</v>
      </c>
      <c r="E125" s="52" t="s">
        <v>561</v>
      </c>
      <c r="F125" s="53" t="s">
        <v>418</v>
      </c>
      <c r="G125" s="54" t="n">
        <v>4</v>
      </c>
      <c r="H125" s="54" t="n">
        <v>8</v>
      </c>
      <c r="I125" s="54"/>
      <c r="J125" s="54" t="n">
        <v>16.75</v>
      </c>
      <c r="K125" s="54" t="n">
        <v>13.5</v>
      </c>
      <c r="L125" s="54"/>
      <c r="M125" s="59" t="s">
        <v>562</v>
      </c>
      <c r="N125" s="55" t="s">
        <v>558</v>
      </c>
      <c r="O125" s="56"/>
    </row>
    <row r="126" s="48" customFormat="true" ht="30" hidden="false" customHeight="true" outlineLevel="0" collapsed="false">
      <c r="A126" s="26" t="s">
        <v>563</v>
      </c>
      <c r="B126" s="59" t="n">
        <v>1</v>
      </c>
      <c r="C126" s="50" t="s">
        <v>564</v>
      </c>
      <c r="D126" s="50" t="s">
        <v>565</v>
      </c>
      <c r="E126" s="52" t="s">
        <v>566</v>
      </c>
      <c r="F126" s="50" t="s">
        <v>567</v>
      </c>
      <c r="G126" s="60"/>
      <c r="H126" s="60" t="n">
        <v>5</v>
      </c>
      <c r="I126" s="60"/>
      <c r="J126" s="60"/>
      <c r="K126" s="60" t="n">
        <v>77.2</v>
      </c>
      <c r="L126" s="60"/>
      <c r="M126" s="59" t="s">
        <v>568</v>
      </c>
      <c r="N126" s="59" t="s">
        <v>569</v>
      </c>
      <c r="O126" s="59"/>
    </row>
    <row r="127" s="48" customFormat="true" ht="30" hidden="false" customHeight="true" outlineLevel="0" collapsed="false">
      <c r="A127" s="26" t="s">
        <v>563</v>
      </c>
      <c r="B127" s="59" t="n">
        <v>2</v>
      </c>
      <c r="C127" s="50" t="s">
        <v>570</v>
      </c>
      <c r="D127" s="50" t="s">
        <v>571</v>
      </c>
      <c r="E127" s="52" t="s">
        <v>572</v>
      </c>
      <c r="F127" s="50" t="s">
        <v>573</v>
      </c>
      <c r="G127" s="60" t="n">
        <v>2</v>
      </c>
      <c r="H127" s="60" t="n">
        <v>2</v>
      </c>
      <c r="I127" s="60" t="n">
        <v>5</v>
      </c>
      <c r="J127" s="60" t="n">
        <v>17.9</v>
      </c>
      <c r="K127" s="60" t="n">
        <v>16</v>
      </c>
      <c r="L127" s="60" t="n">
        <v>41.3</v>
      </c>
      <c r="M127" s="59" t="s">
        <v>574</v>
      </c>
      <c r="N127" s="59" t="s">
        <v>575</v>
      </c>
      <c r="O127" s="59"/>
    </row>
    <row r="128" s="48" customFormat="true" ht="30" hidden="false" customHeight="true" outlineLevel="0" collapsed="false">
      <c r="A128" s="26" t="s">
        <v>563</v>
      </c>
      <c r="B128" s="59" t="n">
        <v>3</v>
      </c>
      <c r="C128" s="50" t="s">
        <v>576</v>
      </c>
      <c r="D128" s="50" t="s">
        <v>577</v>
      </c>
      <c r="E128" s="52" t="s">
        <v>578</v>
      </c>
      <c r="F128" s="50" t="s">
        <v>567</v>
      </c>
      <c r="G128" s="60"/>
      <c r="H128" s="60" t="n">
        <v>3</v>
      </c>
      <c r="I128" s="60"/>
      <c r="J128" s="60"/>
      <c r="K128" s="60" t="n">
        <v>13.5</v>
      </c>
      <c r="L128" s="60"/>
      <c r="M128" s="59" t="s">
        <v>579</v>
      </c>
      <c r="N128" s="59" t="s">
        <v>580</v>
      </c>
      <c r="O128" s="59"/>
    </row>
    <row r="129" s="48" customFormat="true" ht="30" hidden="false" customHeight="true" outlineLevel="0" collapsed="false">
      <c r="A129" s="26" t="s">
        <v>563</v>
      </c>
      <c r="B129" s="59" t="n">
        <v>4</v>
      </c>
      <c r="C129" s="50" t="s">
        <v>581</v>
      </c>
      <c r="D129" s="50" t="s">
        <v>582</v>
      </c>
      <c r="E129" s="52" t="s">
        <v>583</v>
      </c>
      <c r="F129" s="50" t="s">
        <v>567</v>
      </c>
      <c r="G129" s="60"/>
      <c r="H129" s="60" t="n">
        <v>3</v>
      </c>
      <c r="I129" s="60"/>
      <c r="J129" s="60"/>
      <c r="K129" s="60" t="n">
        <v>24.5</v>
      </c>
      <c r="L129" s="60"/>
      <c r="M129" s="59" t="s">
        <v>584</v>
      </c>
      <c r="N129" s="59" t="s">
        <v>585</v>
      </c>
      <c r="O129" s="59"/>
    </row>
    <row r="130" s="48" customFormat="true" ht="30" hidden="false" customHeight="true" outlineLevel="0" collapsed="false">
      <c r="A130" s="26" t="s">
        <v>563</v>
      </c>
      <c r="B130" s="59" t="n">
        <v>5</v>
      </c>
      <c r="C130" s="50" t="s">
        <v>586</v>
      </c>
      <c r="D130" s="50" t="s">
        <v>587</v>
      </c>
      <c r="E130" s="52" t="s">
        <v>588</v>
      </c>
      <c r="F130" s="50" t="s">
        <v>567</v>
      </c>
      <c r="G130" s="60"/>
      <c r="H130" s="60" t="n">
        <v>4</v>
      </c>
      <c r="I130" s="60"/>
      <c r="J130" s="60"/>
      <c r="K130" s="60" t="n">
        <v>71.6</v>
      </c>
      <c r="L130" s="60"/>
      <c r="M130" s="59" t="s">
        <v>589</v>
      </c>
      <c r="N130" s="59" t="s">
        <v>590</v>
      </c>
      <c r="O130" s="59"/>
    </row>
    <row r="131" s="48" customFormat="true" ht="30" hidden="false" customHeight="true" outlineLevel="0" collapsed="false">
      <c r="A131" s="26" t="s">
        <v>563</v>
      </c>
      <c r="B131" s="59" t="n">
        <v>6</v>
      </c>
      <c r="C131" s="50" t="s">
        <v>591</v>
      </c>
      <c r="D131" s="50" t="s">
        <v>592</v>
      </c>
      <c r="E131" s="52" t="s">
        <v>593</v>
      </c>
      <c r="F131" s="50" t="s">
        <v>594</v>
      </c>
      <c r="G131" s="60" t="n">
        <v>3</v>
      </c>
      <c r="H131" s="60"/>
      <c r="I131" s="60" t="n">
        <v>4</v>
      </c>
      <c r="J131" s="60" t="n">
        <v>18</v>
      </c>
      <c r="K131" s="60"/>
      <c r="L131" s="60" t="n">
        <v>30.7</v>
      </c>
      <c r="M131" s="59" t="s">
        <v>595</v>
      </c>
      <c r="N131" s="59" t="s">
        <v>580</v>
      </c>
      <c r="O131" s="59"/>
    </row>
    <row r="132" s="48" customFormat="true" ht="30" hidden="false" customHeight="true" outlineLevel="0" collapsed="false">
      <c r="A132" s="26" t="s">
        <v>563</v>
      </c>
      <c r="B132" s="59" t="n">
        <v>7</v>
      </c>
      <c r="C132" s="50" t="s">
        <v>596</v>
      </c>
      <c r="D132" s="50" t="s">
        <v>597</v>
      </c>
      <c r="E132" s="52" t="s">
        <v>598</v>
      </c>
      <c r="F132" s="50" t="s">
        <v>599</v>
      </c>
      <c r="G132" s="60"/>
      <c r="H132" s="60" t="n">
        <v>4</v>
      </c>
      <c r="I132" s="60"/>
      <c r="J132" s="60"/>
      <c r="K132" s="60" t="n">
        <v>15</v>
      </c>
      <c r="L132" s="60"/>
      <c r="M132" s="59" t="s">
        <v>600</v>
      </c>
      <c r="N132" s="59" t="s">
        <v>601</v>
      </c>
      <c r="O132" s="59"/>
    </row>
    <row r="133" s="48" customFormat="true" ht="30" hidden="false" customHeight="true" outlineLevel="0" collapsed="false">
      <c r="A133" s="26" t="s">
        <v>563</v>
      </c>
      <c r="B133" s="59" t="n">
        <v>8</v>
      </c>
      <c r="C133" s="50" t="s">
        <v>602</v>
      </c>
      <c r="D133" s="50" t="s">
        <v>603</v>
      </c>
      <c r="E133" s="52" t="s">
        <v>604</v>
      </c>
      <c r="F133" s="50" t="s">
        <v>605</v>
      </c>
      <c r="G133" s="60" t="n">
        <v>3</v>
      </c>
      <c r="H133" s="60"/>
      <c r="I133" s="60" t="n">
        <v>5</v>
      </c>
      <c r="J133" s="60" t="n">
        <v>32</v>
      </c>
      <c r="K133" s="60"/>
      <c r="L133" s="60" t="n">
        <v>34.5</v>
      </c>
      <c r="M133" s="59" t="s">
        <v>606</v>
      </c>
      <c r="N133" s="59" t="s">
        <v>607</v>
      </c>
      <c r="O133" s="59"/>
    </row>
    <row r="134" s="48" customFormat="true" ht="30" hidden="false" customHeight="true" outlineLevel="0" collapsed="false">
      <c r="A134" s="26" t="s">
        <v>563</v>
      </c>
      <c r="B134" s="59" t="n">
        <v>9</v>
      </c>
      <c r="C134" s="50" t="s">
        <v>608</v>
      </c>
      <c r="D134" s="50" t="s">
        <v>609</v>
      </c>
      <c r="E134" s="52" t="s">
        <v>610</v>
      </c>
      <c r="F134" s="50" t="s">
        <v>611</v>
      </c>
      <c r="G134" s="60"/>
      <c r="H134" s="60" t="n">
        <v>5</v>
      </c>
      <c r="I134" s="60"/>
      <c r="J134" s="60"/>
      <c r="K134" s="60" t="n">
        <v>34.025</v>
      </c>
      <c r="L134" s="60"/>
      <c r="M134" s="59" t="s">
        <v>612</v>
      </c>
      <c r="N134" s="59" t="s">
        <v>613</v>
      </c>
      <c r="O134" s="59"/>
    </row>
    <row r="135" s="48" customFormat="true" ht="30" hidden="false" customHeight="true" outlineLevel="0" collapsed="false">
      <c r="A135" s="26" t="s">
        <v>563</v>
      </c>
      <c r="B135" s="59" t="n">
        <v>10</v>
      </c>
      <c r="C135" s="50" t="s">
        <v>614</v>
      </c>
      <c r="D135" s="50" t="s">
        <v>615</v>
      </c>
      <c r="E135" s="52" t="s">
        <v>616</v>
      </c>
      <c r="F135" s="50" t="s">
        <v>617</v>
      </c>
      <c r="G135" s="60" t="n">
        <v>2</v>
      </c>
      <c r="H135" s="60" t="n">
        <v>3</v>
      </c>
      <c r="I135" s="60" t="n">
        <v>1</v>
      </c>
      <c r="J135" s="60" t="n">
        <v>12</v>
      </c>
      <c r="K135" s="60" t="n">
        <v>19.5</v>
      </c>
      <c r="L135" s="60" t="n">
        <v>6.5</v>
      </c>
      <c r="M135" s="59" t="s">
        <v>618</v>
      </c>
      <c r="N135" s="59" t="s">
        <v>619</v>
      </c>
      <c r="O135" s="59"/>
    </row>
    <row r="136" s="48" customFormat="true" ht="30" hidden="false" customHeight="true" outlineLevel="0" collapsed="false">
      <c r="A136" s="26" t="s">
        <v>563</v>
      </c>
      <c r="B136" s="59" t="n">
        <v>11</v>
      </c>
      <c r="C136" s="50" t="s">
        <v>620</v>
      </c>
      <c r="D136" s="50" t="s">
        <v>621</v>
      </c>
      <c r="E136" s="52" t="s">
        <v>622</v>
      </c>
      <c r="F136" s="50" t="s">
        <v>567</v>
      </c>
      <c r="G136" s="60"/>
      <c r="H136" s="60" t="n">
        <v>3</v>
      </c>
      <c r="I136" s="60"/>
      <c r="J136" s="60"/>
      <c r="K136" s="60" t="n">
        <v>28</v>
      </c>
      <c r="L136" s="60"/>
      <c r="M136" s="59" t="s">
        <v>623</v>
      </c>
      <c r="N136" s="59" t="s">
        <v>585</v>
      </c>
      <c r="O136" s="59"/>
    </row>
    <row r="137" s="48" customFormat="true" ht="30" hidden="false" customHeight="true" outlineLevel="0" collapsed="false">
      <c r="A137" s="26" t="s">
        <v>563</v>
      </c>
      <c r="B137" s="59" t="n">
        <v>12</v>
      </c>
      <c r="C137" s="50" t="s">
        <v>624</v>
      </c>
      <c r="D137" s="50" t="s">
        <v>625</v>
      </c>
      <c r="E137" s="52" t="s">
        <v>626</v>
      </c>
      <c r="F137" s="59" t="s">
        <v>627</v>
      </c>
      <c r="G137" s="60" t="n">
        <v>2</v>
      </c>
      <c r="H137" s="60"/>
      <c r="I137" s="60"/>
      <c r="J137" s="60" t="n">
        <v>18.6</v>
      </c>
      <c r="K137" s="60"/>
      <c r="L137" s="60"/>
      <c r="M137" s="59" t="s">
        <v>628</v>
      </c>
      <c r="N137" s="59" t="s">
        <v>629</v>
      </c>
      <c r="O137" s="61" t="n">
        <v>38883</v>
      </c>
    </row>
    <row r="138" s="48" customFormat="true" ht="30" hidden="false" customHeight="true" outlineLevel="0" collapsed="false">
      <c r="A138" s="26" t="s">
        <v>563</v>
      </c>
      <c r="B138" s="59" t="n">
        <v>13</v>
      </c>
      <c r="C138" s="50" t="s">
        <v>630</v>
      </c>
      <c r="D138" s="50" t="s">
        <v>631</v>
      </c>
      <c r="E138" s="52" t="s">
        <v>632</v>
      </c>
      <c r="F138" s="62" t="s">
        <v>633</v>
      </c>
      <c r="G138" s="60" t="n">
        <v>2</v>
      </c>
      <c r="H138" s="60" t="n">
        <v>3</v>
      </c>
      <c r="I138" s="60" t="n">
        <v>1</v>
      </c>
      <c r="J138" s="60" t="n">
        <v>19.64</v>
      </c>
      <c r="K138" s="60" t="n">
        <v>16</v>
      </c>
      <c r="L138" s="60" t="n">
        <v>11</v>
      </c>
      <c r="M138" s="59" t="s">
        <v>634</v>
      </c>
      <c r="N138" s="59" t="s">
        <v>635</v>
      </c>
      <c r="O138" s="59"/>
    </row>
    <row r="139" s="48" customFormat="true" ht="30" hidden="false" customHeight="true" outlineLevel="0" collapsed="false">
      <c r="A139" s="26" t="s">
        <v>563</v>
      </c>
      <c r="B139" s="59" t="n">
        <v>14</v>
      </c>
      <c r="C139" s="50" t="s">
        <v>636</v>
      </c>
      <c r="D139" s="50" t="s">
        <v>637</v>
      </c>
      <c r="E139" s="52" t="s">
        <v>638</v>
      </c>
      <c r="F139" s="50" t="s">
        <v>639</v>
      </c>
      <c r="G139" s="60" t="n">
        <v>3</v>
      </c>
      <c r="H139" s="60" t="n">
        <v>4</v>
      </c>
      <c r="I139" s="60" t="n">
        <v>1</v>
      </c>
      <c r="J139" s="60" t="n">
        <v>6.9</v>
      </c>
      <c r="K139" s="60" t="n">
        <v>19.5</v>
      </c>
      <c r="L139" s="60" t="n">
        <v>11.5</v>
      </c>
      <c r="M139" s="59" t="s">
        <v>640</v>
      </c>
      <c r="N139" s="59" t="s">
        <v>641</v>
      </c>
      <c r="O139" s="59"/>
    </row>
    <row r="140" s="48" customFormat="true" ht="30" hidden="false" customHeight="true" outlineLevel="0" collapsed="false">
      <c r="A140" s="26" t="s">
        <v>563</v>
      </c>
      <c r="B140" s="59" t="n">
        <v>15</v>
      </c>
      <c r="C140" s="50" t="s">
        <v>642</v>
      </c>
      <c r="D140" s="50" t="s">
        <v>643</v>
      </c>
      <c r="E140" s="52" t="s">
        <v>644</v>
      </c>
      <c r="F140" s="59" t="s">
        <v>645</v>
      </c>
      <c r="G140" s="60" t="n">
        <v>9</v>
      </c>
      <c r="H140" s="60" t="n">
        <v>2</v>
      </c>
      <c r="I140" s="60" t="n">
        <v>2</v>
      </c>
      <c r="J140" s="60" t="n">
        <v>100.887</v>
      </c>
      <c r="K140" s="60" t="n">
        <v>15</v>
      </c>
      <c r="L140" s="60" t="n">
        <v>2.2</v>
      </c>
      <c r="M140" s="59" t="s">
        <v>646</v>
      </c>
      <c r="N140" s="59" t="s">
        <v>647</v>
      </c>
      <c r="O140" s="59"/>
    </row>
    <row r="141" s="48" customFormat="true" ht="30" hidden="false" customHeight="true" outlineLevel="0" collapsed="false">
      <c r="A141" s="26" t="s">
        <v>563</v>
      </c>
      <c r="B141" s="59" t="n">
        <v>16</v>
      </c>
      <c r="C141" s="50" t="s">
        <v>648</v>
      </c>
      <c r="D141" s="50" t="s">
        <v>649</v>
      </c>
      <c r="E141" s="52" t="s">
        <v>650</v>
      </c>
      <c r="F141" s="50" t="s">
        <v>633</v>
      </c>
      <c r="G141" s="60" t="n">
        <v>2</v>
      </c>
      <c r="H141" s="60" t="n">
        <v>3</v>
      </c>
      <c r="I141" s="60" t="n">
        <v>2</v>
      </c>
      <c r="J141" s="60" t="n">
        <v>9.41</v>
      </c>
      <c r="K141" s="60" t="n">
        <v>38.5</v>
      </c>
      <c r="L141" s="60" t="n">
        <v>13.89</v>
      </c>
      <c r="M141" s="59" t="s">
        <v>651</v>
      </c>
      <c r="N141" s="59" t="s">
        <v>652</v>
      </c>
      <c r="O141" s="59"/>
    </row>
    <row r="142" s="48" customFormat="true" ht="30" hidden="false" customHeight="true" outlineLevel="0" collapsed="false">
      <c r="A142" s="26" t="s">
        <v>563</v>
      </c>
      <c r="B142" s="59" t="n">
        <v>17</v>
      </c>
      <c r="C142" s="50" t="s">
        <v>653</v>
      </c>
      <c r="D142" s="50" t="s">
        <v>654</v>
      </c>
      <c r="E142" s="52" t="s">
        <v>655</v>
      </c>
      <c r="F142" s="50" t="s">
        <v>656</v>
      </c>
      <c r="G142" s="60" t="n">
        <v>6</v>
      </c>
      <c r="H142" s="60"/>
      <c r="I142" s="60"/>
      <c r="J142" s="60" t="n">
        <v>100.48</v>
      </c>
      <c r="K142" s="60"/>
      <c r="L142" s="60"/>
      <c r="M142" s="59" t="s">
        <v>657</v>
      </c>
      <c r="N142" s="59" t="s">
        <v>658</v>
      </c>
      <c r="O142" s="59"/>
    </row>
    <row r="143" s="48" customFormat="true" ht="30" hidden="false" customHeight="true" outlineLevel="0" collapsed="false">
      <c r="A143" s="26" t="s">
        <v>563</v>
      </c>
      <c r="B143" s="59" t="n">
        <v>18</v>
      </c>
      <c r="C143" s="50" t="s">
        <v>659</v>
      </c>
      <c r="D143" s="50" t="s">
        <v>660</v>
      </c>
      <c r="E143" s="52" t="s">
        <v>661</v>
      </c>
      <c r="F143" s="59" t="s">
        <v>662</v>
      </c>
      <c r="G143" s="60"/>
      <c r="H143" s="60" t="n">
        <v>4</v>
      </c>
      <c r="I143" s="60"/>
      <c r="J143" s="60"/>
      <c r="K143" s="60" t="n">
        <v>60.4</v>
      </c>
      <c r="L143" s="60"/>
      <c r="M143" s="59" t="s">
        <v>663</v>
      </c>
      <c r="N143" s="59" t="s">
        <v>664</v>
      </c>
      <c r="O143" s="59"/>
    </row>
    <row r="144" s="48" customFormat="true" ht="30" hidden="false" customHeight="true" outlineLevel="0" collapsed="false">
      <c r="A144" s="26" t="s">
        <v>563</v>
      </c>
      <c r="B144" s="59" t="n">
        <v>19</v>
      </c>
      <c r="C144" s="59" t="s">
        <v>665</v>
      </c>
      <c r="D144" s="50" t="s">
        <v>666</v>
      </c>
      <c r="E144" s="52" t="s">
        <v>667</v>
      </c>
      <c r="F144" s="59" t="s">
        <v>668</v>
      </c>
      <c r="G144" s="60" t="n">
        <v>15</v>
      </c>
      <c r="H144" s="60" t="n">
        <v>6</v>
      </c>
      <c r="I144" s="60" t="n">
        <v>6</v>
      </c>
      <c r="J144" s="60" t="n">
        <v>97.137</v>
      </c>
      <c r="K144" s="60" t="n">
        <v>13.6</v>
      </c>
      <c r="L144" s="60" t="n">
        <v>14.55</v>
      </c>
      <c r="M144" s="59" t="s">
        <v>669</v>
      </c>
      <c r="N144" s="63" t="s">
        <v>670</v>
      </c>
      <c r="O144" s="59"/>
    </row>
    <row r="145" s="48" customFormat="true" ht="30" hidden="false" customHeight="true" outlineLevel="0" collapsed="false">
      <c r="A145" s="26" t="s">
        <v>563</v>
      </c>
      <c r="B145" s="59" t="n">
        <v>20</v>
      </c>
      <c r="C145" s="50" t="s">
        <v>671</v>
      </c>
      <c r="D145" s="50" t="s">
        <v>672</v>
      </c>
      <c r="E145" s="52" t="s">
        <v>673</v>
      </c>
      <c r="F145" s="59" t="s">
        <v>674</v>
      </c>
      <c r="G145" s="60" t="n">
        <v>4</v>
      </c>
      <c r="H145" s="60" t="n">
        <v>5</v>
      </c>
      <c r="I145" s="60" t="n">
        <v>2</v>
      </c>
      <c r="J145" s="60" t="n">
        <v>26</v>
      </c>
      <c r="K145" s="60" t="n">
        <v>16</v>
      </c>
      <c r="L145" s="60" t="n">
        <v>10</v>
      </c>
      <c r="M145" s="59" t="s">
        <v>675</v>
      </c>
      <c r="N145" s="63" t="s">
        <v>676</v>
      </c>
      <c r="O145" s="59"/>
    </row>
    <row r="146" s="48" customFormat="true" ht="30" hidden="false" customHeight="true" outlineLevel="0" collapsed="false">
      <c r="A146" s="26" t="s">
        <v>563</v>
      </c>
      <c r="B146" s="59" t="n">
        <v>21</v>
      </c>
      <c r="C146" s="50" t="s">
        <v>677</v>
      </c>
      <c r="D146" s="50" t="s">
        <v>678</v>
      </c>
      <c r="E146" s="52" t="s">
        <v>679</v>
      </c>
      <c r="F146" s="59" t="s">
        <v>680</v>
      </c>
      <c r="G146" s="60"/>
      <c r="H146" s="60" t="n">
        <v>3</v>
      </c>
      <c r="I146" s="60"/>
      <c r="J146" s="60"/>
      <c r="K146" s="60" t="n">
        <v>26.5</v>
      </c>
      <c r="L146" s="60"/>
      <c r="M146" s="59" t="s">
        <v>681</v>
      </c>
      <c r="N146" s="63" t="s">
        <v>682</v>
      </c>
      <c r="O146" s="59"/>
    </row>
    <row r="147" s="48" customFormat="true" ht="30" hidden="false" customHeight="true" outlineLevel="0" collapsed="false">
      <c r="A147" s="26" t="s">
        <v>563</v>
      </c>
      <c r="B147" s="59" t="n">
        <v>22</v>
      </c>
      <c r="C147" s="50" t="s">
        <v>683</v>
      </c>
      <c r="D147" s="50" t="s">
        <v>684</v>
      </c>
      <c r="E147" s="52" t="s">
        <v>685</v>
      </c>
      <c r="F147" s="59" t="s">
        <v>686</v>
      </c>
      <c r="G147" s="60" t="n">
        <v>3</v>
      </c>
      <c r="H147" s="60"/>
      <c r="I147" s="60"/>
      <c r="J147" s="60" t="n">
        <v>10.65</v>
      </c>
      <c r="K147" s="60"/>
      <c r="L147" s="60"/>
      <c r="M147" s="59" t="s">
        <v>687</v>
      </c>
      <c r="N147" s="63" t="s">
        <v>688</v>
      </c>
      <c r="O147" s="59"/>
    </row>
    <row r="148" s="48" customFormat="true" ht="30" hidden="false" customHeight="true" outlineLevel="0" collapsed="false">
      <c r="A148" s="26" t="s">
        <v>563</v>
      </c>
      <c r="B148" s="59" t="n">
        <v>23</v>
      </c>
      <c r="C148" s="50" t="s">
        <v>689</v>
      </c>
      <c r="D148" s="50" t="s">
        <v>690</v>
      </c>
      <c r="E148" s="52" t="s">
        <v>691</v>
      </c>
      <c r="F148" s="50" t="s">
        <v>692</v>
      </c>
      <c r="G148" s="60" t="n">
        <v>2</v>
      </c>
      <c r="H148" s="60" t="n">
        <v>3</v>
      </c>
      <c r="I148" s="60" t="n">
        <v>2</v>
      </c>
      <c r="J148" s="60" t="n">
        <v>10</v>
      </c>
      <c r="K148" s="60" t="n">
        <v>15</v>
      </c>
      <c r="L148" s="60" t="n">
        <v>10</v>
      </c>
      <c r="M148" s="59" t="s">
        <v>693</v>
      </c>
      <c r="N148" s="63" t="s">
        <v>694</v>
      </c>
      <c r="O148" s="59"/>
    </row>
    <row r="149" s="48" customFormat="true" ht="30" hidden="false" customHeight="true" outlineLevel="0" collapsed="false">
      <c r="A149" s="26" t="s">
        <v>563</v>
      </c>
      <c r="B149" s="59" t="n">
        <v>24</v>
      </c>
      <c r="C149" s="50" t="s">
        <v>695</v>
      </c>
      <c r="D149" s="50" t="s">
        <v>696</v>
      </c>
      <c r="E149" s="52" t="s">
        <v>697</v>
      </c>
      <c r="F149" s="50" t="s">
        <v>698</v>
      </c>
      <c r="G149" s="60" t="n">
        <v>2</v>
      </c>
      <c r="H149" s="60" t="n">
        <v>4</v>
      </c>
      <c r="I149" s="60"/>
      <c r="J149" s="60" t="n">
        <v>17.8</v>
      </c>
      <c r="K149" s="60" t="n">
        <v>13.5</v>
      </c>
      <c r="L149" s="60"/>
      <c r="M149" s="59" t="s">
        <v>699</v>
      </c>
      <c r="N149" s="63" t="s">
        <v>700</v>
      </c>
      <c r="O149" s="59"/>
    </row>
    <row r="150" s="48" customFormat="true" ht="30" hidden="false" customHeight="true" outlineLevel="0" collapsed="false">
      <c r="A150" s="26" t="s">
        <v>563</v>
      </c>
      <c r="B150" s="59" t="n">
        <v>25</v>
      </c>
      <c r="C150" s="50" t="s">
        <v>701</v>
      </c>
      <c r="D150" s="50" t="s">
        <v>702</v>
      </c>
      <c r="E150" s="52" t="s">
        <v>703</v>
      </c>
      <c r="F150" s="50" t="s">
        <v>704</v>
      </c>
      <c r="G150" s="42"/>
      <c r="H150" s="42" t="n">
        <v>3</v>
      </c>
      <c r="I150" s="42"/>
      <c r="J150" s="42"/>
      <c r="K150" s="42" t="n">
        <v>26.5</v>
      </c>
      <c r="L150" s="42"/>
      <c r="M150" s="59" t="s">
        <v>705</v>
      </c>
      <c r="N150" s="59" t="s">
        <v>706</v>
      </c>
      <c r="O150" s="59"/>
    </row>
    <row r="151" s="48" customFormat="true" ht="30" hidden="false" customHeight="true" outlineLevel="0" collapsed="false">
      <c r="A151" s="26" t="s">
        <v>563</v>
      </c>
      <c r="B151" s="59" t="n">
        <v>26</v>
      </c>
      <c r="C151" s="50" t="s">
        <v>707</v>
      </c>
      <c r="D151" s="50" t="s">
        <v>708</v>
      </c>
      <c r="E151" s="52" t="s">
        <v>709</v>
      </c>
      <c r="F151" s="50" t="s">
        <v>710</v>
      </c>
      <c r="G151" s="42" t="n">
        <v>2</v>
      </c>
      <c r="H151" s="42" t="n">
        <v>3</v>
      </c>
      <c r="I151" s="42" t="n">
        <v>3</v>
      </c>
      <c r="J151" s="42" t="n">
        <v>21.5</v>
      </c>
      <c r="K151" s="42" t="n">
        <v>22.5</v>
      </c>
      <c r="L151" s="42" t="n">
        <v>21.5</v>
      </c>
      <c r="M151" s="59" t="s">
        <v>711</v>
      </c>
      <c r="N151" s="59" t="s">
        <v>712</v>
      </c>
      <c r="O151" s="59"/>
    </row>
    <row r="152" s="48" customFormat="true" ht="30" hidden="false" customHeight="true" outlineLevel="0" collapsed="false">
      <c r="A152" s="26" t="s">
        <v>563</v>
      </c>
      <c r="B152" s="59" t="n">
        <v>27</v>
      </c>
      <c r="C152" s="50" t="s">
        <v>713</v>
      </c>
      <c r="D152" s="50" t="s">
        <v>714</v>
      </c>
      <c r="E152" s="52" t="s">
        <v>715</v>
      </c>
      <c r="F152" s="50" t="s">
        <v>716</v>
      </c>
      <c r="G152" s="42" t="n">
        <v>10</v>
      </c>
      <c r="H152" s="42" t="n">
        <v>8</v>
      </c>
      <c r="I152" s="42" t="n">
        <v>8</v>
      </c>
      <c r="J152" s="42" t="n">
        <v>59.306</v>
      </c>
      <c r="K152" s="42" t="n">
        <v>19.3</v>
      </c>
      <c r="L152" s="42" t="n">
        <v>13.3</v>
      </c>
      <c r="M152" s="59" t="s">
        <v>717</v>
      </c>
      <c r="N152" s="59" t="s">
        <v>718</v>
      </c>
      <c r="O152" s="59"/>
    </row>
    <row r="153" s="48" customFormat="true" ht="30" hidden="false" customHeight="true" outlineLevel="0" collapsed="false">
      <c r="A153" s="26" t="s">
        <v>563</v>
      </c>
      <c r="B153" s="59" t="n">
        <v>28</v>
      </c>
      <c r="C153" s="59" t="s">
        <v>719</v>
      </c>
      <c r="D153" s="50" t="s">
        <v>720</v>
      </c>
      <c r="E153" s="52" t="s">
        <v>721</v>
      </c>
      <c r="F153" s="50" t="s">
        <v>722</v>
      </c>
      <c r="G153" s="42" t="n">
        <v>3</v>
      </c>
      <c r="H153" s="42"/>
      <c r="I153" s="42"/>
      <c r="J153" s="42" t="n">
        <v>59.2</v>
      </c>
      <c r="K153" s="42"/>
      <c r="L153" s="42"/>
      <c r="M153" s="59" t="s">
        <v>723</v>
      </c>
      <c r="N153" s="61" t="n">
        <v>37722</v>
      </c>
      <c r="O153" s="59"/>
    </row>
    <row r="154" s="48" customFormat="true" ht="30" hidden="false" customHeight="true" outlineLevel="0" collapsed="false">
      <c r="A154" s="26" t="s">
        <v>563</v>
      </c>
      <c r="B154" s="59" t="n">
        <v>29</v>
      </c>
      <c r="C154" s="50" t="s">
        <v>724</v>
      </c>
      <c r="D154" s="50" t="s">
        <v>725</v>
      </c>
      <c r="E154" s="52" t="s">
        <v>726</v>
      </c>
      <c r="F154" s="50" t="s">
        <v>727</v>
      </c>
      <c r="G154" s="42" t="n">
        <v>4</v>
      </c>
      <c r="H154" s="42"/>
      <c r="I154" s="42"/>
      <c r="J154" s="42" t="n">
        <v>49.5</v>
      </c>
      <c r="K154" s="42"/>
      <c r="L154" s="42"/>
      <c r="M154" s="59" t="s">
        <v>728</v>
      </c>
      <c r="N154" s="61" t="n">
        <v>37779</v>
      </c>
      <c r="O154" s="61" t="n">
        <v>38729</v>
      </c>
    </row>
    <row r="155" s="48" customFormat="true" ht="30" hidden="false" customHeight="true" outlineLevel="0" collapsed="false">
      <c r="A155" s="26" t="s">
        <v>563</v>
      </c>
      <c r="B155" s="59" t="n">
        <v>30</v>
      </c>
      <c r="C155" s="50" t="s">
        <v>729</v>
      </c>
      <c r="D155" s="50" t="s">
        <v>730</v>
      </c>
      <c r="E155" s="52" t="s">
        <v>731</v>
      </c>
      <c r="F155" s="50" t="s">
        <v>732</v>
      </c>
      <c r="G155" s="42" t="n">
        <v>2</v>
      </c>
      <c r="H155" s="42"/>
      <c r="I155" s="42"/>
      <c r="J155" s="42" t="n">
        <v>15</v>
      </c>
      <c r="K155" s="42"/>
      <c r="L155" s="42"/>
      <c r="M155" s="59" t="s">
        <v>733</v>
      </c>
      <c r="N155" s="61" t="n">
        <v>37807</v>
      </c>
      <c r="O155" s="59"/>
    </row>
    <row r="156" s="48" customFormat="true" ht="30" hidden="false" customHeight="true" outlineLevel="0" collapsed="false">
      <c r="A156" s="26" t="s">
        <v>563</v>
      </c>
      <c r="B156" s="59" t="n">
        <v>32</v>
      </c>
      <c r="C156" s="50" t="s">
        <v>734</v>
      </c>
      <c r="D156" s="50" t="s">
        <v>735</v>
      </c>
      <c r="E156" s="52" t="s">
        <v>736</v>
      </c>
      <c r="F156" s="50" t="s">
        <v>737</v>
      </c>
      <c r="G156" s="42" t="n">
        <v>2</v>
      </c>
      <c r="H156" s="42" t="n">
        <v>3</v>
      </c>
      <c r="I156" s="42"/>
      <c r="J156" s="42" t="n">
        <v>14.5</v>
      </c>
      <c r="K156" s="42" t="n">
        <v>20.4</v>
      </c>
      <c r="L156" s="42"/>
      <c r="M156" s="59" t="s">
        <v>738</v>
      </c>
      <c r="N156" s="61" t="n">
        <v>37993</v>
      </c>
      <c r="O156" s="50" t="s">
        <v>739</v>
      </c>
    </row>
    <row r="157" s="48" customFormat="true" ht="30" hidden="false" customHeight="true" outlineLevel="0" collapsed="false">
      <c r="A157" s="26" t="s">
        <v>563</v>
      </c>
      <c r="B157" s="59" t="n">
        <v>33</v>
      </c>
      <c r="C157" s="50" t="s">
        <v>740</v>
      </c>
      <c r="D157" s="50" t="s">
        <v>741</v>
      </c>
      <c r="E157" s="52" t="s">
        <v>742</v>
      </c>
      <c r="F157" s="50" t="s">
        <v>727</v>
      </c>
      <c r="G157" s="42" t="n">
        <v>5</v>
      </c>
      <c r="H157" s="42"/>
      <c r="I157" s="42"/>
      <c r="J157" s="42" t="n">
        <v>53.4</v>
      </c>
      <c r="K157" s="42"/>
      <c r="L157" s="42"/>
      <c r="M157" s="59" t="s">
        <v>743</v>
      </c>
      <c r="N157" s="61" t="n">
        <v>38037</v>
      </c>
      <c r="O157" s="59"/>
    </row>
    <row r="158" s="48" customFormat="true" ht="30" hidden="false" customHeight="true" outlineLevel="0" collapsed="false">
      <c r="A158" s="26" t="s">
        <v>563</v>
      </c>
      <c r="B158" s="59" t="n">
        <v>35</v>
      </c>
      <c r="C158" s="50" t="s">
        <v>744</v>
      </c>
      <c r="D158" s="50" t="s">
        <v>745</v>
      </c>
      <c r="E158" s="52" t="s">
        <v>746</v>
      </c>
      <c r="F158" s="50" t="s">
        <v>747</v>
      </c>
      <c r="G158" s="60" t="n">
        <v>4</v>
      </c>
      <c r="H158" s="60"/>
      <c r="I158" s="60"/>
      <c r="J158" s="60" t="n">
        <v>26</v>
      </c>
      <c r="K158" s="60"/>
      <c r="L158" s="60"/>
      <c r="M158" s="59" t="s">
        <v>748</v>
      </c>
      <c r="N158" s="61" t="n">
        <v>38190</v>
      </c>
      <c r="O158" s="59"/>
    </row>
    <row r="159" s="48" customFormat="true" ht="30" hidden="false" customHeight="true" outlineLevel="0" collapsed="false">
      <c r="A159" s="26" t="s">
        <v>563</v>
      </c>
      <c r="B159" s="59" t="n">
        <v>36</v>
      </c>
      <c r="C159" s="50" t="s">
        <v>749</v>
      </c>
      <c r="D159" s="50" t="s">
        <v>750</v>
      </c>
      <c r="E159" s="52" t="s">
        <v>751</v>
      </c>
      <c r="F159" s="50" t="s">
        <v>752</v>
      </c>
      <c r="G159" s="60"/>
      <c r="H159" s="60" t="n">
        <v>5</v>
      </c>
      <c r="I159" s="60"/>
      <c r="J159" s="60"/>
      <c r="K159" s="60" t="n">
        <v>18.5</v>
      </c>
      <c r="L159" s="60"/>
      <c r="M159" s="59" t="s">
        <v>753</v>
      </c>
      <c r="N159" s="61" t="n">
        <v>38286</v>
      </c>
      <c r="O159" s="59"/>
    </row>
    <row r="160" s="48" customFormat="true" ht="30" hidden="false" customHeight="true" outlineLevel="0" collapsed="false">
      <c r="A160" s="26" t="s">
        <v>563</v>
      </c>
      <c r="B160" s="59" t="n">
        <v>37</v>
      </c>
      <c r="C160" s="50" t="s">
        <v>754</v>
      </c>
      <c r="D160" s="50" t="s">
        <v>755</v>
      </c>
      <c r="E160" s="52" t="s">
        <v>756</v>
      </c>
      <c r="F160" s="50" t="s">
        <v>567</v>
      </c>
      <c r="G160" s="60"/>
      <c r="H160" s="60" t="n">
        <v>3</v>
      </c>
      <c r="I160" s="60"/>
      <c r="J160" s="60"/>
      <c r="K160" s="60" t="n">
        <v>38.639</v>
      </c>
      <c r="L160" s="60"/>
      <c r="M160" s="59" t="s">
        <v>757</v>
      </c>
      <c r="N160" s="61" t="n">
        <v>38307</v>
      </c>
      <c r="O160" s="61" t="n">
        <v>38845</v>
      </c>
    </row>
    <row r="161" s="48" customFormat="true" ht="30" hidden="false" customHeight="true" outlineLevel="0" collapsed="false">
      <c r="A161" s="26" t="s">
        <v>563</v>
      </c>
      <c r="B161" s="59" t="n">
        <v>38</v>
      </c>
      <c r="C161" s="50" t="s">
        <v>758</v>
      </c>
      <c r="D161" s="50" t="s">
        <v>759</v>
      </c>
      <c r="E161" s="52" t="s">
        <v>760</v>
      </c>
      <c r="F161" s="50" t="s">
        <v>761</v>
      </c>
      <c r="G161" s="60" t="n">
        <v>3</v>
      </c>
      <c r="H161" s="60"/>
      <c r="I161" s="60"/>
      <c r="J161" s="60" t="n">
        <v>19.7</v>
      </c>
      <c r="K161" s="60"/>
      <c r="L161" s="60"/>
      <c r="M161" s="59" t="s">
        <v>762</v>
      </c>
      <c r="N161" s="61" t="n">
        <v>38359</v>
      </c>
      <c r="O161" s="59"/>
    </row>
    <row r="162" s="48" customFormat="true" ht="30" hidden="false" customHeight="true" outlineLevel="0" collapsed="false">
      <c r="A162" s="26" t="s">
        <v>563</v>
      </c>
      <c r="B162" s="59" t="n">
        <v>39</v>
      </c>
      <c r="C162" s="50" t="s">
        <v>763</v>
      </c>
      <c r="D162" s="50" t="s">
        <v>764</v>
      </c>
      <c r="E162" s="52" t="s">
        <v>765</v>
      </c>
      <c r="F162" s="50" t="s">
        <v>766</v>
      </c>
      <c r="G162" s="60" t="n">
        <v>2</v>
      </c>
      <c r="H162" s="60"/>
      <c r="I162" s="60"/>
      <c r="J162" s="60" t="n">
        <v>18</v>
      </c>
      <c r="K162" s="60"/>
      <c r="L162" s="60"/>
      <c r="M162" s="59" t="s">
        <v>767</v>
      </c>
      <c r="N162" s="61" t="n">
        <v>38401</v>
      </c>
      <c r="O162" s="59"/>
    </row>
    <row r="163" s="48" customFormat="true" ht="30" hidden="false" customHeight="true" outlineLevel="0" collapsed="false">
      <c r="A163" s="26" t="s">
        <v>563</v>
      </c>
      <c r="B163" s="59" t="n">
        <v>40</v>
      </c>
      <c r="C163" s="50" t="s">
        <v>768</v>
      </c>
      <c r="D163" s="50" t="s">
        <v>769</v>
      </c>
      <c r="E163" s="52" t="s">
        <v>770</v>
      </c>
      <c r="F163" s="50" t="s">
        <v>771</v>
      </c>
      <c r="G163" s="60" t="n">
        <v>2</v>
      </c>
      <c r="H163" s="60"/>
      <c r="I163" s="60"/>
      <c r="J163" s="60" t="n">
        <v>25.58</v>
      </c>
      <c r="K163" s="60"/>
      <c r="L163" s="60"/>
      <c r="M163" s="59" t="s">
        <v>772</v>
      </c>
      <c r="N163" s="61" t="n">
        <v>38429</v>
      </c>
      <c r="O163" s="59"/>
    </row>
    <row r="164" s="48" customFormat="true" ht="30" hidden="false" customHeight="true" outlineLevel="0" collapsed="false">
      <c r="A164" s="26" t="s">
        <v>563</v>
      </c>
      <c r="B164" s="59" t="n">
        <v>41</v>
      </c>
      <c r="C164" s="50" t="s">
        <v>773</v>
      </c>
      <c r="D164" s="50" t="s">
        <v>774</v>
      </c>
      <c r="E164" s="52" t="s">
        <v>775</v>
      </c>
      <c r="F164" s="50" t="s">
        <v>776</v>
      </c>
      <c r="G164" s="60" t="n">
        <v>4</v>
      </c>
      <c r="H164" s="60" t="n">
        <v>3</v>
      </c>
      <c r="I164" s="60" t="n">
        <v>5</v>
      </c>
      <c r="J164" s="60" t="n">
        <v>42.6</v>
      </c>
      <c r="K164" s="60" t="n">
        <v>31</v>
      </c>
      <c r="L164" s="60" t="n">
        <v>98</v>
      </c>
      <c r="M164" s="59" t="s">
        <v>777</v>
      </c>
      <c r="N164" s="61" t="n">
        <v>38510</v>
      </c>
      <c r="O164" s="59"/>
    </row>
    <row r="165" s="48" customFormat="true" ht="30" hidden="false" customHeight="true" outlineLevel="0" collapsed="false">
      <c r="A165" s="26" t="s">
        <v>563</v>
      </c>
      <c r="B165" s="59" t="n">
        <v>42</v>
      </c>
      <c r="C165" s="50" t="s">
        <v>778</v>
      </c>
      <c r="D165" s="50" t="s">
        <v>779</v>
      </c>
      <c r="E165" s="52" t="s">
        <v>780</v>
      </c>
      <c r="F165" s="50" t="s">
        <v>781</v>
      </c>
      <c r="G165" s="60" t="n">
        <v>8</v>
      </c>
      <c r="H165" s="60" t="n">
        <v>3</v>
      </c>
      <c r="I165" s="60" t="n">
        <v>1</v>
      </c>
      <c r="J165" s="60" t="n">
        <v>98.509</v>
      </c>
      <c r="K165" s="60" t="n">
        <v>16.2</v>
      </c>
      <c r="L165" s="60" t="n">
        <v>1</v>
      </c>
      <c r="M165" s="59" t="s">
        <v>782</v>
      </c>
      <c r="N165" s="61" t="n">
        <v>38552</v>
      </c>
      <c r="O165" s="59"/>
    </row>
    <row r="166" s="48" customFormat="true" ht="30" hidden="false" customHeight="true" outlineLevel="0" collapsed="false">
      <c r="A166" s="26" t="s">
        <v>563</v>
      </c>
      <c r="B166" s="59" t="n">
        <v>43</v>
      </c>
      <c r="C166" s="50" t="s">
        <v>783</v>
      </c>
      <c r="D166" s="50" t="s">
        <v>784</v>
      </c>
      <c r="E166" s="52" t="s">
        <v>785</v>
      </c>
      <c r="F166" s="50" t="s">
        <v>786</v>
      </c>
      <c r="G166" s="60" t="n">
        <v>7</v>
      </c>
      <c r="H166" s="60" t="n">
        <v>3</v>
      </c>
      <c r="I166" s="60" t="n">
        <v>3</v>
      </c>
      <c r="J166" s="60" t="n">
        <v>37.38</v>
      </c>
      <c r="K166" s="60" t="n">
        <v>11.7</v>
      </c>
      <c r="L166" s="60" t="n">
        <v>10.4</v>
      </c>
      <c r="M166" s="59" t="s">
        <v>787</v>
      </c>
      <c r="N166" s="61" t="n">
        <v>38565</v>
      </c>
      <c r="O166" s="59"/>
    </row>
    <row r="167" s="48" customFormat="true" ht="30" hidden="false" customHeight="true" outlineLevel="0" collapsed="false">
      <c r="A167" s="26" t="s">
        <v>563</v>
      </c>
      <c r="B167" s="59" t="n">
        <v>44</v>
      </c>
      <c r="C167" s="50" t="s">
        <v>788</v>
      </c>
      <c r="D167" s="50" t="s">
        <v>789</v>
      </c>
      <c r="E167" s="52" t="s">
        <v>790</v>
      </c>
      <c r="F167" s="50" t="s">
        <v>791</v>
      </c>
      <c r="G167" s="60" t="n">
        <v>2</v>
      </c>
      <c r="H167" s="60"/>
      <c r="I167" s="60"/>
      <c r="J167" s="60" t="n">
        <v>16.49</v>
      </c>
      <c r="K167" s="60"/>
      <c r="L167" s="60"/>
      <c r="M167" s="59" t="s">
        <v>792</v>
      </c>
      <c r="N167" s="61" t="n">
        <v>38568</v>
      </c>
      <c r="O167" s="59"/>
    </row>
    <row r="168" s="48" customFormat="true" ht="30" hidden="false" customHeight="true" outlineLevel="0" collapsed="false">
      <c r="A168" s="26" t="s">
        <v>563</v>
      </c>
      <c r="B168" s="59" t="n">
        <v>45</v>
      </c>
      <c r="C168" s="64" t="s">
        <v>793</v>
      </c>
      <c r="D168" s="64" t="s">
        <v>794</v>
      </c>
      <c r="E168" s="65" t="s">
        <v>795</v>
      </c>
      <c r="F168" s="64" t="s">
        <v>796</v>
      </c>
      <c r="G168" s="66" t="n">
        <v>2</v>
      </c>
      <c r="H168" s="66"/>
      <c r="I168" s="66"/>
      <c r="J168" s="66" t="n">
        <v>24.8</v>
      </c>
      <c r="K168" s="66"/>
      <c r="L168" s="66"/>
      <c r="M168" s="67" t="s">
        <v>797</v>
      </c>
      <c r="N168" s="68" t="n">
        <v>38627</v>
      </c>
      <c r="O168" s="67"/>
    </row>
    <row r="169" s="48" customFormat="true" ht="30" hidden="false" customHeight="true" outlineLevel="0" collapsed="false">
      <c r="A169" s="26" t="s">
        <v>563</v>
      </c>
      <c r="B169" s="59" t="n">
        <v>46</v>
      </c>
      <c r="C169" s="50" t="s">
        <v>798</v>
      </c>
      <c r="D169" s="50" t="s">
        <v>799</v>
      </c>
      <c r="E169" s="52" t="s">
        <v>800</v>
      </c>
      <c r="F169" s="50" t="s">
        <v>801</v>
      </c>
      <c r="G169" s="60" t="n">
        <v>5</v>
      </c>
      <c r="H169" s="60" t="n">
        <v>7</v>
      </c>
      <c r="I169" s="60" t="n">
        <v>3</v>
      </c>
      <c r="J169" s="60" t="n">
        <v>18.415</v>
      </c>
      <c r="K169" s="60" t="n">
        <v>15.7</v>
      </c>
      <c r="L169" s="60" t="n">
        <v>5.1</v>
      </c>
      <c r="M169" s="59" t="s">
        <v>802</v>
      </c>
      <c r="N169" s="61" t="n">
        <v>38659</v>
      </c>
      <c r="O169" s="59"/>
    </row>
    <row r="170" s="48" customFormat="true" ht="30" hidden="false" customHeight="true" outlineLevel="0" collapsed="false">
      <c r="A170" s="26" t="s">
        <v>563</v>
      </c>
      <c r="B170" s="59" t="n">
        <v>47</v>
      </c>
      <c r="C170" s="50" t="s">
        <v>803</v>
      </c>
      <c r="D170" s="50" t="s">
        <v>804</v>
      </c>
      <c r="E170" s="52" t="s">
        <v>805</v>
      </c>
      <c r="F170" s="50" t="s">
        <v>806</v>
      </c>
      <c r="G170" s="60" t="n">
        <v>2</v>
      </c>
      <c r="H170" s="60"/>
      <c r="I170" s="60"/>
      <c r="J170" s="60" t="n">
        <v>35.5</v>
      </c>
      <c r="K170" s="60"/>
      <c r="L170" s="60"/>
      <c r="M170" s="59" t="s">
        <v>807</v>
      </c>
      <c r="N170" s="61" t="n">
        <v>38790</v>
      </c>
      <c r="O170" s="59"/>
    </row>
    <row r="171" s="48" customFormat="true" ht="30" hidden="false" customHeight="true" outlineLevel="0" collapsed="false">
      <c r="A171" s="26" t="s">
        <v>563</v>
      </c>
      <c r="B171" s="59" t="n">
        <v>48</v>
      </c>
      <c r="C171" s="50" t="s">
        <v>808</v>
      </c>
      <c r="D171" s="50" t="s">
        <v>809</v>
      </c>
      <c r="E171" s="52" t="s">
        <v>810</v>
      </c>
      <c r="F171" s="50" t="s">
        <v>801</v>
      </c>
      <c r="G171" s="60" t="n">
        <v>2</v>
      </c>
      <c r="H171" s="60" t="n">
        <v>3</v>
      </c>
      <c r="I171" s="60"/>
      <c r="J171" s="60" t="n">
        <v>10.2</v>
      </c>
      <c r="K171" s="60" t="n">
        <v>20.4</v>
      </c>
      <c r="L171" s="60"/>
      <c r="M171" s="59" t="s">
        <v>811</v>
      </c>
      <c r="N171" s="61" t="n">
        <v>38805</v>
      </c>
      <c r="O171" s="59"/>
    </row>
    <row r="172" s="48" customFormat="true" ht="30" hidden="false" customHeight="true" outlineLevel="0" collapsed="false">
      <c r="A172" s="26" t="s">
        <v>563</v>
      </c>
      <c r="B172" s="59" t="n">
        <v>49</v>
      </c>
      <c r="C172" s="50" t="s">
        <v>812</v>
      </c>
      <c r="D172" s="50" t="s">
        <v>813</v>
      </c>
      <c r="E172" s="52" t="s">
        <v>814</v>
      </c>
      <c r="F172" s="50" t="s">
        <v>567</v>
      </c>
      <c r="G172" s="60"/>
      <c r="H172" s="60" t="n">
        <v>5</v>
      </c>
      <c r="I172" s="60"/>
      <c r="J172" s="60"/>
      <c r="K172" s="60" t="n">
        <v>13.75</v>
      </c>
      <c r="L172" s="60"/>
      <c r="M172" s="59" t="s">
        <v>815</v>
      </c>
      <c r="N172" s="61" t="n">
        <v>38867</v>
      </c>
      <c r="O172" s="59"/>
    </row>
    <row r="173" s="48" customFormat="true" ht="30" hidden="false" customHeight="true" outlineLevel="0" collapsed="false">
      <c r="A173" s="26" t="s">
        <v>563</v>
      </c>
      <c r="B173" s="59" t="n">
        <v>50</v>
      </c>
      <c r="C173" s="50" t="s">
        <v>816</v>
      </c>
      <c r="D173" s="50" t="s">
        <v>817</v>
      </c>
      <c r="E173" s="52" t="s">
        <v>818</v>
      </c>
      <c r="F173" s="50" t="s">
        <v>819</v>
      </c>
      <c r="G173" s="60"/>
      <c r="H173" s="60" t="n">
        <v>3</v>
      </c>
      <c r="I173" s="60"/>
      <c r="J173" s="60"/>
      <c r="K173" s="60" t="n">
        <v>13.75</v>
      </c>
      <c r="L173" s="60"/>
      <c r="M173" s="59" t="s">
        <v>820</v>
      </c>
      <c r="N173" s="61" t="n">
        <v>38943</v>
      </c>
      <c r="O173" s="59"/>
    </row>
    <row r="174" s="48" customFormat="true" ht="30" hidden="false" customHeight="true" outlineLevel="0" collapsed="false">
      <c r="A174" s="26" t="s">
        <v>563</v>
      </c>
      <c r="B174" s="59" t="n">
        <v>51</v>
      </c>
      <c r="C174" s="50" t="s">
        <v>821</v>
      </c>
      <c r="D174" s="50" t="s">
        <v>822</v>
      </c>
      <c r="E174" s="52" t="s">
        <v>823</v>
      </c>
      <c r="F174" s="50" t="s">
        <v>567</v>
      </c>
      <c r="G174" s="60"/>
      <c r="H174" s="60" t="n">
        <v>4</v>
      </c>
      <c r="I174" s="60"/>
      <c r="J174" s="60"/>
      <c r="K174" s="60" t="n">
        <v>89</v>
      </c>
      <c r="L174" s="60"/>
      <c r="M174" s="59" t="s">
        <v>824</v>
      </c>
      <c r="N174" s="61" t="n">
        <v>38945</v>
      </c>
      <c r="O174" s="59"/>
    </row>
    <row r="175" s="48" customFormat="true" ht="30" hidden="false" customHeight="true" outlineLevel="0" collapsed="false">
      <c r="A175" s="26" t="s">
        <v>563</v>
      </c>
      <c r="B175" s="59" t="n">
        <v>52</v>
      </c>
      <c r="C175" s="59" t="s">
        <v>825</v>
      </c>
      <c r="D175" s="50" t="s">
        <v>826</v>
      </c>
      <c r="E175" s="52" t="s">
        <v>827</v>
      </c>
      <c r="F175" s="50" t="s">
        <v>828</v>
      </c>
      <c r="G175" s="60" t="n">
        <v>2</v>
      </c>
      <c r="H175" s="60"/>
      <c r="I175" s="60"/>
      <c r="J175" s="60" t="n">
        <v>24.8</v>
      </c>
      <c r="K175" s="60"/>
      <c r="L175" s="60"/>
      <c r="M175" s="59" t="s">
        <v>829</v>
      </c>
      <c r="N175" s="61" t="n">
        <v>38959</v>
      </c>
      <c r="O175" s="59"/>
    </row>
    <row r="176" s="48" customFormat="true" ht="30" hidden="false" customHeight="true" outlineLevel="0" collapsed="false">
      <c r="A176" s="26" t="s">
        <v>563</v>
      </c>
      <c r="B176" s="59" t="n">
        <v>53</v>
      </c>
      <c r="C176" s="50" t="s">
        <v>830</v>
      </c>
      <c r="D176" s="50" t="s">
        <v>831</v>
      </c>
      <c r="E176" s="52" t="s">
        <v>832</v>
      </c>
      <c r="F176" s="50" t="s">
        <v>801</v>
      </c>
      <c r="G176" s="60" t="n">
        <v>4</v>
      </c>
      <c r="H176" s="60" t="n">
        <v>3</v>
      </c>
      <c r="I176" s="60" t="n">
        <v>1</v>
      </c>
      <c r="J176" s="60" t="n">
        <v>75</v>
      </c>
      <c r="K176" s="60" t="n">
        <v>13.3</v>
      </c>
      <c r="L176" s="60" t="n">
        <v>3</v>
      </c>
      <c r="M176" s="59" t="s">
        <v>833</v>
      </c>
      <c r="N176" s="61" t="s">
        <v>834</v>
      </c>
      <c r="O176" s="59"/>
    </row>
    <row r="177" s="48" customFormat="true" ht="30" hidden="false" customHeight="true" outlineLevel="0" collapsed="false">
      <c r="A177" s="26" t="s">
        <v>563</v>
      </c>
      <c r="B177" s="59" t="n">
        <v>54</v>
      </c>
      <c r="C177" s="50" t="s">
        <v>835</v>
      </c>
      <c r="D177" s="50" t="s">
        <v>666</v>
      </c>
      <c r="E177" s="52" t="s">
        <v>836</v>
      </c>
      <c r="F177" s="50" t="s">
        <v>801</v>
      </c>
      <c r="G177" s="60" t="n">
        <v>2</v>
      </c>
      <c r="H177" s="60" t="n">
        <v>4</v>
      </c>
      <c r="I177" s="60" t="n">
        <v>5</v>
      </c>
      <c r="J177" s="60" t="n">
        <v>36</v>
      </c>
      <c r="K177" s="60" t="n">
        <v>13.55</v>
      </c>
      <c r="L177" s="60" t="n">
        <v>11.8</v>
      </c>
      <c r="M177" s="59" t="s">
        <v>837</v>
      </c>
      <c r="N177" s="61" t="s">
        <v>838</v>
      </c>
      <c r="O177" s="59"/>
    </row>
    <row r="178" s="48" customFormat="true" ht="30" hidden="false" customHeight="true" outlineLevel="0" collapsed="false">
      <c r="A178" s="26" t="s">
        <v>563</v>
      </c>
      <c r="B178" s="59" t="n">
        <v>55</v>
      </c>
      <c r="C178" s="50" t="s">
        <v>839</v>
      </c>
      <c r="D178" s="50" t="s">
        <v>840</v>
      </c>
      <c r="E178" s="52" t="s">
        <v>841</v>
      </c>
      <c r="F178" s="50" t="s">
        <v>842</v>
      </c>
      <c r="G178" s="60" t="n">
        <v>2</v>
      </c>
      <c r="H178" s="60"/>
      <c r="I178" s="60"/>
      <c r="J178" s="60" t="n">
        <v>19.05</v>
      </c>
      <c r="K178" s="60"/>
      <c r="L178" s="60"/>
      <c r="M178" s="59" t="s">
        <v>843</v>
      </c>
      <c r="N178" s="61" t="s">
        <v>838</v>
      </c>
      <c r="O178" s="59"/>
    </row>
    <row r="179" s="48" customFormat="true" ht="30" hidden="false" customHeight="true" outlineLevel="0" collapsed="false">
      <c r="A179" s="26" t="s">
        <v>563</v>
      </c>
      <c r="B179" s="59" t="n">
        <v>56</v>
      </c>
      <c r="C179" s="50" t="s">
        <v>844</v>
      </c>
      <c r="D179" s="50" t="s">
        <v>845</v>
      </c>
      <c r="E179" s="52" t="s">
        <v>846</v>
      </c>
      <c r="F179" s="50" t="s">
        <v>842</v>
      </c>
      <c r="G179" s="60" t="n">
        <v>3</v>
      </c>
      <c r="H179" s="60"/>
      <c r="I179" s="60"/>
      <c r="J179" s="60" t="n">
        <v>26</v>
      </c>
      <c r="K179" s="60"/>
      <c r="L179" s="60"/>
      <c r="M179" s="59" t="s">
        <v>847</v>
      </c>
      <c r="N179" s="61" t="s">
        <v>848</v>
      </c>
      <c r="O179" s="59"/>
    </row>
    <row r="180" s="48" customFormat="true" ht="30" hidden="false" customHeight="true" outlineLevel="0" collapsed="false">
      <c r="A180" s="26" t="s">
        <v>563</v>
      </c>
      <c r="B180" s="59" t="n">
        <v>57</v>
      </c>
      <c r="C180" s="50" t="s">
        <v>849</v>
      </c>
      <c r="D180" s="50" t="s">
        <v>850</v>
      </c>
      <c r="E180" s="52" t="s">
        <v>851</v>
      </c>
      <c r="F180" s="50" t="s">
        <v>842</v>
      </c>
      <c r="G180" s="60" t="n">
        <v>3</v>
      </c>
      <c r="H180" s="60"/>
      <c r="I180" s="60"/>
      <c r="J180" s="60" t="n">
        <v>70.84</v>
      </c>
      <c r="K180" s="60"/>
      <c r="L180" s="60"/>
      <c r="M180" s="59" t="s">
        <v>852</v>
      </c>
      <c r="N180" s="61" t="s">
        <v>853</v>
      </c>
      <c r="O180" s="59"/>
    </row>
    <row r="181" s="48" customFormat="true" ht="30" hidden="false" customHeight="true" outlineLevel="0" collapsed="false">
      <c r="A181" s="26" t="s">
        <v>563</v>
      </c>
      <c r="B181" s="59" t="n">
        <v>58</v>
      </c>
      <c r="C181" s="50" t="s">
        <v>854</v>
      </c>
      <c r="D181" s="50" t="s">
        <v>855</v>
      </c>
      <c r="E181" s="52" t="s">
        <v>856</v>
      </c>
      <c r="F181" s="50" t="s">
        <v>857</v>
      </c>
      <c r="G181" s="60"/>
      <c r="H181" s="60" t="n">
        <v>3</v>
      </c>
      <c r="I181" s="60"/>
      <c r="J181" s="60"/>
      <c r="K181" s="60" t="n">
        <v>17</v>
      </c>
      <c r="L181" s="60"/>
      <c r="M181" s="59" t="s">
        <v>858</v>
      </c>
      <c r="N181" s="61" t="n">
        <v>39134</v>
      </c>
      <c r="O181" s="59"/>
    </row>
    <row r="182" s="48" customFormat="true" ht="30" hidden="false" customHeight="true" outlineLevel="0" collapsed="false">
      <c r="A182" s="26" t="s">
        <v>563</v>
      </c>
      <c r="B182" s="59" t="n">
        <v>59</v>
      </c>
      <c r="C182" s="50" t="s">
        <v>859</v>
      </c>
      <c r="D182" s="50" t="s">
        <v>860</v>
      </c>
      <c r="E182" s="52" t="s">
        <v>861</v>
      </c>
      <c r="F182" s="50" t="s">
        <v>857</v>
      </c>
      <c r="G182" s="60"/>
      <c r="H182" s="60" t="n">
        <v>3</v>
      </c>
      <c r="I182" s="60"/>
      <c r="J182" s="60"/>
      <c r="K182" s="60" t="n">
        <v>20.45</v>
      </c>
      <c r="L182" s="60"/>
      <c r="M182" s="59" t="s">
        <v>862</v>
      </c>
      <c r="N182" s="61" t="n">
        <v>39147</v>
      </c>
      <c r="O182" s="59"/>
    </row>
    <row r="183" s="48" customFormat="true" ht="30" hidden="false" customHeight="true" outlineLevel="0" collapsed="false">
      <c r="A183" s="26" t="s">
        <v>563</v>
      </c>
      <c r="B183" s="59" t="n">
        <v>60</v>
      </c>
      <c r="C183" s="50" t="s">
        <v>863</v>
      </c>
      <c r="D183" s="50" t="s">
        <v>864</v>
      </c>
      <c r="E183" s="52" t="s">
        <v>865</v>
      </c>
      <c r="F183" s="50" t="s">
        <v>857</v>
      </c>
      <c r="G183" s="60"/>
      <c r="H183" s="60" t="n">
        <v>3</v>
      </c>
      <c r="I183" s="60"/>
      <c r="J183" s="60"/>
      <c r="K183" s="60" t="n">
        <v>39</v>
      </c>
      <c r="L183" s="60"/>
      <c r="M183" s="59" t="s">
        <v>866</v>
      </c>
      <c r="N183" s="61" t="n">
        <v>39148</v>
      </c>
      <c r="O183" s="59"/>
    </row>
    <row r="184" s="48" customFormat="true" ht="30" hidden="false" customHeight="true" outlineLevel="0" collapsed="false">
      <c r="A184" s="26" t="s">
        <v>867</v>
      </c>
      <c r="B184" s="69" t="n">
        <v>1</v>
      </c>
      <c r="C184" s="51" t="s">
        <v>868</v>
      </c>
      <c r="D184" s="51" t="s">
        <v>869</v>
      </c>
      <c r="E184" s="70" t="s">
        <v>870</v>
      </c>
      <c r="F184" s="50" t="s">
        <v>871</v>
      </c>
      <c r="G184" s="71" t="n">
        <v>2</v>
      </c>
      <c r="H184" s="71" t="n">
        <v>3</v>
      </c>
      <c r="I184" s="71" t="n">
        <v>1</v>
      </c>
      <c r="J184" s="72" t="n">
        <v>9</v>
      </c>
      <c r="K184" s="72" t="n">
        <v>26</v>
      </c>
      <c r="L184" s="71" t="n">
        <v>11.5</v>
      </c>
      <c r="M184" s="55" t="s">
        <v>872</v>
      </c>
      <c r="N184" s="73" t="n">
        <v>34197</v>
      </c>
      <c r="O184" s="73"/>
    </row>
    <row r="185" s="48" customFormat="true" ht="30" hidden="false" customHeight="true" outlineLevel="0" collapsed="false">
      <c r="A185" s="26" t="s">
        <v>867</v>
      </c>
      <c r="B185" s="69" t="n">
        <v>2</v>
      </c>
      <c r="C185" s="51" t="s">
        <v>873</v>
      </c>
      <c r="D185" s="51" t="s">
        <v>874</v>
      </c>
      <c r="E185" s="70" t="s">
        <v>875</v>
      </c>
      <c r="F185" s="50" t="s">
        <v>871</v>
      </c>
      <c r="G185" s="71" t="n">
        <v>3</v>
      </c>
      <c r="H185" s="71" t="n">
        <v>3</v>
      </c>
      <c r="I185" s="71" t="n">
        <v>1</v>
      </c>
      <c r="J185" s="71" t="n">
        <v>9.5</v>
      </c>
      <c r="K185" s="72" t="n">
        <v>14.5</v>
      </c>
      <c r="L185" s="71" t="n">
        <v>8.5</v>
      </c>
      <c r="M185" s="55" t="s">
        <v>876</v>
      </c>
      <c r="N185" s="73" t="n">
        <v>35846</v>
      </c>
      <c r="O185" s="73"/>
    </row>
    <row r="186" s="48" customFormat="true" ht="30" hidden="false" customHeight="true" outlineLevel="0" collapsed="false">
      <c r="A186" s="26" t="s">
        <v>867</v>
      </c>
      <c r="B186" s="69" t="n">
        <v>3</v>
      </c>
      <c r="C186" s="51" t="s">
        <v>877</v>
      </c>
      <c r="D186" s="51" t="s">
        <v>878</v>
      </c>
      <c r="E186" s="70" t="s">
        <v>879</v>
      </c>
      <c r="F186" s="50" t="s">
        <v>880</v>
      </c>
      <c r="G186" s="71" t="n">
        <v>2</v>
      </c>
      <c r="H186" s="71" t="s">
        <v>881</v>
      </c>
      <c r="I186" s="71" t="s">
        <v>881</v>
      </c>
      <c r="J186" s="72" t="n">
        <v>35</v>
      </c>
      <c r="K186" s="72" t="s">
        <v>881</v>
      </c>
      <c r="L186" s="71" t="s">
        <v>881</v>
      </c>
      <c r="M186" s="55" t="s">
        <v>882</v>
      </c>
      <c r="N186" s="73" t="n">
        <v>36275</v>
      </c>
      <c r="O186" s="73"/>
    </row>
    <row r="187" s="48" customFormat="true" ht="30" hidden="false" customHeight="true" outlineLevel="0" collapsed="false">
      <c r="A187" s="26" t="s">
        <v>867</v>
      </c>
      <c r="B187" s="69" t="n">
        <v>4</v>
      </c>
      <c r="C187" s="51" t="s">
        <v>883</v>
      </c>
      <c r="D187" s="51" t="s">
        <v>884</v>
      </c>
      <c r="E187" s="70" t="s">
        <v>885</v>
      </c>
      <c r="F187" s="50" t="s">
        <v>871</v>
      </c>
      <c r="G187" s="71" t="n">
        <v>2</v>
      </c>
      <c r="H187" s="71" t="n">
        <v>5</v>
      </c>
      <c r="I187" s="71" t="n">
        <v>5</v>
      </c>
      <c r="J187" s="72" t="n">
        <v>23</v>
      </c>
      <c r="K187" s="72" t="n">
        <v>118</v>
      </c>
      <c r="L187" s="71" t="n">
        <v>29</v>
      </c>
      <c r="M187" s="55" t="s">
        <v>886</v>
      </c>
      <c r="N187" s="73" t="n">
        <v>36627</v>
      </c>
      <c r="O187" s="73"/>
    </row>
    <row r="188" s="48" customFormat="true" ht="30" hidden="false" customHeight="true" outlineLevel="0" collapsed="false">
      <c r="A188" s="26" t="s">
        <v>867</v>
      </c>
      <c r="B188" s="69" t="n">
        <v>5</v>
      </c>
      <c r="C188" s="51" t="s">
        <v>887</v>
      </c>
      <c r="D188" s="51" t="s">
        <v>888</v>
      </c>
      <c r="E188" s="70" t="s">
        <v>889</v>
      </c>
      <c r="F188" s="50" t="s">
        <v>871</v>
      </c>
      <c r="G188" s="71" t="n">
        <v>2</v>
      </c>
      <c r="H188" s="71" t="n">
        <v>3</v>
      </c>
      <c r="I188" s="71" t="n">
        <v>3</v>
      </c>
      <c r="J188" s="72" t="n">
        <v>12</v>
      </c>
      <c r="K188" s="72" t="n">
        <v>32</v>
      </c>
      <c r="L188" s="71" t="n">
        <v>24.5</v>
      </c>
      <c r="M188" s="55" t="s">
        <v>890</v>
      </c>
      <c r="N188" s="73" t="n">
        <v>36650</v>
      </c>
      <c r="O188" s="73"/>
    </row>
    <row r="189" s="48" customFormat="true" ht="30" hidden="false" customHeight="true" outlineLevel="0" collapsed="false">
      <c r="A189" s="26" t="s">
        <v>867</v>
      </c>
      <c r="B189" s="69" t="n">
        <v>6</v>
      </c>
      <c r="C189" s="51" t="s">
        <v>891</v>
      </c>
      <c r="D189" s="51" t="s">
        <v>892</v>
      </c>
      <c r="E189" s="70" t="s">
        <v>893</v>
      </c>
      <c r="F189" s="50" t="s">
        <v>871</v>
      </c>
      <c r="G189" s="71" t="n">
        <v>12</v>
      </c>
      <c r="H189" s="71" t="n">
        <v>7</v>
      </c>
      <c r="I189" s="71" t="n">
        <v>2</v>
      </c>
      <c r="J189" s="72" t="n">
        <v>71.85</v>
      </c>
      <c r="K189" s="72" t="n">
        <v>13</v>
      </c>
      <c r="L189" s="71" t="n">
        <v>12.75</v>
      </c>
      <c r="M189" s="55" t="s">
        <v>894</v>
      </c>
      <c r="N189" s="73" t="n">
        <v>36677</v>
      </c>
      <c r="O189" s="73"/>
    </row>
    <row r="190" s="48" customFormat="true" ht="30" hidden="false" customHeight="true" outlineLevel="0" collapsed="false">
      <c r="A190" s="26" t="s">
        <v>867</v>
      </c>
      <c r="B190" s="69" t="n">
        <v>7</v>
      </c>
      <c r="C190" s="51" t="s">
        <v>895</v>
      </c>
      <c r="D190" s="51" t="s">
        <v>896</v>
      </c>
      <c r="E190" s="70" t="s">
        <v>897</v>
      </c>
      <c r="F190" s="50" t="s">
        <v>871</v>
      </c>
      <c r="G190" s="71" t="n">
        <v>1</v>
      </c>
      <c r="H190" s="71" t="n">
        <v>1</v>
      </c>
      <c r="I190" s="71" t="n">
        <v>4</v>
      </c>
      <c r="J190" s="72" t="n">
        <v>5</v>
      </c>
      <c r="K190" s="72" t="n">
        <v>4.5</v>
      </c>
      <c r="L190" s="71" t="n">
        <v>13.5</v>
      </c>
      <c r="M190" s="55" t="s">
        <v>898</v>
      </c>
      <c r="N190" s="73" t="n">
        <v>36745</v>
      </c>
      <c r="O190" s="73"/>
    </row>
    <row r="191" s="48" customFormat="true" ht="30" hidden="false" customHeight="true" outlineLevel="0" collapsed="false">
      <c r="A191" s="26" t="s">
        <v>867</v>
      </c>
      <c r="B191" s="69" t="n">
        <v>8</v>
      </c>
      <c r="C191" s="51" t="s">
        <v>899</v>
      </c>
      <c r="D191" s="51" t="s">
        <v>900</v>
      </c>
      <c r="E191" s="70" t="s">
        <v>901</v>
      </c>
      <c r="F191" s="50" t="s">
        <v>902</v>
      </c>
      <c r="G191" s="72" t="s">
        <v>881</v>
      </c>
      <c r="H191" s="72" t="n">
        <v>4</v>
      </c>
      <c r="I191" s="71" t="s">
        <v>881</v>
      </c>
      <c r="J191" s="71" t="s">
        <v>881</v>
      </c>
      <c r="K191" s="71" t="n">
        <v>13.9</v>
      </c>
      <c r="L191" s="71" t="s">
        <v>881</v>
      </c>
      <c r="M191" s="55" t="s">
        <v>903</v>
      </c>
      <c r="N191" s="73" t="n">
        <v>36761</v>
      </c>
      <c r="O191" s="73" t="s">
        <v>904</v>
      </c>
    </row>
    <row r="192" s="48" customFormat="true" ht="30" hidden="false" customHeight="true" outlineLevel="0" collapsed="false">
      <c r="A192" s="26" t="s">
        <v>867</v>
      </c>
      <c r="B192" s="69" t="n">
        <v>9</v>
      </c>
      <c r="C192" s="51" t="s">
        <v>905</v>
      </c>
      <c r="D192" s="51" t="s">
        <v>906</v>
      </c>
      <c r="E192" s="70" t="s">
        <v>907</v>
      </c>
      <c r="F192" s="50" t="s">
        <v>871</v>
      </c>
      <c r="G192" s="71" t="n">
        <v>3</v>
      </c>
      <c r="H192" s="71" t="n">
        <v>3</v>
      </c>
      <c r="I192" s="71" t="n">
        <v>5</v>
      </c>
      <c r="J192" s="72" t="n">
        <v>11</v>
      </c>
      <c r="K192" s="72" t="n">
        <v>20.1</v>
      </c>
      <c r="L192" s="71" t="n">
        <v>33.8</v>
      </c>
      <c r="M192" s="55" t="s">
        <v>908</v>
      </c>
      <c r="N192" s="73" t="n">
        <v>36775</v>
      </c>
      <c r="O192" s="73"/>
    </row>
    <row r="193" s="48" customFormat="true" ht="30" hidden="false" customHeight="true" outlineLevel="0" collapsed="false">
      <c r="A193" s="26" t="s">
        <v>867</v>
      </c>
      <c r="B193" s="69" t="n">
        <v>10</v>
      </c>
      <c r="C193" s="51" t="s">
        <v>909</v>
      </c>
      <c r="D193" s="51" t="s">
        <v>910</v>
      </c>
      <c r="E193" s="70" t="s">
        <v>911</v>
      </c>
      <c r="F193" s="50" t="s">
        <v>871</v>
      </c>
      <c r="G193" s="71" t="n">
        <v>3</v>
      </c>
      <c r="H193" s="71" t="n">
        <v>7</v>
      </c>
      <c r="I193" s="71" t="n">
        <v>12</v>
      </c>
      <c r="J193" s="72" t="n">
        <v>14.3</v>
      </c>
      <c r="K193" s="72" t="n">
        <v>13.5</v>
      </c>
      <c r="L193" s="71" t="n">
        <v>25.55</v>
      </c>
      <c r="M193" s="55" t="s">
        <v>912</v>
      </c>
      <c r="N193" s="73" t="n">
        <v>36910</v>
      </c>
      <c r="O193" s="73"/>
    </row>
    <row r="194" s="48" customFormat="true" ht="30" hidden="false" customHeight="true" outlineLevel="0" collapsed="false">
      <c r="A194" s="26" t="s">
        <v>867</v>
      </c>
      <c r="B194" s="69" t="n">
        <v>11</v>
      </c>
      <c r="C194" s="51" t="s">
        <v>913</v>
      </c>
      <c r="D194" s="51" t="s">
        <v>914</v>
      </c>
      <c r="E194" s="70" t="s">
        <v>915</v>
      </c>
      <c r="F194" s="50" t="s">
        <v>871</v>
      </c>
      <c r="G194" s="71" t="n">
        <v>2</v>
      </c>
      <c r="H194" s="71" t="n">
        <v>3</v>
      </c>
      <c r="I194" s="71" t="n">
        <v>3</v>
      </c>
      <c r="J194" s="72" t="n">
        <v>19</v>
      </c>
      <c r="K194" s="72" t="n">
        <v>41.4</v>
      </c>
      <c r="L194" s="71" t="n">
        <v>23</v>
      </c>
      <c r="M194" s="55" t="s">
        <v>916</v>
      </c>
      <c r="N194" s="73" t="n">
        <v>36958</v>
      </c>
      <c r="O194" s="73"/>
    </row>
    <row r="195" s="48" customFormat="true" ht="30" hidden="false" customHeight="true" outlineLevel="0" collapsed="false">
      <c r="A195" s="26" t="s">
        <v>867</v>
      </c>
      <c r="B195" s="69" t="n">
        <v>12</v>
      </c>
      <c r="C195" s="51" t="s">
        <v>917</v>
      </c>
      <c r="D195" s="51" t="s">
        <v>918</v>
      </c>
      <c r="E195" s="70" t="s">
        <v>919</v>
      </c>
      <c r="F195" s="50" t="s">
        <v>806</v>
      </c>
      <c r="G195" s="71" t="n">
        <v>2</v>
      </c>
      <c r="H195" s="71" t="s">
        <v>881</v>
      </c>
      <c r="I195" s="71" t="s">
        <v>881</v>
      </c>
      <c r="J195" s="72" t="n">
        <v>10</v>
      </c>
      <c r="K195" s="72" t="s">
        <v>881</v>
      </c>
      <c r="L195" s="71" t="s">
        <v>881</v>
      </c>
      <c r="M195" s="55" t="s">
        <v>920</v>
      </c>
      <c r="N195" s="73" t="n">
        <v>36992</v>
      </c>
      <c r="O195" s="73"/>
    </row>
    <row r="196" s="48" customFormat="true" ht="30" hidden="false" customHeight="true" outlineLevel="0" collapsed="false">
      <c r="A196" s="26" t="s">
        <v>867</v>
      </c>
      <c r="B196" s="69" t="n">
        <v>13</v>
      </c>
      <c r="C196" s="51" t="s">
        <v>921</v>
      </c>
      <c r="D196" s="51" t="s">
        <v>922</v>
      </c>
      <c r="E196" s="70" t="s">
        <v>923</v>
      </c>
      <c r="F196" s="50" t="s">
        <v>567</v>
      </c>
      <c r="G196" s="72" t="s">
        <v>881</v>
      </c>
      <c r="H196" s="71" t="n">
        <v>3</v>
      </c>
      <c r="I196" s="71" t="s">
        <v>881</v>
      </c>
      <c r="J196" s="72" t="s">
        <v>881</v>
      </c>
      <c r="K196" s="72" t="n">
        <v>21</v>
      </c>
      <c r="L196" s="71" t="s">
        <v>881</v>
      </c>
      <c r="M196" s="55" t="s">
        <v>924</v>
      </c>
      <c r="N196" s="73" t="n">
        <v>37173</v>
      </c>
      <c r="O196" s="73"/>
    </row>
    <row r="197" s="48" customFormat="true" ht="30" hidden="false" customHeight="true" outlineLevel="0" collapsed="false">
      <c r="A197" s="26" t="s">
        <v>867</v>
      </c>
      <c r="B197" s="69" t="n">
        <v>14</v>
      </c>
      <c r="C197" s="51" t="s">
        <v>925</v>
      </c>
      <c r="D197" s="51" t="s">
        <v>926</v>
      </c>
      <c r="E197" s="70" t="s">
        <v>927</v>
      </c>
      <c r="F197" s="50" t="s">
        <v>928</v>
      </c>
      <c r="G197" s="71" t="n">
        <v>6</v>
      </c>
      <c r="H197" s="71" t="n">
        <v>5</v>
      </c>
      <c r="I197" s="71" t="n">
        <v>7</v>
      </c>
      <c r="J197" s="72" t="n">
        <v>42.4</v>
      </c>
      <c r="K197" s="72" t="n">
        <v>14</v>
      </c>
      <c r="L197" s="71" t="n">
        <v>15.55</v>
      </c>
      <c r="M197" s="55" t="s">
        <v>929</v>
      </c>
      <c r="N197" s="73" t="n">
        <v>37344</v>
      </c>
      <c r="O197" s="73"/>
    </row>
    <row r="198" s="48" customFormat="true" ht="30" hidden="false" customHeight="true" outlineLevel="0" collapsed="false">
      <c r="A198" s="26" t="s">
        <v>867</v>
      </c>
      <c r="B198" s="69" t="n">
        <v>15</v>
      </c>
      <c r="C198" s="50" t="s">
        <v>930</v>
      </c>
      <c r="D198" s="51" t="s">
        <v>931</v>
      </c>
      <c r="E198" s="70" t="s">
        <v>932</v>
      </c>
      <c r="F198" s="50" t="s">
        <v>933</v>
      </c>
      <c r="G198" s="71" t="n">
        <v>3</v>
      </c>
      <c r="H198" s="71" t="n">
        <v>4</v>
      </c>
      <c r="I198" s="71" t="s">
        <v>881</v>
      </c>
      <c r="J198" s="74" t="n">
        <v>55.29</v>
      </c>
      <c r="K198" s="74" t="n">
        <v>30.32</v>
      </c>
      <c r="L198" s="71" t="s">
        <v>881</v>
      </c>
      <c r="M198" s="55" t="s">
        <v>934</v>
      </c>
      <c r="N198" s="73" t="n">
        <v>37677</v>
      </c>
      <c r="O198" s="73"/>
    </row>
    <row r="199" s="48" customFormat="true" ht="30" hidden="false" customHeight="true" outlineLevel="0" collapsed="false">
      <c r="A199" s="26" t="s">
        <v>867</v>
      </c>
      <c r="B199" s="69" t="n">
        <v>16</v>
      </c>
      <c r="C199" s="51" t="s">
        <v>935</v>
      </c>
      <c r="D199" s="51" t="s">
        <v>936</v>
      </c>
      <c r="E199" s="70" t="s">
        <v>937</v>
      </c>
      <c r="F199" s="50" t="s">
        <v>871</v>
      </c>
      <c r="G199" s="71" t="n">
        <v>7</v>
      </c>
      <c r="H199" s="71" t="n">
        <v>6</v>
      </c>
      <c r="I199" s="71" t="n">
        <v>3</v>
      </c>
      <c r="J199" s="72" t="n">
        <v>51.7</v>
      </c>
      <c r="K199" s="74" t="n">
        <v>13.95</v>
      </c>
      <c r="L199" s="71" t="n">
        <v>6.9</v>
      </c>
      <c r="M199" s="55" t="s">
        <v>938</v>
      </c>
      <c r="N199" s="73" t="n">
        <v>37958</v>
      </c>
      <c r="O199" s="73"/>
    </row>
    <row r="200" s="48" customFormat="true" ht="30" hidden="false" customHeight="true" outlineLevel="0" collapsed="false">
      <c r="A200" s="26" t="s">
        <v>867</v>
      </c>
      <c r="B200" s="69" t="n">
        <v>17</v>
      </c>
      <c r="C200" s="51" t="s">
        <v>939</v>
      </c>
      <c r="D200" s="51" t="s">
        <v>940</v>
      </c>
      <c r="E200" s="70" t="s">
        <v>941</v>
      </c>
      <c r="F200" s="50" t="s">
        <v>942</v>
      </c>
      <c r="G200" s="71" t="n">
        <v>2</v>
      </c>
      <c r="H200" s="71" t="s">
        <v>881</v>
      </c>
      <c r="I200" s="71" t="s">
        <v>881</v>
      </c>
      <c r="J200" s="72" t="n">
        <v>45.6</v>
      </c>
      <c r="K200" s="72" t="s">
        <v>881</v>
      </c>
      <c r="L200" s="71" t="s">
        <v>881</v>
      </c>
      <c r="M200" s="55" t="s">
        <v>943</v>
      </c>
      <c r="N200" s="73" t="n">
        <v>38000</v>
      </c>
      <c r="O200" s="73" t="s">
        <v>944</v>
      </c>
    </row>
    <row r="201" s="48" customFormat="true" ht="30" hidden="false" customHeight="true" outlineLevel="0" collapsed="false">
      <c r="A201" s="26" t="s">
        <v>867</v>
      </c>
      <c r="B201" s="69" t="n">
        <v>18</v>
      </c>
      <c r="C201" s="51" t="s">
        <v>945</v>
      </c>
      <c r="D201" s="51" t="s">
        <v>946</v>
      </c>
      <c r="E201" s="70" t="s">
        <v>947</v>
      </c>
      <c r="F201" s="50" t="s">
        <v>871</v>
      </c>
      <c r="G201" s="71" t="n">
        <v>5</v>
      </c>
      <c r="H201" s="71" t="n">
        <v>8</v>
      </c>
      <c r="I201" s="71" t="s">
        <v>881</v>
      </c>
      <c r="J201" s="71" t="n">
        <v>24</v>
      </c>
      <c r="K201" s="71" t="n">
        <v>15.8</v>
      </c>
      <c r="L201" s="71" t="s">
        <v>881</v>
      </c>
      <c r="M201" s="55" t="s">
        <v>948</v>
      </c>
      <c r="N201" s="73" t="n">
        <v>38006</v>
      </c>
      <c r="O201" s="73" t="s">
        <v>949</v>
      </c>
    </row>
    <row r="202" s="48" customFormat="true" ht="30" hidden="false" customHeight="true" outlineLevel="0" collapsed="false">
      <c r="A202" s="26" t="s">
        <v>867</v>
      </c>
      <c r="B202" s="69" t="n">
        <v>19</v>
      </c>
      <c r="C202" s="50" t="s">
        <v>950</v>
      </c>
      <c r="D202" s="51" t="s">
        <v>951</v>
      </c>
      <c r="E202" s="70" t="s">
        <v>952</v>
      </c>
      <c r="F202" s="50" t="s">
        <v>871</v>
      </c>
      <c r="G202" s="71" t="n">
        <v>2</v>
      </c>
      <c r="H202" s="71" t="s">
        <v>881</v>
      </c>
      <c r="I202" s="71" t="n">
        <v>1</v>
      </c>
      <c r="J202" s="74" t="n">
        <v>26.55</v>
      </c>
      <c r="K202" s="72" t="s">
        <v>881</v>
      </c>
      <c r="L202" s="71" t="n">
        <v>4.5</v>
      </c>
      <c r="M202" s="55" t="s">
        <v>953</v>
      </c>
      <c r="N202" s="73" t="n">
        <v>38341</v>
      </c>
      <c r="O202" s="73"/>
    </row>
    <row r="203" s="48" customFormat="true" ht="30" hidden="false" customHeight="true" outlineLevel="0" collapsed="false">
      <c r="A203" s="26" t="s">
        <v>867</v>
      </c>
      <c r="B203" s="69" t="n">
        <v>20</v>
      </c>
      <c r="C203" s="51" t="s">
        <v>954</v>
      </c>
      <c r="D203" s="51" t="s">
        <v>955</v>
      </c>
      <c r="E203" s="70" t="s">
        <v>956</v>
      </c>
      <c r="F203" s="50" t="s">
        <v>957</v>
      </c>
      <c r="G203" s="71" t="n">
        <v>3</v>
      </c>
      <c r="H203" s="71" t="s">
        <v>881</v>
      </c>
      <c r="I203" s="71" t="s">
        <v>881</v>
      </c>
      <c r="J203" s="72" t="n">
        <v>53.5</v>
      </c>
      <c r="K203" s="72" t="s">
        <v>881</v>
      </c>
      <c r="L203" s="71" t="s">
        <v>881</v>
      </c>
      <c r="M203" s="55" t="s">
        <v>958</v>
      </c>
      <c r="N203" s="73" t="n">
        <v>38384</v>
      </c>
      <c r="O203" s="73"/>
    </row>
    <row r="204" s="48" customFormat="true" ht="30" hidden="false" customHeight="true" outlineLevel="0" collapsed="false">
      <c r="A204" s="26" t="s">
        <v>867</v>
      </c>
      <c r="B204" s="69" t="n">
        <v>21</v>
      </c>
      <c r="C204" s="51" t="s">
        <v>959</v>
      </c>
      <c r="D204" s="51" t="s">
        <v>960</v>
      </c>
      <c r="E204" s="70" t="s">
        <v>961</v>
      </c>
      <c r="F204" s="50" t="s">
        <v>871</v>
      </c>
      <c r="G204" s="71" t="n">
        <v>6</v>
      </c>
      <c r="H204" s="71" t="n">
        <v>4</v>
      </c>
      <c r="I204" s="71" t="s">
        <v>881</v>
      </c>
      <c r="J204" s="74" t="n">
        <v>102.15</v>
      </c>
      <c r="K204" s="72" t="n">
        <v>13</v>
      </c>
      <c r="L204" s="71" t="s">
        <v>881</v>
      </c>
      <c r="M204" s="55" t="s">
        <v>962</v>
      </c>
      <c r="N204" s="73" t="n">
        <v>38430</v>
      </c>
      <c r="O204" s="73"/>
    </row>
    <row r="205" s="48" customFormat="true" ht="30" hidden="false" customHeight="true" outlineLevel="0" collapsed="false">
      <c r="A205" s="26" t="s">
        <v>867</v>
      </c>
      <c r="B205" s="69" t="n">
        <v>22</v>
      </c>
      <c r="C205" s="51" t="s">
        <v>963</v>
      </c>
      <c r="D205" s="51" t="s">
        <v>964</v>
      </c>
      <c r="E205" s="70" t="s">
        <v>965</v>
      </c>
      <c r="F205" s="50" t="s">
        <v>966</v>
      </c>
      <c r="G205" s="71" t="s">
        <v>881</v>
      </c>
      <c r="H205" s="71" t="n">
        <v>3</v>
      </c>
      <c r="I205" s="71" t="s">
        <v>881</v>
      </c>
      <c r="J205" s="72" t="s">
        <v>881</v>
      </c>
      <c r="K205" s="74" t="n">
        <v>27.41</v>
      </c>
      <c r="L205" s="71" t="s">
        <v>881</v>
      </c>
      <c r="M205" s="55" t="s">
        <v>967</v>
      </c>
      <c r="N205" s="73" t="n">
        <v>38455</v>
      </c>
      <c r="O205" s="75" t="s">
        <v>968</v>
      </c>
    </row>
    <row r="206" s="48" customFormat="true" ht="30" hidden="false" customHeight="true" outlineLevel="0" collapsed="false">
      <c r="A206" s="26" t="s">
        <v>867</v>
      </c>
      <c r="B206" s="69" t="n">
        <v>23</v>
      </c>
      <c r="C206" s="51" t="s">
        <v>969</v>
      </c>
      <c r="D206" s="51" t="s">
        <v>970</v>
      </c>
      <c r="E206" s="70" t="s">
        <v>971</v>
      </c>
      <c r="F206" s="50" t="s">
        <v>972</v>
      </c>
      <c r="G206" s="71" t="s">
        <v>881</v>
      </c>
      <c r="H206" s="71" t="n">
        <v>10</v>
      </c>
      <c r="I206" s="71" t="s">
        <v>881</v>
      </c>
      <c r="J206" s="72" t="s">
        <v>881</v>
      </c>
      <c r="K206" s="72" t="n">
        <v>162.8</v>
      </c>
      <c r="L206" s="71" t="s">
        <v>881</v>
      </c>
      <c r="M206" s="55" t="s">
        <v>973</v>
      </c>
      <c r="N206" s="73" t="n">
        <v>38533</v>
      </c>
      <c r="O206" s="73"/>
    </row>
    <row r="207" s="48" customFormat="true" ht="30" hidden="false" customHeight="true" outlineLevel="0" collapsed="false">
      <c r="A207" s="26" t="s">
        <v>867</v>
      </c>
      <c r="B207" s="69" t="n">
        <v>24</v>
      </c>
      <c r="C207" s="50" t="s">
        <v>974</v>
      </c>
      <c r="D207" s="51" t="s">
        <v>975</v>
      </c>
      <c r="E207" s="70" t="s">
        <v>976</v>
      </c>
      <c r="F207" s="76" t="s">
        <v>977</v>
      </c>
      <c r="G207" s="71" t="n">
        <v>2</v>
      </c>
      <c r="H207" s="71" t="n">
        <v>4</v>
      </c>
      <c r="I207" s="71" t="s">
        <v>881</v>
      </c>
      <c r="J207" s="72" t="n">
        <v>10</v>
      </c>
      <c r="K207" s="72" t="n">
        <v>13.5</v>
      </c>
      <c r="L207" s="71" t="s">
        <v>881</v>
      </c>
      <c r="M207" s="55" t="s">
        <v>978</v>
      </c>
      <c r="N207" s="73" t="n">
        <v>38555</v>
      </c>
      <c r="O207" s="73"/>
    </row>
    <row r="208" s="48" customFormat="true" ht="30" hidden="false" customHeight="true" outlineLevel="0" collapsed="false">
      <c r="A208" s="26" t="s">
        <v>867</v>
      </c>
      <c r="B208" s="69" t="n">
        <v>25</v>
      </c>
      <c r="C208" s="50" t="s">
        <v>979</v>
      </c>
      <c r="D208" s="51" t="s">
        <v>980</v>
      </c>
      <c r="E208" s="70" t="s">
        <v>981</v>
      </c>
      <c r="F208" s="76" t="s">
        <v>957</v>
      </c>
      <c r="G208" s="71" t="n">
        <v>4</v>
      </c>
      <c r="H208" s="71" t="s">
        <v>881</v>
      </c>
      <c r="I208" s="71" t="s">
        <v>881</v>
      </c>
      <c r="J208" s="72" t="n">
        <v>12.2</v>
      </c>
      <c r="K208" s="72" t="s">
        <v>881</v>
      </c>
      <c r="L208" s="71" t="s">
        <v>881</v>
      </c>
      <c r="M208" s="55" t="s">
        <v>982</v>
      </c>
      <c r="N208" s="73" t="n">
        <v>38674</v>
      </c>
      <c r="O208" s="73"/>
    </row>
    <row r="209" s="48" customFormat="true" ht="30" hidden="false" customHeight="true" outlineLevel="0" collapsed="false">
      <c r="A209" s="26" t="s">
        <v>867</v>
      </c>
      <c r="B209" s="69" t="n">
        <v>26</v>
      </c>
      <c r="C209" s="50" t="s">
        <v>983</v>
      </c>
      <c r="D209" s="51" t="s">
        <v>984</v>
      </c>
      <c r="E209" s="70" t="s">
        <v>985</v>
      </c>
      <c r="F209" s="76" t="s">
        <v>957</v>
      </c>
      <c r="G209" s="71" t="n">
        <v>3</v>
      </c>
      <c r="H209" s="71" t="s">
        <v>881</v>
      </c>
      <c r="I209" s="71" t="s">
        <v>881</v>
      </c>
      <c r="J209" s="72" t="n">
        <v>28.5</v>
      </c>
      <c r="K209" s="71" t="s">
        <v>881</v>
      </c>
      <c r="L209" s="71" t="s">
        <v>881</v>
      </c>
      <c r="M209" s="55" t="s">
        <v>986</v>
      </c>
      <c r="N209" s="73" t="n">
        <v>38790</v>
      </c>
      <c r="O209" s="73"/>
    </row>
    <row r="210" s="48" customFormat="true" ht="30" hidden="false" customHeight="true" outlineLevel="0" collapsed="false">
      <c r="A210" s="26" t="s">
        <v>867</v>
      </c>
      <c r="B210" s="69" t="n">
        <v>27</v>
      </c>
      <c r="C210" s="50" t="s">
        <v>987</v>
      </c>
      <c r="D210" s="51" t="s">
        <v>988</v>
      </c>
      <c r="E210" s="70" t="s">
        <v>989</v>
      </c>
      <c r="F210" s="76" t="s">
        <v>990</v>
      </c>
      <c r="G210" s="71" t="n">
        <v>2</v>
      </c>
      <c r="H210" s="71" t="n">
        <v>3</v>
      </c>
      <c r="I210" s="71" t="n">
        <v>1</v>
      </c>
      <c r="J210" s="72" t="n">
        <v>9.5</v>
      </c>
      <c r="K210" s="72" t="n">
        <v>14</v>
      </c>
      <c r="L210" s="71" t="n">
        <v>2.5</v>
      </c>
      <c r="M210" s="55" t="s">
        <v>991</v>
      </c>
      <c r="N210" s="73" t="n">
        <v>38827</v>
      </c>
      <c r="O210" s="73"/>
    </row>
    <row r="211" s="48" customFormat="true" ht="30" hidden="false" customHeight="true" outlineLevel="0" collapsed="false">
      <c r="A211" s="26" t="s">
        <v>867</v>
      </c>
      <c r="B211" s="69" t="n">
        <v>28</v>
      </c>
      <c r="C211" s="50" t="s">
        <v>992</v>
      </c>
      <c r="D211" s="51" t="s">
        <v>993</v>
      </c>
      <c r="E211" s="70" t="s">
        <v>994</v>
      </c>
      <c r="F211" s="76" t="s">
        <v>995</v>
      </c>
      <c r="G211" s="71" t="n">
        <v>4</v>
      </c>
      <c r="H211" s="71" t="s">
        <v>881</v>
      </c>
      <c r="I211" s="71" t="s">
        <v>881</v>
      </c>
      <c r="J211" s="72" t="n">
        <v>28.5</v>
      </c>
      <c r="K211" s="72" t="s">
        <v>881</v>
      </c>
      <c r="L211" s="71" t="s">
        <v>881</v>
      </c>
      <c r="M211" s="55" t="s">
        <v>996</v>
      </c>
      <c r="N211" s="73" t="n">
        <v>38973</v>
      </c>
      <c r="O211" s="73"/>
    </row>
    <row r="212" s="48" customFormat="true" ht="30" hidden="false" customHeight="true" outlineLevel="0" collapsed="false">
      <c r="A212" s="26" t="s">
        <v>867</v>
      </c>
      <c r="B212" s="69" t="n">
        <v>29</v>
      </c>
      <c r="C212" s="51" t="s">
        <v>997</v>
      </c>
      <c r="D212" s="51" t="s">
        <v>998</v>
      </c>
      <c r="E212" s="70" t="s">
        <v>999</v>
      </c>
      <c r="F212" s="50" t="s">
        <v>1000</v>
      </c>
      <c r="G212" s="71" t="n">
        <v>3</v>
      </c>
      <c r="H212" s="71" t="s">
        <v>881</v>
      </c>
      <c r="I212" s="71" t="s">
        <v>881</v>
      </c>
      <c r="J212" s="72" t="n">
        <v>32.7</v>
      </c>
      <c r="K212" s="72" t="s">
        <v>881</v>
      </c>
      <c r="L212" s="71" t="s">
        <v>881</v>
      </c>
      <c r="M212" s="55" t="s">
        <v>1001</v>
      </c>
      <c r="N212" s="73" t="n">
        <v>39048</v>
      </c>
      <c r="O212" s="73"/>
    </row>
    <row r="213" s="48" customFormat="true" ht="30" hidden="false" customHeight="true" outlineLevel="0" collapsed="false">
      <c r="A213" s="26" t="s">
        <v>1002</v>
      </c>
      <c r="B213" s="59" t="n">
        <v>1</v>
      </c>
      <c r="C213" s="44" t="s">
        <v>1003</v>
      </c>
      <c r="D213" s="50" t="s">
        <v>1004</v>
      </c>
      <c r="E213" s="52" t="s">
        <v>1005</v>
      </c>
      <c r="F213" s="50" t="s">
        <v>1006</v>
      </c>
      <c r="G213" s="60"/>
      <c r="H213" s="60" t="n">
        <v>3</v>
      </c>
      <c r="I213" s="60"/>
      <c r="J213" s="60" t="n">
        <v>20.1</v>
      </c>
      <c r="K213" s="60" t="s">
        <v>1007</v>
      </c>
      <c r="L213" s="77" t="s">
        <v>1008</v>
      </c>
      <c r="M213" s="55"/>
      <c r="N213" s="40"/>
      <c r="O213" s="40"/>
    </row>
    <row r="214" s="48" customFormat="true" ht="30" hidden="false" customHeight="true" outlineLevel="0" collapsed="false">
      <c r="A214" s="26" t="s">
        <v>1002</v>
      </c>
      <c r="B214" s="59" t="n">
        <v>2</v>
      </c>
      <c r="C214" s="50" t="s">
        <v>1009</v>
      </c>
      <c r="D214" s="50" t="s">
        <v>1010</v>
      </c>
      <c r="E214" s="52" t="s">
        <v>1011</v>
      </c>
      <c r="F214" s="50" t="s">
        <v>1012</v>
      </c>
      <c r="G214" s="60" t="n">
        <v>5</v>
      </c>
      <c r="H214" s="60" t="n">
        <v>9</v>
      </c>
      <c r="I214" s="78" t="n">
        <v>29.05</v>
      </c>
      <c r="J214" s="78" t="n">
        <v>34.38</v>
      </c>
      <c r="K214" s="60" t="s">
        <v>1013</v>
      </c>
      <c r="L214" s="77" t="s">
        <v>1014</v>
      </c>
      <c r="M214" s="55"/>
      <c r="N214" s="40"/>
      <c r="O214" s="40"/>
    </row>
    <row r="215" s="48" customFormat="true" ht="30" hidden="false" customHeight="true" outlineLevel="0" collapsed="false">
      <c r="A215" s="26" t="s">
        <v>1002</v>
      </c>
      <c r="B215" s="59" t="n">
        <v>3</v>
      </c>
      <c r="C215" s="43" t="s">
        <v>1015</v>
      </c>
      <c r="D215" s="50" t="s">
        <v>1016</v>
      </c>
      <c r="E215" s="52" t="s">
        <v>1017</v>
      </c>
      <c r="F215" s="50" t="s">
        <v>1012</v>
      </c>
      <c r="G215" s="60" t="n">
        <v>3</v>
      </c>
      <c r="H215" s="60" t="n">
        <v>4</v>
      </c>
      <c r="I215" s="60" t="n">
        <v>12.25</v>
      </c>
      <c r="J215" s="60" t="n">
        <v>14.5</v>
      </c>
      <c r="K215" s="60" t="s">
        <v>1018</v>
      </c>
      <c r="L215" s="77" t="s">
        <v>1019</v>
      </c>
      <c r="M215" s="55"/>
      <c r="N215" s="40"/>
      <c r="O215" s="40"/>
    </row>
    <row r="216" s="48" customFormat="true" ht="30" hidden="false" customHeight="true" outlineLevel="0" collapsed="false">
      <c r="A216" s="26" t="s">
        <v>1002</v>
      </c>
      <c r="B216" s="59" t="n">
        <v>4</v>
      </c>
      <c r="C216" s="43" t="s">
        <v>1020</v>
      </c>
      <c r="D216" s="50" t="s">
        <v>1021</v>
      </c>
      <c r="E216" s="52" t="s">
        <v>1022</v>
      </c>
      <c r="F216" s="50" t="s">
        <v>1012</v>
      </c>
      <c r="G216" s="60" t="n">
        <v>3</v>
      </c>
      <c r="H216" s="60"/>
      <c r="I216" s="60" t="n">
        <v>11.3</v>
      </c>
      <c r="J216" s="60"/>
      <c r="K216" s="60" t="s">
        <v>1023</v>
      </c>
      <c r="L216" s="77" t="s">
        <v>1024</v>
      </c>
      <c r="M216" s="55"/>
      <c r="N216" s="40"/>
      <c r="O216" s="40"/>
    </row>
    <row r="217" s="48" customFormat="true" ht="30" hidden="false" customHeight="true" outlineLevel="0" collapsed="false">
      <c r="A217" s="26" t="s">
        <v>1002</v>
      </c>
      <c r="B217" s="59" t="n">
        <v>5</v>
      </c>
      <c r="C217" s="43" t="s">
        <v>1025</v>
      </c>
      <c r="D217" s="50" t="s">
        <v>1026</v>
      </c>
      <c r="E217" s="52" t="s">
        <v>1027</v>
      </c>
      <c r="F217" s="50" t="s">
        <v>1028</v>
      </c>
      <c r="G217" s="60"/>
      <c r="H217" s="60" t="n">
        <v>3</v>
      </c>
      <c r="I217" s="60"/>
      <c r="J217" s="60" t="n">
        <v>41.5</v>
      </c>
      <c r="K217" s="60" t="s">
        <v>1029</v>
      </c>
      <c r="L217" s="77" t="s">
        <v>1030</v>
      </c>
      <c r="M217" s="55"/>
      <c r="N217" s="40"/>
      <c r="O217" s="40"/>
    </row>
    <row r="218" s="48" customFormat="true" ht="30" hidden="false" customHeight="true" outlineLevel="0" collapsed="false">
      <c r="A218" s="26" t="s">
        <v>1002</v>
      </c>
      <c r="B218" s="59" t="n">
        <v>6</v>
      </c>
      <c r="C218" s="43" t="s">
        <v>1031</v>
      </c>
      <c r="D218" s="50" t="s">
        <v>1032</v>
      </c>
      <c r="E218" s="52" t="s">
        <v>1033</v>
      </c>
      <c r="F218" s="50" t="s">
        <v>1012</v>
      </c>
      <c r="G218" s="60" t="n">
        <v>5</v>
      </c>
      <c r="H218" s="60"/>
      <c r="I218" s="79" t="n">
        <v>26.3</v>
      </c>
      <c r="J218" s="60"/>
      <c r="K218" s="60" t="s">
        <v>1034</v>
      </c>
      <c r="L218" s="77" t="s">
        <v>1035</v>
      </c>
      <c r="M218" s="55"/>
      <c r="N218" s="40"/>
      <c r="O218" s="40"/>
    </row>
    <row r="219" s="48" customFormat="true" ht="30" hidden="false" customHeight="true" outlineLevel="0" collapsed="false">
      <c r="A219" s="26" t="s">
        <v>1002</v>
      </c>
      <c r="B219" s="59" t="n">
        <v>7</v>
      </c>
      <c r="C219" s="46" t="s">
        <v>1036</v>
      </c>
      <c r="D219" s="50" t="s">
        <v>1037</v>
      </c>
      <c r="E219" s="52" t="s">
        <v>1038</v>
      </c>
      <c r="F219" s="50" t="s">
        <v>1039</v>
      </c>
      <c r="G219" s="60" t="n">
        <v>3</v>
      </c>
      <c r="H219" s="60"/>
      <c r="I219" s="60" t="n">
        <v>20.5</v>
      </c>
      <c r="J219" s="60"/>
      <c r="K219" s="60" t="s">
        <v>1040</v>
      </c>
      <c r="L219" s="77" t="s">
        <v>1041</v>
      </c>
      <c r="M219" s="55"/>
      <c r="N219" s="40"/>
      <c r="O219" s="40"/>
    </row>
    <row r="220" s="48" customFormat="true" ht="30" hidden="false" customHeight="true" outlineLevel="0" collapsed="false">
      <c r="A220" s="26" t="s">
        <v>1002</v>
      </c>
      <c r="B220" s="59" t="n">
        <v>8</v>
      </c>
      <c r="C220" s="43" t="s">
        <v>1042</v>
      </c>
      <c r="D220" s="50" t="s">
        <v>1043</v>
      </c>
      <c r="E220" s="52" t="s">
        <v>1044</v>
      </c>
      <c r="F220" s="50" t="s">
        <v>1012</v>
      </c>
      <c r="G220" s="60" t="n">
        <v>5</v>
      </c>
      <c r="H220" s="60" t="n">
        <v>3</v>
      </c>
      <c r="I220" s="79" t="n">
        <v>37.4</v>
      </c>
      <c r="J220" s="79" t="n">
        <v>20.6</v>
      </c>
      <c r="K220" s="60" t="s">
        <v>1045</v>
      </c>
      <c r="L220" s="77" t="s">
        <v>1046</v>
      </c>
      <c r="M220" s="55"/>
      <c r="N220" s="40"/>
      <c r="O220" s="40"/>
    </row>
    <row r="221" s="48" customFormat="true" ht="30" hidden="false" customHeight="true" outlineLevel="0" collapsed="false">
      <c r="A221" s="26" t="s">
        <v>1002</v>
      </c>
      <c r="B221" s="59" t="n">
        <v>9</v>
      </c>
      <c r="C221" s="43" t="s">
        <v>1047</v>
      </c>
      <c r="D221" s="50" t="s">
        <v>1048</v>
      </c>
      <c r="E221" s="52" t="s">
        <v>1049</v>
      </c>
      <c r="F221" s="50" t="s">
        <v>1050</v>
      </c>
      <c r="G221" s="60" t="n">
        <v>2</v>
      </c>
      <c r="H221" s="60" t="n">
        <v>3</v>
      </c>
      <c r="I221" s="79" t="n">
        <v>9</v>
      </c>
      <c r="J221" s="60" t="n">
        <v>14.1</v>
      </c>
      <c r="K221" s="60" t="s">
        <v>1051</v>
      </c>
      <c r="L221" s="77" t="s">
        <v>1052</v>
      </c>
      <c r="M221" s="55"/>
      <c r="N221" s="40"/>
      <c r="O221" s="40"/>
    </row>
    <row r="222" s="48" customFormat="true" ht="30" hidden="false" customHeight="true" outlineLevel="0" collapsed="false">
      <c r="A222" s="26" t="s">
        <v>1002</v>
      </c>
      <c r="B222" s="59" t="n">
        <v>10</v>
      </c>
      <c r="C222" s="50" t="s">
        <v>1053</v>
      </c>
      <c r="D222" s="50" t="s">
        <v>1054</v>
      </c>
      <c r="E222" s="52" t="s">
        <v>1055</v>
      </c>
      <c r="F222" s="50" t="s">
        <v>1012</v>
      </c>
      <c r="G222" s="60" t="n">
        <v>2</v>
      </c>
      <c r="H222" s="60" t="n">
        <v>4</v>
      </c>
      <c r="I222" s="60" t="n">
        <v>24.3</v>
      </c>
      <c r="J222" s="78" t="n">
        <v>28.65</v>
      </c>
      <c r="K222" s="60" t="s">
        <v>1056</v>
      </c>
      <c r="L222" s="77" t="s">
        <v>1057</v>
      </c>
      <c r="M222" s="55"/>
      <c r="N222" s="40"/>
      <c r="O222" s="40"/>
    </row>
    <row r="223" s="48" customFormat="true" ht="30" hidden="false" customHeight="true" outlineLevel="0" collapsed="false">
      <c r="A223" s="26" t="s">
        <v>1002</v>
      </c>
      <c r="B223" s="59" t="n">
        <v>11</v>
      </c>
      <c r="C223" s="50" t="s">
        <v>1058</v>
      </c>
      <c r="D223" s="50" t="s">
        <v>1059</v>
      </c>
      <c r="E223" s="52" t="s">
        <v>1060</v>
      </c>
      <c r="F223" s="50" t="s">
        <v>1061</v>
      </c>
      <c r="G223" s="60" t="n">
        <v>2</v>
      </c>
      <c r="H223" s="60"/>
      <c r="I223" s="60" t="n">
        <v>16.5</v>
      </c>
      <c r="J223" s="60"/>
      <c r="K223" s="60" t="s">
        <v>1062</v>
      </c>
      <c r="L223" s="77" t="s">
        <v>1063</v>
      </c>
      <c r="M223" s="55"/>
      <c r="N223" s="40"/>
      <c r="O223" s="40"/>
    </row>
    <row r="224" s="48" customFormat="true" ht="30" hidden="false" customHeight="true" outlineLevel="0" collapsed="false">
      <c r="A224" s="26" t="s">
        <v>1002</v>
      </c>
      <c r="B224" s="59" t="n">
        <v>12</v>
      </c>
      <c r="C224" s="50" t="s">
        <v>1064</v>
      </c>
      <c r="D224" s="50" t="s">
        <v>1065</v>
      </c>
      <c r="E224" s="52" t="s">
        <v>1066</v>
      </c>
      <c r="F224" s="50" t="s">
        <v>806</v>
      </c>
      <c r="G224" s="60" t="n">
        <v>2</v>
      </c>
      <c r="H224" s="60"/>
      <c r="I224" s="60" t="n">
        <v>9.9</v>
      </c>
      <c r="J224" s="60"/>
      <c r="K224" s="60" t="s">
        <v>1067</v>
      </c>
      <c r="L224" s="77" t="s">
        <v>1068</v>
      </c>
      <c r="M224" s="55"/>
      <c r="N224" s="40"/>
      <c r="O224" s="40"/>
    </row>
    <row r="225" s="48" customFormat="true" ht="30" hidden="false" customHeight="true" outlineLevel="0" collapsed="false">
      <c r="A225" s="26" t="s">
        <v>1002</v>
      </c>
      <c r="B225" s="46" t="n">
        <v>13</v>
      </c>
      <c r="C225" s="43" t="s">
        <v>1069</v>
      </c>
      <c r="D225" s="43" t="s">
        <v>1070</v>
      </c>
      <c r="E225" s="52" t="s">
        <v>1071</v>
      </c>
      <c r="F225" s="43" t="s">
        <v>1072</v>
      </c>
      <c r="G225" s="42" t="n">
        <v>2</v>
      </c>
      <c r="H225" s="71"/>
      <c r="I225" s="42" t="n">
        <v>10.1</v>
      </c>
      <c r="J225" s="71"/>
      <c r="K225" s="42" t="s">
        <v>1073</v>
      </c>
      <c r="L225" s="77" t="s">
        <v>1074</v>
      </c>
      <c r="M225" s="55"/>
      <c r="N225" s="40"/>
      <c r="O225" s="40"/>
    </row>
    <row r="226" s="48" customFormat="true" ht="30" hidden="false" customHeight="true" outlineLevel="0" collapsed="false">
      <c r="A226" s="26" t="s">
        <v>1002</v>
      </c>
      <c r="B226" s="59" t="n">
        <v>14</v>
      </c>
      <c r="C226" s="50" t="s">
        <v>1075</v>
      </c>
      <c r="D226" s="50" t="s">
        <v>1076</v>
      </c>
      <c r="E226" s="52" t="s">
        <v>1077</v>
      </c>
      <c r="F226" s="50" t="s">
        <v>1078</v>
      </c>
      <c r="G226" s="60" t="n">
        <v>2</v>
      </c>
      <c r="H226" s="60"/>
      <c r="I226" s="60" t="n">
        <v>10.8</v>
      </c>
      <c r="J226" s="60"/>
      <c r="K226" s="60" t="s">
        <v>1079</v>
      </c>
      <c r="L226" s="77" t="s">
        <v>1080</v>
      </c>
      <c r="M226" s="55"/>
      <c r="N226" s="40"/>
      <c r="O226" s="40"/>
    </row>
    <row r="227" s="48" customFormat="true" ht="30" hidden="false" customHeight="true" outlineLevel="0" collapsed="false">
      <c r="A227" s="26" t="s">
        <v>1002</v>
      </c>
      <c r="B227" s="59" t="n">
        <v>15</v>
      </c>
      <c r="C227" s="50" t="s">
        <v>1081</v>
      </c>
      <c r="D227" s="50" t="s">
        <v>1082</v>
      </c>
      <c r="E227" s="52" t="s">
        <v>1083</v>
      </c>
      <c r="F227" s="50" t="s">
        <v>1084</v>
      </c>
      <c r="G227" s="60"/>
      <c r="H227" s="60" t="n">
        <v>3</v>
      </c>
      <c r="I227" s="60"/>
      <c r="J227" s="60" t="n">
        <v>24.1</v>
      </c>
      <c r="K227" s="60" t="s">
        <v>1085</v>
      </c>
      <c r="L227" s="60" t="s">
        <v>1086</v>
      </c>
      <c r="M227" s="55"/>
      <c r="N227" s="40"/>
      <c r="O227" s="40"/>
    </row>
    <row r="228" s="48" customFormat="true" ht="30" hidden="false" customHeight="true" outlineLevel="0" collapsed="false">
      <c r="A228" s="26" t="s">
        <v>1087</v>
      </c>
      <c r="B228" s="49" t="n">
        <v>1</v>
      </c>
      <c r="C228" s="80" t="s">
        <v>1088</v>
      </c>
      <c r="D228" s="80" t="s">
        <v>1089</v>
      </c>
      <c r="E228" s="81" t="s">
        <v>1090</v>
      </c>
      <c r="F228" s="50" t="s">
        <v>1091</v>
      </c>
      <c r="G228" s="54" t="n">
        <v>2</v>
      </c>
      <c r="H228" s="54" t="n">
        <v>1</v>
      </c>
      <c r="I228" s="54" t="n">
        <v>3</v>
      </c>
      <c r="J228" s="54" t="n">
        <v>15.22</v>
      </c>
      <c r="K228" s="54" t="n">
        <v>2.5</v>
      </c>
      <c r="L228" s="54" t="n">
        <v>26</v>
      </c>
      <c r="M228" s="49" t="s">
        <v>1092</v>
      </c>
      <c r="N228" s="56" t="s">
        <v>1093</v>
      </c>
      <c r="O228" s="56"/>
    </row>
    <row r="229" s="48" customFormat="true" ht="30" hidden="false" customHeight="true" outlineLevel="0" collapsed="false">
      <c r="A229" s="26" t="s">
        <v>1087</v>
      </c>
      <c r="B229" s="49" t="n">
        <v>2</v>
      </c>
      <c r="C229" s="80" t="s">
        <v>1094</v>
      </c>
      <c r="D229" s="80" t="s">
        <v>1095</v>
      </c>
      <c r="E229" s="81" t="s">
        <v>1096</v>
      </c>
      <c r="F229" s="50" t="s">
        <v>1097</v>
      </c>
      <c r="G229" s="54" t="n">
        <v>6</v>
      </c>
      <c r="H229" s="54" t="n">
        <v>4</v>
      </c>
      <c r="I229" s="82" t="s">
        <v>1098</v>
      </c>
      <c r="J229" s="54" t="n">
        <v>21.65</v>
      </c>
      <c r="K229" s="54" t="n">
        <v>16.72</v>
      </c>
      <c r="L229" s="82" t="s">
        <v>1098</v>
      </c>
      <c r="M229" s="49" t="s">
        <v>1099</v>
      </c>
      <c r="N229" s="56" t="s">
        <v>1100</v>
      </c>
      <c r="O229" s="56"/>
    </row>
    <row r="230" s="48" customFormat="true" ht="30" hidden="false" customHeight="true" outlineLevel="0" collapsed="false">
      <c r="A230" s="26" t="s">
        <v>1087</v>
      </c>
      <c r="B230" s="49" t="n">
        <v>3</v>
      </c>
      <c r="C230" s="51" t="s">
        <v>1101</v>
      </c>
      <c r="D230" s="80" t="s">
        <v>1102</v>
      </c>
      <c r="E230" s="81" t="s">
        <v>1103</v>
      </c>
      <c r="F230" s="50" t="s">
        <v>1104</v>
      </c>
      <c r="G230" s="54" t="n">
        <v>2</v>
      </c>
      <c r="H230" s="54" t="n">
        <v>4</v>
      </c>
      <c r="I230" s="82" t="s">
        <v>1098</v>
      </c>
      <c r="J230" s="54" t="n">
        <v>31</v>
      </c>
      <c r="K230" s="54" t="n">
        <v>33</v>
      </c>
      <c r="L230" s="82" t="s">
        <v>1098</v>
      </c>
      <c r="M230" s="49" t="s">
        <v>1105</v>
      </c>
      <c r="N230" s="56" t="s">
        <v>1106</v>
      </c>
      <c r="O230" s="56" t="s">
        <v>1107</v>
      </c>
    </row>
    <row r="231" s="48" customFormat="true" ht="30" hidden="false" customHeight="true" outlineLevel="0" collapsed="false">
      <c r="A231" s="26" t="s">
        <v>1087</v>
      </c>
      <c r="B231" s="49" t="n">
        <v>4</v>
      </c>
      <c r="C231" s="80" t="s">
        <v>1108</v>
      </c>
      <c r="D231" s="80" t="s">
        <v>1109</v>
      </c>
      <c r="E231" s="81" t="s">
        <v>1110</v>
      </c>
      <c r="F231" s="50" t="s">
        <v>1091</v>
      </c>
      <c r="G231" s="54" t="n">
        <v>4</v>
      </c>
      <c r="H231" s="54" t="n">
        <v>6</v>
      </c>
      <c r="I231" s="82" t="s">
        <v>1098</v>
      </c>
      <c r="J231" s="54" t="n">
        <v>17.1</v>
      </c>
      <c r="K231" s="54" t="n">
        <v>13.6</v>
      </c>
      <c r="L231" s="82" t="s">
        <v>1098</v>
      </c>
      <c r="M231" s="49" t="s">
        <v>1111</v>
      </c>
      <c r="N231" s="56" t="s">
        <v>1112</v>
      </c>
      <c r="O231" s="56"/>
    </row>
    <row r="232" s="48" customFormat="true" ht="30" hidden="false" customHeight="true" outlineLevel="0" collapsed="false">
      <c r="A232" s="26" t="s">
        <v>1113</v>
      </c>
      <c r="B232" s="49" t="n">
        <v>1</v>
      </c>
      <c r="C232" s="83" t="s">
        <v>1114</v>
      </c>
      <c r="D232" s="84" t="s">
        <v>1115</v>
      </c>
      <c r="E232" s="85" t="s">
        <v>1116</v>
      </c>
      <c r="F232" s="86" t="s">
        <v>1117</v>
      </c>
      <c r="G232" s="87" t="s">
        <v>1118</v>
      </c>
      <c r="H232" s="87" t="s">
        <v>1119</v>
      </c>
      <c r="I232" s="54"/>
      <c r="J232" s="87" t="s">
        <v>1120</v>
      </c>
      <c r="K232" s="87" t="s">
        <v>1121</v>
      </c>
      <c r="L232" s="54"/>
      <c r="M232" s="83" t="s">
        <v>1122</v>
      </c>
      <c r="N232" s="56" t="s">
        <v>1123</v>
      </c>
      <c r="O232" s="56"/>
    </row>
    <row r="233" s="48" customFormat="true" ht="30" hidden="false" customHeight="true" outlineLevel="0" collapsed="false">
      <c r="A233" s="26" t="s">
        <v>1113</v>
      </c>
      <c r="B233" s="49" t="n">
        <v>2</v>
      </c>
      <c r="C233" s="84" t="s">
        <v>1124</v>
      </c>
      <c r="D233" s="84" t="s">
        <v>1125</v>
      </c>
      <c r="E233" s="85" t="s">
        <v>1126</v>
      </c>
      <c r="F233" s="86" t="s">
        <v>1127</v>
      </c>
      <c r="G233" s="87" t="s">
        <v>1128</v>
      </c>
      <c r="H233" s="87" t="s">
        <v>1129</v>
      </c>
      <c r="I233" s="54"/>
      <c r="J233" s="87" t="s">
        <v>1130</v>
      </c>
      <c r="K233" s="87" t="s">
        <v>1129</v>
      </c>
      <c r="L233" s="54"/>
      <c r="M233" s="83" t="s">
        <v>1131</v>
      </c>
      <c r="N233" s="56" t="s">
        <v>1132</v>
      </c>
      <c r="O233" s="56"/>
    </row>
    <row r="234" s="48" customFormat="true" ht="30" hidden="false" customHeight="true" outlineLevel="0" collapsed="false">
      <c r="A234" s="26" t="s">
        <v>1113</v>
      </c>
      <c r="B234" s="49" t="n">
        <v>3</v>
      </c>
      <c r="C234" s="83" t="s">
        <v>1133</v>
      </c>
      <c r="D234" s="84" t="s">
        <v>1134</v>
      </c>
      <c r="E234" s="85" t="s">
        <v>1135</v>
      </c>
      <c r="F234" s="86" t="s">
        <v>1136</v>
      </c>
      <c r="G234" s="87" t="s">
        <v>1128</v>
      </c>
      <c r="H234" s="87" t="s">
        <v>1119</v>
      </c>
      <c r="I234" s="54"/>
      <c r="J234" s="87" t="s">
        <v>1137</v>
      </c>
      <c r="K234" s="87" t="s">
        <v>1121</v>
      </c>
      <c r="L234" s="54"/>
      <c r="M234" s="83" t="s">
        <v>1138</v>
      </c>
      <c r="N234" s="56" t="s">
        <v>1139</v>
      </c>
      <c r="O234" s="56"/>
    </row>
    <row r="235" s="48" customFormat="true" ht="30" hidden="false" customHeight="true" outlineLevel="0" collapsed="false">
      <c r="A235" s="26" t="s">
        <v>1113</v>
      </c>
      <c r="B235" s="49" t="n">
        <v>4</v>
      </c>
      <c r="C235" s="84" t="s">
        <v>1140</v>
      </c>
      <c r="D235" s="84" t="s">
        <v>1141</v>
      </c>
      <c r="E235" s="85" t="s">
        <v>1142</v>
      </c>
      <c r="F235" s="86" t="s">
        <v>1143</v>
      </c>
      <c r="G235" s="87" t="s">
        <v>1130</v>
      </c>
      <c r="H235" s="87" t="s">
        <v>1119</v>
      </c>
      <c r="I235" s="54"/>
      <c r="J235" s="87" t="s">
        <v>1144</v>
      </c>
      <c r="K235" s="87" t="s">
        <v>1145</v>
      </c>
      <c r="L235" s="54"/>
      <c r="M235" s="83" t="s">
        <v>1146</v>
      </c>
      <c r="N235" s="56" t="s">
        <v>1147</v>
      </c>
      <c r="O235" s="56"/>
    </row>
    <row r="236" s="48" customFormat="true" ht="30" hidden="false" customHeight="true" outlineLevel="0" collapsed="false">
      <c r="A236" s="26" t="s">
        <v>1113</v>
      </c>
      <c r="B236" s="49" t="n">
        <v>5</v>
      </c>
      <c r="C236" s="83" t="s">
        <v>1148</v>
      </c>
      <c r="D236" s="84" t="s">
        <v>71</v>
      </c>
      <c r="E236" s="85" t="s">
        <v>1149</v>
      </c>
      <c r="F236" s="88" t="s">
        <v>1150</v>
      </c>
      <c r="G236" s="87" t="s">
        <v>1128</v>
      </c>
      <c r="H236" s="87" t="s">
        <v>1129</v>
      </c>
      <c r="I236" s="54"/>
      <c r="J236" s="87" t="s">
        <v>1151</v>
      </c>
      <c r="K236" s="87" t="s">
        <v>1129</v>
      </c>
      <c r="L236" s="54"/>
      <c r="M236" s="83" t="s">
        <v>1152</v>
      </c>
      <c r="N236" s="56" t="s">
        <v>1153</v>
      </c>
      <c r="O236" s="56"/>
    </row>
    <row r="237" s="48" customFormat="true" ht="30" hidden="false" customHeight="true" outlineLevel="0" collapsed="false">
      <c r="A237" s="26" t="s">
        <v>1113</v>
      </c>
      <c r="B237" s="49" t="n">
        <v>6</v>
      </c>
      <c r="C237" s="84" t="s">
        <v>1154</v>
      </c>
      <c r="D237" s="84" t="s">
        <v>1155</v>
      </c>
      <c r="E237" s="85" t="s">
        <v>1156</v>
      </c>
      <c r="F237" s="86" t="s">
        <v>1157</v>
      </c>
      <c r="G237" s="87" t="s">
        <v>1128</v>
      </c>
      <c r="H237" s="87" t="s">
        <v>1119</v>
      </c>
      <c r="I237" s="54"/>
      <c r="J237" s="87" t="s">
        <v>1158</v>
      </c>
      <c r="K237" s="87" t="s">
        <v>1159</v>
      </c>
      <c r="L237" s="54"/>
      <c r="M237" s="83" t="s">
        <v>1160</v>
      </c>
      <c r="N237" s="56" t="s">
        <v>1161</v>
      </c>
      <c r="O237" s="56"/>
    </row>
    <row r="238" s="48" customFormat="true" ht="30" hidden="false" customHeight="true" outlineLevel="0" collapsed="false">
      <c r="A238" s="26" t="s">
        <v>1113</v>
      </c>
      <c r="B238" s="49" t="n">
        <v>7</v>
      </c>
      <c r="C238" s="83" t="s">
        <v>1162</v>
      </c>
      <c r="D238" s="84" t="s">
        <v>1163</v>
      </c>
      <c r="E238" s="85" t="s">
        <v>1164</v>
      </c>
      <c r="F238" s="88" t="s">
        <v>1165</v>
      </c>
      <c r="G238" s="87" t="s">
        <v>1128</v>
      </c>
      <c r="H238" s="87" t="s">
        <v>1119</v>
      </c>
      <c r="I238" s="54"/>
      <c r="J238" s="87" t="s">
        <v>1166</v>
      </c>
      <c r="K238" s="87" t="s">
        <v>1167</v>
      </c>
      <c r="L238" s="54"/>
      <c r="M238" s="83" t="s">
        <v>1168</v>
      </c>
      <c r="N238" s="56" t="s">
        <v>1169</v>
      </c>
      <c r="O238" s="56"/>
    </row>
    <row r="239" s="48" customFormat="true" ht="30" hidden="false" customHeight="true" outlineLevel="0" collapsed="false">
      <c r="A239" s="26" t="s">
        <v>1113</v>
      </c>
      <c r="B239" s="49" t="n">
        <v>8</v>
      </c>
      <c r="C239" s="83" t="s">
        <v>1170</v>
      </c>
      <c r="D239" s="84" t="s">
        <v>1171</v>
      </c>
      <c r="E239" s="85" t="s">
        <v>1172</v>
      </c>
      <c r="F239" s="86" t="s">
        <v>1173</v>
      </c>
      <c r="G239" s="87" t="s">
        <v>1174</v>
      </c>
      <c r="H239" s="87" t="s">
        <v>1175</v>
      </c>
      <c r="I239" s="54"/>
      <c r="J239" s="87" t="s">
        <v>1176</v>
      </c>
      <c r="K239" s="87" t="s">
        <v>1177</v>
      </c>
      <c r="L239" s="54"/>
      <c r="M239" s="83" t="s">
        <v>1178</v>
      </c>
      <c r="N239" s="56" t="s">
        <v>1179</v>
      </c>
      <c r="O239" s="56"/>
    </row>
    <row r="240" s="48" customFormat="true" ht="30" hidden="false" customHeight="true" outlineLevel="0" collapsed="false">
      <c r="A240" s="26" t="s">
        <v>1113</v>
      </c>
      <c r="B240" s="49" t="n">
        <v>9</v>
      </c>
      <c r="C240" s="83" t="s">
        <v>1180</v>
      </c>
      <c r="D240" s="84" t="s">
        <v>1181</v>
      </c>
      <c r="E240" s="85" t="s">
        <v>1182</v>
      </c>
      <c r="F240" s="89" t="s">
        <v>1183</v>
      </c>
      <c r="G240" s="87" t="s">
        <v>1119</v>
      </c>
      <c r="H240" s="87" t="s">
        <v>1174</v>
      </c>
      <c r="I240" s="54"/>
      <c r="J240" s="87" t="s">
        <v>1184</v>
      </c>
      <c r="K240" s="87" t="s">
        <v>1185</v>
      </c>
      <c r="L240" s="54"/>
      <c r="M240" s="83" t="s">
        <v>1186</v>
      </c>
      <c r="N240" s="56" t="s">
        <v>1187</v>
      </c>
      <c r="O240" s="56"/>
    </row>
    <row r="241" s="48" customFormat="true" ht="30" hidden="false" customHeight="true" outlineLevel="0" collapsed="false">
      <c r="A241" s="26" t="s">
        <v>1113</v>
      </c>
      <c r="B241" s="49" t="n">
        <v>10</v>
      </c>
      <c r="C241" s="84" t="s">
        <v>1188</v>
      </c>
      <c r="D241" s="84" t="s">
        <v>1189</v>
      </c>
      <c r="E241" s="85" t="s">
        <v>1190</v>
      </c>
      <c r="F241" s="90" t="s">
        <v>1191</v>
      </c>
      <c r="G241" s="87" t="s">
        <v>1129</v>
      </c>
      <c r="H241" s="87" t="s">
        <v>1119</v>
      </c>
      <c r="I241" s="54"/>
      <c r="J241" s="87" t="s">
        <v>1129</v>
      </c>
      <c r="K241" s="87" t="s">
        <v>1192</v>
      </c>
      <c r="L241" s="54"/>
      <c r="M241" s="83" t="s">
        <v>1193</v>
      </c>
      <c r="N241" s="56" t="s">
        <v>1194</v>
      </c>
      <c r="O241" s="56"/>
    </row>
    <row r="242" s="48" customFormat="true" ht="30" hidden="false" customHeight="true" outlineLevel="0" collapsed="false">
      <c r="A242" s="26" t="s">
        <v>1113</v>
      </c>
      <c r="B242" s="49" t="n">
        <v>11</v>
      </c>
      <c r="C242" s="83" t="s">
        <v>1195</v>
      </c>
      <c r="D242" s="84" t="s">
        <v>1196</v>
      </c>
      <c r="E242" s="85" t="s">
        <v>1197</v>
      </c>
      <c r="F242" s="89" t="s">
        <v>1198</v>
      </c>
      <c r="G242" s="87" t="s">
        <v>1128</v>
      </c>
      <c r="H242" s="87" t="s">
        <v>1119</v>
      </c>
      <c r="I242" s="54"/>
      <c r="J242" s="87" t="s">
        <v>1137</v>
      </c>
      <c r="K242" s="87" t="s">
        <v>1199</v>
      </c>
      <c r="L242" s="54"/>
      <c r="M242" s="83" t="s">
        <v>1200</v>
      </c>
      <c r="N242" s="56" t="s">
        <v>1201</v>
      </c>
      <c r="O242" s="56"/>
    </row>
    <row r="243" s="48" customFormat="true" ht="30" hidden="false" customHeight="true" outlineLevel="0" collapsed="false">
      <c r="A243" s="26" t="s">
        <v>1113</v>
      </c>
      <c r="B243" s="49" t="n">
        <v>12</v>
      </c>
      <c r="C243" s="63" t="s">
        <v>1202</v>
      </c>
      <c r="D243" s="84" t="s">
        <v>1203</v>
      </c>
      <c r="E243" s="85" t="s">
        <v>1204</v>
      </c>
      <c r="F243" s="91" t="s">
        <v>288</v>
      </c>
      <c r="G243" s="87" t="s">
        <v>1129</v>
      </c>
      <c r="H243" s="87" t="s">
        <v>1129</v>
      </c>
      <c r="I243" s="54"/>
      <c r="J243" s="87" t="s">
        <v>1129</v>
      </c>
      <c r="K243" s="87" t="s">
        <v>1129</v>
      </c>
      <c r="L243" s="54"/>
      <c r="M243" s="83" t="s">
        <v>1205</v>
      </c>
      <c r="N243" s="56" t="s">
        <v>1206</v>
      </c>
      <c r="O243" s="92" t="s">
        <v>1207</v>
      </c>
    </row>
    <row r="244" s="48" customFormat="true" ht="30" hidden="false" customHeight="true" outlineLevel="0" collapsed="false">
      <c r="A244" s="26"/>
      <c r="B244" s="49"/>
      <c r="C244" s="80" t="s">
        <v>1208</v>
      </c>
      <c r="D244" s="80" t="s">
        <v>1209</v>
      </c>
      <c r="E244" s="80"/>
      <c r="F244" s="80"/>
      <c r="G244" s="80"/>
      <c r="H244" s="49"/>
      <c r="I244" s="49"/>
      <c r="J244" s="49"/>
      <c r="K244" s="49"/>
      <c r="L244" s="49"/>
      <c r="M244" s="49"/>
      <c r="N244" s="49"/>
      <c r="O244" s="49"/>
    </row>
    <row r="245" s="48" customFormat="true" ht="12" hidden="false" customHeight="false" outlineLevel="0" collapsed="false">
      <c r="F245" s="93"/>
      <c r="G245" s="94"/>
      <c r="H245" s="94"/>
      <c r="I245" s="94"/>
      <c r="J245" s="94"/>
      <c r="K245" s="94"/>
      <c r="L245" s="94"/>
      <c r="N245" s="95"/>
      <c r="O245" s="95"/>
    </row>
    <row r="246" s="48" customFormat="true" ht="12" hidden="false" customHeight="false" outlineLevel="0" collapsed="false">
      <c r="F246" s="93"/>
      <c r="G246" s="94"/>
      <c r="H246" s="94"/>
      <c r="I246" s="94"/>
      <c r="J246" s="94"/>
      <c r="K246" s="94"/>
      <c r="L246" s="94"/>
      <c r="N246" s="95"/>
      <c r="O246" s="95"/>
    </row>
    <row r="247" s="48" customFormat="true" ht="12" hidden="false" customHeight="false" outlineLevel="0" collapsed="false">
      <c r="F247" s="93"/>
      <c r="G247" s="94"/>
      <c r="H247" s="94"/>
      <c r="I247" s="94"/>
      <c r="J247" s="94"/>
      <c r="K247" s="94"/>
      <c r="L247" s="94"/>
      <c r="N247" s="95"/>
      <c r="O247" s="95"/>
    </row>
    <row r="248" s="48" customFormat="true" ht="12" hidden="false" customHeight="false" outlineLevel="0" collapsed="false">
      <c r="F248" s="93"/>
      <c r="G248" s="94"/>
      <c r="H248" s="94"/>
      <c r="I248" s="94"/>
      <c r="J248" s="94"/>
      <c r="K248" s="94"/>
      <c r="L248" s="94"/>
      <c r="N248" s="95"/>
      <c r="O248" s="95"/>
    </row>
    <row r="249" s="48" customFormat="true" ht="12" hidden="false" customHeight="false" outlineLevel="0" collapsed="false">
      <c r="F249" s="93"/>
      <c r="G249" s="94"/>
      <c r="H249" s="94"/>
      <c r="I249" s="94"/>
      <c r="J249" s="94"/>
      <c r="K249" s="94"/>
      <c r="L249" s="94"/>
      <c r="N249" s="95"/>
      <c r="O249" s="95"/>
    </row>
    <row r="250" s="48" customFormat="true" ht="12" hidden="false" customHeight="false" outlineLevel="0" collapsed="false">
      <c r="F250" s="93"/>
      <c r="G250" s="94"/>
      <c r="H250" s="94"/>
      <c r="I250" s="94"/>
      <c r="J250" s="94"/>
      <c r="K250" s="94"/>
      <c r="L250" s="94"/>
      <c r="N250" s="95"/>
      <c r="O250" s="95"/>
    </row>
    <row r="251" s="48" customFormat="true" ht="12" hidden="false" customHeight="false" outlineLevel="0" collapsed="false">
      <c r="F251" s="93"/>
      <c r="G251" s="94"/>
      <c r="H251" s="94"/>
      <c r="I251" s="94"/>
      <c r="J251" s="94"/>
      <c r="K251" s="94"/>
      <c r="L251" s="94"/>
      <c r="N251" s="95"/>
      <c r="O251" s="95"/>
    </row>
    <row r="252" s="96" customFormat="true" ht="12" hidden="false" customHeight="false" outlineLevel="0" collapsed="false">
      <c r="F252" s="97"/>
      <c r="G252" s="4"/>
      <c r="H252" s="4"/>
      <c r="I252" s="4"/>
      <c r="J252" s="4"/>
      <c r="K252" s="4"/>
      <c r="L252" s="4"/>
      <c r="N252" s="98"/>
      <c r="O252" s="98"/>
    </row>
    <row r="253" s="96" customFormat="true" ht="12" hidden="false" customHeight="false" outlineLevel="0" collapsed="false">
      <c r="F253" s="97"/>
      <c r="G253" s="4"/>
      <c r="H253" s="4"/>
      <c r="I253" s="4"/>
      <c r="J253" s="4"/>
      <c r="K253" s="4"/>
      <c r="L253" s="4"/>
      <c r="N253" s="98"/>
      <c r="O253" s="98"/>
    </row>
    <row r="254" s="96" customFormat="true" ht="12" hidden="false" customHeight="false" outlineLevel="0" collapsed="false">
      <c r="F254" s="97"/>
      <c r="G254" s="4"/>
      <c r="H254" s="4"/>
      <c r="I254" s="4"/>
      <c r="J254" s="4"/>
      <c r="K254" s="4"/>
      <c r="L254" s="4"/>
      <c r="N254" s="98"/>
      <c r="O254" s="98"/>
    </row>
    <row r="255" s="96" customFormat="true" ht="12" hidden="false" customHeight="false" outlineLevel="0" collapsed="false">
      <c r="F255" s="97"/>
      <c r="G255" s="4"/>
      <c r="H255" s="4"/>
      <c r="I255" s="4"/>
      <c r="J255" s="4"/>
      <c r="K255" s="4"/>
      <c r="L255" s="4"/>
      <c r="N255" s="98"/>
      <c r="O255" s="98"/>
    </row>
    <row r="256" s="96" customFormat="true" ht="12" hidden="false" customHeight="false" outlineLevel="0" collapsed="false">
      <c r="F256" s="97"/>
      <c r="G256" s="4"/>
      <c r="H256" s="4"/>
      <c r="I256" s="4"/>
      <c r="J256" s="4"/>
      <c r="K256" s="4"/>
      <c r="L256" s="4"/>
      <c r="N256" s="98"/>
      <c r="O256" s="98"/>
    </row>
    <row r="257" s="96" customFormat="true" ht="12" hidden="false" customHeight="false" outlineLevel="0" collapsed="false">
      <c r="F257" s="97"/>
      <c r="G257" s="4"/>
      <c r="H257" s="4"/>
      <c r="I257" s="4"/>
      <c r="J257" s="4"/>
      <c r="K257" s="4"/>
      <c r="L257" s="4"/>
      <c r="N257" s="98"/>
      <c r="O257" s="98"/>
    </row>
    <row r="258" s="96" customFormat="true" ht="12" hidden="false" customHeight="false" outlineLevel="0" collapsed="false">
      <c r="F258" s="97"/>
      <c r="G258" s="4"/>
      <c r="H258" s="4"/>
      <c r="I258" s="4"/>
      <c r="J258" s="4"/>
      <c r="K258" s="4"/>
      <c r="L258" s="4"/>
      <c r="N258" s="98"/>
      <c r="O258" s="98"/>
    </row>
    <row r="259" s="96" customFormat="true" ht="12" hidden="false" customHeight="false" outlineLevel="0" collapsed="false">
      <c r="F259" s="97"/>
      <c r="G259" s="4"/>
      <c r="H259" s="4"/>
      <c r="I259" s="4"/>
      <c r="J259" s="4"/>
      <c r="K259" s="4"/>
      <c r="L259" s="4"/>
      <c r="N259" s="98"/>
      <c r="O259" s="98"/>
    </row>
    <row r="260" s="96" customFormat="true" ht="12" hidden="false" customHeight="false" outlineLevel="0" collapsed="false">
      <c r="F260" s="97"/>
      <c r="G260" s="4"/>
      <c r="H260" s="4"/>
      <c r="I260" s="4"/>
      <c r="J260" s="4"/>
      <c r="K260" s="4"/>
      <c r="L260" s="4"/>
      <c r="N260" s="98"/>
      <c r="O260" s="98"/>
    </row>
    <row r="261" s="96" customFormat="true" ht="12" hidden="false" customHeight="false" outlineLevel="0" collapsed="false">
      <c r="F261" s="97"/>
      <c r="G261" s="4"/>
      <c r="H261" s="4"/>
      <c r="I261" s="4"/>
      <c r="J261" s="4"/>
      <c r="K261" s="4"/>
      <c r="L261" s="4"/>
      <c r="N261" s="98"/>
      <c r="O261" s="98"/>
    </row>
    <row r="262" s="96" customFormat="true" ht="12" hidden="false" customHeight="false" outlineLevel="0" collapsed="false">
      <c r="F262" s="97"/>
      <c r="G262" s="4"/>
      <c r="H262" s="4"/>
      <c r="I262" s="4"/>
      <c r="J262" s="4"/>
      <c r="K262" s="4"/>
      <c r="L262" s="4"/>
      <c r="N262" s="98"/>
      <c r="O262" s="98"/>
    </row>
    <row r="263" s="96" customFormat="true" ht="12" hidden="false" customHeight="false" outlineLevel="0" collapsed="false">
      <c r="F263" s="97"/>
      <c r="G263" s="4"/>
      <c r="H263" s="4"/>
      <c r="I263" s="4"/>
      <c r="J263" s="4"/>
      <c r="K263" s="4"/>
      <c r="L263" s="4"/>
      <c r="N263" s="98"/>
      <c r="O263" s="98"/>
    </row>
    <row r="264" s="96" customFormat="true" ht="12" hidden="false" customHeight="false" outlineLevel="0" collapsed="false">
      <c r="F264" s="97"/>
      <c r="G264" s="4"/>
      <c r="H264" s="4"/>
      <c r="I264" s="4"/>
      <c r="J264" s="4"/>
      <c r="K264" s="4"/>
      <c r="L264" s="4"/>
      <c r="N264" s="98"/>
      <c r="O264" s="98"/>
    </row>
    <row r="265" s="96" customFormat="true" ht="12" hidden="false" customHeight="false" outlineLevel="0" collapsed="false">
      <c r="F265" s="97"/>
      <c r="G265" s="4"/>
      <c r="H265" s="4"/>
      <c r="I265" s="4"/>
      <c r="J265" s="4"/>
      <c r="K265" s="4"/>
      <c r="L265" s="4"/>
      <c r="N265" s="98"/>
      <c r="O265" s="98"/>
    </row>
    <row r="266" s="96" customFormat="true" ht="12" hidden="false" customHeight="false" outlineLevel="0" collapsed="false">
      <c r="F266" s="97"/>
      <c r="G266" s="4"/>
      <c r="H266" s="4"/>
      <c r="I266" s="4"/>
      <c r="J266" s="4"/>
      <c r="K266" s="4"/>
      <c r="L266" s="4"/>
      <c r="N266" s="98"/>
      <c r="O266" s="98"/>
    </row>
    <row r="267" s="96" customFormat="true" ht="12" hidden="false" customHeight="false" outlineLevel="0" collapsed="false">
      <c r="F267" s="97"/>
      <c r="G267" s="4"/>
      <c r="H267" s="4"/>
      <c r="I267" s="4"/>
      <c r="J267" s="4"/>
      <c r="K267" s="4"/>
      <c r="L267" s="4"/>
      <c r="N267" s="98"/>
      <c r="O267" s="98"/>
    </row>
    <row r="268" s="96" customFormat="true" ht="12" hidden="false" customHeight="false" outlineLevel="0" collapsed="false">
      <c r="F268" s="97"/>
      <c r="G268" s="4"/>
      <c r="H268" s="4"/>
      <c r="I268" s="4"/>
      <c r="J268" s="4"/>
      <c r="K268" s="4"/>
      <c r="L268" s="4"/>
      <c r="N268" s="98"/>
      <c r="O268" s="98"/>
    </row>
    <row r="269" s="96" customFormat="true" ht="12" hidden="false" customHeight="false" outlineLevel="0" collapsed="false">
      <c r="F269" s="97"/>
      <c r="G269" s="4"/>
      <c r="H269" s="4"/>
      <c r="I269" s="4"/>
      <c r="J269" s="4"/>
      <c r="K269" s="4"/>
      <c r="L269" s="4"/>
      <c r="N269" s="98"/>
      <c r="O269" s="98"/>
    </row>
    <row r="270" s="96" customFormat="true" ht="12" hidden="false" customHeight="false" outlineLevel="0" collapsed="false">
      <c r="F270" s="97"/>
      <c r="G270" s="4"/>
      <c r="H270" s="4"/>
      <c r="I270" s="4"/>
      <c r="J270" s="4"/>
      <c r="K270" s="4"/>
      <c r="L270" s="4"/>
      <c r="N270" s="98"/>
      <c r="O270" s="98"/>
    </row>
    <row r="271" s="96" customFormat="true" ht="12" hidden="false" customHeight="false" outlineLevel="0" collapsed="false">
      <c r="F271" s="97"/>
      <c r="G271" s="4"/>
      <c r="H271" s="4"/>
      <c r="I271" s="4"/>
      <c r="J271" s="4"/>
      <c r="K271" s="4"/>
      <c r="L271" s="4"/>
      <c r="N271" s="98"/>
      <c r="O271" s="98"/>
    </row>
    <row r="272" s="96" customFormat="true" ht="12" hidden="false" customHeight="false" outlineLevel="0" collapsed="false">
      <c r="F272" s="97"/>
      <c r="G272" s="4"/>
      <c r="H272" s="4"/>
      <c r="I272" s="4"/>
      <c r="J272" s="4"/>
      <c r="K272" s="4"/>
      <c r="L272" s="4"/>
      <c r="N272" s="98"/>
      <c r="O272" s="98"/>
    </row>
    <row r="273" s="96" customFormat="true" ht="12" hidden="false" customHeight="false" outlineLevel="0" collapsed="false">
      <c r="F273" s="97"/>
      <c r="G273" s="4"/>
      <c r="H273" s="4"/>
      <c r="I273" s="4"/>
      <c r="J273" s="4"/>
      <c r="K273" s="4"/>
      <c r="L273" s="4"/>
      <c r="N273" s="98"/>
      <c r="O273" s="98"/>
    </row>
    <row r="274" s="96" customFormat="true" ht="12" hidden="false" customHeight="false" outlineLevel="0" collapsed="false">
      <c r="F274" s="97"/>
      <c r="G274" s="4"/>
      <c r="H274" s="4"/>
      <c r="I274" s="4"/>
      <c r="J274" s="4"/>
      <c r="K274" s="4"/>
      <c r="L274" s="4"/>
      <c r="N274" s="98"/>
      <c r="O274" s="98"/>
    </row>
    <row r="275" s="96" customFormat="true" ht="12" hidden="false" customHeight="false" outlineLevel="0" collapsed="false">
      <c r="F275" s="97"/>
      <c r="G275" s="4"/>
      <c r="H275" s="4"/>
      <c r="I275" s="4"/>
      <c r="J275" s="4"/>
      <c r="K275" s="4"/>
      <c r="L275" s="4"/>
      <c r="N275" s="98"/>
      <c r="O275" s="98"/>
    </row>
    <row r="276" s="96" customFormat="true" ht="12" hidden="false" customHeight="false" outlineLevel="0" collapsed="false">
      <c r="F276" s="97"/>
      <c r="G276" s="4"/>
      <c r="H276" s="4"/>
      <c r="I276" s="4"/>
      <c r="J276" s="4"/>
      <c r="K276" s="4"/>
      <c r="L276" s="4"/>
      <c r="N276" s="98"/>
      <c r="O276" s="98"/>
    </row>
    <row r="277" s="96" customFormat="true" ht="12" hidden="false" customHeight="false" outlineLevel="0" collapsed="false">
      <c r="F277" s="97"/>
      <c r="G277" s="4"/>
      <c r="H277" s="4"/>
      <c r="I277" s="4"/>
      <c r="J277" s="4"/>
      <c r="K277" s="4"/>
      <c r="L277" s="4"/>
      <c r="N277" s="98"/>
      <c r="O277" s="98"/>
    </row>
    <row r="278" s="96" customFormat="true" ht="12" hidden="false" customHeight="false" outlineLevel="0" collapsed="false">
      <c r="F278" s="97"/>
      <c r="G278" s="4"/>
      <c r="H278" s="4"/>
      <c r="I278" s="4"/>
      <c r="J278" s="4"/>
      <c r="K278" s="4"/>
      <c r="L278" s="4"/>
      <c r="N278" s="98"/>
      <c r="O278" s="98"/>
    </row>
    <row r="279" s="96" customFormat="true" ht="12" hidden="false" customHeight="false" outlineLevel="0" collapsed="false">
      <c r="F279" s="97"/>
      <c r="G279" s="4"/>
      <c r="H279" s="4"/>
      <c r="I279" s="4"/>
      <c r="J279" s="4"/>
      <c r="K279" s="4"/>
      <c r="L279" s="4"/>
      <c r="N279" s="98"/>
      <c r="O279" s="98"/>
    </row>
    <row r="280" s="96" customFormat="true" ht="12" hidden="false" customHeight="false" outlineLevel="0" collapsed="false">
      <c r="F280" s="97"/>
      <c r="G280" s="4"/>
      <c r="H280" s="4"/>
      <c r="I280" s="4"/>
      <c r="J280" s="4"/>
      <c r="K280" s="4"/>
      <c r="L280" s="4"/>
      <c r="N280" s="98"/>
      <c r="O280" s="98"/>
    </row>
    <row r="281" s="96" customFormat="true" ht="12" hidden="false" customHeight="false" outlineLevel="0" collapsed="false">
      <c r="F281" s="97"/>
      <c r="G281" s="4"/>
      <c r="H281" s="4"/>
      <c r="I281" s="4"/>
      <c r="J281" s="4"/>
      <c r="K281" s="4"/>
      <c r="L281" s="4"/>
      <c r="N281" s="98"/>
      <c r="O281" s="98"/>
    </row>
    <row r="282" s="96" customFormat="true" ht="12" hidden="false" customHeight="false" outlineLevel="0" collapsed="false">
      <c r="F282" s="97"/>
      <c r="G282" s="4"/>
      <c r="H282" s="4"/>
      <c r="I282" s="4"/>
      <c r="J282" s="4"/>
      <c r="K282" s="4"/>
      <c r="L282" s="4"/>
      <c r="N282" s="98"/>
      <c r="O282" s="98"/>
    </row>
    <row r="283" s="96" customFormat="true" ht="12" hidden="false" customHeight="false" outlineLevel="0" collapsed="false">
      <c r="F283" s="97"/>
      <c r="G283" s="4"/>
      <c r="H283" s="4"/>
      <c r="I283" s="4"/>
      <c r="J283" s="4"/>
      <c r="K283" s="4"/>
      <c r="L283" s="4"/>
      <c r="N283" s="98"/>
      <c r="O283" s="98"/>
    </row>
    <row r="284" s="96" customFormat="true" ht="12" hidden="false" customHeight="false" outlineLevel="0" collapsed="false">
      <c r="F284" s="97"/>
      <c r="G284" s="4"/>
      <c r="H284" s="4"/>
      <c r="I284" s="4"/>
      <c r="J284" s="4"/>
      <c r="K284" s="4"/>
      <c r="L284" s="4"/>
      <c r="N284" s="98"/>
      <c r="O284" s="98"/>
    </row>
    <row r="285" s="96" customFormat="true" ht="12" hidden="false" customHeight="false" outlineLevel="0" collapsed="false">
      <c r="F285" s="97"/>
      <c r="G285" s="4"/>
      <c r="H285" s="4"/>
      <c r="I285" s="4"/>
      <c r="J285" s="4"/>
      <c r="K285" s="4"/>
      <c r="L285" s="4"/>
      <c r="N285" s="98"/>
      <c r="O285" s="98"/>
    </row>
    <row r="286" s="96" customFormat="true" ht="12" hidden="false" customHeight="false" outlineLevel="0" collapsed="false">
      <c r="F286" s="97"/>
      <c r="G286" s="4"/>
      <c r="H286" s="4"/>
      <c r="I286" s="4"/>
      <c r="J286" s="4"/>
      <c r="K286" s="4"/>
      <c r="L286" s="4"/>
      <c r="N286" s="98"/>
      <c r="O286" s="98"/>
    </row>
    <row r="287" s="96" customFormat="true" ht="12" hidden="false" customHeight="false" outlineLevel="0" collapsed="false">
      <c r="F287" s="97"/>
      <c r="G287" s="4"/>
      <c r="H287" s="4"/>
      <c r="I287" s="4"/>
      <c r="J287" s="4"/>
      <c r="K287" s="4"/>
      <c r="L287" s="4"/>
      <c r="N287" s="98"/>
      <c r="O287" s="98"/>
    </row>
    <row r="288" s="96" customFormat="true" ht="12" hidden="false" customHeight="false" outlineLevel="0" collapsed="false">
      <c r="F288" s="97"/>
      <c r="G288" s="4"/>
      <c r="H288" s="4"/>
      <c r="I288" s="4"/>
      <c r="J288" s="4"/>
      <c r="K288" s="4"/>
      <c r="L288" s="4"/>
      <c r="N288" s="98"/>
      <c r="O288" s="98"/>
    </row>
    <row r="289" s="96" customFormat="true" ht="12" hidden="false" customHeight="false" outlineLevel="0" collapsed="false">
      <c r="F289" s="97"/>
      <c r="G289" s="4"/>
      <c r="H289" s="4"/>
      <c r="I289" s="4"/>
      <c r="J289" s="4"/>
      <c r="K289" s="4"/>
      <c r="L289" s="4"/>
      <c r="N289" s="98"/>
      <c r="O289" s="98"/>
    </row>
    <row r="290" s="96" customFormat="true" ht="12" hidden="false" customHeight="false" outlineLevel="0" collapsed="false">
      <c r="F290" s="97"/>
      <c r="G290" s="4"/>
      <c r="H290" s="4"/>
      <c r="I290" s="4"/>
      <c r="J290" s="4"/>
      <c r="K290" s="4"/>
      <c r="L290" s="4"/>
      <c r="N290" s="98"/>
      <c r="O290" s="98"/>
    </row>
    <row r="291" s="96" customFormat="true" ht="12" hidden="false" customHeight="false" outlineLevel="0" collapsed="false">
      <c r="F291" s="97"/>
      <c r="G291" s="4"/>
      <c r="H291" s="4"/>
      <c r="I291" s="4"/>
      <c r="J291" s="4"/>
      <c r="K291" s="4"/>
      <c r="L291" s="4"/>
      <c r="N291" s="98"/>
      <c r="O291" s="98"/>
    </row>
    <row r="292" s="96" customFormat="true" ht="12" hidden="false" customHeight="false" outlineLevel="0" collapsed="false">
      <c r="F292" s="97"/>
      <c r="G292" s="4"/>
      <c r="H292" s="4"/>
      <c r="I292" s="4"/>
      <c r="J292" s="4"/>
      <c r="K292" s="4"/>
      <c r="L292" s="4"/>
      <c r="N292" s="98"/>
      <c r="O292" s="98"/>
    </row>
    <row r="293" s="96" customFormat="true" ht="12" hidden="false" customHeight="false" outlineLevel="0" collapsed="false">
      <c r="F293" s="97"/>
      <c r="G293" s="4"/>
      <c r="H293" s="4"/>
      <c r="I293" s="4"/>
      <c r="J293" s="4"/>
      <c r="K293" s="4"/>
      <c r="L293" s="4"/>
      <c r="N293" s="98"/>
      <c r="O293" s="98"/>
    </row>
    <row r="294" s="96" customFormat="true" ht="12" hidden="false" customHeight="false" outlineLevel="0" collapsed="false">
      <c r="F294" s="97"/>
      <c r="G294" s="4"/>
      <c r="H294" s="4"/>
      <c r="I294" s="4"/>
      <c r="J294" s="4"/>
      <c r="K294" s="4"/>
      <c r="L294" s="4"/>
      <c r="N294" s="98"/>
      <c r="O294" s="98"/>
    </row>
    <row r="295" s="96" customFormat="true" ht="12" hidden="false" customHeight="false" outlineLevel="0" collapsed="false">
      <c r="F295" s="97"/>
      <c r="G295" s="4"/>
      <c r="H295" s="4"/>
      <c r="I295" s="4"/>
      <c r="J295" s="4"/>
      <c r="K295" s="4"/>
      <c r="L295" s="4"/>
      <c r="N295" s="98"/>
      <c r="O295" s="98"/>
    </row>
    <row r="296" s="96" customFormat="true" ht="12" hidden="false" customHeight="false" outlineLevel="0" collapsed="false">
      <c r="F296" s="97"/>
      <c r="G296" s="4"/>
      <c r="H296" s="4"/>
      <c r="I296" s="4"/>
      <c r="J296" s="4"/>
      <c r="K296" s="4"/>
      <c r="L296" s="4"/>
      <c r="N296" s="98"/>
      <c r="O296" s="98"/>
    </row>
    <row r="297" s="96" customFormat="true" ht="12" hidden="false" customHeight="false" outlineLevel="0" collapsed="false">
      <c r="F297" s="97"/>
      <c r="G297" s="4"/>
      <c r="H297" s="4"/>
      <c r="I297" s="4"/>
      <c r="J297" s="4"/>
      <c r="K297" s="4"/>
      <c r="L297" s="4"/>
      <c r="N297" s="98"/>
      <c r="O297" s="98"/>
    </row>
    <row r="298" s="96" customFormat="true" ht="12" hidden="false" customHeight="false" outlineLevel="0" collapsed="false">
      <c r="F298" s="97"/>
      <c r="G298" s="4"/>
      <c r="H298" s="4"/>
      <c r="I298" s="4"/>
      <c r="J298" s="4"/>
      <c r="K298" s="4"/>
      <c r="L298" s="4"/>
      <c r="N298" s="98"/>
      <c r="O298" s="98"/>
    </row>
    <row r="299" s="96" customFormat="true" ht="12" hidden="false" customHeight="false" outlineLevel="0" collapsed="false">
      <c r="F299" s="97"/>
      <c r="G299" s="4"/>
      <c r="H299" s="4"/>
      <c r="I299" s="4"/>
      <c r="J299" s="4"/>
      <c r="K299" s="4"/>
      <c r="L299" s="4"/>
      <c r="N299" s="98"/>
      <c r="O299" s="98"/>
    </row>
    <row r="300" s="96" customFormat="true" ht="12" hidden="false" customHeight="false" outlineLevel="0" collapsed="false">
      <c r="F300" s="97"/>
      <c r="G300" s="4"/>
      <c r="H300" s="4"/>
      <c r="I300" s="4"/>
      <c r="J300" s="4"/>
      <c r="K300" s="4"/>
      <c r="L300" s="4"/>
      <c r="N300" s="98"/>
      <c r="O300" s="98"/>
    </row>
    <row r="301" s="96" customFormat="true" ht="12" hidden="false" customHeight="false" outlineLevel="0" collapsed="false">
      <c r="F301" s="97"/>
      <c r="G301" s="4"/>
      <c r="H301" s="4"/>
      <c r="I301" s="4"/>
      <c r="J301" s="4"/>
      <c r="K301" s="4"/>
      <c r="L301" s="4"/>
      <c r="N301" s="98"/>
      <c r="O301" s="98"/>
    </row>
    <row r="302" s="96" customFormat="true" ht="12" hidden="false" customHeight="false" outlineLevel="0" collapsed="false">
      <c r="F302" s="97"/>
      <c r="G302" s="4"/>
      <c r="H302" s="4"/>
      <c r="I302" s="4"/>
      <c r="J302" s="4"/>
      <c r="K302" s="4"/>
      <c r="L302" s="4"/>
      <c r="N302" s="98"/>
      <c r="O302" s="98"/>
    </row>
    <row r="303" s="96" customFormat="true" ht="12" hidden="false" customHeight="false" outlineLevel="0" collapsed="false">
      <c r="F303" s="97"/>
      <c r="G303" s="4"/>
      <c r="H303" s="4"/>
      <c r="I303" s="4"/>
      <c r="J303" s="4"/>
      <c r="K303" s="4"/>
      <c r="L303" s="4"/>
      <c r="N303" s="98"/>
      <c r="O303" s="98"/>
    </row>
    <row r="304" s="96" customFormat="true" ht="12" hidden="false" customHeight="false" outlineLevel="0" collapsed="false">
      <c r="F304" s="97"/>
      <c r="G304" s="4"/>
      <c r="H304" s="4"/>
      <c r="I304" s="4"/>
      <c r="J304" s="4"/>
      <c r="K304" s="4"/>
      <c r="L304" s="4"/>
      <c r="N304" s="98"/>
      <c r="O304" s="98"/>
    </row>
    <row r="305" s="96" customFormat="true" ht="12" hidden="false" customHeight="false" outlineLevel="0" collapsed="false">
      <c r="F305" s="97"/>
      <c r="G305" s="4"/>
      <c r="H305" s="4"/>
      <c r="I305" s="4"/>
      <c r="J305" s="4"/>
      <c r="K305" s="4"/>
      <c r="L305" s="4"/>
      <c r="N305" s="98"/>
      <c r="O305" s="98"/>
    </row>
    <row r="306" s="96" customFormat="true" ht="12" hidden="false" customHeight="false" outlineLevel="0" collapsed="false">
      <c r="F306" s="97"/>
      <c r="G306" s="4"/>
      <c r="H306" s="4"/>
      <c r="I306" s="4"/>
      <c r="J306" s="4"/>
      <c r="K306" s="4"/>
      <c r="L306" s="4"/>
      <c r="N306" s="98"/>
      <c r="O306" s="98"/>
    </row>
    <row r="307" s="96" customFormat="true" ht="12" hidden="false" customHeight="false" outlineLevel="0" collapsed="false">
      <c r="F307" s="97"/>
      <c r="G307" s="4"/>
      <c r="H307" s="4"/>
      <c r="I307" s="4"/>
      <c r="J307" s="4"/>
      <c r="K307" s="4"/>
      <c r="L307" s="4"/>
      <c r="N307" s="98"/>
      <c r="O307" s="98"/>
    </row>
    <row r="308" s="96" customFormat="true" ht="12" hidden="false" customHeight="false" outlineLevel="0" collapsed="false">
      <c r="F308" s="97"/>
      <c r="G308" s="4"/>
      <c r="H308" s="4"/>
      <c r="I308" s="4"/>
      <c r="J308" s="4"/>
      <c r="K308" s="4"/>
      <c r="L308" s="4"/>
      <c r="N308" s="98"/>
      <c r="O308" s="98"/>
    </row>
    <row r="309" s="96" customFormat="true" ht="12" hidden="false" customHeight="false" outlineLevel="0" collapsed="false">
      <c r="F309" s="97"/>
      <c r="G309" s="4"/>
      <c r="H309" s="4"/>
      <c r="I309" s="4"/>
      <c r="J309" s="4"/>
      <c r="K309" s="4"/>
      <c r="L309" s="4"/>
      <c r="N309" s="98"/>
      <c r="O309" s="98"/>
    </row>
    <row r="310" s="96" customFormat="true" ht="12" hidden="false" customHeight="false" outlineLevel="0" collapsed="false">
      <c r="F310" s="97"/>
      <c r="G310" s="4"/>
      <c r="H310" s="4"/>
      <c r="I310" s="4"/>
      <c r="J310" s="4"/>
      <c r="K310" s="4"/>
      <c r="L310" s="4"/>
      <c r="N310" s="98"/>
      <c r="O310" s="98"/>
    </row>
    <row r="311" s="96" customFormat="true" ht="12" hidden="false" customHeight="false" outlineLevel="0" collapsed="false">
      <c r="F311" s="97"/>
      <c r="G311" s="4"/>
      <c r="H311" s="4"/>
      <c r="I311" s="4"/>
      <c r="J311" s="4"/>
      <c r="K311" s="4"/>
      <c r="L311" s="4"/>
      <c r="N311" s="98"/>
      <c r="O311" s="98"/>
    </row>
    <row r="312" s="96" customFormat="true" ht="12" hidden="false" customHeight="false" outlineLevel="0" collapsed="false">
      <c r="F312" s="97"/>
      <c r="G312" s="4"/>
      <c r="H312" s="4"/>
      <c r="I312" s="4"/>
      <c r="J312" s="4"/>
      <c r="K312" s="4"/>
      <c r="L312" s="4"/>
      <c r="N312" s="98"/>
      <c r="O312" s="98"/>
    </row>
    <row r="313" s="96" customFormat="true" ht="12" hidden="false" customHeight="false" outlineLevel="0" collapsed="false">
      <c r="F313" s="97"/>
      <c r="G313" s="4"/>
      <c r="H313" s="4"/>
      <c r="I313" s="4"/>
      <c r="J313" s="4"/>
      <c r="K313" s="4"/>
      <c r="L313" s="4"/>
      <c r="N313" s="98"/>
      <c r="O313" s="98"/>
    </row>
    <row r="314" s="96" customFormat="true" ht="12" hidden="false" customHeight="false" outlineLevel="0" collapsed="false">
      <c r="F314" s="97"/>
      <c r="G314" s="4"/>
      <c r="H314" s="4"/>
      <c r="I314" s="4"/>
      <c r="J314" s="4"/>
      <c r="K314" s="4"/>
      <c r="L314" s="4"/>
      <c r="N314" s="98"/>
      <c r="O314" s="98"/>
    </row>
    <row r="315" s="96" customFormat="true" ht="12" hidden="false" customHeight="false" outlineLevel="0" collapsed="false">
      <c r="F315" s="97"/>
      <c r="G315" s="4"/>
      <c r="H315" s="4"/>
      <c r="I315" s="4"/>
      <c r="J315" s="4"/>
      <c r="K315" s="4"/>
      <c r="L315" s="4"/>
      <c r="N315" s="98"/>
      <c r="O315" s="98"/>
    </row>
    <row r="316" s="96" customFormat="true" ht="12" hidden="false" customHeight="false" outlineLevel="0" collapsed="false">
      <c r="F316" s="97"/>
      <c r="G316" s="4"/>
      <c r="H316" s="4"/>
      <c r="I316" s="4"/>
      <c r="J316" s="4"/>
      <c r="K316" s="4"/>
      <c r="L316" s="4"/>
      <c r="N316" s="98"/>
      <c r="O316" s="98"/>
    </row>
    <row r="317" s="96" customFormat="true" ht="12" hidden="false" customHeight="false" outlineLevel="0" collapsed="false">
      <c r="F317" s="97"/>
      <c r="G317" s="4"/>
      <c r="H317" s="4"/>
      <c r="I317" s="4"/>
      <c r="J317" s="4"/>
      <c r="K317" s="4"/>
      <c r="L317" s="4"/>
      <c r="N317" s="98"/>
      <c r="O317" s="98"/>
    </row>
    <row r="318" s="96" customFormat="true" ht="12" hidden="false" customHeight="false" outlineLevel="0" collapsed="false">
      <c r="F318" s="97"/>
      <c r="G318" s="4"/>
      <c r="H318" s="4"/>
      <c r="I318" s="4"/>
      <c r="J318" s="4"/>
      <c r="K318" s="4"/>
      <c r="L318" s="4"/>
      <c r="N318" s="98"/>
      <c r="O318" s="98"/>
    </row>
    <row r="319" s="96" customFormat="true" ht="12" hidden="false" customHeight="false" outlineLevel="0" collapsed="false">
      <c r="F319" s="97"/>
      <c r="G319" s="4"/>
      <c r="H319" s="4"/>
      <c r="I319" s="4"/>
      <c r="J319" s="4"/>
      <c r="K319" s="4"/>
      <c r="L319" s="4"/>
      <c r="N319" s="98"/>
      <c r="O319" s="98"/>
    </row>
    <row r="320" s="96" customFormat="true" ht="12" hidden="false" customHeight="false" outlineLevel="0" collapsed="false">
      <c r="F320" s="97"/>
      <c r="G320" s="4"/>
      <c r="H320" s="4"/>
      <c r="I320" s="4"/>
      <c r="J320" s="4"/>
      <c r="K320" s="4"/>
      <c r="L320" s="4"/>
      <c r="N320" s="98"/>
      <c r="O320" s="98"/>
    </row>
    <row r="321" s="96" customFormat="true" ht="12" hidden="false" customHeight="false" outlineLevel="0" collapsed="false">
      <c r="F321" s="97"/>
      <c r="G321" s="4"/>
      <c r="H321" s="4"/>
      <c r="I321" s="4"/>
      <c r="J321" s="4"/>
      <c r="K321" s="4"/>
      <c r="L321" s="4"/>
      <c r="N321" s="98"/>
      <c r="O321" s="98"/>
    </row>
    <row r="322" s="96" customFormat="true" ht="12" hidden="false" customHeight="false" outlineLevel="0" collapsed="false">
      <c r="F322" s="97"/>
      <c r="G322" s="4"/>
      <c r="H322" s="4"/>
      <c r="I322" s="4"/>
      <c r="J322" s="4"/>
      <c r="K322" s="4"/>
      <c r="L322" s="4"/>
      <c r="N322" s="98"/>
      <c r="O322" s="98"/>
    </row>
    <row r="323" s="96" customFormat="true" ht="12" hidden="false" customHeight="false" outlineLevel="0" collapsed="false">
      <c r="F323" s="97"/>
      <c r="G323" s="4"/>
      <c r="H323" s="4"/>
      <c r="I323" s="4"/>
      <c r="J323" s="4"/>
      <c r="K323" s="4"/>
      <c r="L323" s="4"/>
      <c r="N323" s="98"/>
      <c r="O323" s="98"/>
    </row>
    <row r="324" s="96" customFormat="true" ht="12" hidden="false" customHeight="false" outlineLevel="0" collapsed="false">
      <c r="F324" s="97"/>
      <c r="G324" s="4"/>
      <c r="H324" s="4"/>
      <c r="I324" s="4"/>
      <c r="J324" s="4"/>
      <c r="K324" s="4"/>
      <c r="L324" s="4"/>
      <c r="N324" s="98"/>
      <c r="O324" s="98"/>
    </row>
    <row r="325" s="96" customFormat="true" ht="12" hidden="false" customHeight="false" outlineLevel="0" collapsed="false">
      <c r="F325" s="97"/>
      <c r="G325" s="4"/>
      <c r="H325" s="4"/>
      <c r="I325" s="4"/>
      <c r="J325" s="4"/>
      <c r="K325" s="4"/>
      <c r="L325" s="4"/>
      <c r="N325" s="98"/>
      <c r="O325" s="98"/>
    </row>
    <row r="326" s="96" customFormat="true" ht="12" hidden="false" customHeight="false" outlineLevel="0" collapsed="false">
      <c r="F326" s="97"/>
      <c r="G326" s="4"/>
      <c r="H326" s="4"/>
      <c r="I326" s="4"/>
      <c r="J326" s="4"/>
      <c r="K326" s="4"/>
      <c r="L326" s="4"/>
      <c r="N326" s="98"/>
      <c r="O326" s="98"/>
    </row>
    <row r="327" s="96" customFormat="true" ht="12" hidden="false" customHeight="false" outlineLevel="0" collapsed="false">
      <c r="F327" s="97"/>
      <c r="G327" s="4"/>
      <c r="H327" s="4"/>
      <c r="I327" s="4"/>
      <c r="J327" s="4"/>
      <c r="K327" s="4"/>
      <c r="L327" s="4"/>
      <c r="N327" s="98"/>
      <c r="O327" s="98"/>
    </row>
    <row r="328" s="96" customFormat="true" ht="12" hidden="false" customHeight="false" outlineLevel="0" collapsed="false">
      <c r="F328" s="97"/>
      <c r="G328" s="4"/>
      <c r="H328" s="4"/>
      <c r="I328" s="4"/>
      <c r="J328" s="4"/>
      <c r="K328" s="4"/>
      <c r="L328" s="4"/>
      <c r="N328" s="98"/>
      <c r="O328" s="98"/>
    </row>
    <row r="329" s="96" customFormat="true" ht="12" hidden="false" customHeight="false" outlineLevel="0" collapsed="false">
      <c r="F329" s="97"/>
      <c r="G329" s="4"/>
      <c r="H329" s="4"/>
      <c r="I329" s="4"/>
      <c r="J329" s="4"/>
      <c r="K329" s="4"/>
      <c r="L329" s="4"/>
      <c r="N329" s="98"/>
      <c r="O329" s="98"/>
    </row>
    <row r="330" s="96" customFormat="true" ht="12" hidden="false" customHeight="false" outlineLevel="0" collapsed="false">
      <c r="F330" s="97"/>
      <c r="G330" s="4"/>
      <c r="H330" s="4"/>
      <c r="I330" s="4"/>
      <c r="J330" s="4"/>
      <c r="K330" s="4"/>
      <c r="L330" s="4"/>
      <c r="N330" s="98"/>
      <c r="O330" s="98"/>
    </row>
    <row r="331" s="96" customFormat="true" ht="12" hidden="false" customHeight="false" outlineLevel="0" collapsed="false">
      <c r="F331" s="97"/>
      <c r="G331" s="4"/>
      <c r="H331" s="4"/>
      <c r="I331" s="4"/>
      <c r="J331" s="4"/>
      <c r="K331" s="4"/>
      <c r="L331" s="4"/>
      <c r="N331" s="98"/>
      <c r="O331" s="98"/>
    </row>
    <row r="332" s="96" customFormat="true" ht="12" hidden="false" customHeight="false" outlineLevel="0" collapsed="false">
      <c r="F332" s="97"/>
      <c r="G332" s="4"/>
      <c r="H332" s="4"/>
      <c r="I332" s="4"/>
      <c r="J332" s="4"/>
      <c r="K332" s="4"/>
      <c r="L332" s="4"/>
      <c r="N332" s="98"/>
      <c r="O332" s="98"/>
    </row>
    <row r="333" s="96" customFormat="true" ht="12" hidden="false" customHeight="false" outlineLevel="0" collapsed="false">
      <c r="F333" s="97"/>
      <c r="G333" s="4"/>
      <c r="H333" s="4"/>
      <c r="I333" s="4"/>
      <c r="J333" s="4"/>
      <c r="K333" s="4"/>
      <c r="L333" s="4"/>
      <c r="N333" s="98"/>
      <c r="O333" s="98"/>
    </row>
    <row r="334" s="96" customFormat="true" ht="12" hidden="false" customHeight="false" outlineLevel="0" collapsed="false">
      <c r="F334" s="97"/>
      <c r="G334" s="4"/>
      <c r="H334" s="4"/>
      <c r="I334" s="4"/>
      <c r="J334" s="4"/>
      <c r="K334" s="4"/>
      <c r="L334" s="4"/>
      <c r="N334" s="98"/>
      <c r="O334" s="98"/>
    </row>
    <row r="335" s="96" customFormat="true" ht="12" hidden="false" customHeight="false" outlineLevel="0" collapsed="false">
      <c r="F335" s="97"/>
      <c r="G335" s="4"/>
      <c r="H335" s="4"/>
      <c r="I335" s="4"/>
      <c r="J335" s="4"/>
      <c r="K335" s="4"/>
      <c r="L335" s="4"/>
      <c r="N335" s="98"/>
      <c r="O335" s="98"/>
    </row>
    <row r="336" s="96" customFormat="true" ht="12" hidden="false" customHeight="false" outlineLevel="0" collapsed="false">
      <c r="F336" s="97"/>
      <c r="G336" s="4"/>
      <c r="H336" s="4"/>
      <c r="I336" s="4"/>
      <c r="J336" s="4"/>
      <c r="K336" s="4"/>
      <c r="L336" s="4"/>
      <c r="N336" s="98"/>
      <c r="O336" s="98"/>
    </row>
    <row r="337" s="96" customFormat="true" ht="12" hidden="false" customHeight="false" outlineLevel="0" collapsed="false">
      <c r="F337" s="97"/>
      <c r="G337" s="4"/>
      <c r="H337" s="4"/>
      <c r="I337" s="4"/>
      <c r="J337" s="4"/>
      <c r="K337" s="4"/>
      <c r="L337" s="4"/>
      <c r="N337" s="98"/>
      <c r="O337" s="98"/>
    </row>
    <row r="338" s="96" customFormat="true" ht="12" hidden="false" customHeight="false" outlineLevel="0" collapsed="false">
      <c r="F338" s="97"/>
      <c r="G338" s="4"/>
      <c r="H338" s="4"/>
      <c r="I338" s="4"/>
      <c r="J338" s="4"/>
      <c r="K338" s="4"/>
      <c r="L338" s="4"/>
      <c r="N338" s="98"/>
      <c r="O338" s="98"/>
    </row>
    <row r="339" s="96" customFormat="true" ht="12" hidden="false" customHeight="false" outlineLevel="0" collapsed="false">
      <c r="F339" s="97"/>
      <c r="G339" s="4"/>
      <c r="H339" s="4"/>
      <c r="I339" s="4"/>
      <c r="J339" s="4"/>
      <c r="K339" s="4"/>
      <c r="L339" s="4"/>
      <c r="N339" s="98"/>
      <c r="O339" s="98"/>
    </row>
    <row r="340" s="96" customFormat="true" ht="12" hidden="false" customHeight="false" outlineLevel="0" collapsed="false">
      <c r="F340" s="97"/>
      <c r="G340" s="4"/>
      <c r="H340" s="4"/>
      <c r="I340" s="4"/>
      <c r="J340" s="4"/>
      <c r="K340" s="4"/>
      <c r="L340" s="4"/>
      <c r="N340" s="98"/>
      <c r="O340" s="98"/>
    </row>
    <row r="341" s="96" customFormat="true" ht="12" hidden="false" customHeight="false" outlineLevel="0" collapsed="false">
      <c r="F341" s="97"/>
      <c r="G341" s="4"/>
      <c r="H341" s="4"/>
      <c r="I341" s="4"/>
      <c r="J341" s="4"/>
      <c r="K341" s="4"/>
      <c r="L341" s="4"/>
      <c r="N341" s="98"/>
      <c r="O341" s="98"/>
    </row>
    <row r="342" s="96" customFormat="true" ht="12" hidden="false" customHeight="false" outlineLevel="0" collapsed="false">
      <c r="F342" s="97"/>
      <c r="G342" s="4"/>
      <c r="H342" s="4"/>
      <c r="I342" s="4"/>
      <c r="J342" s="4"/>
      <c r="K342" s="4"/>
      <c r="L342" s="4"/>
      <c r="N342" s="98"/>
      <c r="O342" s="98"/>
    </row>
    <row r="343" s="96" customFormat="true" ht="12" hidden="false" customHeight="false" outlineLevel="0" collapsed="false">
      <c r="F343" s="97"/>
      <c r="G343" s="4"/>
      <c r="H343" s="4"/>
      <c r="I343" s="4"/>
      <c r="J343" s="4"/>
      <c r="K343" s="4"/>
      <c r="L343" s="4"/>
      <c r="N343" s="98"/>
      <c r="O343" s="98"/>
    </row>
    <row r="344" s="96" customFormat="true" ht="12" hidden="false" customHeight="false" outlineLevel="0" collapsed="false">
      <c r="F344" s="97"/>
      <c r="G344" s="4"/>
      <c r="H344" s="4"/>
      <c r="I344" s="4"/>
      <c r="J344" s="4"/>
      <c r="K344" s="4"/>
      <c r="L344" s="4"/>
      <c r="N344" s="98"/>
      <c r="O344" s="98"/>
    </row>
    <row r="345" s="96" customFormat="true" ht="12" hidden="false" customHeight="false" outlineLevel="0" collapsed="false">
      <c r="F345" s="97"/>
      <c r="G345" s="4"/>
      <c r="H345" s="4"/>
      <c r="I345" s="4"/>
      <c r="J345" s="4"/>
      <c r="K345" s="4"/>
      <c r="L345" s="4"/>
      <c r="N345" s="98"/>
      <c r="O345" s="98"/>
    </row>
    <row r="346" s="96" customFormat="true" ht="12" hidden="false" customHeight="false" outlineLevel="0" collapsed="false">
      <c r="F346" s="97"/>
      <c r="G346" s="4"/>
      <c r="H346" s="4"/>
      <c r="I346" s="4"/>
      <c r="J346" s="4"/>
      <c r="K346" s="4"/>
      <c r="L346" s="4"/>
      <c r="N346" s="98"/>
      <c r="O346" s="98"/>
    </row>
    <row r="347" s="96" customFormat="true" ht="12" hidden="false" customHeight="false" outlineLevel="0" collapsed="false">
      <c r="F347" s="97"/>
      <c r="G347" s="4"/>
      <c r="H347" s="4"/>
      <c r="I347" s="4"/>
      <c r="J347" s="4"/>
      <c r="K347" s="4"/>
      <c r="L347" s="4"/>
      <c r="N347" s="98"/>
      <c r="O347" s="98"/>
    </row>
    <row r="348" s="96" customFormat="true" ht="12" hidden="false" customHeight="false" outlineLevel="0" collapsed="false">
      <c r="F348" s="97"/>
      <c r="G348" s="4"/>
      <c r="H348" s="4"/>
      <c r="I348" s="4"/>
      <c r="J348" s="4"/>
      <c r="K348" s="4"/>
      <c r="L348" s="4"/>
      <c r="N348" s="98"/>
      <c r="O348" s="98"/>
    </row>
    <row r="349" s="96" customFormat="true" ht="12" hidden="false" customHeight="false" outlineLevel="0" collapsed="false">
      <c r="F349" s="97"/>
      <c r="G349" s="4"/>
      <c r="H349" s="4"/>
      <c r="I349" s="4"/>
      <c r="J349" s="4"/>
      <c r="K349" s="4"/>
      <c r="L349" s="4"/>
      <c r="N349" s="98"/>
      <c r="O349" s="98"/>
    </row>
    <row r="350" s="96" customFormat="true" ht="12" hidden="false" customHeight="false" outlineLevel="0" collapsed="false">
      <c r="F350" s="97"/>
      <c r="G350" s="4"/>
      <c r="H350" s="4"/>
      <c r="I350" s="4"/>
      <c r="J350" s="4"/>
      <c r="K350" s="4"/>
      <c r="L350" s="4"/>
      <c r="N350" s="98"/>
      <c r="O350" s="98"/>
    </row>
    <row r="351" s="96" customFormat="true" ht="12" hidden="false" customHeight="false" outlineLevel="0" collapsed="false">
      <c r="F351" s="97"/>
      <c r="G351" s="4"/>
      <c r="H351" s="4"/>
      <c r="I351" s="4"/>
      <c r="J351" s="4"/>
      <c r="K351" s="4"/>
      <c r="L351" s="4"/>
      <c r="N351" s="98"/>
      <c r="O351" s="98"/>
    </row>
    <row r="352" s="96" customFormat="true" ht="12" hidden="false" customHeight="false" outlineLevel="0" collapsed="false">
      <c r="F352" s="97"/>
      <c r="G352" s="4"/>
      <c r="H352" s="4"/>
      <c r="I352" s="4"/>
      <c r="J352" s="4"/>
      <c r="K352" s="4"/>
      <c r="L352" s="4"/>
      <c r="N352" s="98"/>
      <c r="O352" s="98"/>
    </row>
    <row r="353" s="96" customFormat="true" ht="12" hidden="false" customHeight="false" outlineLevel="0" collapsed="false">
      <c r="F353" s="97"/>
      <c r="G353" s="4"/>
      <c r="H353" s="4"/>
      <c r="I353" s="4"/>
      <c r="J353" s="4"/>
      <c r="K353" s="4"/>
      <c r="L353" s="4"/>
      <c r="N353" s="98"/>
      <c r="O353" s="98"/>
    </row>
    <row r="354" s="96" customFormat="true" ht="12" hidden="false" customHeight="false" outlineLevel="0" collapsed="false">
      <c r="F354" s="97"/>
      <c r="G354" s="4"/>
      <c r="H354" s="4"/>
      <c r="I354" s="4"/>
      <c r="J354" s="4"/>
      <c r="K354" s="4"/>
      <c r="L354" s="4"/>
      <c r="N354" s="98"/>
      <c r="O354" s="98"/>
    </row>
    <row r="355" s="96" customFormat="true" ht="12" hidden="false" customHeight="false" outlineLevel="0" collapsed="false">
      <c r="F355" s="97"/>
      <c r="G355" s="4"/>
      <c r="H355" s="4"/>
      <c r="I355" s="4"/>
      <c r="J355" s="4"/>
      <c r="K355" s="4"/>
      <c r="L355" s="4"/>
      <c r="N355" s="98"/>
      <c r="O355" s="98"/>
    </row>
    <row r="356" s="96" customFormat="true" ht="12" hidden="false" customHeight="false" outlineLevel="0" collapsed="false">
      <c r="F356" s="97"/>
      <c r="G356" s="4"/>
      <c r="H356" s="4"/>
      <c r="I356" s="4"/>
      <c r="J356" s="4"/>
      <c r="K356" s="4"/>
      <c r="L356" s="4"/>
      <c r="N356" s="98"/>
      <c r="O356" s="98"/>
    </row>
    <row r="357" s="96" customFormat="true" ht="12" hidden="false" customHeight="false" outlineLevel="0" collapsed="false">
      <c r="F357" s="97"/>
      <c r="G357" s="4"/>
      <c r="H357" s="4"/>
      <c r="I357" s="4"/>
      <c r="J357" s="4"/>
      <c r="K357" s="4"/>
      <c r="L357" s="4"/>
      <c r="N357" s="98"/>
      <c r="O357" s="98"/>
    </row>
    <row r="358" s="96" customFormat="true" ht="12" hidden="false" customHeight="false" outlineLevel="0" collapsed="false">
      <c r="F358" s="97"/>
      <c r="G358" s="4"/>
      <c r="H358" s="4"/>
      <c r="I358" s="4"/>
      <c r="J358" s="4"/>
      <c r="K358" s="4"/>
      <c r="L358" s="4"/>
      <c r="N358" s="98"/>
      <c r="O358" s="98"/>
    </row>
    <row r="359" s="96" customFormat="true" ht="12" hidden="false" customHeight="false" outlineLevel="0" collapsed="false">
      <c r="F359" s="97"/>
      <c r="G359" s="4"/>
      <c r="H359" s="4"/>
      <c r="I359" s="4"/>
      <c r="J359" s="4"/>
      <c r="K359" s="4"/>
      <c r="L359" s="4"/>
      <c r="N359" s="98"/>
      <c r="O359" s="98"/>
    </row>
    <row r="360" s="96" customFormat="true" ht="12" hidden="false" customHeight="false" outlineLevel="0" collapsed="false">
      <c r="F360" s="97"/>
      <c r="G360" s="4"/>
      <c r="H360" s="4"/>
      <c r="I360" s="4"/>
      <c r="J360" s="4"/>
      <c r="K360" s="4"/>
      <c r="L360" s="4"/>
      <c r="N360" s="98"/>
      <c r="O360" s="98"/>
    </row>
    <row r="361" s="96" customFormat="true" ht="12" hidden="false" customHeight="false" outlineLevel="0" collapsed="false">
      <c r="F361" s="97"/>
      <c r="G361" s="4"/>
      <c r="H361" s="4"/>
      <c r="I361" s="4"/>
      <c r="J361" s="4"/>
      <c r="K361" s="4"/>
      <c r="L361" s="4"/>
      <c r="N361" s="98"/>
      <c r="O361" s="98"/>
    </row>
    <row r="362" s="96" customFormat="true" ht="12" hidden="false" customHeight="false" outlineLevel="0" collapsed="false">
      <c r="F362" s="97"/>
      <c r="G362" s="4"/>
      <c r="H362" s="4"/>
      <c r="I362" s="4"/>
      <c r="J362" s="4"/>
      <c r="K362" s="4"/>
      <c r="L362" s="4"/>
      <c r="N362" s="98"/>
      <c r="O362" s="98"/>
    </row>
    <row r="363" s="96" customFormat="true" ht="12" hidden="false" customHeight="false" outlineLevel="0" collapsed="false">
      <c r="F363" s="97"/>
      <c r="G363" s="4"/>
      <c r="H363" s="4"/>
      <c r="I363" s="4"/>
      <c r="J363" s="4"/>
      <c r="K363" s="4"/>
      <c r="L363" s="4"/>
      <c r="N363" s="98"/>
      <c r="O363" s="98"/>
    </row>
    <row r="364" s="96" customFormat="true" ht="12" hidden="false" customHeight="false" outlineLevel="0" collapsed="false">
      <c r="F364" s="97"/>
      <c r="G364" s="4"/>
      <c r="H364" s="4"/>
      <c r="I364" s="4"/>
      <c r="J364" s="4"/>
      <c r="K364" s="4"/>
      <c r="L364" s="4"/>
      <c r="N364" s="98"/>
      <c r="O364" s="98"/>
    </row>
    <row r="365" s="96" customFormat="true" ht="12" hidden="false" customHeight="false" outlineLevel="0" collapsed="false">
      <c r="F365" s="97"/>
      <c r="G365" s="4"/>
      <c r="H365" s="4"/>
      <c r="I365" s="4"/>
      <c r="J365" s="4"/>
      <c r="K365" s="4"/>
      <c r="L365" s="4"/>
      <c r="N365" s="98"/>
      <c r="O365" s="98"/>
    </row>
    <row r="366" s="96" customFormat="true" ht="12" hidden="false" customHeight="false" outlineLevel="0" collapsed="false">
      <c r="F366" s="97"/>
      <c r="G366" s="4"/>
      <c r="H366" s="4"/>
      <c r="I366" s="4"/>
      <c r="J366" s="4"/>
      <c r="K366" s="4"/>
      <c r="L366" s="4"/>
      <c r="N366" s="98"/>
      <c r="O366" s="98"/>
    </row>
    <row r="367" s="96" customFormat="true" ht="12" hidden="false" customHeight="false" outlineLevel="0" collapsed="false">
      <c r="F367" s="97"/>
      <c r="G367" s="4"/>
      <c r="H367" s="4"/>
      <c r="I367" s="4"/>
      <c r="J367" s="4"/>
      <c r="K367" s="4"/>
      <c r="L367" s="4"/>
      <c r="N367" s="98"/>
      <c r="O367" s="98"/>
    </row>
    <row r="368" s="96" customFormat="true" ht="12" hidden="false" customHeight="false" outlineLevel="0" collapsed="false">
      <c r="F368" s="97"/>
      <c r="G368" s="4"/>
      <c r="H368" s="4"/>
      <c r="I368" s="4"/>
      <c r="J368" s="4"/>
      <c r="K368" s="4"/>
      <c r="L368" s="4"/>
      <c r="N368" s="98"/>
      <c r="O368" s="98"/>
    </row>
    <row r="369" s="96" customFormat="true" ht="12" hidden="false" customHeight="false" outlineLevel="0" collapsed="false">
      <c r="F369" s="97"/>
      <c r="G369" s="4"/>
      <c r="H369" s="4"/>
      <c r="I369" s="4"/>
      <c r="J369" s="4"/>
      <c r="K369" s="4"/>
      <c r="L369" s="4"/>
      <c r="N369" s="98"/>
      <c r="O369" s="98"/>
    </row>
    <row r="370" s="96" customFormat="true" ht="12" hidden="false" customHeight="false" outlineLevel="0" collapsed="false">
      <c r="F370" s="97"/>
      <c r="G370" s="4"/>
      <c r="H370" s="4"/>
      <c r="I370" s="4"/>
      <c r="J370" s="4"/>
      <c r="K370" s="4"/>
      <c r="L370" s="4"/>
      <c r="N370" s="98"/>
      <c r="O370" s="98"/>
    </row>
    <row r="371" s="96" customFormat="true" ht="12" hidden="false" customHeight="false" outlineLevel="0" collapsed="false">
      <c r="F371" s="97"/>
      <c r="G371" s="4"/>
      <c r="H371" s="4"/>
      <c r="I371" s="4"/>
      <c r="J371" s="4"/>
      <c r="K371" s="4"/>
      <c r="L371" s="4"/>
      <c r="N371" s="98"/>
      <c r="O371" s="98"/>
    </row>
    <row r="372" s="96" customFormat="true" ht="12" hidden="false" customHeight="false" outlineLevel="0" collapsed="false">
      <c r="F372" s="97"/>
      <c r="G372" s="4"/>
      <c r="H372" s="4"/>
      <c r="I372" s="4"/>
      <c r="J372" s="4"/>
      <c r="K372" s="4"/>
      <c r="L372" s="4"/>
      <c r="N372" s="98"/>
      <c r="O372" s="98"/>
    </row>
    <row r="373" s="96" customFormat="true" ht="12" hidden="false" customHeight="false" outlineLevel="0" collapsed="false">
      <c r="F373" s="97"/>
      <c r="G373" s="4"/>
      <c r="H373" s="4"/>
      <c r="I373" s="4"/>
      <c r="J373" s="4"/>
      <c r="K373" s="4"/>
      <c r="L373" s="4"/>
      <c r="N373" s="98"/>
      <c r="O373" s="98"/>
    </row>
    <row r="374" s="96" customFormat="true" ht="12" hidden="false" customHeight="false" outlineLevel="0" collapsed="false">
      <c r="F374" s="97"/>
      <c r="G374" s="4"/>
      <c r="H374" s="4"/>
      <c r="I374" s="4"/>
      <c r="J374" s="4"/>
      <c r="K374" s="4"/>
      <c r="L374" s="4"/>
      <c r="N374" s="98"/>
      <c r="O374" s="98"/>
    </row>
    <row r="375" s="96" customFormat="true" ht="12" hidden="false" customHeight="false" outlineLevel="0" collapsed="false">
      <c r="F375" s="97"/>
      <c r="G375" s="4"/>
      <c r="H375" s="4"/>
      <c r="I375" s="4"/>
      <c r="J375" s="4"/>
      <c r="K375" s="4"/>
      <c r="L375" s="4"/>
      <c r="N375" s="98"/>
      <c r="O375" s="98"/>
    </row>
    <row r="376" s="96" customFormat="true" ht="12" hidden="false" customHeight="false" outlineLevel="0" collapsed="false">
      <c r="F376" s="97"/>
      <c r="G376" s="4"/>
      <c r="H376" s="4"/>
      <c r="I376" s="4"/>
      <c r="J376" s="4"/>
      <c r="K376" s="4"/>
      <c r="L376" s="4"/>
      <c r="N376" s="98"/>
      <c r="O376" s="98"/>
    </row>
    <row r="377" s="96" customFormat="true" ht="12" hidden="false" customHeight="false" outlineLevel="0" collapsed="false">
      <c r="F377" s="97"/>
      <c r="G377" s="4"/>
      <c r="H377" s="4"/>
      <c r="I377" s="4"/>
      <c r="J377" s="4"/>
      <c r="K377" s="4"/>
      <c r="L377" s="4"/>
      <c r="N377" s="98"/>
      <c r="O377" s="98"/>
    </row>
    <row r="378" s="96" customFormat="true" ht="12" hidden="false" customHeight="false" outlineLevel="0" collapsed="false">
      <c r="F378" s="97"/>
      <c r="G378" s="4"/>
      <c r="H378" s="4"/>
      <c r="I378" s="4"/>
      <c r="J378" s="4"/>
      <c r="K378" s="4"/>
      <c r="L378" s="4"/>
      <c r="N378" s="98"/>
      <c r="O378" s="98"/>
    </row>
    <row r="379" s="96" customFormat="true" ht="12" hidden="false" customHeight="false" outlineLevel="0" collapsed="false">
      <c r="F379" s="97"/>
      <c r="G379" s="4"/>
      <c r="H379" s="4"/>
      <c r="I379" s="4"/>
      <c r="J379" s="4"/>
      <c r="K379" s="4"/>
      <c r="L379" s="4"/>
      <c r="N379" s="98"/>
      <c r="O379" s="98"/>
    </row>
    <row r="380" s="96" customFormat="true" ht="12" hidden="false" customHeight="false" outlineLevel="0" collapsed="false">
      <c r="F380" s="97"/>
      <c r="G380" s="4"/>
      <c r="H380" s="4"/>
      <c r="I380" s="4"/>
      <c r="J380" s="4"/>
      <c r="K380" s="4"/>
      <c r="L380" s="4"/>
      <c r="N380" s="98"/>
      <c r="O380" s="98"/>
    </row>
    <row r="381" s="96" customFormat="true" ht="12" hidden="false" customHeight="false" outlineLevel="0" collapsed="false">
      <c r="F381" s="97"/>
      <c r="G381" s="4"/>
      <c r="H381" s="4"/>
      <c r="I381" s="4"/>
      <c r="J381" s="4"/>
      <c r="K381" s="4"/>
      <c r="L381" s="4"/>
      <c r="N381" s="98"/>
      <c r="O381" s="98"/>
    </row>
    <row r="382" s="96" customFormat="true" ht="12" hidden="false" customHeight="false" outlineLevel="0" collapsed="false">
      <c r="F382" s="97"/>
      <c r="G382" s="4"/>
      <c r="H382" s="4"/>
      <c r="I382" s="4"/>
      <c r="J382" s="4"/>
      <c r="K382" s="4"/>
      <c r="L382" s="4"/>
      <c r="N382" s="98"/>
      <c r="O382" s="98"/>
    </row>
    <row r="383" s="96" customFormat="true" ht="12" hidden="false" customHeight="false" outlineLevel="0" collapsed="false">
      <c r="F383" s="97"/>
      <c r="G383" s="4"/>
      <c r="H383" s="4"/>
      <c r="I383" s="4"/>
      <c r="J383" s="4"/>
      <c r="K383" s="4"/>
      <c r="L383" s="4"/>
      <c r="N383" s="98"/>
      <c r="O383" s="98"/>
    </row>
    <row r="384" s="96" customFormat="true" ht="12" hidden="false" customHeight="false" outlineLevel="0" collapsed="false">
      <c r="F384" s="97"/>
      <c r="G384" s="4"/>
      <c r="H384" s="4"/>
      <c r="I384" s="4"/>
      <c r="J384" s="4"/>
      <c r="K384" s="4"/>
      <c r="L384" s="4"/>
      <c r="N384" s="98"/>
      <c r="O384" s="98"/>
    </row>
    <row r="385" s="96" customFormat="true" ht="12" hidden="false" customHeight="false" outlineLevel="0" collapsed="false">
      <c r="F385" s="97"/>
      <c r="G385" s="4"/>
      <c r="H385" s="4"/>
      <c r="I385" s="4"/>
      <c r="J385" s="4"/>
      <c r="K385" s="4"/>
      <c r="L385" s="4"/>
      <c r="N385" s="98"/>
      <c r="O385" s="98"/>
    </row>
    <row r="386" s="96" customFormat="true" ht="12" hidden="false" customHeight="false" outlineLevel="0" collapsed="false">
      <c r="F386" s="97"/>
      <c r="G386" s="4"/>
      <c r="H386" s="4"/>
      <c r="I386" s="4"/>
      <c r="J386" s="4"/>
      <c r="K386" s="4"/>
      <c r="L386" s="4"/>
      <c r="N386" s="98"/>
      <c r="O386" s="98"/>
    </row>
    <row r="387" s="96" customFormat="true" ht="12" hidden="false" customHeight="false" outlineLevel="0" collapsed="false">
      <c r="F387" s="97"/>
      <c r="G387" s="4"/>
      <c r="H387" s="4"/>
      <c r="I387" s="4"/>
      <c r="J387" s="4"/>
      <c r="K387" s="4"/>
      <c r="L387" s="4"/>
      <c r="N387" s="98"/>
      <c r="O387" s="98"/>
    </row>
    <row r="388" s="96" customFormat="true" ht="12" hidden="false" customHeight="false" outlineLevel="0" collapsed="false">
      <c r="F388" s="97"/>
      <c r="G388" s="4"/>
      <c r="H388" s="4"/>
      <c r="I388" s="4"/>
      <c r="J388" s="4"/>
      <c r="K388" s="4"/>
      <c r="L388" s="4"/>
      <c r="N388" s="98"/>
      <c r="O388" s="98"/>
    </row>
    <row r="389" s="96" customFormat="true" ht="12" hidden="false" customHeight="false" outlineLevel="0" collapsed="false">
      <c r="F389" s="97"/>
      <c r="G389" s="4"/>
      <c r="H389" s="4"/>
      <c r="I389" s="4"/>
      <c r="J389" s="4"/>
      <c r="K389" s="4"/>
      <c r="L389" s="4"/>
      <c r="N389" s="98"/>
      <c r="O389" s="98"/>
    </row>
    <row r="390" s="96" customFormat="true" ht="12" hidden="false" customHeight="false" outlineLevel="0" collapsed="false">
      <c r="F390" s="97"/>
      <c r="G390" s="4"/>
      <c r="H390" s="4"/>
      <c r="I390" s="4"/>
      <c r="J390" s="4"/>
      <c r="K390" s="4"/>
      <c r="L390" s="4"/>
      <c r="N390" s="98"/>
      <c r="O390" s="98"/>
    </row>
    <row r="391" s="96" customFormat="true" ht="12" hidden="false" customHeight="false" outlineLevel="0" collapsed="false">
      <c r="F391" s="97"/>
      <c r="G391" s="4"/>
      <c r="H391" s="4"/>
      <c r="I391" s="4"/>
      <c r="J391" s="4"/>
      <c r="K391" s="4"/>
      <c r="L391" s="4"/>
      <c r="N391" s="98"/>
      <c r="O391" s="98"/>
    </row>
    <row r="392" s="96" customFormat="true" ht="12" hidden="false" customHeight="false" outlineLevel="0" collapsed="false">
      <c r="F392" s="97"/>
      <c r="G392" s="4"/>
      <c r="H392" s="4"/>
      <c r="I392" s="4"/>
      <c r="J392" s="4"/>
      <c r="K392" s="4"/>
      <c r="L392" s="4"/>
      <c r="N392" s="98"/>
      <c r="O392" s="98"/>
    </row>
    <row r="393" s="96" customFormat="true" ht="12" hidden="false" customHeight="false" outlineLevel="0" collapsed="false">
      <c r="F393" s="97"/>
      <c r="G393" s="4"/>
      <c r="H393" s="4"/>
      <c r="I393" s="4"/>
      <c r="J393" s="4"/>
      <c r="K393" s="4"/>
      <c r="L393" s="4"/>
      <c r="N393" s="98"/>
      <c r="O393" s="98"/>
    </row>
    <row r="394" s="96" customFormat="true" ht="12" hidden="false" customHeight="false" outlineLevel="0" collapsed="false">
      <c r="F394" s="97"/>
      <c r="G394" s="4"/>
      <c r="H394" s="4"/>
      <c r="I394" s="4"/>
      <c r="J394" s="4"/>
      <c r="K394" s="4"/>
      <c r="L394" s="4"/>
      <c r="N394" s="98"/>
      <c r="O394" s="98"/>
    </row>
    <row r="395" s="96" customFormat="true" ht="12" hidden="false" customHeight="false" outlineLevel="0" collapsed="false">
      <c r="F395" s="97"/>
      <c r="G395" s="4"/>
      <c r="H395" s="4"/>
      <c r="I395" s="4"/>
      <c r="J395" s="4"/>
      <c r="K395" s="4"/>
      <c r="L395" s="4"/>
      <c r="N395" s="98"/>
      <c r="O395" s="98"/>
    </row>
    <row r="396" s="96" customFormat="true" ht="12" hidden="false" customHeight="false" outlineLevel="0" collapsed="false">
      <c r="F396" s="97"/>
      <c r="G396" s="4"/>
      <c r="H396" s="4"/>
      <c r="I396" s="4"/>
      <c r="J396" s="4"/>
      <c r="K396" s="4"/>
      <c r="L396" s="4"/>
      <c r="N396" s="98"/>
      <c r="O396" s="98"/>
    </row>
    <row r="397" s="96" customFormat="true" ht="12" hidden="false" customHeight="false" outlineLevel="0" collapsed="false">
      <c r="F397" s="97"/>
      <c r="G397" s="4"/>
      <c r="H397" s="4"/>
      <c r="I397" s="4"/>
      <c r="J397" s="4"/>
      <c r="K397" s="4"/>
      <c r="L397" s="4"/>
      <c r="N397" s="98"/>
      <c r="O397" s="98"/>
    </row>
    <row r="398" s="96" customFormat="true" ht="12" hidden="false" customHeight="false" outlineLevel="0" collapsed="false">
      <c r="F398" s="97"/>
      <c r="G398" s="4"/>
      <c r="H398" s="4"/>
      <c r="I398" s="4"/>
      <c r="J398" s="4"/>
      <c r="K398" s="4"/>
      <c r="L398" s="4"/>
      <c r="N398" s="98"/>
      <c r="O398" s="98"/>
    </row>
    <row r="399" s="96" customFormat="true" ht="12" hidden="false" customHeight="false" outlineLevel="0" collapsed="false">
      <c r="F399" s="97"/>
      <c r="G399" s="4"/>
      <c r="H399" s="4"/>
      <c r="I399" s="4"/>
      <c r="J399" s="4"/>
      <c r="K399" s="4"/>
      <c r="L399" s="4"/>
      <c r="N399" s="98"/>
      <c r="O399" s="98"/>
    </row>
    <row r="400" s="96" customFormat="true" ht="12" hidden="false" customHeight="false" outlineLevel="0" collapsed="false">
      <c r="F400" s="97"/>
      <c r="G400" s="4"/>
      <c r="H400" s="4"/>
      <c r="I400" s="4"/>
      <c r="J400" s="4"/>
      <c r="K400" s="4"/>
      <c r="L400" s="4"/>
      <c r="N400" s="98"/>
      <c r="O400" s="98"/>
    </row>
    <row r="401" s="96" customFormat="true" ht="12" hidden="false" customHeight="false" outlineLevel="0" collapsed="false">
      <c r="F401" s="97"/>
      <c r="G401" s="4"/>
      <c r="H401" s="4"/>
      <c r="I401" s="4"/>
      <c r="J401" s="4"/>
      <c r="K401" s="4"/>
      <c r="L401" s="4"/>
      <c r="N401" s="98"/>
      <c r="O401" s="98"/>
    </row>
    <row r="402" s="96" customFormat="true" ht="12" hidden="false" customHeight="false" outlineLevel="0" collapsed="false">
      <c r="F402" s="97"/>
      <c r="G402" s="4"/>
      <c r="H402" s="4"/>
      <c r="I402" s="4"/>
      <c r="J402" s="4"/>
      <c r="K402" s="4"/>
      <c r="L402" s="4"/>
      <c r="N402" s="98"/>
      <c r="O402" s="98"/>
    </row>
    <row r="403" s="96" customFormat="true" ht="12" hidden="false" customHeight="false" outlineLevel="0" collapsed="false">
      <c r="F403" s="97"/>
      <c r="G403" s="4"/>
      <c r="H403" s="4"/>
      <c r="I403" s="4"/>
      <c r="J403" s="4"/>
      <c r="K403" s="4"/>
      <c r="L403" s="4"/>
      <c r="N403" s="98"/>
      <c r="O403" s="98"/>
    </row>
    <row r="404" s="96" customFormat="true" ht="12" hidden="false" customHeight="false" outlineLevel="0" collapsed="false">
      <c r="F404" s="97"/>
      <c r="G404" s="4"/>
      <c r="H404" s="4"/>
      <c r="I404" s="4"/>
      <c r="J404" s="4"/>
      <c r="K404" s="4"/>
      <c r="L404" s="4"/>
      <c r="N404" s="98"/>
      <c r="O404" s="98"/>
    </row>
    <row r="405" s="96" customFormat="true" ht="12" hidden="false" customHeight="false" outlineLevel="0" collapsed="false">
      <c r="F405" s="97"/>
      <c r="G405" s="4"/>
      <c r="H405" s="4"/>
      <c r="I405" s="4"/>
      <c r="J405" s="4"/>
      <c r="K405" s="4"/>
      <c r="L405" s="4"/>
      <c r="N405" s="98"/>
      <c r="O405" s="98"/>
    </row>
    <row r="406" s="96" customFormat="true" ht="12" hidden="false" customHeight="false" outlineLevel="0" collapsed="false">
      <c r="F406" s="97"/>
      <c r="G406" s="4"/>
      <c r="H406" s="4"/>
      <c r="I406" s="4"/>
      <c r="J406" s="4"/>
      <c r="K406" s="4"/>
      <c r="L406" s="4"/>
      <c r="N406" s="98"/>
      <c r="O406" s="98"/>
    </row>
    <row r="407" s="96" customFormat="true" ht="12" hidden="false" customHeight="false" outlineLevel="0" collapsed="false">
      <c r="F407" s="97"/>
      <c r="G407" s="4"/>
      <c r="H407" s="4"/>
      <c r="I407" s="4"/>
      <c r="J407" s="4"/>
      <c r="K407" s="4"/>
      <c r="L407" s="4"/>
      <c r="N407" s="98"/>
      <c r="O407" s="98"/>
    </row>
    <row r="408" s="96" customFormat="true" ht="12" hidden="false" customHeight="false" outlineLevel="0" collapsed="false">
      <c r="F408" s="97"/>
      <c r="G408" s="4"/>
      <c r="H408" s="4"/>
      <c r="I408" s="4"/>
      <c r="J408" s="4"/>
      <c r="K408" s="4"/>
      <c r="L408" s="4"/>
      <c r="N408" s="98"/>
      <c r="O408" s="98"/>
    </row>
    <row r="409" s="96" customFormat="true" ht="12" hidden="false" customHeight="false" outlineLevel="0" collapsed="false">
      <c r="F409" s="97"/>
      <c r="G409" s="4"/>
      <c r="H409" s="4"/>
      <c r="I409" s="4"/>
      <c r="J409" s="4"/>
      <c r="K409" s="4"/>
      <c r="L409" s="4"/>
      <c r="N409" s="98"/>
      <c r="O409" s="98"/>
    </row>
    <row r="410" s="96" customFormat="true" ht="12" hidden="false" customHeight="false" outlineLevel="0" collapsed="false">
      <c r="F410" s="97"/>
      <c r="G410" s="4"/>
      <c r="H410" s="4"/>
      <c r="I410" s="4"/>
      <c r="J410" s="4"/>
      <c r="K410" s="4"/>
      <c r="L410" s="4"/>
      <c r="N410" s="98"/>
      <c r="O410" s="98"/>
    </row>
    <row r="411" s="96" customFormat="true" ht="12" hidden="false" customHeight="false" outlineLevel="0" collapsed="false">
      <c r="F411" s="97"/>
      <c r="G411" s="4"/>
      <c r="H411" s="4"/>
      <c r="I411" s="4"/>
      <c r="J411" s="4"/>
      <c r="K411" s="4"/>
      <c r="L411" s="4"/>
      <c r="N411" s="98"/>
      <c r="O411" s="98"/>
    </row>
    <row r="412" s="96" customFormat="true" ht="12" hidden="false" customHeight="false" outlineLevel="0" collapsed="false">
      <c r="F412" s="97"/>
      <c r="G412" s="4"/>
      <c r="H412" s="4"/>
      <c r="I412" s="4"/>
      <c r="J412" s="4"/>
      <c r="K412" s="4"/>
      <c r="L412" s="4"/>
      <c r="N412" s="98"/>
      <c r="O412" s="98"/>
    </row>
    <row r="413" s="96" customFormat="true" ht="12" hidden="false" customHeight="false" outlineLevel="0" collapsed="false">
      <c r="F413" s="97"/>
      <c r="G413" s="4"/>
      <c r="H413" s="4"/>
      <c r="I413" s="4"/>
      <c r="J413" s="4"/>
      <c r="K413" s="4"/>
      <c r="L413" s="4"/>
      <c r="N413" s="98"/>
      <c r="O413" s="98"/>
    </row>
    <row r="414" s="96" customFormat="true" ht="12" hidden="false" customHeight="false" outlineLevel="0" collapsed="false">
      <c r="F414" s="97"/>
      <c r="G414" s="4"/>
      <c r="H414" s="4"/>
      <c r="I414" s="4"/>
      <c r="J414" s="4"/>
      <c r="K414" s="4"/>
      <c r="L414" s="4"/>
      <c r="N414" s="98"/>
      <c r="O414" s="98"/>
    </row>
    <row r="415" s="96" customFormat="true" ht="12" hidden="false" customHeight="false" outlineLevel="0" collapsed="false">
      <c r="F415" s="97"/>
      <c r="G415" s="4"/>
      <c r="H415" s="4"/>
      <c r="I415" s="4"/>
      <c r="J415" s="4"/>
      <c r="K415" s="4"/>
      <c r="L415" s="4"/>
      <c r="N415" s="98"/>
      <c r="O415" s="98"/>
    </row>
    <row r="416" s="96" customFormat="true" ht="12" hidden="false" customHeight="false" outlineLevel="0" collapsed="false">
      <c r="F416" s="97"/>
      <c r="G416" s="4"/>
      <c r="H416" s="4"/>
      <c r="I416" s="4"/>
      <c r="J416" s="4"/>
      <c r="K416" s="4"/>
      <c r="L416" s="4"/>
      <c r="N416" s="98"/>
      <c r="O416" s="98"/>
    </row>
    <row r="417" s="96" customFormat="true" ht="12" hidden="false" customHeight="false" outlineLevel="0" collapsed="false">
      <c r="F417" s="97"/>
      <c r="G417" s="4"/>
      <c r="H417" s="4"/>
      <c r="I417" s="4"/>
      <c r="J417" s="4"/>
      <c r="K417" s="4"/>
      <c r="L417" s="4"/>
      <c r="N417" s="98"/>
      <c r="O417" s="98"/>
    </row>
    <row r="418" s="96" customFormat="true" ht="12" hidden="false" customHeight="false" outlineLevel="0" collapsed="false">
      <c r="F418" s="97"/>
      <c r="G418" s="4"/>
      <c r="H418" s="4"/>
      <c r="I418" s="4"/>
      <c r="J418" s="4"/>
      <c r="K418" s="4"/>
      <c r="L418" s="4"/>
      <c r="N418" s="98"/>
      <c r="O418" s="98"/>
    </row>
    <row r="419" s="96" customFormat="true" ht="12" hidden="false" customHeight="false" outlineLevel="0" collapsed="false">
      <c r="F419" s="97"/>
      <c r="G419" s="4"/>
      <c r="H419" s="4"/>
      <c r="I419" s="4"/>
      <c r="J419" s="4"/>
      <c r="K419" s="4"/>
      <c r="L419" s="4"/>
      <c r="N419" s="98"/>
      <c r="O419" s="98"/>
    </row>
    <row r="420" s="96" customFormat="true" ht="12" hidden="false" customHeight="false" outlineLevel="0" collapsed="false">
      <c r="F420" s="97"/>
      <c r="G420" s="4"/>
      <c r="H420" s="4"/>
      <c r="I420" s="4"/>
      <c r="J420" s="4"/>
      <c r="K420" s="4"/>
      <c r="L420" s="4"/>
      <c r="N420" s="98"/>
      <c r="O420" s="98"/>
    </row>
    <row r="421" s="96" customFormat="true" ht="12" hidden="false" customHeight="false" outlineLevel="0" collapsed="false">
      <c r="F421" s="97"/>
      <c r="G421" s="4"/>
      <c r="H421" s="4"/>
      <c r="I421" s="4"/>
      <c r="J421" s="4"/>
      <c r="K421" s="4"/>
      <c r="L421" s="4"/>
      <c r="N421" s="98"/>
      <c r="O421" s="98"/>
    </row>
    <row r="422" s="96" customFormat="true" ht="12" hidden="false" customHeight="false" outlineLevel="0" collapsed="false">
      <c r="F422" s="97"/>
      <c r="G422" s="4"/>
      <c r="H422" s="4"/>
      <c r="I422" s="4"/>
      <c r="J422" s="4"/>
      <c r="K422" s="4"/>
      <c r="L422" s="4"/>
      <c r="N422" s="98"/>
      <c r="O422" s="98"/>
    </row>
    <row r="423" s="96" customFormat="true" ht="12" hidden="false" customHeight="false" outlineLevel="0" collapsed="false">
      <c r="F423" s="97"/>
      <c r="G423" s="4"/>
      <c r="H423" s="4"/>
      <c r="I423" s="4"/>
      <c r="J423" s="4"/>
      <c r="K423" s="4"/>
      <c r="L423" s="4"/>
      <c r="N423" s="98"/>
      <c r="O423" s="98"/>
    </row>
    <row r="424" s="96" customFormat="true" ht="12" hidden="false" customHeight="false" outlineLevel="0" collapsed="false">
      <c r="F424" s="97"/>
      <c r="G424" s="4"/>
      <c r="H424" s="4"/>
      <c r="I424" s="4"/>
      <c r="J424" s="4"/>
      <c r="K424" s="4"/>
      <c r="L424" s="4"/>
      <c r="N424" s="98"/>
      <c r="O424" s="98"/>
    </row>
    <row r="425" s="96" customFormat="true" ht="12" hidden="false" customHeight="false" outlineLevel="0" collapsed="false">
      <c r="F425" s="97"/>
      <c r="G425" s="4"/>
      <c r="H425" s="4"/>
      <c r="I425" s="4"/>
      <c r="J425" s="4"/>
      <c r="K425" s="4"/>
      <c r="L425" s="4"/>
      <c r="N425" s="98"/>
      <c r="O425" s="98"/>
    </row>
    <row r="426" s="96" customFormat="true" ht="12" hidden="false" customHeight="false" outlineLevel="0" collapsed="false">
      <c r="F426" s="97"/>
      <c r="G426" s="4"/>
      <c r="H426" s="4"/>
      <c r="I426" s="4"/>
      <c r="J426" s="4"/>
      <c r="K426" s="4"/>
      <c r="L426" s="4"/>
      <c r="N426" s="98"/>
      <c r="O426" s="98"/>
    </row>
    <row r="427" s="96" customFormat="true" ht="12" hidden="false" customHeight="false" outlineLevel="0" collapsed="false">
      <c r="F427" s="97"/>
      <c r="G427" s="4"/>
      <c r="H427" s="4"/>
      <c r="I427" s="4"/>
      <c r="J427" s="4"/>
      <c r="K427" s="4"/>
      <c r="L427" s="4"/>
      <c r="N427" s="98"/>
      <c r="O427" s="98"/>
    </row>
    <row r="428" s="96" customFormat="true" ht="12" hidden="false" customHeight="false" outlineLevel="0" collapsed="false">
      <c r="F428" s="97"/>
      <c r="G428" s="4"/>
      <c r="H428" s="4"/>
      <c r="I428" s="4"/>
      <c r="J428" s="4"/>
      <c r="K428" s="4"/>
      <c r="L428" s="4"/>
      <c r="N428" s="98"/>
      <c r="O428" s="98"/>
    </row>
    <row r="429" s="96" customFormat="true" ht="12" hidden="false" customHeight="false" outlineLevel="0" collapsed="false">
      <c r="F429" s="97"/>
      <c r="G429" s="4"/>
      <c r="H429" s="4"/>
      <c r="I429" s="4"/>
      <c r="J429" s="4"/>
      <c r="K429" s="4"/>
      <c r="L429" s="4"/>
      <c r="N429" s="98"/>
      <c r="O429" s="98"/>
    </row>
    <row r="430" s="96" customFormat="true" ht="12" hidden="false" customHeight="false" outlineLevel="0" collapsed="false">
      <c r="F430" s="97"/>
      <c r="G430" s="4"/>
      <c r="H430" s="4"/>
      <c r="I430" s="4"/>
      <c r="J430" s="4"/>
      <c r="K430" s="4"/>
      <c r="L430" s="4"/>
      <c r="N430" s="98"/>
      <c r="O430" s="98"/>
    </row>
    <row r="431" s="96" customFormat="true" ht="12" hidden="false" customHeight="false" outlineLevel="0" collapsed="false">
      <c r="F431" s="97"/>
      <c r="G431" s="4"/>
      <c r="H431" s="4"/>
      <c r="I431" s="4"/>
      <c r="J431" s="4"/>
      <c r="K431" s="4"/>
      <c r="L431" s="4"/>
      <c r="N431" s="98"/>
      <c r="O431" s="98"/>
    </row>
    <row r="432" s="96" customFormat="true" ht="12" hidden="false" customHeight="false" outlineLevel="0" collapsed="false">
      <c r="F432" s="97"/>
      <c r="G432" s="4"/>
      <c r="H432" s="4"/>
      <c r="I432" s="4"/>
      <c r="J432" s="4"/>
      <c r="K432" s="4"/>
      <c r="L432" s="4"/>
      <c r="N432" s="98"/>
      <c r="O432" s="98"/>
    </row>
    <row r="433" s="96" customFormat="true" ht="12" hidden="false" customHeight="false" outlineLevel="0" collapsed="false">
      <c r="F433" s="97"/>
      <c r="G433" s="4"/>
      <c r="H433" s="4"/>
      <c r="I433" s="4"/>
      <c r="J433" s="4"/>
      <c r="K433" s="4"/>
      <c r="L433" s="4"/>
      <c r="N433" s="98"/>
      <c r="O433" s="98"/>
    </row>
    <row r="434" s="96" customFormat="true" ht="12" hidden="false" customHeight="false" outlineLevel="0" collapsed="false">
      <c r="F434" s="97"/>
      <c r="G434" s="4"/>
      <c r="H434" s="4"/>
      <c r="I434" s="4"/>
      <c r="J434" s="4"/>
      <c r="K434" s="4"/>
      <c r="L434" s="4"/>
      <c r="N434" s="98"/>
      <c r="O434" s="98"/>
    </row>
    <row r="435" s="96" customFormat="true" ht="12" hidden="false" customHeight="false" outlineLevel="0" collapsed="false">
      <c r="F435" s="97"/>
      <c r="G435" s="4"/>
      <c r="H435" s="4"/>
      <c r="I435" s="4"/>
      <c r="J435" s="4"/>
      <c r="K435" s="4"/>
      <c r="L435" s="4"/>
      <c r="N435" s="98"/>
      <c r="O435" s="98"/>
    </row>
    <row r="436" s="96" customFormat="true" ht="12" hidden="false" customHeight="false" outlineLevel="0" collapsed="false">
      <c r="F436" s="97"/>
      <c r="G436" s="4"/>
      <c r="H436" s="4"/>
      <c r="I436" s="4"/>
      <c r="J436" s="4"/>
      <c r="K436" s="4"/>
      <c r="L436" s="4"/>
      <c r="N436" s="98"/>
      <c r="O436" s="98"/>
    </row>
    <row r="437" s="96" customFormat="true" ht="12" hidden="false" customHeight="false" outlineLevel="0" collapsed="false">
      <c r="F437" s="97"/>
      <c r="G437" s="4"/>
      <c r="H437" s="4"/>
      <c r="I437" s="4"/>
      <c r="J437" s="4"/>
      <c r="K437" s="4"/>
      <c r="L437" s="4"/>
      <c r="N437" s="98"/>
      <c r="O437" s="98"/>
    </row>
    <row r="438" s="96" customFormat="true" ht="12" hidden="false" customHeight="false" outlineLevel="0" collapsed="false">
      <c r="F438" s="97"/>
      <c r="G438" s="4"/>
      <c r="H438" s="4"/>
      <c r="I438" s="4"/>
      <c r="J438" s="4"/>
      <c r="K438" s="4"/>
      <c r="L438" s="4"/>
      <c r="N438" s="98"/>
      <c r="O438" s="98"/>
    </row>
    <row r="439" s="96" customFormat="true" ht="12" hidden="false" customHeight="false" outlineLevel="0" collapsed="false">
      <c r="F439" s="97"/>
      <c r="G439" s="4"/>
      <c r="H439" s="4"/>
      <c r="I439" s="4"/>
      <c r="J439" s="4"/>
      <c r="K439" s="4"/>
      <c r="L439" s="4"/>
      <c r="N439" s="98"/>
      <c r="O439" s="98"/>
    </row>
    <row r="440" s="96" customFormat="true" ht="12" hidden="false" customHeight="false" outlineLevel="0" collapsed="false">
      <c r="F440" s="97"/>
      <c r="G440" s="4"/>
      <c r="H440" s="4"/>
      <c r="I440" s="4"/>
      <c r="J440" s="4"/>
      <c r="K440" s="4"/>
      <c r="L440" s="4"/>
      <c r="N440" s="98"/>
      <c r="O440" s="98"/>
    </row>
    <row r="441" s="96" customFormat="true" ht="12" hidden="false" customHeight="false" outlineLevel="0" collapsed="false">
      <c r="F441" s="97"/>
      <c r="G441" s="4"/>
      <c r="H441" s="4"/>
      <c r="I441" s="4"/>
      <c r="J441" s="4"/>
      <c r="K441" s="4"/>
      <c r="L441" s="4"/>
      <c r="N441" s="98"/>
      <c r="O441" s="98"/>
    </row>
    <row r="442" s="96" customFormat="true" ht="12" hidden="false" customHeight="false" outlineLevel="0" collapsed="false">
      <c r="F442" s="97"/>
      <c r="G442" s="4"/>
      <c r="H442" s="4"/>
      <c r="I442" s="4"/>
      <c r="J442" s="4"/>
      <c r="K442" s="4"/>
      <c r="L442" s="4"/>
      <c r="N442" s="98"/>
      <c r="O442" s="98"/>
    </row>
    <row r="443" s="96" customFormat="true" ht="12" hidden="false" customHeight="false" outlineLevel="0" collapsed="false">
      <c r="F443" s="97"/>
      <c r="G443" s="4"/>
      <c r="H443" s="4"/>
      <c r="I443" s="4"/>
      <c r="J443" s="4"/>
      <c r="K443" s="4"/>
      <c r="L443" s="4"/>
      <c r="N443" s="98"/>
      <c r="O443" s="98"/>
    </row>
  </sheetData>
  <mergeCells count="13">
    <mergeCell ref="A4:A5"/>
    <mergeCell ref="B4:B5"/>
    <mergeCell ref="C4:C5"/>
    <mergeCell ref="D4:D5"/>
    <mergeCell ref="E4:E5"/>
    <mergeCell ref="F4:F5"/>
    <mergeCell ref="G4:I4"/>
    <mergeCell ref="J4:L4"/>
    <mergeCell ref="M4:M5"/>
    <mergeCell ref="N4:N5"/>
    <mergeCell ref="O4:O5"/>
    <mergeCell ref="A6:F6"/>
    <mergeCell ref="D244:G244"/>
  </mergeCells>
  <printOptions headings="false" gridLines="false" gridLinesSet="true" horizontalCentered="false" verticalCentered="false"/>
  <pageMargins left="0.240277777777778" right="0.2" top="0.45" bottom="0.2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8.8828125" defaultRowHeight="13.5" zeroHeight="false" outlineLevelRow="0" outlineLevelCol="0"/>
  <cols>
    <col collapsed="false" customWidth="false" hidden="false" outlineLevel="0" max="1" min="1" style="99" width="8.88"/>
    <col collapsed="false" customWidth="true" hidden="false" outlineLevel="0" max="2" min="2" style="99" width="3.21"/>
    <col collapsed="false" customWidth="true" hidden="false" outlineLevel="0" max="3" min="3" style="100" width="13.55"/>
    <col collapsed="false" customWidth="true" hidden="false" outlineLevel="0" max="4" min="4" style="100" width="6.55"/>
    <col collapsed="false" customWidth="true" hidden="false" outlineLevel="0" max="5" min="5" style="99" width="29.44"/>
    <col collapsed="false" customWidth="true" hidden="false" outlineLevel="0" max="6" min="6" style="101" width="12.44"/>
    <col collapsed="false" customWidth="true" hidden="false" outlineLevel="0" max="7" min="7" style="99" width="4.88"/>
    <col collapsed="false" customWidth="true" hidden="false" outlineLevel="0" max="8" min="8" style="100" width="6.55"/>
    <col collapsed="false" customWidth="true" hidden="false" outlineLevel="0" max="9" min="9" style="102" width="4.99"/>
    <col collapsed="false" customWidth="true" hidden="false" outlineLevel="0" max="10" min="10" style="100" width="6.88"/>
    <col collapsed="false" customWidth="true" hidden="false" outlineLevel="0" max="11" min="11" style="99" width="13.66"/>
    <col collapsed="false" customWidth="true" hidden="false" outlineLevel="0" max="12" min="12" style="103" width="9.21"/>
    <col collapsed="false" customWidth="true" hidden="false" outlineLevel="0" max="13" min="13" style="103" width="10.21"/>
    <col collapsed="false" customWidth="false" hidden="false" outlineLevel="0" max="257" min="14" style="99" width="8.88"/>
  </cols>
  <sheetData>
    <row r="1" s="99" customFormat="true" ht="43.5" hidden="false" customHeight="true" outlineLevel="0" collapsed="false">
      <c r="A1" s="9" t="s">
        <v>1210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s="99" customFormat="true" ht="30" hidden="false" customHeight="true" outlineLevel="0" collapsed="false">
      <c r="B2" s="105"/>
      <c r="C2" s="106"/>
      <c r="D2" s="100"/>
      <c r="F2" s="101"/>
      <c r="H2" s="100"/>
      <c r="I2" s="102"/>
      <c r="J2" s="100"/>
      <c r="L2" s="103"/>
      <c r="M2" s="103"/>
    </row>
    <row r="3" s="110" customFormat="true" ht="30" hidden="false" customHeight="true" outlineLevel="0" collapsed="false">
      <c r="A3" s="107" t="s">
        <v>2</v>
      </c>
      <c r="B3" s="108" t="s">
        <v>1211</v>
      </c>
      <c r="C3" s="107" t="s">
        <v>4</v>
      </c>
      <c r="D3" s="107" t="s">
        <v>5</v>
      </c>
      <c r="E3" s="107" t="s">
        <v>6</v>
      </c>
      <c r="F3" s="108" t="s">
        <v>1212</v>
      </c>
      <c r="G3" s="107" t="s">
        <v>8</v>
      </c>
      <c r="H3" s="107"/>
      <c r="I3" s="108" t="s">
        <v>9</v>
      </c>
      <c r="J3" s="108"/>
      <c r="K3" s="107" t="s">
        <v>10</v>
      </c>
      <c r="L3" s="109" t="s">
        <v>11</v>
      </c>
      <c r="M3" s="109" t="s">
        <v>12</v>
      </c>
    </row>
    <row r="4" s="110" customFormat="true" ht="30" hidden="false" customHeight="true" outlineLevel="0" collapsed="false">
      <c r="A4" s="107"/>
      <c r="B4" s="107"/>
      <c r="C4" s="107"/>
      <c r="D4" s="107"/>
      <c r="E4" s="107"/>
      <c r="F4" s="108"/>
      <c r="G4" s="107" t="s">
        <v>13</v>
      </c>
      <c r="H4" s="107" t="s">
        <v>14</v>
      </c>
      <c r="I4" s="107" t="s">
        <v>13</v>
      </c>
      <c r="J4" s="107" t="s">
        <v>14</v>
      </c>
      <c r="K4" s="107"/>
      <c r="L4" s="109"/>
      <c r="M4" s="109"/>
    </row>
    <row r="5" s="115" customFormat="true" ht="30" hidden="false" customHeight="true" outlineLevel="0" collapsed="false">
      <c r="A5" s="111" t="s">
        <v>1213</v>
      </c>
      <c r="B5" s="111"/>
      <c r="C5" s="111"/>
      <c r="D5" s="111"/>
      <c r="E5" s="111"/>
      <c r="F5" s="111"/>
      <c r="G5" s="112" t="n">
        <v>1</v>
      </c>
      <c r="H5" s="112" t="n">
        <v>626</v>
      </c>
      <c r="I5" s="112" t="n">
        <v>4.2</v>
      </c>
      <c r="J5" s="112" t="n">
        <v>668.375</v>
      </c>
      <c r="K5" s="113"/>
      <c r="L5" s="114"/>
      <c r="M5" s="114"/>
    </row>
    <row r="6" s="110" customFormat="true" ht="30" hidden="false" customHeight="true" outlineLevel="0" collapsed="false">
      <c r="A6" s="116" t="s">
        <v>17</v>
      </c>
      <c r="B6" s="117" t="n">
        <v>1</v>
      </c>
      <c r="C6" s="118" t="s">
        <v>1214</v>
      </c>
      <c r="D6" s="118" t="s">
        <v>1215</v>
      </c>
      <c r="E6" s="119" t="s">
        <v>1216</v>
      </c>
      <c r="F6" s="118" t="s">
        <v>1217</v>
      </c>
      <c r="G6" s="120"/>
      <c r="H6" s="120" t="n">
        <v>5</v>
      </c>
      <c r="I6" s="120"/>
      <c r="J6" s="120" t="n">
        <v>6.8</v>
      </c>
      <c r="K6" s="117" t="s">
        <v>1218</v>
      </c>
      <c r="L6" s="121" t="n">
        <v>36830</v>
      </c>
      <c r="M6" s="122"/>
    </row>
    <row r="7" s="110" customFormat="true" ht="30" hidden="false" customHeight="true" outlineLevel="0" collapsed="false">
      <c r="A7" s="116" t="s">
        <v>17</v>
      </c>
      <c r="B7" s="117" t="n">
        <v>2</v>
      </c>
      <c r="C7" s="118" t="s">
        <v>1219</v>
      </c>
      <c r="D7" s="118" t="s">
        <v>1220</v>
      </c>
      <c r="E7" s="119" t="s">
        <v>1221</v>
      </c>
      <c r="F7" s="118" t="s">
        <v>1217</v>
      </c>
      <c r="G7" s="120"/>
      <c r="H7" s="120" t="n">
        <v>7</v>
      </c>
      <c r="I7" s="120"/>
      <c r="J7" s="120" t="n">
        <v>11.7</v>
      </c>
      <c r="K7" s="117" t="s">
        <v>1222</v>
      </c>
      <c r="L7" s="121" t="n">
        <v>36908</v>
      </c>
      <c r="M7" s="122"/>
    </row>
    <row r="8" s="110" customFormat="true" ht="30" hidden="false" customHeight="true" outlineLevel="0" collapsed="false">
      <c r="A8" s="116" t="s">
        <v>17</v>
      </c>
      <c r="B8" s="117" t="n">
        <v>3</v>
      </c>
      <c r="C8" s="118" t="s">
        <v>1223</v>
      </c>
      <c r="D8" s="118" t="s">
        <v>1224</v>
      </c>
      <c r="E8" s="119" t="s">
        <v>1225</v>
      </c>
      <c r="F8" s="118" t="s">
        <v>1217</v>
      </c>
      <c r="G8" s="120"/>
      <c r="H8" s="120" t="n">
        <v>5</v>
      </c>
      <c r="I8" s="120"/>
      <c r="J8" s="120" t="n">
        <v>5.05</v>
      </c>
      <c r="K8" s="117" t="s">
        <v>1226</v>
      </c>
      <c r="L8" s="121" t="n">
        <v>36922</v>
      </c>
      <c r="M8" s="122"/>
    </row>
    <row r="9" s="110" customFormat="true" ht="30" hidden="false" customHeight="true" outlineLevel="0" collapsed="false">
      <c r="A9" s="116" t="s">
        <v>17</v>
      </c>
      <c r="B9" s="117" t="n">
        <v>4</v>
      </c>
      <c r="C9" s="118" t="s">
        <v>1227</v>
      </c>
      <c r="D9" s="118" t="s">
        <v>1228</v>
      </c>
      <c r="E9" s="119" t="s">
        <v>1229</v>
      </c>
      <c r="F9" s="118" t="s">
        <v>1217</v>
      </c>
      <c r="G9" s="120"/>
      <c r="H9" s="120" t="n">
        <v>5</v>
      </c>
      <c r="I9" s="120"/>
      <c r="J9" s="120" t="n">
        <v>2.9</v>
      </c>
      <c r="K9" s="117" t="s">
        <v>1230</v>
      </c>
      <c r="L9" s="121" t="n">
        <v>36922</v>
      </c>
      <c r="M9" s="122"/>
    </row>
    <row r="10" s="110" customFormat="true" ht="30" hidden="false" customHeight="true" outlineLevel="0" collapsed="false">
      <c r="A10" s="116" t="s">
        <v>17</v>
      </c>
      <c r="B10" s="117" t="n">
        <v>5</v>
      </c>
      <c r="C10" s="118" t="s">
        <v>1231</v>
      </c>
      <c r="D10" s="118" t="s">
        <v>1232</v>
      </c>
      <c r="E10" s="119" t="s">
        <v>1233</v>
      </c>
      <c r="F10" s="118" t="s">
        <v>1217</v>
      </c>
      <c r="G10" s="120"/>
      <c r="H10" s="120" t="n">
        <v>5</v>
      </c>
      <c r="I10" s="120"/>
      <c r="J10" s="120" t="n">
        <v>5.7</v>
      </c>
      <c r="K10" s="117" t="s">
        <v>1234</v>
      </c>
      <c r="L10" s="121" t="n">
        <v>36922</v>
      </c>
      <c r="M10" s="122"/>
    </row>
    <row r="11" s="110" customFormat="true" ht="30" hidden="false" customHeight="true" outlineLevel="0" collapsed="false">
      <c r="A11" s="116" t="s">
        <v>17</v>
      </c>
      <c r="B11" s="117" t="n">
        <v>6</v>
      </c>
      <c r="C11" s="118" t="s">
        <v>1235</v>
      </c>
      <c r="D11" s="118" t="s">
        <v>1236</v>
      </c>
      <c r="E11" s="119" t="s">
        <v>1237</v>
      </c>
      <c r="F11" s="118" t="s">
        <v>1217</v>
      </c>
      <c r="G11" s="120"/>
      <c r="H11" s="120" t="n">
        <v>8</v>
      </c>
      <c r="I11" s="120"/>
      <c r="J11" s="120" t="n">
        <v>9</v>
      </c>
      <c r="K11" s="117" t="s">
        <v>1238</v>
      </c>
      <c r="L11" s="121" t="n">
        <v>36922</v>
      </c>
      <c r="M11" s="122"/>
    </row>
    <row r="12" s="110" customFormat="true" ht="30" hidden="false" customHeight="true" outlineLevel="0" collapsed="false">
      <c r="A12" s="116" t="s">
        <v>17</v>
      </c>
      <c r="B12" s="117" t="n">
        <v>7</v>
      </c>
      <c r="C12" s="118" t="s">
        <v>1239</v>
      </c>
      <c r="D12" s="118" t="s">
        <v>1240</v>
      </c>
      <c r="E12" s="119" t="s">
        <v>1241</v>
      </c>
      <c r="F12" s="118" t="s">
        <v>1217</v>
      </c>
      <c r="G12" s="120"/>
      <c r="H12" s="120" t="n">
        <v>5</v>
      </c>
      <c r="I12" s="120"/>
      <c r="J12" s="120" t="n">
        <v>4.2</v>
      </c>
      <c r="K12" s="117" t="s">
        <v>1242</v>
      </c>
      <c r="L12" s="121" t="n">
        <v>36923</v>
      </c>
      <c r="M12" s="122"/>
    </row>
    <row r="13" s="110" customFormat="true" ht="30" hidden="false" customHeight="true" outlineLevel="0" collapsed="false">
      <c r="A13" s="116" t="s">
        <v>17</v>
      </c>
      <c r="B13" s="117" t="n">
        <v>8</v>
      </c>
      <c r="C13" s="118" t="s">
        <v>1243</v>
      </c>
      <c r="D13" s="118" t="s">
        <v>1244</v>
      </c>
      <c r="E13" s="119" t="s">
        <v>1245</v>
      </c>
      <c r="F13" s="118" t="s">
        <v>1217</v>
      </c>
      <c r="G13" s="120"/>
      <c r="H13" s="120" t="n">
        <v>5</v>
      </c>
      <c r="I13" s="120"/>
      <c r="J13" s="120" t="n">
        <v>3.15</v>
      </c>
      <c r="K13" s="117" t="s">
        <v>1246</v>
      </c>
      <c r="L13" s="121" t="n">
        <v>36925</v>
      </c>
      <c r="M13" s="122"/>
    </row>
    <row r="14" s="110" customFormat="true" ht="30" hidden="false" customHeight="true" outlineLevel="0" collapsed="false">
      <c r="A14" s="116" t="s">
        <v>17</v>
      </c>
      <c r="B14" s="117" t="n">
        <v>9</v>
      </c>
      <c r="C14" s="118" t="s">
        <v>1247</v>
      </c>
      <c r="D14" s="118" t="s">
        <v>1248</v>
      </c>
      <c r="E14" s="119" t="s">
        <v>1249</v>
      </c>
      <c r="F14" s="118" t="s">
        <v>1217</v>
      </c>
      <c r="G14" s="120"/>
      <c r="H14" s="120" t="n">
        <v>5</v>
      </c>
      <c r="I14" s="120"/>
      <c r="J14" s="120" t="n">
        <v>3.55</v>
      </c>
      <c r="K14" s="117" t="s">
        <v>1250</v>
      </c>
      <c r="L14" s="121" t="n">
        <v>36928</v>
      </c>
      <c r="M14" s="122"/>
    </row>
    <row r="15" s="110" customFormat="true" ht="30" hidden="false" customHeight="true" outlineLevel="0" collapsed="false">
      <c r="A15" s="116" t="s">
        <v>17</v>
      </c>
      <c r="B15" s="117" t="n">
        <v>10</v>
      </c>
      <c r="C15" s="118" t="s">
        <v>1251</v>
      </c>
      <c r="D15" s="118" t="s">
        <v>1252</v>
      </c>
      <c r="E15" s="119" t="s">
        <v>1253</v>
      </c>
      <c r="F15" s="118" t="s">
        <v>1217</v>
      </c>
      <c r="G15" s="120"/>
      <c r="H15" s="120" t="n">
        <v>5</v>
      </c>
      <c r="I15" s="120"/>
      <c r="J15" s="120" t="n">
        <v>7.7</v>
      </c>
      <c r="K15" s="117" t="s">
        <v>1254</v>
      </c>
      <c r="L15" s="121" t="n">
        <v>36928</v>
      </c>
      <c r="M15" s="122"/>
    </row>
    <row r="16" s="110" customFormat="true" ht="30" hidden="false" customHeight="true" outlineLevel="0" collapsed="false">
      <c r="A16" s="116" t="s">
        <v>17</v>
      </c>
      <c r="B16" s="117" t="n">
        <v>11</v>
      </c>
      <c r="C16" s="118" t="s">
        <v>1255</v>
      </c>
      <c r="D16" s="118" t="s">
        <v>1256</v>
      </c>
      <c r="E16" s="119" t="s">
        <v>1257</v>
      </c>
      <c r="F16" s="118" t="s">
        <v>1217</v>
      </c>
      <c r="G16" s="120"/>
      <c r="H16" s="120" t="n">
        <v>10</v>
      </c>
      <c r="I16" s="120"/>
      <c r="J16" s="120" t="n">
        <v>9.15</v>
      </c>
      <c r="K16" s="117" t="s">
        <v>1258</v>
      </c>
      <c r="L16" s="121" t="n">
        <v>36930</v>
      </c>
      <c r="M16" s="122"/>
    </row>
    <row r="17" s="110" customFormat="true" ht="30" hidden="false" customHeight="true" outlineLevel="0" collapsed="false">
      <c r="A17" s="116" t="s">
        <v>17</v>
      </c>
      <c r="B17" s="117" t="n">
        <v>12</v>
      </c>
      <c r="C17" s="118" t="s">
        <v>1259</v>
      </c>
      <c r="D17" s="118" t="s">
        <v>1260</v>
      </c>
      <c r="E17" s="119" t="s">
        <v>1261</v>
      </c>
      <c r="F17" s="118" t="s">
        <v>1217</v>
      </c>
      <c r="G17" s="120"/>
      <c r="H17" s="120" t="n">
        <v>6</v>
      </c>
      <c r="I17" s="120"/>
      <c r="J17" s="120" t="n">
        <v>6.95</v>
      </c>
      <c r="K17" s="117" t="s">
        <v>1262</v>
      </c>
      <c r="L17" s="121" t="n">
        <v>36930</v>
      </c>
      <c r="M17" s="122"/>
    </row>
    <row r="18" s="110" customFormat="true" ht="30" hidden="false" customHeight="true" outlineLevel="0" collapsed="false">
      <c r="A18" s="116" t="s">
        <v>17</v>
      </c>
      <c r="B18" s="117" t="n">
        <v>13</v>
      </c>
      <c r="C18" s="118" t="s">
        <v>1263</v>
      </c>
      <c r="D18" s="118" t="s">
        <v>1264</v>
      </c>
      <c r="E18" s="119" t="s">
        <v>1265</v>
      </c>
      <c r="F18" s="118" t="s">
        <v>1217</v>
      </c>
      <c r="G18" s="120"/>
      <c r="H18" s="120" t="n">
        <v>6</v>
      </c>
      <c r="I18" s="120"/>
      <c r="J18" s="120" t="n">
        <v>10.8</v>
      </c>
      <c r="K18" s="117" t="s">
        <v>1266</v>
      </c>
      <c r="L18" s="121" t="n">
        <v>36930</v>
      </c>
      <c r="M18" s="122"/>
    </row>
    <row r="19" s="110" customFormat="true" ht="30" hidden="false" customHeight="true" outlineLevel="0" collapsed="false">
      <c r="A19" s="116" t="s">
        <v>17</v>
      </c>
      <c r="B19" s="117" t="n">
        <v>14</v>
      </c>
      <c r="C19" s="118" t="s">
        <v>1267</v>
      </c>
      <c r="D19" s="118" t="s">
        <v>1268</v>
      </c>
      <c r="E19" s="119" t="s">
        <v>1269</v>
      </c>
      <c r="F19" s="118" t="s">
        <v>1217</v>
      </c>
      <c r="G19" s="120"/>
      <c r="H19" s="120" t="n">
        <v>5</v>
      </c>
      <c r="I19" s="120"/>
      <c r="J19" s="120" t="n">
        <v>3.5</v>
      </c>
      <c r="K19" s="117" t="s">
        <v>1270</v>
      </c>
      <c r="L19" s="121" t="n">
        <v>36930</v>
      </c>
      <c r="M19" s="122"/>
    </row>
    <row r="20" s="110" customFormat="true" ht="30" hidden="false" customHeight="true" outlineLevel="0" collapsed="false">
      <c r="A20" s="116" t="s">
        <v>17</v>
      </c>
      <c r="B20" s="117" t="n">
        <v>15</v>
      </c>
      <c r="C20" s="118" t="s">
        <v>1271</v>
      </c>
      <c r="D20" s="118" t="s">
        <v>1272</v>
      </c>
      <c r="E20" s="119" t="s">
        <v>1273</v>
      </c>
      <c r="F20" s="118" t="s">
        <v>1217</v>
      </c>
      <c r="G20" s="120"/>
      <c r="H20" s="120" t="n">
        <v>6</v>
      </c>
      <c r="I20" s="120"/>
      <c r="J20" s="120" t="n">
        <v>6</v>
      </c>
      <c r="K20" s="117" t="s">
        <v>1274</v>
      </c>
      <c r="L20" s="121" t="n">
        <v>36930</v>
      </c>
      <c r="M20" s="122"/>
    </row>
    <row r="21" s="110" customFormat="true" ht="30" hidden="false" customHeight="true" outlineLevel="0" collapsed="false">
      <c r="A21" s="116" t="s">
        <v>17</v>
      </c>
      <c r="B21" s="117" t="n">
        <v>16</v>
      </c>
      <c r="C21" s="118" t="s">
        <v>1275</v>
      </c>
      <c r="D21" s="118" t="s">
        <v>1276</v>
      </c>
      <c r="E21" s="119" t="s">
        <v>1277</v>
      </c>
      <c r="F21" s="118" t="s">
        <v>1217</v>
      </c>
      <c r="G21" s="120"/>
      <c r="H21" s="120" t="n">
        <v>5</v>
      </c>
      <c r="I21" s="120"/>
      <c r="J21" s="120" t="n">
        <v>4.7</v>
      </c>
      <c r="K21" s="117" t="s">
        <v>1278</v>
      </c>
      <c r="L21" s="121" t="n">
        <v>36930</v>
      </c>
      <c r="M21" s="122"/>
    </row>
    <row r="22" s="110" customFormat="true" ht="30" hidden="false" customHeight="true" outlineLevel="0" collapsed="false">
      <c r="A22" s="116" t="s">
        <v>17</v>
      </c>
      <c r="B22" s="117" t="n">
        <v>17</v>
      </c>
      <c r="C22" s="118" t="s">
        <v>1279</v>
      </c>
      <c r="D22" s="118" t="s">
        <v>1280</v>
      </c>
      <c r="E22" s="119" t="s">
        <v>1281</v>
      </c>
      <c r="F22" s="118" t="s">
        <v>1217</v>
      </c>
      <c r="G22" s="120"/>
      <c r="H22" s="120" t="n">
        <v>18</v>
      </c>
      <c r="I22" s="120"/>
      <c r="J22" s="120" t="n">
        <v>56</v>
      </c>
      <c r="K22" s="117" t="s">
        <v>1282</v>
      </c>
      <c r="L22" s="121" t="n">
        <v>36930</v>
      </c>
      <c r="M22" s="122"/>
    </row>
    <row r="23" s="110" customFormat="true" ht="30" hidden="false" customHeight="true" outlineLevel="0" collapsed="false">
      <c r="A23" s="116" t="s">
        <v>17</v>
      </c>
      <c r="B23" s="117" t="n">
        <v>18</v>
      </c>
      <c r="C23" s="118" t="s">
        <v>1283</v>
      </c>
      <c r="D23" s="118" t="s">
        <v>1284</v>
      </c>
      <c r="E23" s="119" t="s">
        <v>1285</v>
      </c>
      <c r="F23" s="118" t="s">
        <v>1217</v>
      </c>
      <c r="G23" s="120"/>
      <c r="H23" s="120" t="n">
        <v>5</v>
      </c>
      <c r="I23" s="120"/>
      <c r="J23" s="120" t="n">
        <v>7.15</v>
      </c>
      <c r="K23" s="117" t="s">
        <v>1286</v>
      </c>
      <c r="L23" s="121" t="n">
        <v>36931</v>
      </c>
      <c r="M23" s="122"/>
    </row>
    <row r="24" s="110" customFormat="true" ht="30" hidden="false" customHeight="true" outlineLevel="0" collapsed="false">
      <c r="A24" s="116" t="s">
        <v>17</v>
      </c>
      <c r="B24" s="117" t="n">
        <v>19</v>
      </c>
      <c r="C24" s="118" t="s">
        <v>1287</v>
      </c>
      <c r="D24" s="118" t="s">
        <v>1288</v>
      </c>
      <c r="E24" s="119" t="s">
        <v>1289</v>
      </c>
      <c r="F24" s="118" t="s">
        <v>1217</v>
      </c>
      <c r="G24" s="120"/>
      <c r="H24" s="120" t="n">
        <v>5</v>
      </c>
      <c r="I24" s="120"/>
      <c r="J24" s="120" t="n">
        <v>4.5</v>
      </c>
      <c r="K24" s="117" t="s">
        <v>1290</v>
      </c>
      <c r="L24" s="121" t="n">
        <v>36931</v>
      </c>
      <c r="M24" s="122"/>
    </row>
    <row r="25" s="110" customFormat="true" ht="30" hidden="false" customHeight="true" outlineLevel="0" collapsed="false">
      <c r="A25" s="116" t="s">
        <v>17</v>
      </c>
      <c r="B25" s="117" t="n">
        <v>20</v>
      </c>
      <c r="C25" s="118" t="s">
        <v>1291</v>
      </c>
      <c r="D25" s="118" t="s">
        <v>1292</v>
      </c>
      <c r="E25" s="119" t="s">
        <v>1293</v>
      </c>
      <c r="F25" s="118" t="s">
        <v>1217</v>
      </c>
      <c r="G25" s="120"/>
      <c r="H25" s="120" t="n">
        <v>5</v>
      </c>
      <c r="I25" s="120"/>
      <c r="J25" s="120" t="n">
        <v>5.8</v>
      </c>
      <c r="K25" s="117" t="s">
        <v>1294</v>
      </c>
      <c r="L25" s="121" t="n">
        <v>36931</v>
      </c>
      <c r="M25" s="122"/>
    </row>
    <row r="26" s="110" customFormat="true" ht="30" hidden="false" customHeight="true" outlineLevel="0" collapsed="false">
      <c r="A26" s="116" t="s">
        <v>17</v>
      </c>
      <c r="B26" s="117" t="n">
        <v>21</v>
      </c>
      <c r="C26" s="118" t="s">
        <v>1295</v>
      </c>
      <c r="D26" s="118" t="s">
        <v>1296</v>
      </c>
      <c r="E26" s="119" t="s">
        <v>1297</v>
      </c>
      <c r="F26" s="118" t="s">
        <v>1217</v>
      </c>
      <c r="G26" s="120"/>
      <c r="H26" s="120" t="n">
        <v>5</v>
      </c>
      <c r="I26" s="120"/>
      <c r="J26" s="120" t="n">
        <v>3.1</v>
      </c>
      <c r="K26" s="117" t="s">
        <v>1298</v>
      </c>
      <c r="L26" s="121" t="n">
        <v>36931</v>
      </c>
      <c r="M26" s="122"/>
    </row>
    <row r="27" s="110" customFormat="true" ht="30" hidden="false" customHeight="true" outlineLevel="0" collapsed="false">
      <c r="A27" s="116" t="s">
        <v>17</v>
      </c>
      <c r="B27" s="117" t="n">
        <v>22</v>
      </c>
      <c r="C27" s="118" t="s">
        <v>1299</v>
      </c>
      <c r="D27" s="118" t="s">
        <v>1300</v>
      </c>
      <c r="E27" s="119" t="s">
        <v>1301</v>
      </c>
      <c r="F27" s="118" t="s">
        <v>1217</v>
      </c>
      <c r="G27" s="120"/>
      <c r="H27" s="120" t="n">
        <v>5</v>
      </c>
      <c r="I27" s="120"/>
      <c r="J27" s="120" t="n">
        <v>9.15</v>
      </c>
      <c r="K27" s="117" t="s">
        <v>1302</v>
      </c>
      <c r="L27" s="121" t="n">
        <v>36932</v>
      </c>
      <c r="M27" s="122"/>
    </row>
    <row r="28" s="110" customFormat="true" ht="30" hidden="false" customHeight="true" outlineLevel="0" collapsed="false">
      <c r="A28" s="116" t="s">
        <v>17</v>
      </c>
      <c r="B28" s="117" t="n">
        <v>23</v>
      </c>
      <c r="C28" s="118" t="s">
        <v>1303</v>
      </c>
      <c r="D28" s="118" t="s">
        <v>1304</v>
      </c>
      <c r="E28" s="119" t="s">
        <v>1305</v>
      </c>
      <c r="F28" s="118" t="s">
        <v>1217</v>
      </c>
      <c r="G28" s="120"/>
      <c r="H28" s="120" t="n">
        <v>5</v>
      </c>
      <c r="I28" s="120"/>
      <c r="J28" s="120" t="n">
        <v>7.95</v>
      </c>
      <c r="K28" s="117" t="s">
        <v>1306</v>
      </c>
      <c r="L28" s="121" t="n">
        <v>36932</v>
      </c>
      <c r="M28" s="122"/>
    </row>
    <row r="29" s="110" customFormat="true" ht="30" hidden="false" customHeight="true" outlineLevel="0" collapsed="false">
      <c r="A29" s="116" t="s">
        <v>17</v>
      </c>
      <c r="B29" s="117" t="n">
        <v>24</v>
      </c>
      <c r="C29" s="118" t="s">
        <v>1307</v>
      </c>
      <c r="D29" s="118" t="s">
        <v>1308</v>
      </c>
      <c r="E29" s="119" t="s">
        <v>1309</v>
      </c>
      <c r="F29" s="118" t="s">
        <v>1217</v>
      </c>
      <c r="G29" s="120"/>
      <c r="H29" s="120" t="n">
        <v>5</v>
      </c>
      <c r="I29" s="120"/>
      <c r="J29" s="120" t="n">
        <v>5.1</v>
      </c>
      <c r="K29" s="117" t="s">
        <v>1310</v>
      </c>
      <c r="L29" s="121" t="n">
        <v>36934</v>
      </c>
      <c r="M29" s="122"/>
    </row>
    <row r="30" s="110" customFormat="true" ht="30" hidden="false" customHeight="true" outlineLevel="0" collapsed="false">
      <c r="A30" s="116" t="s">
        <v>17</v>
      </c>
      <c r="B30" s="117" t="n">
        <v>25</v>
      </c>
      <c r="C30" s="118" t="s">
        <v>1311</v>
      </c>
      <c r="D30" s="118" t="s">
        <v>1312</v>
      </c>
      <c r="E30" s="119" t="s">
        <v>1313</v>
      </c>
      <c r="F30" s="118" t="s">
        <v>1217</v>
      </c>
      <c r="G30" s="120"/>
      <c r="H30" s="120" t="n">
        <v>5</v>
      </c>
      <c r="I30" s="120"/>
      <c r="J30" s="120" t="n">
        <v>10.45</v>
      </c>
      <c r="K30" s="117" t="s">
        <v>1314</v>
      </c>
      <c r="L30" s="121" t="n">
        <v>36934</v>
      </c>
      <c r="M30" s="122"/>
    </row>
    <row r="31" s="110" customFormat="true" ht="30" hidden="false" customHeight="true" outlineLevel="0" collapsed="false">
      <c r="A31" s="116" t="s">
        <v>17</v>
      </c>
      <c r="B31" s="117" t="n">
        <v>26</v>
      </c>
      <c r="C31" s="118" t="s">
        <v>1315</v>
      </c>
      <c r="D31" s="118" t="s">
        <v>1316</v>
      </c>
      <c r="E31" s="119" t="s">
        <v>1317</v>
      </c>
      <c r="F31" s="118" t="s">
        <v>1217</v>
      </c>
      <c r="G31" s="120"/>
      <c r="H31" s="120" t="n">
        <v>5</v>
      </c>
      <c r="I31" s="120"/>
      <c r="J31" s="120" t="n">
        <v>4.2</v>
      </c>
      <c r="K31" s="117" t="s">
        <v>1318</v>
      </c>
      <c r="L31" s="121" t="n">
        <v>36937</v>
      </c>
      <c r="M31" s="122"/>
    </row>
    <row r="32" s="110" customFormat="true" ht="30" hidden="false" customHeight="true" outlineLevel="0" collapsed="false">
      <c r="A32" s="116" t="s">
        <v>17</v>
      </c>
      <c r="B32" s="117" t="n">
        <v>27</v>
      </c>
      <c r="C32" s="118" t="s">
        <v>1319</v>
      </c>
      <c r="D32" s="118" t="s">
        <v>1320</v>
      </c>
      <c r="E32" s="119" t="s">
        <v>1321</v>
      </c>
      <c r="F32" s="118" t="s">
        <v>1217</v>
      </c>
      <c r="G32" s="120"/>
      <c r="H32" s="120" t="n">
        <v>5</v>
      </c>
      <c r="I32" s="120"/>
      <c r="J32" s="120" t="n">
        <v>3.15</v>
      </c>
      <c r="K32" s="117" t="s">
        <v>1322</v>
      </c>
      <c r="L32" s="121" t="n">
        <v>36937</v>
      </c>
      <c r="M32" s="122"/>
    </row>
    <row r="33" s="110" customFormat="true" ht="30" hidden="false" customHeight="true" outlineLevel="0" collapsed="false">
      <c r="A33" s="116" t="s">
        <v>17</v>
      </c>
      <c r="B33" s="117" t="n">
        <v>28</v>
      </c>
      <c r="C33" s="118" t="s">
        <v>1323</v>
      </c>
      <c r="D33" s="118" t="s">
        <v>1324</v>
      </c>
      <c r="E33" s="119" t="s">
        <v>1325</v>
      </c>
      <c r="F33" s="118" t="s">
        <v>1217</v>
      </c>
      <c r="G33" s="120"/>
      <c r="H33" s="120" t="n">
        <v>6</v>
      </c>
      <c r="I33" s="120"/>
      <c r="J33" s="120" t="n">
        <v>9.4</v>
      </c>
      <c r="K33" s="117" t="s">
        <v>1326</v>
      </c>
      <c r="L33" s="121" t="n">
        <v>36942</v>
      </c>
      <c r="M33" s="122"/>
    </row>
    <row r="34" s="110" customFormat="true" ht="30" hidden="false" customHeight="true" outlineLevel="0" collapsed="false">
      <c r="A34" s="116" t="s">
        <v>17</v>
      </c>
      <c r="B34" s="117" t="n">
        <v>29</v>
      </c>
      <c r="C34" s="118" t="s">
        <v>1327</v>
      </c>
      <c r="D34" s="118" t="s">
        <v>1328</v>
      </c>
      <c r="E34" s="119" t="s">
        <v>1329</v>
      </c>
      <c r="F34" s="118" t="s">
        <v>1217</v>
      </c>
      <c r="G34" s="120"/>
      <c r="H34" s="120" t="n">
        <v>7</v>
      </c>
      <c r="I34" s="120"/>
      <c r="J34" s="120" t="n">
        <v>7.95</v>
      </c>
      <c r="K34" s="117" t="s">
        <v>1330</v>
      </c>
      <c r="L34" s="121" t="n">
        <v>36942</v>
      </c>
      <c r="M34" s="122"/>
    </row>
    <row r="35" s="110" customFormat="true" ht="30" hidden="false" customHeight="true" outlineLevel="0" collapsed="false">
      <c r="A35" s="116" t="s">
        <v>17</v>
      </c>
      <c r="B35" s="117" t="n">
        <v>30</v>
      </c>
      <c r="C35" s="118" t="s">
        <v>1331</v>
      </c>
      <c r="D35" s="118" t="s">
        <v>1332</v>
      </c>
      <c r="E35" s="119" t="s">
        <v>1333</v>
      </c>
      <c r="F35" s="118" t="s">
        <v>1217</v>
      </c>
      <c r="G35" s="120"/>
      <c r="H35" s="120" t="n">
        <v>5</v>
      </c>
      <c r="I35" s="120"/>
      <c r="J35" s="120" t="n">
        <v>3.45</v>
      </c>
      <c r="K35" s="117" t="s">
        <v>1334</v>
      </c>
      <c r="L35" s="121" t="n">
        <v>36943</v>
      </c>
      <c r="M35" s="122"/>
    </row>
    <row r="36" s="110" customFormat="true" ht="30" hidden="false" customHeight="true" outlineLevel="0" collapsed="false">
      <c r="A36" s="116" t="s">
        <v>17</v>
      </c>
      <c r="B36" s="117" t="n">
        <v>31</v>
      </c>
      <c r="C36" s="117" t="s">
        <v>1335</v>
      </c>
      <c r="D36" s="118" t="s">
        <v>1336</v>
      </c>
      <c r="E36" s="119" t="s">
        <v>1337</v>
      </c>
      <c r="F36" s="118" t="s">
        <v>1217</v>
      </c>
      <c r="G36" s="120"/>
      <c r="H36" s="120" t="n">
        <v>5</v>
      </c>
      <c r="I36" s="120"/>
      <c r="J36" s="120" t="n">
        <v>4.7</v>
      </c>
      <c r="K36" s="117" t="s">
        <v>1338</v>
      </c>
      <c r="L36" s="121" t="n">
        <v>36950</v>
      </c>
      <c r="M36" s="122"/>
    </row>
    <row r="37" s="110" customFormat="true" ht="30" hidden="false" customHeight="true" outlineLevel="0" collapsed="false">
      <c r="A37" s="116" t="s">
        <v>17</v>
      </c>
      <c r="B37" s="117" t="n">
        <v>32</v>
      </c>
      <c r="C37" s="118" t="s">
        <v>1339</v>
      </c>
      <c r="D37" s="118" t="s">
        <v>1340</v>
      </c>
      <c r="E37" s="119" t="s">
        <v>1341</v>
      </c>
      <c r="F37" s="118" t="s">
        <v>1217</v>
      </c>
      <c r="G37" s="120"/>
      <c r="H37" s="120" t="n">
        <v>5</v>
      </c>
      <c r="I37" s="120"/>
      <c r="J37" s="120" t="n">
        <v>3.75</v>
      </c>
      <c r="K37" s="117" t="s">
        <v>1342</v>
      </c>
      <c r="L37" s="121" t="n">
        <v>36960</v>
      </c>
      <c r="M37" s="122"/>
    </row>
    <row r="38" s="110" customFormat="true" ht="30" hidden="false" customHeight="true" outlineLevel="0" collapsed="false">
      <c r="A38" s="116" t="s">
        <v>17</v>
      </c>
      <c r="B38" s="117" t="n">
        <v>33</v>
      </c>
      <c r="C38" s="118" t="s">
        <v>1343</v>
      </c>
      <c r="D38" s="118" t="s">
        <v>1344</v>
      </c>
      <c r="E38" s="119" t="s">
        <v>1345</v>
      </c>
      <c r="F38" s="118" t="s">
        <v>1217</v>
      </c>
      <c r="G38" s="120"/>
      <c r="H38" s="120" t="n">
        <v>10</v>
      </c>
      <c r="I38" s="120"/>
      <c r="J38" s="120" t="n">
        <v>13.4</v>
      </c>
      <c r="K38" s="117" t="s">
        <v>1346</v>
      </c>
      <c r="L38" s="121" t="n">
        <v>37006</v>
      </c>
      <c r="M38" s="122"/>
    </row>
    <row r="39" s="110" customFormat="true" ht="30" hidden="false" customHeight="true" outlineLevel="0" collapsed="false">
      <c r="A39" s="116" t="s">
        <v>17</v>
      </c>
      <c r="B39" s="117" t="n">
        <v>34</v>
      </c>
      <c r="C39" s="118" t="s">
        <v>1347</v>
      </c>
      <c r="D39" s="118" t="s">
        <v>1348</v>
      </c>
      <c r="E39" s="119" t="s">
        <v>1349</v>
      </c>
      <c r="F39" s="118" t="s">
        <v>1217</v>
      </c>
      <c r="G39" s="120"/>
      <c r="H39" s="120" t="n">
        <v>5</v>
      </c>
      <c r="I39" s="120"/>
      <c r="J39" s="120" t="n">
        <v>2.9</v>
      </c>
      <c r="K39" s="117" t="s">
        <v>1350</v>
      </c>
      <c r="L39" s="123" t="n">
        <v>37015</v>
      </c>
      <c r="M39" s="122"/>
    </row>
    <row r="40" s="110" customFormat="true" ht="30" hidden="false" customHeight="true" outlineLevel="0" collapsed="false">
      <c r="A40" s="116" t="s">
        <v>17</v>
      </c>
      <c r="B40" s="117" t="n">
        <v>35</v>
      </c>
      <c r="C40" s="118" t="s">
        <v>1351</v>
      </c>
      <c r="D40" s="118" t="s">
        <v>1352</v>
      </c>
      <c r="E40" s="119" t="s">
        <v>1353</v>
      </c>
      <c r="F40" s="118" t="s">
        <v>1217</v>
      </c>
      <c r="G40" s="120"/>
      <c r="H40" s="120" t="n">
        <v>5</v>
      </c>
      <c r="I40" s="120"/>
      <c r="J40" s="120" t="n">
        <v>3.65</v>
      </c>
      <c r="K40" s="117" t="s">
        <v>1354</v>
      </c>
      <c r="L40" s="121" t="n">
        <v>692</v>
      </c>
      <c r="M40" s="122"/>
    </row>
    <row r="41" s="110" customFormat="true" ht="30" hidden="false" customHeight="true" outlineLevel="0" collapsed="false">
      <c r="A41" s="116" t="s">
        <v>17</v>
      </c>
      <c r="B41" s="117" t="n">
        <v>36</v>
      </c>
      <c r="C41" s="118" t="s">
        <v>1355</v>
      </c>
      <c r="D41" s="118" t="s">
        <v>1356</v>
      </c>
      <c r="E41" s="119" t="s">
        <v>1357</v>
      </c>
      <c r="F41" s="118" t="s">
        <v>1217</v>
      </c>
      <c r="G41" s="120"/>
      <c r="H41" s="120" t="n">
        <v>5</v>
      </c>
      <c r="I41" s="120"/>
      <c r="J41" s="120" t="n">
        <v>4.1</v>
      </c>
      <c r="K41" s="117" t="s">
        <v>1358</v>
      </c>
      <c r="L41" s="121" t="n">
        <v>787</v>
      </c>
      <c r="M41" s="122"/>
    </row>
    <row r="42" s="110" customFormat="true" ht="30" hidden="false" customHeight="true" outlineLevel="0" collapsed="false">
      <c r="A42" s="116" t="s">
        <v>17</v>
      </c>
      <c r="B42" s="117" t="n">
        <v>37</v>
      </c>
      <c r="C42" s="118" t="s">
        <v>1359</v>
      </c>
      <c r="D42" s="118" t="s">
        <v>1360</v>
      </c>
      <c r="E42" s="119" t="s">
        <v>1361</v>
      </c>
      <c r="F42" s="118" t="s">
        <v>1217</v>
      </c>
      <c r="G42" s="120"/>
      <c r="H42" s="120" t="n">
        <v>5</v>
      </c>
      <c r="I42" s="120"/>
      <c r="J42" s="120" t="n">
        <v>3.5</v>
      </c>
      <c r="K42" s="117" t="s">
        <v>1362</v>
      </c>
      <c r="L42" s="121" t="n">
        <v>37362</v>
      </c>
      <c r="M42" s="122"/>
    </row>
    <row r="43" s="110" customFormat="true" ht="30" hidden="false" customHeight="true" outlineLevel="0" collapsed="false">
      <c r="A43" s="116" t="s">
        <v>17</v>
      </c>
      <c r="B43" s="117" t="n">
        <v>38</v>
      </c>
      <c r="C43" s="117" t="s">
        <v>1363</v>
      </c>
      <c r="D43" s="118" t="s">
        <v>1232</v>
      </c>
      <c r="E43" s="119" t="s">
        <v>1364</v>
      </c>
      <c r="F43" s="118" t="s">
        <v>1217</v>
      </c>
      <c r="G43" s="120"/>
      <c r="H43" s="120" t="n">
        <v>5</v>
      </c>
      <c r="I43" s="120"/>
      <c r="J43" s="120" t="n">
        <v>6.4</v>
      </c>
      <c r="K43" s="117" t="s">
        <v>1365</v>
      </c>
      <c r="L43" s="121" t="n">
        <v>37468</v>
      </c>
      <c r="M43" s="122"/>
    </row>
    <row r="44" s="110" customFormat="true" ht="30" hidden="false" customHeight="true" outlineLevel="0" collapsed="false">
      <c r="A44" s="116" t="s">
        <v>17</v>
      </c>
      <c r="B44" s="117" t="n">
        <v>39</v>
      </c>
      <c r="C44" s="118" t="s">
        <v>1366</v>
      </c>
      <c r="D44" s="118" t="s">
        <v>1367</v>
      </c>
      <c r="E44" s="119" t="s">
        <v>1281</v>
      </c>
      <c r="F44" s="118" t="s">
        <v>1217</v>
      </c>
      <c r="G44" s="120"/>
      <c r="H44" s="120" t="n">
        <v>16</v>
      </c>
      <c r="I44" s="120"/>
      <c r="J44" s="120" t="n">
        <v>11</v>
      </c>
      <c r="K44" s="117" t="s">
        <v>1368</v>
      </c>
      <c r="L44" s="121" t="n">
        <v>37477</v>
      </c>
      <c r="M44" s="122"/>
    </row>
    <row r="45" s="110" customFormat="true" ht="30" hidden="false" customHeight="true" outlineLevel="0" collapsed="false">
      <c r="A45" s="116" t="s">
        <v>17</v>
      </c>
      <c r="B45" s="117" t="n">
        <v>40</v>
      </c>
      <c r="C45" s="118" t="s">
        <v>1369</v>
      </c>
      <c r="D45" s="118" t="s">
        <v>1370</v>
      </c>
      <c r="E45" s="119" t="s">
        <v>1371</v>
      </c>
      <c r="F45" s="118" t="s">
        <v>1217</v>
      </c>
      <c r="G45" s="120"/>
      <c r="H45" s="120" t="n">
        <v>5</v>
      </c>
      <c r="I45" s="120"/>
      <c r="J45" s="120" t="n">
        <v>3.45</v>
      </c>
      <c r="K45" s="117" t="s">
        <v>1372</v>
      </c>
      <c r="L45" s="121" t="n">
        <v>38070</v>
      </c>
      <c r="M45" s="122"/>
    </row>
    <row r="46" s="110" customFormat="true" ht="30" hidden="false" customHeight="true" outlineLevel="0" collapsed="false">
      <c r="A46" s="116" t="s">
        <v>17</v>
      </c>
      <c r="B46" s="117" t="n">
        <v>41</v>
      </c>
      <c r="C46" s="118" t="s">
        <v>1373</v>
      </c>
      <c r="D46" s="118" t="s">
        <v>1374</v>
      </c>
      <c r="E46" s="119" t="s">
        <v>1375</v>
      </c>
      <c r="F46" s="118" t="s">
        <v>1217</v>
      </c>
      <c r="G46" s="120"/>
      <c r="H46" s="120" t="n">
        <v>2</v>
      </c>
      <c r="I46" s="120"/>
      <c r="J46" s="120" t="n">
        <v>1.4</v>
      </c>
      <c r="K46" s="117" t="s">
        <v>1376</v>
      </c>
      <c r="L46" s="121" t="n">
        <v>38138</v>
      </c>
      <c r="M46" s="122"/>
    </row>
    <row r="47" s="110" customFormat="true" ht="30" hidden="false" customHeight="true" outlineLevel="0" collapsed="false">
      <c r="A47" s="116" t="s">
        <v>17</v>
      </c>
      <c r="B47" s="117" t="n">
        <v>42</v>
      </c>
      <c r="C47" s="117" t="s">
        <v>1377</v>
      </c>
      <c r="D47" s="118" t="s">
        <v>1378</v>
      </c>
      <c r="E47" s="119" t="s">
        <v>1379</v>
      </c>
      <c r="F47" s="118" t="s">
        <v>1217</v>
      </c>
      <c r="G47" s="120"/>
      <c r="H47" s="120" t="n">
        <v>5</v>
      </c>
      <c r="I47" s="120"/>
      <c r="J47" s="120" t="n">
        <v>4.9</v>
      </c>
      <c r="K47" s="117" t="s">
        <v>1380</v>
      </c>
      <c r="L47" s="121" t="n">
        <v>38265</v>
      </c>
      <c r="M47" s="122"/>
    </row>
    <row r="48" s="110" customFormat="true" ht="30" hidden="false" customHeight="true" outlineLevel="0" collapsed="false">
      <c r="A48" s="116" t="s">
        <v>17</v>
      </c>
      <c r="B48" s="117" t="n">
        <v>43</v>
      </c>
      <c r="C48" s="118" t="s">
        <v>1381</v>
      </c>
      <c r="D48" s="118" t="s">
        <v>1382</v>
      </c>
      <c r="E48" s="119" t="s">
        <v>1383</v>
      </c>
      <c r="F48" s="118" t="s">
        <v>1217</v>
      </c>
      <c r="G48" s="120"/>
      <c r="H48" s="120" t="n">
        <v>5</v>
      </c>
      <c r="I48" s="120"/>
      <c r="J48" s="120" t="n">
        <v>2.85</v>
      </c>
      <c r="K48" s="117" t="s">
        <v>1384</v>
      </c>
      <c r="L48" s="123" t="n">
        <v>38521</v>
      </c>
      <c r="M48" s="122"/>
    </row>
    <row r="49" s="110" customFormat="true" ht="30" hidden="false" customHeight="true" outlineLevel="0" collapsed="false">
      <c r="A49" s="116" t="s">
        <v>17</v>
      </c>
      <c r="B49" s="117" t="n">
        <v>44</v>
      </c>
      <c r="C49" s="118" t="s">
        <v>1385</v>
      </c>
      <c r="D49" s="118" t="s">
        <v>1386</v>
      </c>
      <c r="E49" s="119" t="s">
        <v>1387</v>
      </c>
      <c r="F49" s="118" t="s">
        <v>1217</v>
      </c>
      <c r="G49" s="120"/>
      <c r="H49" s="120" t="n">
        <v>5</v>
      </c>
      <c r="I49" s="120"/>
      <c r="J49" s="120" t="n">
        <v>3.9</v>
      </c>
      <c r="K49" s="117" t="s">
        <v>1388</v>
      </c>
      <c r="L49" s="123" t="n">
        <v>38679</v>
      </c>
      <c r="M49" s="122"/>
    </row>
    <row r="50" s="110" customFormat="true" ht="30" hidden="false" customHeight="true" outlineLevel="0" collapsed="false">
      <c r="A50" s="116" t="s">
        <v>17</v>
      </c>
      <c r="B50" s="117" t="n">
        <v>45</v>
      </c>
      <c r="C50" s="118" t="s">
        <v>1389</v>
      </c>
      <c r="D50" s="118" t="s">
        <v>1390</v>
      </c>
      <c r="E50" s="119" t="s">
        <v>1391</v>
      </c>
      <c r="F50" s="118" t="s">
        <v>1217</v>
      </c>
      <c r="G50" s="120"/>
      <c r="H50" s="120" t="n">
        <v>7</v>
      </c>
      <c r="I50" s="120"/>
      <c r="J50" s="120" t="n">
        <v>5.3</v>
      </c>
      <c r="K50" s="117" t="s">
        <v>1392</v>
      </c>
      <c r="L50" s="123" t="n">
        <v>38681</v>
      </c>
      <c r="M50" s="122"/>
    </row>
    <row r="51" s="110" customFormat="true" ht="30" hidden="false" customHeight="true" outlineLevel="0" collapsed="false">
      <c r="A51" s="116" t="s">
        <v>17</v>
      </c>
      <c r="B51" s="117" t="n">
        <v>46</v>
      </c>
      <c r="C51" s="50" t="s">
        <v>1393</v>
      </c>
      <c r="D51" s="50" t="s">
        <v>1394</v>
      </c>
      <c r="E51" s="52" t="s">
        <v>1395</v>
      </c>
      <c r="F51" s="118" t="s">
        <v>1217</v>
      </c>
      <c r="G51" s="124"/>
      <c r="H51" s="42" t="n">
        <v>5</v>
      </c>
      <c r="I51" s="124"/>
      <c r="J51" s="124" t="n">
        <v>3.2</v>
      </c>
      <c r="K51" s="59" t="s">
        <v>1392</v>
      </c>
      <c r="L51" s="123" t="n">
        <v>38814</v>
      </c>
      <c r="M51" s="125"/>
    </row>
    <row r="52" s="110" customFormat="true" ht="30" hidden="false" customHeight="true" outlineLevel="0" collapsed="false">
      <c r="A52" s="116" t="s">
        <v>17</v>
      </c>
      <c r="B52" s="117" t="n">
        <v>47</v>
      </c>
      <c r="C52" s="50" t="s">
        <v>1396</v>
      </c>
      <c r="D52" s="50" t="s">
        <v>1397</v>
      </c>
      <c r="E52" s="52" t="s">
        <v>1398</v>
      </c>
      <c r="F52" s="118" t="s">
        <v>1217</v>
      </c>
      <c r="G52" s="124"/>
      <c r="H52" s="60" t="n">
        <v>5</v>
      </c>
      <c r="I52" s="124"/>
      <c r="J52" s="124" t="n">
        <v>2.8</v>
      </c>
      <c r="K52" s="59" t="s">
        <v>1399</v>
      </c>
      <c r="L52" s="123" t="n">
        <v>38932</v>
      </c>
      <c r="M52" s="125"/>
    </row>
    <row r="53" s="110" customFormat="true" ht="30" hidden="false" customHeight="true" outlineLevel="0" collapsed="false">
      <c r="A53" s="116" t="s">
        <v>17</v>
      </c>
      <c r="B53" s="117" t="n">
        <v>48</v>
      </c>
      <c r="C53" s="50" t="s">
        <v>1400</v>
      </c>
      <c r="D53" s="50" t="s">
        <v>1401</v>
      </c>
      <c r="E53" s="52" t="s">
        <v>1402</v>
      </c>
      <c r="F53" s="118" t="s">
        <v>1217</v>
      </c>
      <c r="G53" s="124"/>
      <c r="H53" s="60" t="n">
        <v>5</v>
      </c>
      <c r="I53" s="124"/>
      <c r="J53" s="124" t="n">
        <v>4</v>
      </c>
      <c r="K53" s="59" t="s">
        <v>1403</v>
      </c>
      <c r="L53" s="123" t="n">
        <v>38952</v>
      </c>
      <c r="M53" s="125"/>
    </row>
    <row r="54" s="110" customFormat="true" ht="30" hidden="false" customHeight="true" outlineLevel="0" collapsed="false">
      <c r="A54" s="116" t="s">
        <v>17</v>
      </c>
      <c r="B54" s="117" t="n">
        <v>49</v>
      </c>
      <c r="C54" s="50" t="s">
        <v>1404</v>
      </c>
      <c r="D54" s="50" t="s">
        <v>1405</v>
      </c>
      <c r="E54" s="52" t="s">
        <v>1406</v>
      </c>
      <c r="F54" s="118" t="s">
        <v>1217</v>
      </c>
      <c r="G54" s="124"/>
      <c r="H54" s="60" t="n">
        <v>5</v>
      </c>
      <c r="I54" s="124"/>
      <c r="J54" s="124" t="n">
        <v>3.65</v>
      </c>
      <c r="K54" s="59" t="s">
        <v>1407</v>
      </c>
      <c r="L54" s="123" t="n">
        <v>38967</v>
      </c>
      <c r="M54" s="125"/>
    </row>
    <row r="55" s="110" customFormat="true" ht="30" hidden="false" customHeight="true" outlineLevel="0" collapsed="false">
      <c r="A55" s="116" t="s">
        <v>17</v>
      </c>
      <c r="B55" s="117" t="n">
        <v>50</v>
      </c>
      <c r="C55" s="50" t="s">
        <v>1408</v>
      </c>
      <c r="D55" s="50" t="s">
        <v>1409</v>
      </c>
      <c r="E55" s="52" t="s">
        <v>1410</v>
      </c>
      <c r="F55" s="118" t="s">
        <v>1217</v>
      </c>
      <c r="G55" s="124"/>
      <c r="H55" s="60" t="n">
        <v>11</v>
      </c>
      <c r="I55" s="124"/>
      <c r="J55" s="124" t="n">
        <v>10.1</v>
      </c>
      <c r="K55" s="59" t="s">
        <v>1411</v>
      </c>
      <c r="L55" s="123" t="n">
        <v>39010</v>
      </c>
      <c r="M55" s="125"/>
    </row>
    <row r="56" s="110" customFormat="true" ht="30" hidden="false" customHeight="true" outlineLevel="0" collapsed="false">
      <c r="A56" s="116" t="s">
        <v>17</v>
      </c>
      <c r="B56" s="117" t="n">
        <v>51</v>
      </c>
      <c r="C56" s="50" t="s">
        <v>365</v>
      </c>
      <c r="D56" s="50" t="s">
        <v>366</v>
      </c>
      <c r="E56" s="52" t="s">
        <v>1412</v>
      </c>
      <c r="F56" s="118" t="s">
        <v>1217</v>
      </c>
      <c r="G56" s="124"/>
      <c r="H56" s="60" t="n">
        <v>5</v>
      </c>
      <c r="I56" s="124"/>
      <c r="J56" s="124" t="n">
        <v>4.6</v>
      </c>
      <c r="K56" s="59" t="s">
        <v>368</v>
      </c>
      <c r="L56" s="123" t="n">
        <v>39071</v>
      </c>
      <c r="M56" s="125"/>
    </row>
    <row r="57" s="110" customFormat="true" ht="30" hidden="false" customHeight="true" outlineLevel="0" collapsed="false">
      <c r="A57" s="116" t="s">
        <v>17</v>
      </c>
      <c r="B57" s="117" t="n">
        <v>52</v>
      </c>
      <c r="C57" s="50" t="s">
        <v>1413</v>
      </c>
      <c r="D57" s="50" t="s">
        <v>1414</v>
      </c>
      <c r="E57" s="52" t="s">
        <v>1415</v>
      </c>
      <c r="F57" s="118" t="s">
        <v>1217</v>
      </c>
      <c r="G57" s="124"/>
      <c r="H57" s="60" t="n">
        <v>5</v>
      </c>
      <c r="I57" s="124"/>
      <c r="J57" s="124" t="n">
        <v>4.05</v>
      </c>
      <c r="K57" s="59" t="s">
        <v>1416</v>
      </c>
      <c r="L57" s="123" t="n">
        <v>39091</v>
      </c>
      <c r="M57" s="125"/>
    </row>
    <row r="58" s="110" customFormat="true" ht="30" hidden="false" customHeight="true" outlineLevel="0" collapsed="false">
      <c r="A58" s="116" t="s">
        <v>17</v>
      </c>
      <c r="B58" s="117" t="n">
        <v>53</v>
      </c>
      <c r="C58" s="50" t="s">
        <v>1417</v>
      </c>
      <c r="D58" s="50" t="s">
        <v>1418</v>
      </c>
      <c r="E58" s="52" t="s">
        <v>1419</v>
      </c>
      <c r="F58" s="118" t="s">
        <v>1217</v>
      </c>
      <c r="G58" s="124"/>
      <c r="H58" s="60" t="n">
        <v>5</v>
      </c>
      <c r="I58" s="124"/>
      <c r="J58" s="124" t="n">
        <v>3.1</v>
      </c>
      <c r="K58" s="59" t="s">
        <v>1420</v>
      </c>
      <c r="L58" s="123" t="n">
        <v>39160</v>
      </c>
      <c r="M58" s="125"/>
    </row>
    <row r="59" s="99" customFormat="true" ht="30" hidden="false" customHeight="true" outlineLevel="0" collapsed="false">
      <c r="A59" s="116" t="s">
        <v>414</v>
      </c>
      <c r="B59" s="116" t="n">
        <v>1</v>
      </c>
      <c r="C59" s="50" t="s">
        <v>1421</v>
      </c>
      <c r="D59" s="51" t="s">
        <v>1422</v>
      </c>
      <c r="E59" s="52" t="s">
        <v>1423</v>
      </c>
      <c r="F59" s="118" t="s">
        <v>1217</v>
      </c>
      <c r="G59" s="124"/>
      <c r="H59" s="124" t="n">
        <v>5</v>
      </c>
      <c r="I59" s="124"/>
      <c r="J59" s="124" t="n">
        <v>8</v>
      </c>
      <c r="K59" s="55" t="s">
        <v>1424</v>
      </c>
      <c r="L59" s="55" t="s">
        <v>1425</v>
      </c>
      <c r="M59" s="125"/>
    </row>
    <row r="60" s="99" customFormat="true" ht="30" hidden="false" customHeight="true" outlineLevel="0" collapsed="false">
      <c r="A60" s="116" t="s">
        <v>414</v>
      </c>
      <c r="B60" s="116" t="n">
        <v>2</v>
      </c>
      <c r="C60" s="50" t="s">
        <v>1347</v>
      </c>
      <c r="D60" s="51" t="s">
        <v>1426</v>
      </c>
      <c r="E60" s="52" t="s">
        <v>1427</v>
      </c>
      <c r="F60" s="118" t="s">
        <v>1217</v>
      </c>
      <c r="G60" s="124"/>
      <c r="H60" s="124" t="n">
        <v>5</v>
      </c>
      <c r="I60" s="124"/>
      <c r="J60" s="124" t="n">
        <v>5.9</v>
      </c>
      <c r="K60" s="55" t="s">
        <v>1428</v>
      </c>
      <c r="L60" s="55" t="s">
        <v>1429</v>
      </c>
      <c r="M60" s="125"/>
    </row>
    <row r="61" s="99" customFormat="true" ht="30" hidden="false" customHeight="true" outlineLevel="0" collapsed="false">
      <c r="A61" s="116" t="s">
        <v>414</v>
      </c>
      <c r="B61" s="116" t="n">
        <v>3</v>
      </c>
      <c r="C61" s="50" t="s">
        <v>1430</v>
      </c>
      <c r="D61" s="51" t="s">
        <v>1431</v>
      </c>
      <c r="E61" s="52" t="s">
        <v>1432</v>
      </c>
      <c r="F61" s="118" t="s">
        <v>1217</v>
      </c>
      <c r="G61" s="124"/>
      <c r="H61" s="124" t="n">
        <v>5</v>
      </c>
      <c r="I61" s="124"/>
      <c r="J61" s="124" t="n">
        <v>8</v>
      </c>
      <c r="K61" s="55" t="s">
        <v>1433</v>
      </c>
      <c r="L61" s="55" t="s">
        <v>1434</v>
      </c>
      <c r="M61" s="125"/>
    </row>
    <row r="62" s="99" customFormat="true" ht="30" hidden="false" customHeight="true" outlineLevel="0" collapsed="false">
      <c r="A62" s="116" t="s">
        <v>414</v>
      </c>
      <c r="B62" s="116" t="n">
        <v>4</v>
      </c>
      <c r="C62" s="50" t="s">
        <v>1435</v>
      </c>
      <c r="D62" s="51" t="s">
        <v>1436</v>
      </c>
      <c r="E62" s="52" t="s">
        <v>1437</v>
      </c>
      <c r="F62" s="118" t="s">
        <v>1217</v>
      </c>
      <c r="G62" s="124"/>
      <c r="H62" s="124" t="n">
        <v>5</v>
      </c>
      <c r="I62" s="124"/>
      <c r="J62" s="124" t="n">
        <v>5.2</v>
      </c>
      <c r="K62" s="55" t="s">
        <v>1438</v>
      </c>
      <c r="L62" s="55" t="s">
        <v>1439</v>
      </c>
      <c r="M62" s="125"/>
    </row>
    <row r="63" s="99" customFormat="true" ht="30" hidden="false" customHeight="true" outlineLevel="0" collapsed="false">
      <c r="A63" s="116" t="s">
        <v>414</v>
      </c>
      <c r="B63" s="116" t="n">
        <v>5</v>
      </c>
      <c r="C63" s="50" t="s">
        <v>1440</v>
      </c>
      <c r="D63" s="50" t="s">
        <v>1441</v>
      </c>
      <c r="E63" s="52" t="s">
        <v>1442</v>
      </c>
      <c r="F63" s="118" t="s">
        <v>1217</v>
      </c>
      <c r="G63" s="124"/>
      <c r="H63" s="124" t="n">
        <v>5</v>
      </c>
      <c r="I63" s="124"/>
      <c r="J63" s="124" t="n">
        <v>4.45</v>
      </c>
      <c r="K63" s="55" t="s">
        <v>1443</v>
      </c>
      <c r="L63" s="55" t="s">
        <v>1439</v>
      </c>
      <c r="M63" s="125"/>
    </row>
    <row r="64" s="99" customFormat="true" ht="30" hidden="false" customHeight="true" outlineLevel="0" collapsed="false">
      <c r="A64" s="116" t="s">
        <v>414</v>
      </c>
      <c r="B64" s="116" t="n">
        <v>6</v>
      </c>
      <c r="C64" s="50" t="s">
        <v>1444</v>
      </c>
      <c r="D64" s="50" t="s">
        <v>1445</v>
      </c>
      <c r="E64" s="52" t="s">
        <v>1446</v>
      </c>
      <c r="F64" s="118" t="s">
        <v>1217</v>
      </c>
      <c r="G64" s="124"/>
      <c r="H64" s="124" t="n">
        <v>5</v>
      </c>
      <c r="I64" s="124"/>
      <c r="J64" s="124" t="n">
        <v>5.3</v>
      </c>
      <c r="K64" s="55" t="s">
        <v>1447</v>
      </c>
      <c r="L64" s="55" t="s">
        <v>1448</v>
      </c>
      <c r="M64" s="125"/>
    </row>
    <row r="65" s="99" customFormat="true" ht="30" hidden="false" customHeight="true" outlineLevel="0" collapsed="false">
      <c r="A65" s="116" t="s">
        <v>414</v>
      </c>
      <c r="B65" s="116" t="n">
        <v>7</v>
      </c>
      <c r="C65" s="50" t="s">
        <v>1449</v>
      </c>
      <c r="D65" s="50" t="s">
        <v>1450</v>
      </c>
      <c r="E65" s="52" t="s">
        <v>1451</v>
      </c>
      <c r="F65" s="118" t="s">
        <v>1217</v>
      </c>
      <c r="G65" s="124"/>
      <c r="H65" s="124" t="n">
        <v>5</v>
      </c>
      <c r="I65" s="124"/>
      <c r="J65" s="124" t="n">
        <v>3.15</v>
      </c>
      <c r="K65" s="55" t="s">
        <v>1452</v>
      </c>
      <c r="L65" s="55" t="s">
        <v>1448</v>
      </c>
      <c r="M65" s="125"/>
    </row>
    <row r="66" s="99" customFormat="true" ht="30" hidden="false" customHeight="true" outlineLevel="0" collapsed="false">
      <c r="A66" s="116" t="s">
        <v>414</v>
      </c>
      <c r="B66" s="116" t="n">
        <v>8</v>
      </c>
      <c r="C66" s="50" t="s">
        <v>1453</v>
      </c>
      <c r="D66" s="50" t="s">
        <v>1454</v>
      </c>
      <c r="E66" s="52" t="s">
        <v>1455</v>
      </c>
      <c r="F66" s="118" t="s">
        <v>1217</v>
      </c>
      <c r="G66" s="124"/>
      <c r="H66" s="124" t="n">
        <v>5</v>
      </c>
      <c r="I66" s="124"/>
      <c r="J66" s="124" t="n">
        <v>4</v>
      </c>
      <c r="K66" s="55" t="s">
        <v>1456</v>
      </c>
      <c r="L66" s="55" t="s">
        <v>1448</v>
      </c>
      <c r="M66" s="125"/>
    </row>
    <row r="67" s="99" customFormat="true" ht="30" hidden="false" customHeight="true" outlineLevel="0" collapsed="false">
      <c r="A67" s="116" t="s">
        <v>414</v>
      </c>
      <c r="B67" s="116" t="n">
        <v>9</v>
      </c>
      <c r="C67" s="50" t="s">
        <v>1457</v>
      </c>
      <c r="D67" s="50" t="s">
        <v>1458</v>
      </c>
      <c r="E67" s="52" t="s">
        <v>1459</v>
      </c>
      <c r="F67" s="118" t="s">
        <v>1217</v>
      </c>
      <c r="G67" s="124"/>
      <c r="H67" s="124" t="n">
        <v>5</v>
      </c>
      <c r="I67" s="124"/>
      <c r="J67" s="124" t="n">
        <v>6.5</v>
      </c>
      <c r="K67" s="55" t="s">
        <v>1460</v>
      </c>
      <c r="L67" s="55" t="s">
        <v>1461</v>
      </c>
      <c r="M67" s="125"/>
    </row>
    <row r="68" s="99" customFormat="true" ht="30" hidden="false" customHeight="true" outlineLevel="0" collapsed="false">
      <c r="A68" s="116" t="s">
        <v>414</v>
      </c>
      <c r="B68" s="116" t="n">
        <v>10</v>
      </c>
      <c r="C68" s="50" t="s">
        <v>1462</v>
      </c>
      <c r="D68" s="50" t="s">
        <v>1463</v>
      </c>
      <c r="E68" s="52" t="s">
        <v>1464</v>
      </c>
      <c r="F68" s="118" t="s">
        <v>1217</v>
      </c>
      <c r="G68" s="124"/>
      <c r="H68" s="124" t="n">
        <v>5</v>
      </c>
      <c r="I68" s="124"/>
      <c r="J68" s="124" t="n">
        <v>3.45</v>
      </c>
      <c r="K68" s="55" t="s">
        <v>1465</v>
      </c>
      <c r="L68" s="55" t="s">
        <v>1466</v>
      </c>
      <c r="M68" s="125"/>
    </row>
    <row r="69" s="99" customFormat="true" ht="30" hidden="false" customHeight="true" outlineLevel="0" collapsed="false">
      <c r="A69" s="116" t="s">
        <v>414</v>
      </c>
      <c r="B69" s="116" t="n">
        <v>11</v>
      </c>
      <c r="C69" s="50" t="s">
        <v>1467</v>
      </c>
      <c r="D69" s="50" t="s">
        <v>1468</v>
      </c>
      <c r="E69" s="52" t="s">
        <v>1469</v>
      </c>
      <c r="F69" s="118" t="s">
        <v>1217</v>
      </c>
      <c r="G69" s="124"/>
      <c r="H69" s="124" t="n">
        <v>5</v>
      </c>
      <c r="I69" s="124"/>
      <c r="J69" s="124" t="n">
        <v>3.5</v>
      </c>
      <c r="K69" s="55" t="s">
        <v>1470</v>
      </c>
      <c r="L69" s="55" t="s">
        <v>1471</v>
      </c>
      <c r="M69" s="125"/>
    </row>
    <row r="70" s="99" customFormat="true" ht="30" hidden="false" customHeight="true" outlineLevel="0" collapsed="false">
      <c r="A70" s="116" t="s">
        <v>414</v>
      </c>
      <c r="B70" s="116" t="n">
        <v>12</v>
      </c>
      <c r="C70" s="50" t="s">
        <v>1472</v>
      </c>
      <c r="D70" s="50" t="s">
        <v>1473</v>
      </c>
      <c r="E70" s="52" t="s">
        <v>1474</v>
      </c>
      <c r="F70" s="118" t="s">
        <v>1217</v>
      </c>
      <c r="G70" s="124"/>
      <c r="H70" s="124" t="n">
        <v>5</v>
      </c>
      <c r="I70" s="124"/>
      <c r="J70" s="124" t="n">
        <v>3.7</v>
      </c>
      <c r="K70" s="55" t="s">
        <v>1475</v>
      </c>
      <c r="L70" s="55" t="s">
        <v>1476</v>
      </c>
      <c r="M70" s="125"/>
    </row>
    <row r="71" s="99" customFormat="true" ht="30" hidden="false" customHeight="true" outlineLevel="0" collapsed="false">
      <c r="A71" s="116" t="s">
        <v>414</v>
      </c>
      <c r="B71" s="116" t="n">
        <v>13</v>
      </c>
      <c r="C71" s="50" t="s">
        <v>1477</v>
      </c>
      <c r="D71" s="50" t="s">
        <v>1478</v>
      </c>
      <c r="E71" s="52" t="s">
        <v>1479</v>
      </c>
      <c r="F71" s="118" t="s">
        <v>1217</v>
      </c>
      <c r="G71" s="124"/>
      <c r="H71" s="124" t="n">
        <v>5</v>
      </c>
      <c r="I71" s="124"/>
      <c r="J71" s="124" t="n">
        <v>5.1</v>
      </c>
      <c r="K71" s="59" t="s">
        <v>1480</v>
      </c>
      <c r="L71" s="55" t="s">
        <v>1481</v>
      </c>
      <c r="M71" s="125"/>
    </row>
    <row r="72" s="99" customFormat="true" ht="30" hidden="false" customHeight="true" outlineLevel="0" collapsed="false">
      <c r="A72" s="116" t="s">
        <v>414</v>
      </c>
      <c r="B72" s="116" t="n">
        <v>14</v>
      </c>
      <c r="C72" s="59" t="s">
        <v>1482</v>
      </c>
      <c r="D72" s="51" t="s">
        <v>1483</v>
      </c>
      <c r="E72" s="52" t="s">
        <v>1484</v>
      </c>
      <c r="F72" s="118" t="s">
        <v>1217</v>
      </c>
      <c r="G72" s="124"/>
      <c r="H72" s="124" t="n">
        <v>5</v>
      </c>
      <c r="I72" s="124"/>
      <c r="J72" s="124" t="n">
        <v>4.75</v>
      </c>
      <c r="K72" s="55" t="s">
        <v>1485</v>
      </c>
      <c r="L72" s="55" t="s">
        <v>1486</v>
      </c>
      <c r="M72" s="125"/>
    </row>
    <row r="73" s="99" customFormat="true" ht="30" hidden="false" customHeight="true" outlineLevel="0" collapsed="false">
      <c r="A73" s="116" t="s">
        <v>414</v>
      </c>
      <c r="B73" s="116" t="n">
        <v>15</v>
      </c>
      <c r="C73" s="50" t="s">
        <v>1487</v>
      </c>
      <c r="D73" s="50" t="s">
        <v>1488</v>
      </c>
      <c r="E73" s="52" t="s">
        <v>1489</v>
      </c>
      <c r="F73" s="118" t="s">
        <v>1217</v>
      </c>
      <c r="G73" s="124"/>
      <c r="H73" s="124" t="n">
        <v>5</v>
      </c>
      <c r="I73" s="124"/>
      <c r="J73" s="124" t="n">
        <v>5.575</v>
      </c>
      <c r="K73" s="55" t="s">
        <v>1490</v>
      </c>
      <c r="L73" s="55" t="s">
        <v>1491</v>
      </c>
      <c r="M73" s="125"/>
    </row>
    <row r="74" s="99" customFormat="true" ht="30" hidden="false" customHeight="true" outlineLevel="0" collapsed="false">
      <c r="A74" s="116" t="s">
        <v>414</v>
      </c>
      <c r="B74" s="116" t="n">
        <v>16</v>
      </c>
      <c r="C74" s="50" t="s">
        <v>1492</v>
      </c>
      <c r="D74" s="50" t="s">
        <v>1493</v>
      </c>
      <c r="E74" s="52" t="s">
        <v>1494</v>
      </c>
      <c r="F74" s="118" t="s">
        <v>1217</v>
      </c>
      <c r="G74" s="124"/>
      <c r="H74" s="124" t="n">
        <v>5</v>
      </c>
      <c r="I74" s="124"/>
      <c r="J74" s="124" t="n">
        <v>3.75</v>
      </c>
      <c r="K74" s="55" t="s">
        <v>1495</v>
      </c>
      <c r="L74" s="55" t="s">
        <v>1496</v>
      </c>
      <c r="M74" s="125"/>
    </row>
    <row r="75" s="99" customFormat="true" ht="30" hidden="false" customHeight="true" outlineLevel="0" collapsed="false">
      <c r="A75" s="116" t="s">
        <v>563</v>
      </c>
      <c r="B75" s="59" t="n">
        <v>1</v>
      </c>
      <c r="C75" s="59" t="s">
        <v>1497</v>
      </c>
      <c r="D75" s="50" t="s">
        <v>1498</v>
      </c>
      <c r="E75" s="52" t="s">
        <v>1499</v>
      </c>
      <c r="F75" s="50" t="s">
        <v>1217</v>
      </c>
      <c r="G75" s="60"/>
      <c r="H75" s="60" t="s">
        <v>1500</v>
      </c>
      <c r="I75" s="60"/>
      <c r="J75" s="60" t="s">
        <v>1501</v>
      </c>
      <c r="K75" s="59" t="s">
        <v>1502</v>
      </c>
      <c r="L75" s="63" t="s">
        <v>1503</v>
      </c>
      <c r="M75" s="63"/>
    </row>
    <row r="76" s="99" customFormat="true" ht="30" hidden="false" customHeight="true" outlineLevel="0" collapsed="false">
      <c r="A76" s="116" t="s">
        <v>563</v>
      </c>
      <c r="B76" s="59" t="n">
        <v>2</v>
      </c>
      <c r="C76" s="50" t="s">
        <v>1504</v>
      </c>
      <c r="D76" s="50" t="s">
        <v>1505</v>
      </c>
      <c r="E76" s="52" t="s">
        <v>1506</v>
      </c>
      <c r="F76" s="50" t="s">
        <v>1217</v>
      </c>
      <c r="G76" s="60"/>
      <c r="H76" s="60" t="s">
        <v>1507</v>
      </c>
      <c r="I76" s="60"/>
      <c r="J76" s="60" t="s">
        <v>1508</v>
      </c>
      <c r="K76" s="59" t="s">
        <v>1509</v>
      </c>
      <c r="L76" s="63" t="s">
        <v>1510</v>
      </c>
      <c r="M76" s="63"/>
    </row>
    <row r="77" s="99" customFormat="true" ht="30" hidden="false" customHeight="true" outlineLevel="0" collapsed="false">
      <c r="A77" s="116" t="s">
        <v>563</v>
      </c>
      <c r="B77" s="59" t="n">
        <v>3</v>
      </c>
      <c r="C77" s="50" t="s">
        <v>1511</v>
      </c>
      <c r="D77" s="50" t="s">
        <v>1512</v>
      </c>
      <c r="E77" s="52" t="s">
        <v>1513</v>
      </c>
      <c r="F77" s="50" t="s">
        <v>1217</v>
      </c>
      <c r="G77" s="60"/>
      <c r="H77" s="60" t="s">
        <v>1507</v>
      </c>
      <c r="I77" s="60"/>
      <c r="J77" s="60" t="s">
        <v>1514</v>
      </c>
      <c r="K77" s="59" t="s">
        <v>1515</v>
      </c>
      <c r="L77" s="63" t="s">
        <v>1516</v>
      </c>
      <c r="M77" s="63"/>
    </row>
    <row r="78" s="99" customFormat="true" ht="30" hidden="false" customHeight="true" outlineLevel="0" collapsed="false">
      <c r="A78" s="116" t="s">
        <v>563</v>
      </c>
      <c r="B78" s="59" t="n">
        <v>4</v>
      </c>
      <c r="C78" s="50" t="s">
        <v>1517</v>
      </c>
      <c r="D78" s="50" t="s">
        <v>1518</v>
      </c>
      <c r="E78" s="52" t="s">
        <v>1519</v>
      </c>
      <c r="F78" s="50" t="s">
        <v>1217</v>
      </c>
      <c r="G78" s="60"/>
      <c r="H78" s="60" t="s">
        <v>1507</v>
      </c>
      <c r="I78" s="60"/>
      <c r="J78" s="60" t="s">
        <v>1520</v>
      </c>
      <c r="K78" s="59" t="s">
        <v>1521</v>
      </c>
      <c r="L78" s="63" t="s">
        <v>1522</v>
      </c>
      <c r="M78" s="63"/>
    </row>
    <row r="79" customFormat="false" ht="30" hidden="false" customHeight="true" outlineLevel="0" collapsed="false">
      <c r="A79" s="116" t="s">
        <v>563</v>
      </c>
      <c r="B79" s="59" t="n">
        <v>5</v>
      </c>
      <c r="C79" s="50" t="s">
        <v>1523</v>
      </c>
      <c r="D79" s="50" t="s">
        <v>1524</v>
      </c>
      <c r="E79" s="52" t="s">
        <v>1525</v>
      </c>
      <c r="F79" s="50" t="s">
        <v>1217</v>
      </c>
      <c r="G79" s="60"/>
      <c r="H79" s="60" t="s">
        <v>1507</v>
      </c>
      <c r="I79" s="60"/>
      <c r="J79" s="60" t="s">
        <v>1526</v>
      </c>
      <c r="K79" s="59" t="s">
        <v>1527</v>
      </c>
      <c r="L79" s="63" t="s">
        <v>1528</v>
      </c>
      <c r="M79" s="126"/>
    </row>
    <row r="80" customFormat="false" ht="30" hidden="false" customHeight="true" outlineLevel="0" collapsed="false">
      <c r="A80" s="116" t="s">
        <v>563</v>
      </c>
      <c r="B80" s="59" t="n">
        <v>6</v>
      </c>
      <c r="C80" s="50" t="s">
        <v>1529</v>
      </c>
      <c r="D80" s="50" t="s">
        <v>1530</v>
      </c>
      <c r="E80" s="52" t="s">
        <v>1531</v>
      </c>
      <c r="F80" s="50" t="s">
        <v>1217</v>
      </c>
      <c r="G80" s="60"/>
      <c r="H80" s="60" t="s">
        <v>1532</v>
      </c>
      <c r="I80" s="60"/>
      <c r="J80" s="60" t="s">
        <v>1533</v>
      </c>
      <c r="K80" s="59" t="s">
        <v>1534</v>
      </c>
      <c r="L80" s="63" t="s">
        <v>1528</v>
      </c>
      <c r="M80" s="126"/>
    </row>
    <row r="81" customFormat="false" ht="30" hidden="false" customHeight="true" outlineLevel="0" collapsed="false">
      <c r="A81" s="116" t="s">
        <v>563</v>
      </c>
      <c r="B81" s="59" t="n">
        <v>7</v>
      </c>
      <c r="C81" s="50" t="s">
        <v>1535</v>
      </c>
      <c r="D81" s="50" t="s">
        <v>1536</v>
      </c>
      <c r="E81" s="52" t="s">
        <v>1537</v>
      </c>
      <c r="F81" s="50" t="s">
        <v>1217</v>
      </c>
      <c r="G81" s="60"/>
      <c r="H81" s="60" t="s">
        <v>1500</v>
      </c>
      <c r="I81" s="60"/>
      <c r="J81" s="60" t="s">
        <v>1538</v>
      </c>
      <c r="K81" s="59" t="s">
        <v>1539</v>
      </c>
      <c r="L81" s="63" t="s">
        <v>1540</v>
      </c>
      <c r="M81" s="126"/>
    </row>
    <row r="82" customFormat="false" ht="30" hidden="false" customHeight="true" outlineLevel="0" collapsed="false">
      <c r="A82" s="116" t="s">
        <v>563</v>
      </c>
      <c r="B82" s="59" t="n">
        <v>8</v>
      </c>
      <c r="C82" s="50" t="s">
        <v>1541</v>
      </c>
      <c r="D82" s="50" t="s">
        <v>1542</v>
      </c>
      <c r="E82" s="127" t="s">
        <v>1543</v>
      </c>
      <c r="F82" s="50" t="s">
        <v>1217</v>
      </c>
      <c r="G82" s="60"/>
      <c r="H82" s="60" t="s">
        <v>1507</v>
      </c>
      <c r="I82" s="60"/>
      <c r="J82" s="60" t="s">
        <v>1544</v>
      </c>
      <c r="K82" s="59" t="s">
        <v>1545</v>
      </c>
      <c r="L82" s="63" t="s">
        <v>1546</v>
      </c>
      <c r="M82" s="126"/>
    </row>
    <row r="83" customFormat="false" ht="30" hidden="false" customHeight="true" outlineLevel="0" collapsed="false">
      <c r="A83" s="116" t="s">
        <v>563</v>
      </c>
      <c r="B83" s="59" t="n">
        <v>9</v>
      </c>
      <c r="C83" s="50" t="s">
        <v>1547</v>
      </c>
      <c r="D83" s="50" t="s">
        <v>1548</v>
      </c>
      <c r="E83" s="127" t="s">
        <v>1549</v>
      </c>
      <c r="F83" s="50" t="s">
        <v>1217</v>
      </c>
      <c r="G83" s="60"/>
      <c r="H83" s="60" t="s">
        <v>1507</v>
      </c>
      <c r="I83" s="60"/>
      <c r="J83" s="60" t="s">
        <v>1550</v>
      </c>
      <c r="K83" s="59" t="s">
        <v>1551</v>
      </c>
      <c r="L83" s="63" t="s">
        <v>1552</v>
      </c>
      <c r="M83" s="126"/>
    </row>
    <row r="84" customFormat="false" ht="30" hidden="false" customHeight="true" outlineLevel="0" collapsed="false">
      <c r="A84" s="116" t="s">
        <v>563</v>
      </c>
      <c r="B84" s="59" t="n">
        <v>10</v>
      </c>
      <c r="C84" s="50" t="s">
        <v>1553</v>
      </c>
      <c r="D84" s="50" t="s">
        <v>1554</v>
      </c>
      <c r="E84" s="52" t="s">
        <v>1555</v>
      </c>
      <c r="F84" s="50" t="s">
        <v>1217</v>
      </c>
      <c r="G84" s="60"/>
      <c r="H84" s="60" t="s">
        <v>1507</v>
      </c>
      <c r="I84" s="60"/>
      <c r="J84" s="60" t="s">
        <v>1556</v>
      </c>
      <c r="K84" s="59" t="s">
        <v>1557</v>
      </c>
      <c r="L84" s="59" t="s">
        <v>1558</v>
      </c>
      <c r="M84" s="126"/>
    </row>
    <row r="85" customFormat="false" ht="30" hidden="false" customHeight="true" outlineLevel="0" collapsed="false">
      <c r="A85" s="116" t="s">
        <v>563</v>
      </c>
      <c r="B85" s="59" t="n">
        <v>11</v>
      </c>
      <c r="C85" s="50" t="s">
        <v>1559</v>
      </c>
      <c r="D85" s="50" t="s">
        <v>1560</v>
      </c>
      <c r="E85" s="52" t="s">
        <v>1561</v>
      </c>
      <c r="F85" s="50" t="s">
        <v>1217</v>
      </c>
      <c r="G85" s="60"/>
      <c r="H85" s="60" t="s">
        <v>1562</v>
      </c>
      <c r="I85" s="60"/>
      <c r="J85" s="60" t="s">
        <v>1563</v>
      </c>
      <c r="K85" s="59" t="s">
        <v>1564</v>
      </c>
      <c r="L85" s="59" t="s">
        <v>1565</v>
      </c>
      <c r="M85" s="128" t="n">
        <v>38986</v>
      </c>
    </row>
    <row r="86" customFormat="false" ht="30" hidden="false" customHeight="true" outlineLevel="0" collapsed="false">
      <c r="A86" s="116" t="s">
        <v>563</v>
      </c>
      <c r="B86" s="59" t="n">
        <v>12</v>
      </c>
      <c r="C86" s="50" t="s">
        <v>1566</v>
      </c>
      <c r="D86" s="50" t="s">
        <v>1567</v>
      </c>
      <c r="E86" s="52" t="s">
        <v>1568</v>
      </c>
      <c r="F86" s="50" t="s">
        <v>1217</v>
      </c>
      <c r="G86" s="60"/>
      <c r="H86" s="60" t="s">
        <v>1507</v>
      </c>
      <c r="I86" s="60"/>
      <c r="J86" s="60" t="s">
        <v>1569</v>
      </c>
      <c r="K86" s="59" t="s">
        <v>1570</v>
      </c>
      <c r="L86" s="59" t="s">
        <v>1571</v>
      </c>
      <c r="M86" s="128" t="n">
        <v>38750</v>
      </c>
    </row>
    <row r="87" customFormat="false" ht="30" hidden="false" customHeight="true" outlineLevel="0" collapsed="false">
      <c r="A87" s="116" t="s">
        <v>563</v>
      </c>
      <c r="B87" s="59" t="n">
        <v>13</v>
      </c>
      <c r="C87" s="50" t="s">
        <v>1572</v>
      </c>
      <c r="D87" s="50" t="s">
        <v>1573</v>
      </c>
      <c r="E87" s="52" t="s">
        <v>1574</v>
      </c>
      <c r="F87" s="50" t="s">
        <v>1217</v>
      </c>
      <c r="G87" s="60"/>
      <c r="H87" s="60" t="s">
        <v>1507</v>
      </c>
      <c r="I87" s="60"/>
      <c r="J87" s="60" t="s">
        <v>1575</v>
      </c>
      <c r="K87" s="59" t="s">
        <v>1576</v>
      </c>
      <c r="L87" s="61" t="n">
        <v>38418</v>
      </c>
      <c r="M87" s="126"/>
    </row>
    <row r="88" customFormat="false" ht="30" hidden="false" customHeight="true" outlineLevel="0" collapsed="false">
      <c r="A88" s="116" t="s">
        <v>563</v>
      </c>
      <c r="B88" s="59" t="n">
        <v>14</v>
      </c>
      <c r="C88" s="50" t="s">
        <v>1577</v>
      </c>
      <c r="D88" s="50" t="s">
        <v>1578</v>
      </c>
      <c r="E88" s="52" t="s">
        <v>1579</v>
      </c>
      <c r="F88" s="50" t="s">
        <v>1217</v>
      </c>
      <c r="G88" s="60"/>
      <c r="H88" s="60" t="s">
        <v>1507</v>
      </c>
      <c r="I88" s="60"/>
      <c r="J88" s="60" t="s">
        <v>1580</v>
      </c>
      <c r="K88" s="59" t="s">
        <v>1581</v>
      </c>
      <c r="L88" s="61" t="n">
        <v>38439</v>
      </c>
      <c r="M88" s="126"/>
    </row>
    <row r="89" customFormat="false" ht="30" hidden="false" customHeight="true" outlineLevel="0" collapsed="false">
      <c r="A89" s="116" t="s">
        <v>563</v>
      </c>
      <c r="B89" s="59" t="n">
        <v>15</v>
      </c>
      <c r="C89" s="59" t="s">
        <v>1582</v>
      </c>
      <c r="D89" s="50" t="s">
        <v>1583</v>
      </c>
      <c r="E89" s="52" t="s">
        <v>1584</v>
      </c>
      <c r="F89" s="50" t="s">
        <v>1217</v>
      </c>
      <c r="G89" s="60"/>
      <c r="H89" s="60" t="s">
        <v>1585</v>
      </c>
      <c r="I89" s="60"/>
      <c r="J89" s="60" t="s">
        <v>1586</v>
      </c>
      <c r="K89" s="59" t="s">
        <v>1587</v>
      </c>
      <c r="L89" s="61" t="n">
        <v>38502</v>
      </c>
      <c r="M89" s="126"/>
    </row>
    <row r="90" customFormat="false" ht="30" hidden="false" customHeight="true" outlineLevel="0" collapsed="false">
      <c r="A90" s="116" t="s">
        <v>563</v>
      </c>
      <c r="B90" s="59" t="n">
        <v>16</v>
      </c>
      <c r="C90" s="50" t="s">
        <v>1588</v>
      </c>
      <c r="D90" s="50" t="s">
        <v>1589</v>
      </c>
      <c r="E90" s="52" t="s">
        <v>1590</v>
      </c>
      <c r="F90" s="50" t="s">
        <v>1217</v>
      </c>
      <c r="G90" s="60"/>
      <c r="H90" s="60" t="s">
        <v>1507</v>
      </c>
      <c r="I90" s="60"/>
      <c r="J90" s="60" t="s">
        <v>1591</v>
      </c>
      <c r="K90" s="59" t="s">
        <v>1592</v>
      </c>
      <c r="L90" s="61" t="n">
        <v>38554</v>
      </c>
      <c r="M90" s="128" t="n">
        <v>38869</v>
      </c>
    </row>
    <row r="91" customFormat="false" ht="30" hidden="false" customHeight="true" outlineLevel="0" collapsed="false">
      <c r="A91" s="116" t="s">
        <v>563</v>
      </c>
      <c r="B91" s="59" t="n">
        <v>17</v>
      </c>
      <c r="C91" s="50" t="s">
        <v>1593</v>
      </c>
      <c r="D91" s="50" t="s">
        <v>1594</v>
      </c>
      <c r="E91" s="52" t="s">
        <v>1595</v>
      </c>
      <c r="F91" s="50" t="s">
        <v>1217</v>
      </c>
      <c r="G91" s="60"/>
      <c r="H91" s="60" t="s">
        <v>1507</v>
      </c>
      <c r="I91" s="60"/>
      <c r="J91" s="60" t="s">
        <v>1514</v>
      </c>
      <c r="K91" s="59" t="s">
        <v>1596</v>
      </c>
      <c r="L91" s="61" t="n">
        <v>38799</v>
      </c>
      <c r="M91" s="128" t="n">
        <v>38926</v>
      </c>
    </row>
    <row r="92" customFormat="false" ht="30" hidden="false" customHeight="true" outlineLevel="0" collapsed="false">
      <c r="A92" s="116" t="s">
        <v>563</v>
      </c>
      <c r="B92" s="59" t="n">
        <v>18</v>
      </c>
      <c r="C92" s="50" t="s">
        <v>1597</v>
      </c>
      <c r="D92" s="50" t="s">
        <v>1598</v>
      </c>
      <c r="E92" s="52" t="s">
        <v>1599</v>
      </c>
      <c r="F92" s="50" t="s">
        <v>1217</v>
      </c>
      <c r="G92" s="60"/>
      <c r="H92" s="60" t="s">
        <v>1507</v>
      </c>
      <c r="I92" s="60"/>
      <c r="J92" s="60" t="s">
        <v>1600</v>
      </c>
      <c r="K92" s="59" t="s">
        <v>1601</v>
      </c>
      <c r="L92" s="61" t="n">
        <v>38889</v>
      </c>
      <c r="M92" s="126"/>
    </row>
    <row r="93" customFormat="false" ht="30" hidden="false" customHeight="true" outlineLevel="0" collapsed="false">
      <c r="A93" s="116" t="s">
        <v>563</v>
      </c>
      <c r="B93" s="59" t="n">
        <v>19</v>
      </c>
      <c r="C93" s="50" t="s">
        <v>1602</v>
      </c>
      <c r="D93" s="50" t="s">
        <v>1603</v>
      </c>
      <c r="E93" s="52" t="s">
        <v>1604</v>
      </c>
      <c r="F93" s="50" t="s">
        <v>1217</v>
      </c>
      <c r="G93" s="60"/>
      <c r="H93" s="60" t="s">
        <v>1507</v>
      </c>
      <c r="I93" s="60"/>
      <c r="J93" s="60" t="s">
        <v>1605</v>
      </c>
      <c r="K93" s="59" t="s">
        <v>1606</v>
      </c>
      <c r="L93" s="61" t="n">
        <v>39084</v>
      </c>
      <c r="M93" s="126"/>
    </row>
    <row r="94" customFormat="false" ht="30" hidden="false" customHeight="true" outlineLevel="0" collapsed="false">
      <c r="A94" s="116" t="s">
        <v>563</v>
      </c>
      <c r="B94" s="59" t="n">
        <v>20</v>
      </c>
      <c r="C94" s="50" t="s">
        <v>1607</v>
      </c>
      <c r="D94" s="50" t="s">
        <v>1608</v>
      </c>
      <c r="E94" s="52" t="s">
        <v>1609</v>
      </c>
      <c r="F94" s="50" t="s">
        <v>1217</v>
      </c>
      <c r="G94" s="60"/>
      <c r="H94" s="60" t="s">
        <v>1507</v>
      </c>
      <c r="I94" s="60"/>
      <c r="J94" s="60" t="s">
        <v>1605</v>
      </c>
      <c r="K94" s="59" t="s">
        <v>1610</v>
      </c>
      <c r="L94" s="61" t="n">
        <v>39121</v>
      </c>
      <c r="M94" s="126"/>
    </row>
    <row r="95" customFormat="false" ht="30" hidden="false" customHeight="true" outlineLevel="0" collapsed="false">
      <c r="A95" s="116" t="s">
        <v>867</v>
      </c>
      <c r="B95" s="47" t="n">
        <v>1</v>
      </c>
      <c r="C95" s="43" t="s">
        <v>1611</v>
      </c>
      <c r="D95" s="43" t="s">
        <v>1612</v>
      </c>
      <c r="E95" s="45" t="s">
        <v>1613</v>
      </c>
      <c r="F95" s="43" t="s">
        <v>1217</v>
      </c>
      <c r="G95" s="42"/>
      <c r="H95" s="42" t="n">
        <v>12</v>
      </c>
      <c r="I95" s="42"/>
      <c r="J95" s="42" t="n">
        <v>17.15</v>
      </c>
      <c r="K95" s="46" t="s">
        <v>1614</v>
      </c>
      <c r="L95" s="129" t="n">
        <v>36760</v>
      </c>
      <c r="M95" s="129"/>
    </row>
    <row r="96" customFormat="false" ht="30" hidden="false" customHeight="true" outlineLevel="0" collapsed="false">
      <c r="A96" s="116" t="s">
        <v>867</v>
      </c>
      <c r="B96" s="47" t="n">
        <v>2</v>
      </c>
      <c r="C96" s="43" t="s">
        <v>1615</v>
      </c>
      <c r="D96" s="43" t="s">
        <v>1616</v>
      </c>
      <c r="E96" s="45" t="s">
        <v>1617</v>
      </c>
      <c r="F96" s="43" t="s">
        <v>1217</v>
      </c>
      <c r="G96" s="42"/>
      <c r="H96" s="42" t="n">
        <v>5</v>
      </c>
      <c r="I96" s="42"/>
      <c r="J96" s="42" t="n">
        <v>2.9</v>
      </c>
      <c r="K96" s="46" t="s">
        <v>1618</v>
      </c>
      <c r="L96" s="129" t="n">
        <v>36767</v>
      </c>
      <c r="M96" s="129"/>
    </row>
    <row r="97" customFormat="false" ht="30" hidden="false" customHeight="true" outlineLevel="0" collapsed="false">
      <c r="A97" s="116" t="s">
        <v>867</v>
      </c>
      <c r="B97" s="47" t="n">
        <v>3</v>
      </c>
      <c r="C97" s="43" t="s">
        <v>1619</v>
      </c>
      <c r="D97" s="43" t="s">
        <v>1620</v>
      </c>
      <c r="E97" s="45" t="s">
        <v>1621</v>
      </c>
      <c r="F97" s="43" t="s">
        <v>1217</v>
      </c>
      <c r="G97" s="42"/>
      <c r="H97" s="42" t="n">
        <v>5</v>
      </c>
      <c r="I97" s="42"/>
      <c r="J97" s="42" t="n">
        <v>5.5</v>
      </c>
      <c r="K97" s="46" t="s">
        <v>1622</v>
      </c>
      <c r="L97" s="129" t="n">
        <v>36880</v>
      </c>
      <c r="M97" s="129"/>
    </row>
    <row r="98" customFormat="false" ht="30" hidden="false" customHeight="true" outlineLevel="0" collapsed="false">
      <c r="A98" s="116" t="s">
        <v>867</v>
      </c>
      <c r="B98" s="47" t="n">
        <v>4</v>
      </c>
      <c r="C98" s="43" t="s">
        <v>1623</v>
      </c>
      <c r="D98" s="43" t="s">
        <v>1624</v>
      </c>
      <c r="E98" s="45" t="s">
        <v>1625</v>
      </c>
      <c r="F98" s="43" t="s">
        <v>1217</v>
      </c>
      <c r="G98" s="42"/>
      <c r="H98" s="42" t="n">
        <v>5</v>
      </c>
      <c r="I98" s="42"/>
      <c r="J98" s="42" t="n">
        <v>4.15</v>
      </c>
      <c r="K98" s="46" t="s">
        <v>1626</v>
      </c>
      <c r="L98" s="129" t="n">
        <v>36900</v>
      </c>
      <c r="M98" s="129"/>
    </row>
    <row r="99" customFormat="false" ht="30" hidden="false" customHeight="true" outlineLevel="0" collapsed="false">
      <c r="A99" s="116" t="s">
        <v>867</v>
      </c>
      <c r="B99" s="47" t="n">
        <v>5</v>
      </c>
      <c r="C99" s="43" t="s">
        <v>1627</v>
      </c>
      <c r="D99" s="43" t="s">
        <v>1628</v>
      </c>
      <c r="E99" s="45" t="s">
        <v>1629</v>
      </c>
      <c r="F99" s="43" t="s">
        <v>1217</v>
      </c>
      <c r="G99" s="42"/>
      <c r="H99" s="42" t="n">
        <v>5</v>
      </c>
      <c r="I99" s="42"/>
      <c r="J99" s="42" t="n">
        <v>3.85</v>
      </c>
      <c r="K99" s="46" t="s">
        <v>1630</v>
      </c>
      <c r="L99" s="129" t="n">
        <v>36925</v>
      </c>
      <c r="M99" s="129"/>
    </row>
    <row r="100" customFormat="false" ht="30" hidden="false" customHeight="true" outlineLevel="0" collapsed="false">
      <c r="A100" s="116" t="s">
        <v>867</v>
      </c>
      <c r="B100" s="47" t="n">
        <v>6</v>
      </c>
      <c r="C100" s="43" t="s">
        <v>1631</v>
      </c>
      <c r="D100" s="43" t="s">
        <v>1632</v>
      </c>
      <c r="E100" s="45" t="s">
        <v>1633</v>
      </c>
      <c r="F100" s="43" t="s">
        <v>1217</v>
      </c>
      <c r="G100" s="42"/>
      <c r="H100" s="42" t="n">
        <v>5</v>
      </c>
      <c r="I100" s="42"/>
      <c r="J100" s="42" t="n">
        <v>4.9</v>
      </c>
      <c r="K100" s="46" t="s">
        <v>1634</v>
      </c>
      <c r="L100" s="129" t="n">
        <v>36930</v>
      </c>
      <c r="M100" s="129"/>
    </row>
    <row r="101" customFormat="false" ht="30" hidden="false" customHeight="true" outlineLevel="0" collapsed="false">
      <c r="A101" s="116" t="s">
        <v>867</v>
      </c>
      <c r="B101" s="47" t="n">
        <v>7</v>
      </c>
      <c r="C101" s="43" t="s">
        <v>1635</v>
      </c>
      <c r="D101" s="43" t="s">
        <v>1636</v>
      </c>
      <c r="E101" s="45" t="s">
        <v>1637</v>
      </c>
      <c r="F101" s="43" t="s">
        <v>1217</v>
      </c>
      <c r="G101" s="42"/>
      <c r="H101" s="42" t="n">
        <v>5</v>
      </c>
      <c r="I101" s="42"/>
      <c r="J101" s="42" t="n">
        <v>5.1</v>
      </c>
      <c r="K101" s="46" t="s">
        <v>1638</v>
      </c>
      <c r="L101" s="129" t="n">
        <v>36930</v>
      </c>
      <c r="M101" s="129"/>
    </row>
    <row r="102" customFormat="false" ht="30" hidden="false" customHeight="true" outlineLevel="0" collapsed="false">
      <c r="A102" s="116" t="s">
        <v>867</v>
      </c>
      <c r="B102" s="47" t="n">
        <v>8</v>
      </c>
      <c r="C102" s="43" t="s">
        <v>1639</v>
      </c>
      <c r="D102" s="43" t="s">
        <v>1640</v>
      </c>
      <c r="E102" s="45" t="s">
        <v>1641</v>
      </c>
      <c r="F102" s="43" t="s">
        <v>1217</v>
      </c>
      <c r="G102" s="42"/>
      <c r="H102" s="42" t="n">
        <v>5</v>
      </c>
      <c r="I102" s="42"/>
      <c r="J102" s="42" t="n">
        <v>5.9</v>
      </c>
      <c r="K102" s="46" t="s">
        <v>1642</v>
      </c>
      <c r="L102" s="129" t="n">
        <v>36935</v>
      </c>
      <c r="M102" s="129"/>
    </row>
    <row r="103" customFormat="false" ht="30" hidden="false" customHeight="true" outlineLevel="0" collapsed="false">
      <c r="A103" s="116" t="s">
        <v>867</v>
      </c>
      <c r="B103" s="47" t="n">
        <v>9</v>
      </c>
      <c r="C103" s="46" t="s">
        <v>1643</v>
      </c>
      <c r="D103" s="43" t="s">
        <v>1644</v>
      </c>
      <c r="E103" s="45" t="s">
        <v>1645</v>
      </c>
      <c r="F103" s="43" t="s">
        <v>1217</v>
      </c>
      <c r="G103" s="42"/>
      <c r="H103" s="42" t="n">
        <v>5</v>
      </c>
      <c r="I103" s="42"/>
      <c r="J103" s="42" t="n">
        <v>5.3</v>
      </c>
      <c r="K103" s="46" t="s">
        <v>1646</v>
      </c>
      <c r="L103" s="129" t="n">
        <v>36935</v>
      </c>
      <c r="M103" s="129"/>
    </row>
    <row r="104" customFormat="false" ht="30" hidden="false" customHeight="true" outlineLevel="0" collapsed="false">
      <c r="A104" s="116" t="s">
        <v>867</v>
      </c>
      <c r="B104" s="47" t="n">
        <v>10</v>
      </c>
      <c r="C104" s="43" t="s">
        <v>1647</v>
      </c>
      <c r="D104" s="43" t="s">
        <v>1648</v>
      </c>
      <c r="E104" s="45" t="s">
        <v>1649</v>
      </c>
      <c r="F104" s="43" t="s">
        <v>1217</v>
      </c>
      <c r="G104" s="42"/>
      <c r="H104" s="42" t="n">
        <v>5</v>
      </c>
      <c r="I104" s="42"/>
      <c r="J104" s="42" t="n">
        <v>6</v>
      </c>
      <c r="K104" s="46" t="s">
        <v>1650</v>
      </c>
      <c r="L104" s="129" t="n">
        <v>37870</v>
      </c>
      <c r="M104" s="129"/>
    </row>
    <row r="105" customFormat="false" ht="30" hidden="false" customHeight="true" outlineLevel="0" collapsed="false">
      <c r="A105" s="116" t="s">
        <v>867</v>
      </c>
      <c r="B105" s="47" t="n">
        <v>11</v>
      </c>
      <c r="C105" s="43" t="s">
        <v>1651</v>
      </c>
      <c r="D105" s="43" t="s">
        <v>1652</v>
      </c>
      <c r="E105" s="45" t="s">
        <v>1653</v>
      </c>
      <c r="F105" s="43" t="s">
        <v>1217</v>
      </c>
      <c r="G105" s="42"/>
      <c r="H105" s="42" t="n">
        <v>5</v>
      </c>
      <c r="I105" s="42"/>
      <c r="J105" s="42" t="n">
        <v>3.4</v>
      </c>
      <c r="K105" s="46" t="s">
        <v>1654</v>
      </c>
      <c r="L105" s="129" t="n">
        <v>37959</v>
      </c>
      <c r="M105" s="129"/>
    </row>
    <row r="106" customFormat="false" ht="30" hidden="false" customHeight="true" outlineLevel="0" collapsed="false">
      <c r="A106" s="116" t="s">
        <v>867</v>
      </c>
      <c r="B106" s="47" t="n">
        <v>12</v>
      </c>
      <c r="C106" s="43" t="s">
        <v>1655</v>
      </c>
      <c r="D106" s="43" t="s">
        <v>1656</v>
      </c>
      <c r="E106" s="45" t="s">
        <v>1657</v>
      </c>
      <c r="F106" s="43" t="s">
        <v>1217</v>
      </c>
      <c r="G106" s="42"/>
      <c r="H106" s="42" t="n">
        <v>5</v>
      </c>
      <c r="I106" s="42"/>
      <c r="J106" s="42" t="n">
        <v>3.5</v>
      </c>
      <c r="K106" s="46" t="s">
        <v>1658</v>
      </c>
      <c r="L106" s="129" t="n">
        <v>38149</v>
      </c>
      <c r="M106" s="129"/>
    </row>
    <row r="107" customFormat="false" ht="30" hidden="false" customHeight="true" outlineLevel="0" collapsed="false">
      <c r="A107" s="116" t="s">
        <v>867</v>
      </c>
      <c r="B107" s="47" t="n">
        <v>13</v>
      </c>
      <c r="C107" s="43" t="s">
        <v>1659</v>
      </c>
      <c r="D107" s="43" t="s">
        <v>1660</v>
      </c>
      <c r="E107" s="45" t="s">
        <v>1661</v>
      </c>
      <c r="F107" s="43" t="s">
        <v>1217</v>
      </c>
      <c r="G107" s="42"/>
      <c r="H107" s="42" t="n">
        <v>5</v>
      </c>
      <c r="I107" s="42"/>
      <c r="J107" s="42" t="n">
        <v>4.3</v>
      </c>
      <c r="K107" s="46" t="s">
        <v>1662</v>
      </c>
      <c r="L107" s="129" t="n">
        <v>38177</v>
      </c>
      <c r="M107" s="129"/>
    </row>
    <row r="108" customFormat="false" ht="30" hidden="false" customHeight="true" outlineLevel="0" collapsed="false">
      <c r="A108" s="116" t="s">
        <v>867</v>
      </c>
      <c r="B108" s="47" t="n">
        <v>14</v>
      </c>
      <c r="C108" s="43" t="s">
        <v>1663</v>
      </c>
      <c r="D108" s="43" t="s">
        <v>1664</v>
      </c>
      <c r="E108" s="45" t="s">
        <v>1665</v>
      </c>
      <c r="F108" s="43" t="s">
        <v>1217</v>
      </c>
      <c r="G108" s="42"/>
      <c r="H108" s="42" t="n">
        <v>5</v>
      </c>
      <c r="I108" s="42"/>
      <c r="J108" s="42" t="n">
        <v>3.2</v>
      </c>
      <c r="K108" s="46" t="s">
        <v>1666</v>
      </c>
      <c r="L108" s="129" t="n">
        <v>38300</v>
      </c>
      <c r="M108" s="129" t="s">
        <v>1667</v>
      </c>
    </row>
    <row r="109" customFormat="false" ht="30" hidden="false" customHeight="true" outlineLevel="0" collapsed="false">
      <c r="A109" s="116" t="s">
        <v>867</v>
      </c>
      <c r="B109" s="47" t="n">
        <v>15</v>
      </c>
      <c r="C109" s="43" t="s">
        <v>1668</v>
      </c>
      <c r="D109" s="43" t="s">
        <v>1669</v>
      </c>
      <c r="E109" s="45" t="s">
        <v>1670</v>
      </c>
      <c r="F109" s="43" t="s">
        <v>1217</v>
      </c>
      <c r="G109" s="42"/>
      <c r="H109" s="42" t="n">
        <v>5</v>
      </c>
      <c r="I109" s="42"/>
      <c r="J109" s="42" t="n">
        <v>4.6</v>
      </c>
      <c r="K109" s="46" t="s">
        <v>1671</v>
      </c>
      <c r="L109" s="129" t="n">
        <v>38434</v>
      </c>
      <c r="M109" s="129"/>
    </row>
    <row r="110" customFormat="false" ht="30" hidden="false" customHeight="true" outlineLevel="0" collapsed="false">
      <c r="A110" s="116" t="s">
        <v>1002</v>
      </c>
      <c r="B110" s="59" t="n">
        <v>1</v>
      </c>
      <c r="C110" s="44" t="s">
        <v>1672</v>
      </c>
      <c r="D110" s="50" t="s">
        <v>1673</v>
      </c>
      <c r="E110" s="52" t="s">
        <v>1674</v>
      </c>
      <c r="F110" s="50" t="s">
        <v>1217</v>
      </c>
      <c r="G110" s="60"/>
      <c r="H110" s="60" t="n">
        <v>9</v>
      </c>
      <c r="I110" s="60"/>
      <c r="J110" s="78" t="n">
        <v>6.15</v>
      </c>
      <c r="K110" s="59" t="s">
        <v>1675</v>
      </c>
      <c r="L110" s="59" t="s">
        <v>1676</v>
      </c>
      <c r="M110" s="55"/>
    </row>
    <row r="111" customFormat="false" ht="30" hidden="false" customHeight="true" outlineLevel="0" collapsed="false">
      <c r="A111" s="116" t="s">
        <v>1002</v>
      </c>
      <c r="B111" s="59" t="n">
        <v>2</v>
      </c>
      <c r="C111" s="43" t="s">
        <v>1677</v>
      </c>
      <c r="D111" s="50" t="s">
        <v>1678</v>
      </c>
      <c r="E111" s="52" t="s">
        <v>1679</v>
      </c>
      <c r="F111" s="50" t="s">
        <v>1217</v>
      </c>
      <c r="G111" s="60"/>
      <c r="H111" s="60" t="n">
        <v>5</v>
      </c>
      <c r="I111" s="60"/>
      <c r="J111" s="79" t="n">
        <v>3.6</v>
      </c>
      <c r="K111" s="59" t="s">
        <v>1680</v>
      </c>
      <c r="L111" s="59" t="s">
        <v>1681</v>
      </c>
      <c r="M111" s="55"/>
    </row>
    <row r="112" customFormat="false" ht="30" hidden="false" customHeight="true" outlineLevel="0" collapsed="false">
      <c r="A112" s="116" t="s">
        <v>1002</v>
      </c>
      <c r="B112" s="59" t="n">
        <v>3</v>
      </c>
      <c r="C112" s="43" t="s">
        <v>1682</v>
      </c>
      <c r="D112" s="50" t="s">
        <v>1683</v>
      </c>
      <c r="E112" s="52" t="s">
        <v>1684</v>
      </c>
      <c r="F112" s="50" t="s">
        <v>1217</v>
      </c>
      <c r="G112" s="60"/>
      <c r="H112" s="60" t="n">
        <v>5</v>
      </c>
      <c r="I112" s="60"/>
      <c r="J112" s="79" t="n">
        <v>5</v>
      </c>
      <c r="K112" s="59" t="s">
        <v>1685</v>
      </c>
      <c r="L112" s="59" t="s">
        <v>1681</v>
      </c>
      <c r="M112" s="55"/>
    </row>
    <row r="113" customFormat="false" ht="30" hidden="false" customHeight="true" outlineLevel="0" collapsed="false">
      <c r="A113" s="116" t="s">
        <v>1002</v>
      </c>
      <c r="B113" s="59" t="n">
        <v>4</v>
      </c>
      <c r="C113" s="43" t="s">
        <v>1686</v>
      </c>
      <c r="D113" s="50" t="s">
        <v>1687</v>
      </c>
      <c r="E113" s="52" t="s">
        <v>1688</v>
      </c>
      <c r="F113" s="50" t="s">
        <v>1217</v>
      </c>
      <c r="G113" s="60"/>
      <c r="H113" s="60" t="n">
        <v>5</v>
      </c>
      <c r="I113" s="60"/>
      <c r="J113" s="79" t="n">
        <v>6.3</v>
      </c>
      <c r="K113" s="59" t="s">
        <v>1689</v>
      </c>
      <c r="L113" s="59" t="s">
        <v>1681</v>
      </c>
      <c r="M113" s="55"/>
    </row>
    <row r="114" customFormat="false" ht="30" hidden="false" customHeight="true" outlineLevel="0" collapsed="false">
      <c r="A114" s="116" t="s">
        <v>1002</v>
      </c>
      <c r="B114" s="59" t="n">
        <v>5</v>
      </c>
      <c r="C114" s="43" t="s">
        <v>1690</v>
      </c>
      <c r="D114" s="50" t="s">
        <v>1691</v>
      </c>
      <c r="E114" s="52" t="s">
        <v>1692</v>
      </c>
      <c r="F114" s="50" t="s">
        <v>1217</v>
      </c>
      <c r="G114" s="60"/>
      <c r="H114" s="60" t="n">
        <v>5</v>
      </c>
      <c r="I114" s="60"/>
      <c r="J114" s="78" t="n">
        <v>9.65</v>
      </c>
      <c r="K114" s="59" t="s">
        <v>1693</v>
      </c>
      <c r="L114" s="59" t="s">
        <v>1694</v>
      </c>
      <c r="M114" s="55"/>
    </row>
    <row r="115" customFormat="false" ht="30" hidden="false" customHeight="true" outlineLevel="0" collapsed="false">
      <c r="A115" s="116" t="s">
        <v>1002</v>
      </c>
      <c r="B115" s="59" t="n">
        <v>6</v>
      </c>
      <c r="C115" s="43" t="s">
        <v>1695</v>
      </c>
      <c r="D115" s="50" t="s">
        <v>1696</v>
      </c>
      <c r="E115" s="52" t="s">
        <v>1697</v>
      </c>
      <c r="F115" s="50" t="s">
        <v>1217</v>
      </c>
      <c r="G115" s="60"/>
      <c r="H115" s="60" t="n">
        <v>3</v>
      </c>
      <c r="I115" s="60"/>
      <c r="J115" s="60" t="n">
        <v>2.15</v>
      </c>
      <c r="K115" s="59" t="s">
        <v>1698</v>
      </c>
      <c r="L115" s="59" t="s">
        <v>1699</v>
      </c>
      <c r="M115" s="55"/>
    </row>
    <row r="116" customFormat="false" ht="30" hidden="false" customHeight="true" outlineLevel="0" collapsed="false">
      <c r="A116" s="116" t="s">
        <v>1002</v>
      </c>
      <c r="B116" s="59" t="n">
        <v>7</v>
      </c>
      <c r="C116" s="43" t="s">
        <v>1700</v>
      </c>
      <c r="D116" s="50" t="s">
        <v>1701</v>
      </c>
      <c r="E116" s="52" t="s">
        <v>1702</v>
      </c>
      <c r="F116" s="50" t="s">
        <v>1217</v>
      </c>
      <c r="G116" s="60"/>
      <c r="H116" s="60" t="n">
        <v>5</v>
      </c>
      <c r="I116" s="60"/>
      <c r="J116" s="78" t="n">
        <v>5.95</v>
      </c>
      <c r="K116" s="59" t="s">
        <v>1703</v>
      </c>
      <c r="L116" s="59" t="s">
        <v>1704</v>
      </c>
      <c r="M116" s="55"/>
    </row>
    <row r="117" customFormat="false" ht="30" hidden="false" customHeight="true" outlineLevel="0" collapsed="false">
      <c r="A117" s="116" t="s">
        <v>1002</v>
      </c>
      <c r="B117" s="59" t="n">
        <v>8</v>
      </c>
      <c r="C117" s="43" t="s">
        <v>1705</v>
      </c>
      <c r="D117" s="50" t="s">
        <v>1706</v>
      </c>
      <c r="E117" s="52" t="s">
        <v>1688</v>
      </c>
      <c r="F117" s="50" t="s">
        <v>1217</v>
      </c>
      <c r="G117" s="60"/>
      <c r="H117" s="60" t="n">
        <v>2</v>
      </c>
      <c r="I117" s="60"/>
      <c r="J117" s="79" t="n">
        <v>2</v>
      </c>
      <c r="K117" s="59" t="s">
        <v>1707</v>
      </c>
      <c r="L117" s="59" t="s">
        <v>1708</v>
      </c>
      <c r="M117" s="55"/>
    </row>
    <row r="118" customFormat="false" ht="30" hidden="false" customHeight="true" outlineLevel="0" collapsed="false">
      <c r="A118" s="116" t="s">
        <v>1002</v>
      </c>
      <c r="B118" s="59" t="n">
        <v>9</v>
      </c>
      <c r="C118" s="50" t="s">
        <v>1709</v>
      </c>
      <c r="D118" s="50" t="s">
        <v>1710</v>
      </c>
      <c r="E118" s="52" t="s">
        <v>1711</v>
      </c>
      <c r="F118" s="50" t="s">
        <v>1217</v>
      </c>
      <c r="G118" s="60"/>
      <c r="H118" s="60" t="n">
        <v>5</v>
      </c>
      <c r="I118" s="60"/>
      <c r="J118" s="60" t="n">
        <v>6.5</v>
      </c>
      <c r="K118" s="59" t="s">
        <v>1712</v>
      </c>
      <c r="L118" s="59" t="s">
        <v>1713</v>
      </c>
      <c r="M118" s="55"/>
    </row>
    <row r="119" customFormat="false" ht="30" hidden="false" customHeight="true" outlineLevel="0" collapsed="false">
      <c r="A119" s="116" t="s">
        <v>1002</v>
      </c>
      <c r="B119" s="59" t="n">
        <v>10</v>
      </c>
      <c r="C119" s="46" t="s">
        <v>1714</v>
      </c>
      <c r="D119" s="43" t="s">
        <v>1715</v>
      </c>
      <c r="E119" s="45" t="s">
        <v>1716</v>
      </c>
      <c r="F119" s="43" t="s">
        <v>1217</v>
      </c>
      <c r="G119" s="71"/>
      <c r="H119" s="42" t="n">
        <v>5</v>
      </c>
      <c r="I119" s="71"/>
      <c r="J119" s="42" t="n">
        <v>2.85</v>
      </c>
      <c r="K119" s="46" t="s">
        <v>1717</v>
      </c>
      <c r="L119" s="46" t="s">
        <v>1718</v>
      </c>
      <c r="M119" s="55"/>
    </row>
    <row r="120" customFormat="false" ht="30" hidden="false" customHeight="true" outlineLevel="0" collapsed="false">
      <c r="A120" s="116" t="s">
        <v>1002</v>
      </c>
      <c r="B120" s="46" t="n">
        <v>11</v>
      </c>
      <c r="C120" s="43" t="s">
        <v>1719</v>
      </c>
      <c r="D120" s="43" t="s">
        <v>1720</v>
      </c>
      <c r="E120" s="45" t="s">
        <v>1721</v>
      </c>
      <c r="F120" s="43" t="s">
        <v>1217</v>
      </c>
      <c r="G120" s="71"/>
      <c r="H120" s="42" t="n">
        <v>5</v>
      </c>
      <c r="I120" s="71"/>
      <c r="J120" s="42" t="n">
        <v>4.6</v>
      </c>
      <c r="K120" s="46" t="s">
        <v>1722</v>
      </c>
      <c r="L120" s="46" t="s">
        <v>1723</v>
      </c>
      <c r="M120" s="55"/>
    </row>
    <row r="121" customFormat="false" ht="30" hidden="false" customHeight="true" outlineLevel="0" collapsed="false">
      <c r="A121" s="116" t="s">
        <v>1002</v>
      </c>
      <c r="B121" s="59" t="n">
        <v>12</v>
      </c>
      <c r="C121" s="43" t="s">
        <v>1724</v>
      </c>
      <c r="D121" s="43" t="s">
        <v>1725</v>
      </c>
      <c r="E121" s="45" t="s">
        <v>1726</v>
      </c>
      <c r="F121" s="43" t="s">
        <v>1217</v>
      </c>
      <c r="G121" s="71"/>
      <c r="H121" s="71" t="n">
        <v>5</v>
      </c>
      <c r="I121" s="71"/>
      <c r="J121" s="71" t="n">
        <v>3.7</v>
      </c>
      <c r="K121" s="46" t="s">
        <v>1727</v>
      </c>
      <c r="L121" s="46" t="s">
        <v>1728</v>
      </c>
      <c r="M121" s="55" t="s">
        <v>1729</v>
      </c>
    </row>
    <row r="122" customFormat="false" ht="30" hidden="false" customHeight="true" outlineLevel="0" collapsed="false">
      <c r="A122" s="116" t="s">
        <v>1002</v>
      </c>
      <c r="B122" s="46" t="n">
        <v>13</v>
      </c>
      <c r="C122" s="43" t="s">
        <v>1730</v>
      </c>
      <c r="D122" s="43" t="s">
        <v>1731</v>
      </c>
      <c r="E122" s="45" t="s">
        <v>1732</v>
      </c>
      <c r="F122" s="43" t="s">
        <v>1217</v>
      </c>
      <c r="G122" s="71"/>
      <c r="H122" s="42" t="n">
        <v>6</v>
      </c>
      <c r="I122" s="71"/>
      <c r="J122" s="71" t="n">
        <v>8.2</v>
      </c>
      <c r="K122" s="46" t="s">
        <v>1712</v>
      </c>
      <c r="L122" s="46" t="s">
        <v>1733</v>
      </c>
      <c r="M122" s="55"/>
    </row>
    <row r="123" customFormat="false" ht="30" hidden="false" customHeight="true" outlineLevel="0" collapsed="false">
      <c r="A123" s="116" t="s">
        <v>1002</v>
      </c>
      <c r="B123" s="59" t="n">
        <v>14</v>
      </c>
      <c r="C123" s="43" t="s">
        <v>1734</v>
      </c>
      <c r="D123" s="43" t="s">
        <v>1735</v>
      </c>
      <c r="E123" s="45" t="s">
        <v>1736</v>
      </c>
      <c r="F123" s="43" t="s">
        <v>1217</v>
      </c>
      <c r="G123" s="71"/>
      <c r="H123" s="42" t="n">
        <v>5</v>
      </c>
      <c r="I123" s="71"/>
      <c r="J123" s="71" t="n">
        <v>4.3</v>
      </c>
      <c r="K123" s="46" t="s">
        <v>1737</v>
      </c>
      <c r="L123" s="46" t="s">
        <v>1738</v>
      </c>
      <c r="M123" s="55"/>
    </row>
    <row r="124" customFormat="false" ht="30" hidden="false" customHeight="true" outlineLevel="0" collapsed="false">
      <c r="A124" s="116" t="s">
        <v>1002</v>
      </c>
      <c r="B124" s="46" t="n">
        <v>15</v>
      </c>
      <c r="C124" s="43" t="s">
        <v>1739</v>
      </c>
      <c r="D124" s="43" t="s">
        <v>1687</v>
      </c>
      <c r="E124" s="45" t="s">
        <v>1688</v>
      </c>
      <c r="F124" s="43" t="s">
        <v>1217</v>
      </c>
      <c r="G124" s="71"/>
      <c r="H124" s="42" t="n">
        <v>5</v>
      </c>
      <c r="I124" s="71"/>
      <c r="J124" s="71" t="n">
        <v>6.1</v>
      </c>
      <c r="K124" s="46" t="s">
        <v>1740</v>
      </c>
      <c r="L124" s="46" t="s">
        <v>1741</v>
      </c>
      <c r="M124" s="55"/>
    </row>
    <row r="125" customFormat="false" ht="30" hidden="false" customHeight="true" outlineLevel="0" collapsed="false">
      <c r="A125" s="116" t="s">
        <v>1002</v>
      </c>
      <c r="B125" s="46" t="n">
        <v>16</v>
      </c>
      <c r="C125" s="43" t="s">
        <v>1742</v>
      </c>
      <c r="D125" s="43" t="s">
        <v>1743</v>
      </c>
      <c r="E125" s="45" t="s">
        <v>1744</v>
      </c>
      <c r="F125" s="43" t="s">
        <v>1217</v>
      </c>
      <c r="G125" s="71"/>
      <c r="H125" s="42" t="n">
        <v>5</v>
      </c>
      <c r="I125" s="71"/>
      <c r="J125" s="130" t="n">
        <v>5.45</v>
      </c>
      <c r="K125" s="46" t="s">
        <v>1745</v>
      </c>
      <c r="L125" s="46" t="s">
        <v>1746</v>
      </c>
      <c r="M125" s="55"/>
    </row>
    <row r="126" customFormat="false" ht="30" hidden="false" customHeight="true" outlineLevel="0" collapsed="false">
      <c r="A126" s="116" t="s">
        <v>1087</v>
      </c>
      <c r="B126" s="116" t="n">
        <v>1</v>
      </c>
      <c r="C126" s="116" t="s">
        <v>1747</v>
      </c>
      <c r="D126" s="118" t="s">
        <v>1748</v>
      </c>
      <c r="E126" s="119" t="s">
        <v>1749</v>
      </c>
      <c r="F126" s="50" t="s">
        <v>1750</v>
      </c>
      <c r="G126" s="131" t="s">
        <v>1098</v>
      </c>
      <c r="H126" s="124" t="n">
        <v>5</v>
      </c>
      <c r="I126" s="131" t="s">
        <v>1098</v>
      </c>
      <c r="J126" s="124" t="n">
        <v>5.1</v>
      </c>
      <c r="K126" s="132" t="s">
        <v>1751</v>
      </c>
      <c r="L126" s="58" t="s">
        <v>1752</v>
      </c>
      <c r="M126" s="125"/>
    </row>
    <row r="127" customFormat="false" ht="30" hidden="false" customHeight="true" outlineLevel="0" collapsed="false">
      <c r="A127" s="116" t="s">
        <v>1087</v>
      </c>
      <c r="B127" s="132" t="n">
        <v>2</v>
      </c>
      <c r="C127" s="116" t="s">
        <v>1753</v>
      </c>
      <c r="D127" s="116" t="s">
        <v>1754</v>
      </c>
      <c r="E127" s="119" t="s">
        <v>1755</v>
      </c>
      <c r="F127" s="50" t="s">
        <v>1750</v>
      </c>
      <c r="G127" s="131" t="s">
        <v>1098</v>
      </c>
      <c r="H127" s="124" t="n">
        <v>5</v>
      </c>
      <c r="I127" s="131" t="s">
        <v>1098</v>
      </c>
      <c r="J127" s="124" t="n">
        <v>6.55</v>
      </c>
      <c r="K127" s="132" t="s">
        <v>1756</v>
      </c>
      <c r="L127" s="58" t="s">
        <v>1752</v>
      </c>
      <c r="M127" s="125"/>
    </row>
    <row r="128" customFormat="false" ht="30" hidden="false" customHeight="true" outlineLevel="0" collapsed="false">
      <c r="A128" s="116" t="s">
        <v>1087</v>
      </c>
      <c r="B128" s="132" t="n">
        <v>3</v>
      </c>
      <c r="C128" s="116" t="s">
        <v>1757</v>
      </c>
      <c r="D128" s="116" t="s">
        <v>1758</v>
      </c>
      <c r="E128" s="133" t="s">
        <v>1759</v>
      </c>
      <c r="F128" s="50" t="s">
        <v>1750</v>
      </c>
      <c r="G128" s="131" t="s">
        <v>1098</v>
      </c>
      <c r="H128" s="124" t="n">
        <v>5</v>
      </c>
      <c r="I128" s="131" t="s">
        <v>1098</v>
      </c>
      <c r="J128" s="124" t="n">
        <v>8.95</v>
      </c>
      <c r="K128" s="132" t="s">
        <v>1760</v>
      </c>
      <c r="L128" s="58" t="s">
        <v>1761</v>
      </c>
      <c r="M128" s="125"/>
    </row>
    <row r="129" customFormat="false" ht="30" hidden="false" customHeight="true" outlineLevel="0" collapsed="false">
      <c r="A129" s="116" t="s">
        <v>1087</v>
      </c>
      <c r="B129" s="132" t="n">
        <v>4</v>
      </c>
      <c r="C129" s="116" t="s">
        <v>1762</v>
      </c>
      <c r="D129" s="116" t="s">
        <v>1109</v>
      </c>
      <c r="E129" s="133" t="s">
        <v>1763</v>
      </c>
      <c r="F129" s="50" t="s">
        <v>1750</v>
      </c>
      <c r="G129" s="124" t="n">
        <v>1</v>
      </c>
      <c r="H129" s="124" t="n">
        <v>4</v>
      </c>
      <c r="I129" s="124" t="n">
        <v>4.2</v>
      </c>
      <c r="J129" s="124" t="n">
        <v>2.4</v>
      </c>
      <c r="K129" s="132" t="s">
        <v>1764</v>
      </c>
      <c r="L129" s="58" t="s">
        <v>1765</v>
      </c>
      <c r="M129" s="125"/>
    </row>
    <row r="130" customFormat="false" ht="30" hidden="false" customHeight="true" outlineLevel="0" collapsed="false">
      <c r="A130" s="116" t="s">
        <v>1087</v>
      </c>
      <c r="B130" s="132" t="n">
        <v>5</v>
      </c>
      <c r="C130" s="116" t="s">
        <v>1766</v>
      </c>
      <c r="D130" s="116" t="s">
        <v>1767</v>
      </c>
      <c r="E130" s="119" t="s">
        <v>1768</v>
      </c>
      <c r="F130" s="50" t="s">
        <v>1750</v>
      </c>
      <c r="G130" s="131" t="s">
        <v>1098</v>
      </c>
      <c r="H130" s="124" t="n">
        <v>5</v>
      </c>
      <c r="I130" s="131" t="s">
        <v>1098</v>
      </c>
      <c r="J130" s="124" t="n">
        <v>2.75</v>
      </c>
      <c r="K130" s="132" t="s">
        <v>1769</v>
      </c>
      <c r="L130" s="58" t="s">
        <v>1770</v>
      </c>
      <c r="M130" s="125"/>
    </row>
    <row r="131" customFormat="false" ht="30" hidden="false" customHeight="true" outlineLevel="0" collapsed="false">
      <c r="A131" s="116" t="s">
        <v>1087</v>
      </c>
      <c r="B131" s="132" t="n">
        <v>6</v>
      </c>
      <c r="C131" s="116" t="s">
        <v>1771</v>
      </c>
      <c r="D131" s="116" t="s">
        <v>1772</v>
      </c>
      <c r="E131" s="133" t="s">
        <v>1773</v>
      </c>
      <c r="F131" s="50" t="s">
        <v>1750</v>
      </c>
      <c r="G131" s="131" t="s">
        <v>1098</v>
      </c>
      <c r="H131" s="124" t="n">
        <v>5</v>
      </c>
      <c r="I131" s="131" t="s">
        <v>1098</v>
      </c>
      <c r="J131" s="124" t="n">
        <v>4.5</v>
      </c>
      <c r="K131" s="132" t="s">
        <v>1774</v>
      </c>
      <c r="L131" s="58" t="s">
        <v>1775</v>
      </c>
      <c r="M131" s="125"/>
    </row>
    <row r="132" customFormat="false" ht="30" hidden="false" customHeight="true" outlineLevel="0" collapsed="false">
      <c r="A132" s="116" t="s">
        <v>1113</v>
      </c>
      <c r="B132" s="132" t="n">
        <v>1</v>
      </c>
      <c r="C132" s="116" t="s">
        <v>1776</v>
      </c>
      <c r="D132" s="116" t="s">
        <v>1777</v>
      </c>
      <c r="E132" s="133" t="s">
        <v>1778</v>
      </c>
      <c r="F132" s="118" t="s">
        <v>1779</v>
      </c>
      <c r="G132" s="124"/>
      <c r="H132" s="124" t="n">
        <v>5</v>
      </c>
      <c r="I132" s="124"/>
      <c r="J132" s="124" t="n">
        <v>5.5</v>
      </c>
      <c r="K132" s="132" t="s">
        <v>1780</v>
      </c>
      <c r="L132" s="125" t="s">
        <v>1781</v>
      </c>
      <c r="M132" s="125"/>
    </row>
    <row r="133" customFormat="false" ht="30" hidden="false" customHeight="true" outlineLevel="0" collapsed="false">
      <c r="A133" s="116" t="s">
        <v>1113</v>
      </c>
      <c r="B133" s="132" t="n">
        <v>2</v>
      </c>
      <c r="C133" s="132" t="s">
        <v>1782</v>
      </c>
      <c r="D133" s="116" t="s">
        <v>1783</v>
      </c>
      <c r="E133" s="133" t="s">
        <v>1784</v>
      </c>
      <c r="F133" s="118" t="s">
        <v>1779</v>
      </c>
      <c r="G133" s="124"/>
      <c r="H133" s="124" t="n">
        <v>5</v>
      </c>
      <c r="I133" s="124"/>
      <c r="J133" s="124" t="n">
        <v>5.15</v>
      </c>
      <c r="K133" s="132" t="s">
        <v>1785</v>
      </c>
      <c r="L133" s="125" t="s">
        <v>1786</v>
      </c>
      <c r="M133" s="125"/>
    </row>
    <row r="134" customFormat="false" ht="30" hidden="false" customHeight="true" outlineLevel="0" collapsed="false">
      <c r="A134" s="116" t="s">
        <v>1113</v>
      </c>
      <c r="B134" s="132" t="n">
        <v>3</v>
      </c>
      <c r="C134" s="116" t="s">
        <v>1787</v>
      </c>
      <c r="D134" s="116" t="s">
        <v>1788</v>
      </c>
      <c r="E134" s="133" t="s">
        <v>1789</v>
      </c>
      <c r="F134" s="118" t="s">
        <v>1779</v>
      </c>
      <c r="G134" s="124"/>
      <c r="H134" s="124" t="n">
        <v>5</v>
      </c>
      <c r="I134" s="124"/>
      <c r="J134" s="124" t="n">
        <v>5.55</v>
      </c>
      <c r="K134" s="132" t="s">
        <v>1790</v>
      </c>
      <c r="L134" s="125" t="s">
        <v>1791</v>
      </c>
      <c r="M134" s="125"/>
    </row>
    <row r="135" customFormat="false" ht="30" hidden="false" customHeight="true" outlineLevel="0" collapsed="false">
      <c r="A135" s="116" t="s">
        <v>1113</v>
      </c>
      <c r="B135" s="132" t="n">
        <v>4</v>
      </c>
      <c r="C135" s="117" t="s">
        <v>1792</v>
      </c>
      <c r="D135" s="116" t="s">
        <v>1793</v>
      </c>
      <c r="E135" s="133" t="s">
        <v>1794</v>
      </c>
      <c r="F135" s="118" t="s">
        <v>1779</v>
      </c>
      <c r="G135" s="124"/>
      <c r="H135" s="124" t="n">
        <v>5</v>
      </c>
      <c r="I135" s="124"/>
      <c r="J135" s="124" t="n">
        <v>9.05</v>
      </c>
      <c r="K135" s="132" t="s">
        <v>1795</v>
      </c>
      <c r="L135" s="125" t="s">
        <v>1796</v>
      </c>
      <c r="M135" s="125"/>
    </row>
    <row r="136" customFormat="false" ht="30" hidden="false" customHeight="true" outlineLevel="0" collapsed="false">
      <c r="A136" s="116" t="s">
        <v>1113</v>
      </c>
      <c r="B136" s="132" t="n">
        <v>5</v>
      </c>
      <c r="C136" s="116" t="s">
        <v>1797</v>
      </c>
      <c r="D136" s="116" t="s">
        <v>1798</v>
      </c>
      <c r="E136" s="133" t="s">
        <v>1799</v>
      </c>
      <c r="F136" s="118" t="s">
        <v>1779</v>
      </c>
      <c r="G136" s="124"/>
      <c r="H136" s="124" t="n">
        <v>5</v>
      </c>
      <c r="I136" s="124"/>
      <c r="J136" s="124" t="n">
        <v>6.2</v>
      </c>
      <c r="K136" s="132" t="s">
        <v>1800</v>
      </c>
      <c r="L136" s="125" t="s">
        <v>1801</v>
      </c>
      <c r="M136" s="125"/>
    </row>
    <row r="137" customFormat="false" ht="30" hidden="false" customHeight="true" outlineLevel="0" collapsed="false">
      <c r="A137" s="116" t="s">
        <v>1113</v>
      </c>
      <c r="B137" s="132" t="n">
        <v>6</v>
      </c>
      <c r="C137" s="116" t="s">
        <v>1802</v>
      </c>
      <c r="D137" s="116" t="s">
        <v>1803</v>
      </c>
      <c r="E137" s="133" t="s">
        <v>1804</v>
      </c>
      <c r="F137" s="118" t="s">
        <v>1779</v>
      </c>
      <c r="G137" s="124"/>
      <c r="H137" s="124" t="n">
        <v>5</v>
      </c>
      <c r="I137" s="124"/>
      <c r="J137" s="124" t="n">
        <v>5.5</v>
      </c>
      <c r="K137" s="132" t="s">
        <v>1805</v>
      </c>
      <c r="L137" s="125" t="s">
        <v>1801</v>
      </c>
      <c r="M137" s="125"/>
    </row>
    <row r="138" customFormat="false" ht="30" hidden="false" customHeight="true" outlineLevel="0" collapsed="false">
      <c r="A138" s="116" t="s">
        <v>1113</v>
      </c>
      <c r="B138" s="132" t="n">
        <v>7</v>
      </c>
      <c r="C138" s="116" t="s">
        <v>1806</v>
      </c>
      <c r="D138" s="116" t="s">
        <v>1807</v>
      </c>
      <c r="E138" s="133" t="s">
        <v>1808</v>
      </c>
      <c r="F138" s="118" t="s">
        <v>1779</v>
      </c>
      <c r="G138" s="124"/>
      <c r="H138" s="124" t="n">
        <v>5</v>
      </c>
      <c r="I138" s="124"/>
      <c r="J138" s="124" t="n">
        <v>3.65</v>
      </c>
      <c r="K138" s="132" t="s">
        <v>1809</v>
      </c>
      <c r="L138" s="125" t="s">
        <v>1810</v>
      </c>
      <c r="M138" s="125"/>
    </row>
    <row r="139" customFormat="false" ht="30" hidden="false" customHeight="true" outlineLevel="0" collapsed="false">
      <c r="A139" s="116" t="s">
        <v>1113</v>
      </c>
      <c r="B139" s="132" t="n">
        <v>8</v>
      </c>
      <c r="C139" s="116" t="s">
        <v>1811</v>
      </c>
      <c r="D139" s="116" t="s">
        <v>1812</v>
      </c>
      <c r="E139" s="133" t="s">
        <v>1813</v>
      </c>
      <c r="F139" s="118" t="s">
        <v>1779</v>
      </c>
      <c r="G139" s="124"/>
      <c r="H139" s="124" t="n">
        <v>5</v>
      </c>
      <c r="I139" s="124"/>
      <c r="J139" s="124" t="n">
        <v>6.05</v>
      </c>
      <c r="K139" s="132" t="s">
        <v>1814</v>
      </c>
      <c r="L139" s="125" t="s">
        <v>1815</v>
      </c>
      <c r="M139" s="125"/>
    </row>
  </sheetData>
  <mergeCells count="12">
    <mergeCell ref="A3:A4"/>
    <mergeCell ref="B3:B4"/>
    <mergeCell ref="C3:C4"/>
    <mergeCell ref="D3:D4"/>
    <mergeCell ref="E3:E4"/>
    <mergeCell ref="F3:F4"/>
    <mergeCell ref="G3:H3"/>
    <mergeCell ref="I3:J3"/>
    <mergeCell ref="K3:K4"/>
    <mergeCell ref="L3:L4"/>
    <mergeCell ref="M3:M4"/>
    <mergeCell ref="A5:F5"/>
  </mergeCells>
  <printOptions headings="false" gridLines="false" gridLinesSet="true" horizontalCentered="false" verticalCentered="false"/>
  <pageMargins left="0.409722222222222" right="0.409722222222222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6" topLeftCell="BM169" activePane="bottomLeft" state="frozen"/>
      <selection pane="topLeft" activeCell="A1" activeCellId="0" sqref="A1"/>
      <selection pane="bottomLeft" activeCell="D9" activeCellId="0" sqref="D9"/>
    </sheetView>
  </sheetViews>
  <sheetFormatPr defaultColWidth="8.8828125" defaultRowHeight="17.1" zeroHeight="false" outlineLevelRow="0" outlineLevelCol="0"/>
  <cols>
    <col collapsed="false" customWidth="false" hidden="false" outlineLevel="0" max="1" min="1" style="134" width="8.88"/>
    <col collapsed="false" customWidth="true" hidden="false" outlineLevel="0" max="2" min="2" style="135" width="5.21"/>
    <col collapsed="false" customWidth="true" hidden="false" outlineLevel="0" max="3" min="3" style="135" width="20.77"/>
    <col collapsed="false" customWidth="true" hidden="false" outlineLevel="0" max="4" min="4" style="135" width="11.66"/>
    <col collapsed="false" customWidth="true" hidden="false" outlineLevel="0" max="5" min="5" style="135" width="41.66"/>
    <col collapsed="false" customWidth="true" hidden="false" outlineLevel="0" max="6" min="6" style="135" width="39.1"/>
    <col collapsed="false" customWidth="true" hidden="false" outlineLevel="0" max="7" min="7" style="135" width="11.44"/>
    <col collapsed="false" customWidth="true" hidden="false" outlineLevel="0" max="8" min="8" style="135" width="9.99"/>
    <col collapsed="false" customWidth="true" hidden="false" outlineLevel="0" max="9" min="9" style="135" width="6.99"/>
    <col collapsed="false" customWidth="true" hidden="false" outlineLevel="0" max="10" min="10" style="135" width="5.88"/>
    <col collapsed="false" customWidth="true" hidden="false" outlineLevel="0" max="11" min="11" style="135" width="5.44"/>
    <col collapsed="false" customWidth="true" hidden="false" outlineLevel="0" max="12" min="12" style="136" width="11.66"/>
    <col collapsed="false" customWidth="true" hidden="false" outlineLevel="0" max="13" min="13" style="135" width="12.55"/>
    <col collapsed="false" customWidth="true" hidden="false" outlineLevel="0" max="14" min="14" style="136" width="13.99"/>
    <col collapsed="false" customWidth="true" hidden="false" outlineLevel="0" max="15" min="15" style="137" width="12.1"/>
    <col collapsed="false" customWidth="true" hidden="false" outlineLevel="0" max="16" min="16" style="137" width="10.66"/>
    <col collapsed="false" customWidth="false" hidden="false" outlineLevel="0" max="257" min="17" style="135" width="8.88"/>
  </cols>
  <sheetData>
    <row r="1" customFormat="false" ht="28.5" hidden="false" customHeight="true" outlineLevel="0" collapsed="false">
      <c r="A1" s="138" t="s">
        <v>1816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</row>
    <row r="2" customFormat="false" ht="17.1" hidden="false" customHeight="true" outlineLevel="0" collapsed="false">
      <c r="A2" s="140" t="s">
        <v>1817</v>
      </c>
      <c r="B2" s="141"/>
      <c r="C2" s="136"/>
      <c r="D2" s="136"/>
      <c r="E2" s="136"/>
      <c r="F2" s="136"/>
      <c r="G2" s="136"/>
      <c r="H2" s="136"/>
      <c r="I2" s="136"/>
      <c r="J2" s="136"/>
      <c r="K2" s="136"/>
      <c r="M2" s="136"/>
    </row>
    <row r="3" customFormat="false" ht="17.1" hidden="false" customHeight="true" outlineLevel="0" collapsed="false">
      <c r="B3" s="105"/>
      <c r="C3" s="142"/>
      <c r="D3" s="143"/>
      <c r="E3" s="136"/>
      <c r="F3" s="136"/>
      <c r="G3" s="136"/>
      <c r="H3" s="136"/>
      <c r="I3" s="136"/>
      <c r="J3" s="136"/>
      <c r="K3" s="136"/>
      <c r="M3" s="136"/>
      <c r="O3" s="144" t="s">
        <v>1818</v>
      </c>
    </row>
    <row r="4" customFormat="false" ht="30" hidden="false" customHeight="true" outlineLevel="0" collapsed="false">
      <c r="A4" s="145" t="s">
        <v>2</v>
      </c>
      <c r="B4" s="146" t="s">
        <v>3</v>
      </c>
      <c r="C4" s="146" t="s">
        <v>4</v>
      </c>
      <c r="D4" s="146" t="s">
        <v>5</v>
      </c>
      <c r="E4" s="146" t="s">
        <v>6</v>
      </c>
      <c r="F4" s="146" t="s">
        <v>1819</v>
      </c>
      <c r="G4" s="146" t="s">
        <v>1820</v>
      </c>
      <c r="H4" s="146"/>
      <c r="I4" s="146"/>
      <c r="J4" s="146"/>
      <c r="K4" s="146"/>
      <c r="L4" s="146"/>
      <c r="M4" s="146"/>
      <c r="N4" s="146" t="s">
        <v>10</v>
      </c>
      <c r="O4" s="109" t="s">
        <v>1821</v>
      </c>
      <c r="P4" s="109" t="s">
        <v>1822</v>
      </c>
    </row>
    <row r="5" customFormat="false" ht="30" hidden="false" customHeight="true" outlineLevel="0" collapsed="false">
      <c r="A5" s="145"/>
      <c r="B5" s="146"/>
      <c r="C5" s="146"/>
      <c r="D5" s="146"/>
      <c r="E5" s="146"/>
      <c r="F5" s="146"/>
      <c r="G5" s="146" t="s">
        <v>1823</v>
      </c>
      <c r="H5" s="146" t="s">
        <v>1824</v>
      </c>
      <c r="I5" s="146"/>
      <c r="J5" s="146"/>
      <c r="K5" s="146"/>
      <c r="L5" s="146" t="s">
        <v>1825</v>
      </c>
      <c r="M5" s="146"/>
      <c r="N5" s="146"/>
      <c r="O5" s="109"/>
      <c r="P5" s="109"/>
    </row>
    <row r="6" customFormat="false" ht="30" hidden="false" customHeight="true" outlineLevel="0" collapsed="false">
      <c r="A6" s="145"/>
      <c r="B6" s="146"/>
      <c r="C6" s="146"/>
      <c r="D6" s="146"/>
      <c r="E6" s="146"/>
      <c r="F6" s="146"/>
      <c r="G6" s="146"/>
      <c r="H6" s="146" t="s">
        <v>1826</v>
      </c>
      <c r="I6" s="146" t="s">
        <v>1827</v>
      </c>
      <c r="J6" s="146" t="s">
        <v>1828</v>
      </c>
      <c r="K6" s="146" t="s">
        <v>1829</v>
      </c>
      <c r="L6" s="146" t="s">
        <v>1830</v>
      </c>
      <c r="M6" s="146" t="s">
        <v>1831</v>
      </c>
      <c r="N6" s="146"/>
      <c r="O6" s="109"/>
      <c r="P6" s="109"/>
    </row>
    <row r="7" s="150" customFormat="true" ht="30" hidden="false" customHeight="true" outlineLevel="0" collapsed="false">
      <c r="A7" s="147" t="s">
        <v>1832</v>
      </c>
      <c r="B7" s="147"/>
      <c r="C7" s="147"/>
      <c r="D7" s="147"/>
      <c r="E7" s="147"/>
      <c r="F7" s="147"/>
      <c r="G7" s="148" t="n">
        <f aca="false">SUM(G8:G188)</f>
        <v>404990.65</v>
      </c>
      <c r="H7" s="148" t="n">
        <f aca="false">SUM(H8:H188)</f>
        <v>169353.55</v>
      </c>
      <c r="I7" s="148" t="n">
        <f aca="false">SUM(I8:I188)</f>
        <v>4794</v>
      </c>
      <c r="J7" s="148" t="n">
        <f aca="false">SUM(J8:J188)</f>
        <v>880</v>
      </c>
      <c r="K7" s="148"/>
      <c r="L7" s="148"/>
      <c r="M7" s="148" t="n">
        <f aca="false">SUM(M8:M188)</f>
        <v>201800.4</v>
      </c>
      <c r="N7" s="149"/>
      <c r="O7" s="114"/>
      <c r="P7" s="114"/>
    </row>
    <row r="8" customFormat="false" ht="30" hidden="false" customHeight="true" outlineLevel="0" collapsed="false">
      <c r="A8" s="151" t="s">
        <v>17</v>
      </c>
      <c r="B8" s="152" t="n">
        <v>1</v>
      </c>
      <c r="C8" s="153" t="s">
        <v>1833</v>
      </c>
      <c r="D8" s="154" t="s">
        <v>1834</v>
      </c>
      <c r="E8" s="155" t="s">
        <v>1835</v>
      </c>
      <c r="F8" s="153" t="s">
        <v>1836</v>
      </c>
      <c r="G8" s="156" t="s">
        <v>1837</v>
      </c>
      <c r="H8" s="156"/>
      <c r="I8" s="156"/>
      <c r="J8" s="156"/>
      <c r="K8" s="156"/>
      <c r="L8" s="157" t="s">
        <v>1838</v>
      </c>
      <c r="M8" s="156" t="s">
        <v>1837</v>
      </c>
      <c r="N8" s="152" t="s">
        <v>1839</v>
      </c>
      <c r="O8" s="129" t="n">
        <v>36447</v>
      </c>
      <c r="P8" s="154"/>
    </row>
    <row r="9" customFormat="false" ht="120" hidden="false" customHeight="true" outlineLevel="0" collapsed="false">
      <c r="A9" s="151" t="s">
        <v>17</v>
      </c>
      <c r="B9" s="152" t="n">
        <v>2</v>
      </c>
      <c r="C9" s="153" t="s">
        <v>1840</v>
      </c>
      <c r="D9" s="153" t="s">
        <v>1841</v>
      </c>
      <c r="E9" s="155" t="s">
        <v>1842</v>
      </c>
      <c r="F9" s="153" t="s">
        <v>1843</v>
      </c>
      <c r="G9" s="156" t="n">
        <v>5287</v>
      </c>
      <c r="H9" s="156"/>
      <c r="I9" s="156"/>
      <c r="J9" s="156"/>
      <c r="K9" s="156"/>
      <c r="L9" s="157" t="s">
        <v>1844</v>
      </c>
      <c r="M9" s="156" t="s">
        <v>1845</v>
      </c>
      <c r="N9" s="152" t="s">
        <v>1846</v>
      </c>
      <c r="O9" s="129" t="s">
        <v>1847</v>
      </c>
      <c r="P9" s="154"/>
    </row>
    <row r="10" customFormat="false" ht="30" hidden="false" customHeight="true" outlineLevel="0" collapsed="false">
      <c r="A10" s="151" t="s">
        <v>17</v>
      </c>
      <c r="B10" s="152" t="n">
        <v>3</v>
      </c>
      <c r="C10" s="153" t="s">
        <v>1848</v>
      </c>
      <c r="D10" s="153" t="s">
        <v>1849</v>
      </c>
      <c r="E10" s="155" t="s">
        <v>1850</v>
      </c>
      <c r="F10" s="153" t="s">
        <v>1851</v>
      </c>
      <c r="G10" s="156" t="n">
        <v>500</v>
      </c>
      <c r="H10" s="156"/>
      <c r="I10" s="156"/>
      <c r="J10" s="156"/>
      <c r="K10" s="156"/>
      <c r="L10" s="157" t="s">
        <v>1852</v>
      </c>
      <c r="M10" s="156" t="n">
        <v>500</v>
      </c>
      <c r="N10" s="154"/>
      <c r="O10" s="129" t="n">
        <v>36550</v>
      </c>
      <c r="P10" s="154"/>
    </row>
    <row r="11" customFormat="false" ht="30" hidden="false" customHeight="true" outlineLevel="0" collapsed="false">
      <c r="A11" s="151" t="s">
        <v>17</v>
      </c>
      <c r="B11" s="152" t="n">
        <v>4</v>
      </c>
      <c r="C11" s="153" t="s">
        <v>1853</v>
      </c>
      <c r="D11" s="153" t="s">
        <v>1854</v>
      </c>
      <c r="E11" s="155" t="s">
        <v>1855</v>
      </c>
      <c r="F11" s="153" t="s">
        <v>1856</v>
      </c>
      <c r="G11" s="156" t="n">
        <f aca="false">SUM(H11:M11)</f>
        <v>350</v>
      </c>
      <c r="H11" s="156" t="n">
        <v>350</v>
      </c>
      <c r="I11" s="156"/>
      <c r="J11" s="156"/>
      <c r="K11" s="156"/>
      <c r="L11" s="157"/>
      <c r="M11" s="156"/>
      <c r="N11" s="152" t="s">
        <v>1857</v>
      </c>
      <c r="O11" s="129" t="n">
        <v>37057</v>
      </c>
      <c r="P11" s="154"/>
    </row>
    <row r="12" s="150" customFormat="true" ht="30" hidden="false" customHeight="true" outlineLevel="0" collapsed="false">
      <c r="A12" s="151" t="s">
        <v>17</v>
      </c>
      <c r="B12" s="158" t="n">
        <v>5</v>
      </c>
      <c r="C12" s="159" t="s">
        <v>1858</v>
      </c>
      <c r="D12" s="159" t="s">
        <v>1859</v>
      </c>
      <c r="E12" s="160" t="s">
        <v>1860</v>
      </c>
      <c r="F12" s="158"/>
      <c r="G12" s="161" t="n">
        <f aca="false">SUM(H12:M12)</f>
        <v>500</v>
      </c>
      <c r="H12" s="161"/>
      <c r="I12" s="161"/>
      <c r="J12" s="161"/>
      <c r="K12" s="161"/>
      <c r="L12" s="162" t="s">
        <v>1852</v>
      </c>
      <c r="M12" s="161" t="n">
        <v>500</v>
      </c>
      <c r="N12" s="163" t="s">
        <v>1861</v>
      </c>
      <c r="O12" s="129" t="n">
        <v>37097</v>
      </c>
      <c r="P12" s="163"/>
    </row>
    <row r="13" customFormat="false" ht="30" hidden="false" customHeight="true" outlineLevel="0" collapsed="false">
      <c r="A13" s="151" t="s">
        <v>17</v>
      </c>
      <c r="B13" s="152" t="n">
        <v>6</v>
      </c>
      <c r="C13" s="153" t="s">
        <v>1862</v>
      </c>
      <c r="D13" s="153" t="s">
        <v>1863</v>
      </c>
      <c r="E13" s="155" t="s">
        <v>1864</v>
      </c>
      <c r="F13" s="153" t="s">
        <v>1865</v>
      </c>
      <c r="G13" s="156" t="n">
        <f aca="false">SUM(H13:M13)</f>
        <v>180</v>
      </c>
      <c r="H13" s="161" t="n">
        <v>180</v>
      </c>
      <c r="I13" s="161"/>
      <c r="J13" s="161"/>
      <c r="K13" s="161"/>
      <c r="L13" s="157"/>
      <c r="M13" s="156"/>
      <c r="N13" s="154"/>
      <c r="O13" s="129" t="n">
        <v>37125</v>
      </c>
      <c r="P13" s="164" t="s">
        <v>1866</v>
      </c>
    </row>
    <row r="14" s="150" customFormat="true" ht="30" hidden="false" customHeight="true" outlineLevel="0" collapsed="false">
      <c r="A14" s="165" t="s">
        <v>17</v>
      </c>
      <c r="B14" s="158" t="n">
        <v>7</v>
      </c>
      <c r="C14" s="159" t="s">
        <v>1867</v>
      </c>
      <c r="D14" s="159" t="s">
        <v>1868</v>
      </c>
      <c r="E14" s="160" t="s">
        <v>1869</v>
      </c>
      <c r="F14" s="159" t="s">
        <v>1870</v>
      </c>
      <c r="G14" s="161" t="n">
        <f aca="false">SUM(H14:M14)</f>
        <v>208</v>
      </c>
      <c r="H14" s="161"/>
      <c r="I14" s="161"/>
      <c r="J14" s="161"/>
      <c r="K14" s="161"/>
      <c r="L14" s="162" t="s">
        <v>1871</v>
      </c>
      <c r="M14" s="161" t="n">
        <v>208</v>
      </c>
      <c r="N14" s="163" t="s">
        <v>1872</v>
      </c>
      <c r="O14" s="129" t="n">
        <v>37863</v>
      </c>
      <c r="P14" s="163"/>
    </row>
    <row r="15" customFormat="false" ht="30" hidden="false" customHeight="true" outlineLevel="0" collapsed="false">
      <c r="A15" s="151" t="s">
        <v>17</v>
      </c>
      <c r="B15" s="152" t="n">
        <v>8</v>
      </c>
      <c r="C15" s="153" t="s">
        <v>1873</v>
      </c>
      <c r="D15" s="153" t="s">
        <v>1874</v>
      </c>
      <c r="E15" s="155" t="s">
        <v>1875</v>
      </c>
      <c r="F15" s="153" t="s">
        <v>1876</v>
      </c>
      <c r="G15" s="156" t="n">
        <f aca="false">SUM(H15:M15)</f>
        <v>8333</v>
      </c>
      <c r="H15" s="161"/>
      <c r="I15" s="161"/>
      <c r="J15" s="161"/>
      <c r="K15" s="161"/>
      <c r="L15" s="157" t="s">
        <v>1877</v>
      </c>
      <c r="M15" s="156" t="n">
        <v>8333</v>
      </c>
      <c r="N15" s="152" t="s">
        <v>1878</v>
      </c>
      <c r="O15" s="129" t="n">
        <v>34333</v>
      </c>
      <c r="P15" s="164"/>
    </row>
    <row r="16" customFormat="false" ht="30" hidden="false" customHeight="true" outlineLevel="0" collapsed="false">
      <c r="A16" s="165" t="s">
        <v>17</v>
      </c>
      <c r="B16" s="152" t="n">
        <v>9</v>
      </c>
      <c r="C16" s="153" t="s">
        <v>754</v>
      </c>
      <c r="D16" s="153" t="s">
        <v>1879</v>
      </c>
      <c r="E16" s="155" t="s">
        <v>1880</v>
      </c>
      <c r="F16" s="153" t="s">
        <v>1865</v>
      </c>
      <c r="G16" s="156" t="n">
        <f aca="false">SUM(H16:M16)</f>
        <v>675</v>
      </c>
      <c r="H16" s="156"/>
      <c r="I16" s="156"/>
      <c r="J16" s="156"/>
      <c r="K16" s="156"/>
      <c r="L16" s="157" t="s">
        <v>1881</v>
      </c>
      <c r="M16" s="156" t="n">
        <v>675</v>
      </c>
      <c r="N16" s="164" t="s">
        <v>1882</v>
      </c>
      <c r="O16" s="129" t="n">
        <v>35366</v>
      </c>
      <c r="P16" s="164"/>
    </row>
    <row r="17" customFormat="false" ht="30" hidden="false" customHeight="true" outlineLevel="0" collapsed="false">
      <c r="A17" s="151" t="s">
        <v>17</v>
      </c>
      <c r="B17" s="152" t="n">
        <v>10</v>
      </c>
      <c r="C17" s="153" t="s">
        <v>1883</v>
      </c>
      <c r="D17" s="153" t="s">
        <v>1884</v>
      </c>
      <c r="E17" s="155" t="s">
        <v>1885</v>
      </c>
      <c r="F17" s="153" t="s">
        <v>468</v>
      </c>
      <c r="G17" s="156" t="n">
        <f aca="false">SUM(H17:M17)</f>
        <v>417</v>
      </c>
      <c r="H17" s="156"/>
      <c r="I17" s="156"/>
      <c r="J17" s="156"/>
      <c r="K17" s="156"/>
      <c r="L17" s="157" t="s">
        <v>1886</v>
      </c>
      <c r="M17" s="156" t="n">
        <v>417</v>
      </c>
      <c r="N17" s="152" t="s">
        <v>1887</v>
      </c>
      <c r="O17" s="129" t="n">
        <v>35563</v>
      </c>
      <c r="P17" s="164"/>
    </row>
    <row r="18" s="150" customFormat="true" ht="30" hidden="false" customHeight="true" outlineLevel="0" collapsed="false">
      <c r="A18" s="165" t="s">
        <v>17</v>
      </c>
      <c r="B18" s="158" t="n">
        <v>11</v>
      </c>
      <c r="C18" s="159" t="s">
        <v>1888</v>
      </c>
      <c r="D18" s="159" t="s">
        <v>1394</v>
      </c>
      <c r="E18" s="160" t="s">
        <v>1889</v>
      </c>
      <c r="F18" s="158"/>
      <c r="G18" s="161" t="n">
        <f aca="false">SUM(H18:M18)</f>
        <v>25</v>
      </c>
      <c r="H18" s="161"/>
      <c r="I18" s="161"/>
      <c r="J18" s="161"/>
      <c r="K18" s="161"/>
      <c r="L18" s="162" t="s">
        <v>1838</v>
      </c>
      <c r="M18" s="161" t="n">
        <v>25</v>
      </c>
      <c r="N18" s="163" t="s">
        <v>1890</v>
      </c>
      <c r="O18" s="129" t="n">
        <v>35850</v>
      </c>
      <c r="P18" s="163"/>
    </row>
    <row r="19" s="150" customFormat="true" ht="30" hidden="false" customHeight="true" outlineLevel="0" collapsed="false">
      <c r="A19" s="151" t="s">
        <v>17</v>
      </c>
      <c r="B19" s="158" t="n">
        <v>12</v>
      </c>
      <c r="C19" s="159" t="s">
        <v>1891</v>
      </c>
      <c r="D19" s="159" t="s">
        <v>1892</v>
      </c>
      <c r="E19" s="160" t="s">
        <v>1893</v>
      </c>
      <c r="F19" s="158"/>
      <c r="G19" s="161" t="s">
        <v>1894</v>
      </c>
      <c r="H19" s="161"/>
      <c r="I19" s="161"/>
      <c r="J19" s="161"/>
      <c r="K19" s="161"/>
      <c r="L19" s="162" t="s">
        <v>1838</v>
      </c>
      <c r="M19" s="161" t="s">
        <v>1894</v>
      </c>
      <c r="N19" s="163" t="s">
        <v>1895</v>
      </c>
      <c r="O19" s="129" t="n">
        <v>35816</v>
      </c>
      <c r="P19" s="163"/>
    </row>
    <row r="20" customFormat="false" ht="30" hidden="false" customHeight="true" outlineLevel="0" collapsed="false">
      <c r="A20" s="165" t="s">
        <v>17</v>
      </c>
      <c r="B20" s="152" t="n">
        <v>13</v>
      </c>
      <c r="C20" s="153" t="s">
        <v>1896</v>
      </c>
      <c r="D20" s="153" t="s">
        <v>1897</v>
      </c>
      <c r="E20" s="155" t="s">
        <v>1898</v>
      </c>
      <c r="F20" s="153" t="s">
        <v>1836</v>
      </c>
      <c r="G20" s="156" t="s">
        <v>1899</v>
      </c>
      <c r="H20" s="161"/>
      <c r="I20" s="161"/>
      <c r="J20" s="161"/>
      <c r="K20" s="161"/>
      <c r="L20" s="157" t="s">
        <v>1838</v>
      </c>
      <c r="M20" s="156" t="s">
        <v>1900</v>
      </c>
      <c r="N20" s="164" t="s">
        <v>1901</v>
      </c>
      <c r="O20" s="129" t="n">
        <v>36318</v>
      </c>
      <c r="P20" s="164"/>
    </row>
    <row r="21" s="150" customFormat="true" ht="30" hidden="false" customHeight="true" outlineLevel="0" collapsed="false">
      <c r="A21" s="151" t="s">
        <v>17</v>
      </c>
      <c r="B21" s="158" t="n">
        <v>14</v>
      </c>
      <c r="C21" s="159" t="s">
        <v>1902</v>
      </c>
      <c r="D21" s="159" t="s">
        <v>1903</v>
      </c>
      <c r="E21" s="160" t="s">
        <v>1904</v>
      </c>
      <c r="F21" s="159" t="s">
        <v>1905</v>
      </c>
      <c r="G21" s="161" t="n">
        <f aca="false">SUM(H21:M21)</f>
        <v>300</v>
      </c>
      <c r="H21" s="161" t="n">
        <v>300</v>
      </c>
      <c r="I21" s="161"/>
      <c r="J21" s="161"/>
      <c r="K21" s="161"/>
      <c r="L21" s="162"/>
      <c r="M21" s="161"/>
      <c r="N21" s="158" t="s">
        <v>1906</v>
      </c>
      <c r="O21" s="129" t="n">
        <v>34543</v>
      </c>
      <c r="P21" s="163"/>
    </row>
    <row r="22" customFormat="false" ht="30" hidden="false" customHeight="true" outlineLevel="0" collapsed="false">
      <c r="A22" s="165" t="s">
        <v>17</v>
      </c>
      <c r="B22" s="152" t="n">
        <v>15</v>
      </c>
      <c r="C22" s="153" t="s">
        <v>1907</v>
      </c>
      <c r="D22" s="153" t="s">
        <v>1908</v>
      </c>
      <c r="E22" s="155" t="s">
        <v>1909</v>
      </c>
      <c r="F22" s="153" t="s">
        <v>1910</v>
      </c>
      <c r="G22" s="156" t="n">
        <f aca="false">SUM(H22:M22)</f>
        <v>2917</v>
      </c>
      <c r="H22" s="156" t="n">
        <v>2917</v>
      </c>
      <c r="I22" s="156"/>
      <c r="J22" s="156"/>
      <c r="K22" s="156"/>
      <c r="L22" s="157"/>
      <c r="M22" s="156"/>
      <c r="N22" s="164" t="s">
        <v>1911</v>
      </c>
      <c r="O22" s="129" t="n">
        <v>35269</v>
      </c>
      <c r="P22" s="164"/>
    </row>
    <row r="23" customFormat="false" ht="30" hidden="false" customHeight="true" outlineLevel="0" collapsed="false">
      <c r="A23" s="151" t="s">
        <v>17</v>
      </c>
      <c r="B23" s="152" t="n">
        <v>16</v>
      </c>
      <c r="C23" s="153" t="s">
        <v>1912</v>
      </c>
      <c r="D23" s="153" t="s">
        <v>1913</v>
      </c>
      <c r="E23" s="155" t="s">
        <v>1914</v>
      </c>
      <c r="F23" s="153" t="s">
        <v>1915</v>
      </c>
      <c r="G23" s="156" t="n">
        <f aca="false">SUM(H23:M23)</f>
        <v>300</v>
      </c>
      <c r="H23" s="156" t="n">
        <v>300</v>
      </c>
      <c r="I23" s="156"/>
      <c r="J23" s="156"/>
      <c r="K23" s="156"/>
      <c r="L23" s="157"/>
      <c r="M23" s="156"/>
      <c r="N23" s="152" t="s">
        <v>1916</v>
      </c>
      <c r="O23" s="129" t="n">
        <v>35324</v>
      </c>
      <c r="P23" s="164" t="s">
        <v>1917</v>
      </c>
    </row>
    <row r="24" customFormat="false" ht="30" hidden="false" customHeight="true" outlineLevel="0" collapsed="false">
      <c r="A24" s="165" t="s">
        <v>17</v>
      </c>
      <c r="B24" s="152" t="n">
        <v>17</v>
      </c>
      <c r="C24" s="153" t="s">
        <v>1918</v>
      </c>
      <c r="D24" s="153" t="s">
        <v>1919</v>
      </c>
      <c r="E24" s="155" t="s">
        <v>1920</v>
      </c>
      <c r="F24" s="153" t="s">
        <v>1921</v>
      </c>
      <c r="G24" s="156" t="n">
        <f aca="false">SUM(H24:M24)</f>
        <v>2920</v>
      </c>
      <c r="H24" s="161" t="n">
        <v>2920</v>
      </c>
      <c r="I24" s="161"/>
      <c r="J24" s="161"/>
      <c r="K24" s="161"/>
      <c r="L24" s="157"/>
      <c r="M24" s="156"/>
      <c r="N24" s="164" t="s">
        <v>1922</v>
      </c>
      <c r="O24" s="129" t="n">
        <v>35915</v>
      </c>
      <c r="P24" s="164"/>
    </row>
    <row r="25" customFormat="false" ht="30" hidden="false" customHeight="true" outlineLevel="0" collapsed="false">
      <c r="A25" s="151" t="s">
        <v>17</v>
      </c>
      <c r="B25" s="152" t="n">
        <v>18</v>
      </c>
      <c r="C25" s="153" t="s">
        <v>1923</v>
      </c>
      <c r="D25" s="153" t="s">
        <v>1924</v>
      </c>
      <c r="E25" s="155" t="s">
        <v>1925</v>
      </c>
      <c r="F25" s="153" t="s">
        <v>1926</v>
      </c>
      <c r="G25" s="156" t="n">
        <f aca="false">SUM(H25:M25)</f>
        <v>150</v>
      </c>
      <c r="H25" s="161" t="n">
        <v>150</v>
      </c>
      <c r="I25" s="161"/>
      <c r="J25" s="161"/>
      <c r="K25" s="161"/>
      <c r="L25" s="157"/>
      <c r="M25" s="156"/>
      <c r="N25" s="164" t="s">
        <v>1927</v>
      </c>
      <c r="O25" s="129" t="n">
        <v>36374</v>
      </c>
      <c r="P25" s="164"/>
    </row>
    <row r="26" customFormat="false" ht="30" hidden="false" customHeight="true" outlineLevel="0" collapsed="false">
      <c r="A26" s="165" t="s">
        <v>17</v>
      </c>
      <c r="B26" s="152" t="n">
        <v>19</v>
      </c>
      <c r="C26" s="153" t="s">
        <v>1928</v>
      </c>
      <c r="D26" s="153" t="s">
        <v>1929</v>
      </c>
      <c r="E26" s="155" t="s">
        <v>1930</v>
      </c>
      <c r="F26" s="153" t="s">
        <v>1931</v>
      </c>
      <c r="G26" s="156" t="n">
        <f aca="false">SUM(H26:M26)</f>
        <v>980</v>
      </c>
      <c r="H26" s="161"/>
      <c r="I26" s="161" t="n">
        <v>480</v>
      </c>
      <c r="J26" s="161"/>
      <c r="K26" s="161"/>
      <c r="L26" s="157" t="s">
        <v>1838</v>
      </c>
      <c r="M26" s="156" t="n">
        <v>500</v>
      </c>
      <c r="N26" s="152" t="s">
        <v>1932</v>
      </c>
      <c r="O26" s="129" t="s">
        <v>1933</v>
      </c>
      <c r="P26" s="164" t="s">
        <v>1934</v>
      </c>
    </row>
    <row r="27" customFormat="false" ht="30" hidden="false" customHeight="true" outlineLevel="0" collapsed="false">
      <c r="A27" s="151" t="s">
        <v>17</v>
      </c>
      <c r="B27" s="152" t="n">
        <v>20</v>
      </c>
      <c r="C27" s="152" t="s">
        <v>1935</v>
      </c>
      <c r="D27" s="153" t="s">
        <v>1868</v>
      </c>
      <c r="E27" s="155" t="s">
        <v>1936</v>
      </c>
      <c r="F27" s="153" t="s">
        <v>1937</v>
      </c>
      <c r="G27" s="156" t="s">
        <v>1938</v>
      </c>
      <c r="H27" s="156"/>
      <c r="I27" s="156"/>
      <c r="J27" s="156"/>
      <c r="K27" s="156"/>
      <c r="L27" s="157" t="s">
        <v>1939</v>
      </c>
      <c r="M27" s="156" t="s">
        <v>1938</v>
      </c>
      <c r="N27" s="164" t="s">
        <v>1940</v>
      </c>
      <c r="O27" s="129" t="n">
        <v>38096</v>
      </c>
      <c r="P27" s="164"/>
    </row>
    <row r="28" customFormat="false" ht="30" hidden="false" customHeight="true" outlineLevel="0" collapsed="false">
      <c r="A28" s="151" t="s">
        <v>414</v>
      </c>
      <c r="B28" s="152" t="n">
        <v>1</v>
      </c>
      <c r="C28" s="166" t="s">
        <v>1941</v>
      </c>
      <c r="D28" s="166" t="s">
        <v>1942</v>
      </c>
      <c r="E28" s="155" t="s">
        <v>1943</v>
      </c>
      <c r="F28" s="166" t="s">
        <v>1944</v>
      </c>
      <c r="G28" s="167" t="n">
        <v>1875</v>
      </c>
      <c r="H28" s="167" t="n">
        <v>1875</v>
      </c>
      <c r="I28" s="161"/>
      <c r="J28" s="161"/>
      <c r="K28" s="161"/>
      <c r="L28" s="168"/>
      <c r="M28" s="156"/>
      <c r="N28" s="169" t="s">
        <v>1945</v>
      </c>
      <c r="O28" s="170" t="s">
        <v>1946</v>
      </c>
      <c r="P28" s="171"/>
    </row>
    <row r="29" customFormat="false" ht="30" hidden="false" customHeight="true" outlineLevel="0" collapsed="false">
      <c r="A29" s="151" t="s">
        <v>414</v>
      </c>
      <c r="B29" s="152" t="n">
        <v>2</v>
      </c>
      <c r="C29" s="166" t="s">
        <v>1941</v>
      </c>
      <c r="D29" s="166" t="s">
        <v>1942</v>
      </c>
      <c r="E29" s="155" t="s">
        <v>1943</v>
      </c>
      <c r="F29" s="166" t="s">
        <v>1947</v>
      </c>
      <c r="G29" s="167" t="n">
        <v>3750</v>
      </c>
      <c r="H29" s="167" t="n">
        <v>3750</v>
      </c>
      <c r="I29" s="161"/>
      <c r="J29" s="161"/>
      <c r="K29" s="161"/>
      <c r="L29" s="168"/>
      <c r="M29" s="156"/>
      <c r="N29" s="169" t="s">
        <v>1945</v>
      </c>
      <c r="O29" s="170" t="s">
        <v>1948</v>
      </c>
      <c r="P29" s="171"/>
    </row>
    <row r="30" customFormat="false" ht="30" hidden="false" customHeight="true" outlineLevel="0" collapsed="false">
      <c r="A30" s="151" t="s">
        <v>414</v>
      </c>
      <c r="B30" s="152" t="n">
        <v>3</v>
      </c>
      <c r="C30" s="166" t="s">
        <v>1949</v>
      </c>
      <c r="D30" s="166" t="s">
        <v>1950</v>
      </c>
      <c r="E30" s="155" t="s">
        <v>1951</v>
      </c>
      <c r="F30" s="166" t="s">
        <v>1952</v>
      </c>
      <c r="G30" s="167" t="n">
        <v>150</v>
      </c>
      <c r="H30" s="167" t="n">
        <v>150</v>
      </c>
      <c r="I30" s="156"/>
      <c r="J30" s="156"/>
      <c r="K30" s="156"/>
      <c r="L30" s="168"/>
      <c r="M30" s="156"/>
      <c r="N30" s="169" t="s">
        <v>1953</v>
      </c>
      <c r="O30" s="170" t="s">
        <v>1954</v>
      </c>
      <c r="P30" s="171"/>
    </row>
    <row r="31" customFormat="false" ht="30" hidden="false" customHeight="true" outlineLevel="0" collapsed="false">
      <c r="A31" s="151" t="s">
        <v>414</v>
      </c>
      <c r="B31" s="152" t="n">
        <v>4</v>
      </c>
      <c r="C31" s="166" t="s">
        <v>1955</v>
      </c>
      <c r="D31" s="166" t="s">
        <v>1956</v>
      </c>
      <c r="E31" s="155" t="s">
        <v>1957</v>
      </c>
      <c r="F31" s="166" t="s">
        <v>1958</v>
      </c>
      <c r="G31" s="167" t="s">
        <v>1959</v>
      </c>
      <c r="H31" s="167" t="s">
        <v>1959</v>
      </c>
      <c r="I31" s="156"/>
      <c r="J31" s="156"/>
      <c r="K31" s="156"/>
      <c r="L31" s="168"/>
      <c r="M31" s="156"/>
      <c r="N31" s="169" t="s">
        <v>1960</v>
      </c>
      <c r="O31" s="170" t="s">
        <v>1571</v>
      </c>
      <c r="P31" s="171"/>
    </row>
    <row r="32" customFormat="false" ht="30" hidden="false" customHeight="true" outlineLevel="0" collapsed="false">
      <c r="A32" s="151" t="s">
        <v>414</v>
      </c>
      <c r="B32" s="152" t="n">
        <v>5</v>
      </c>
      <c r="C32" s="166" t="s">
        <v>1961</v>
      </c>
      <c r="D32" s="166" t="s">
        <v>1962</v>
      </c>
      <c r="E32" s="155" t="s">
        <v>1963</v>
      </c>
      <c r="F32" s="166" t="s">
        <v>1964</v>
      </c>
      <c r="G32" s="167" t="n">
        <v>400</v>
      </c>
      <c r="H32" s="167" t="n">
        <v>400</v>
      </c>
      <c r="I32" s="156"/>
      <c r="J32" s="156"/>
      <c r="K32" s="156"/>
      <c r="L32" s="168"/>
      <c r="M32" s="156"/>
      <c r="N32" s="169" t="s">
        <v>1965</v>
      </c>
      <c r="O32" s="170" t="s">
        <v>1966</v>
      </c>
      <c r="P32" s="171"/>
    </row>
    <row r="33" customFormat="false" ht="30" hidden="false" customHeight="true" outlineLevel="0" collapsed="false">
      <c r="A33" s="151" t="s">
        <v>414</v>
      </c>
      <c r="B33" s="152" t="n">
        <v>6</v>
      </c>
      <c r="C33" s="166" t="s">
        <v>1967</v>
      </c>
      <c r="D33" s="166" t="s">
        <v>1968</v>
      </c>
      <c r="E33" s="155" t="s">
        <v>1969</v>
      </c>
      <c r="F33" s="166" t="s">
        <v>468</v>
      </c>
      <c r="G33" s="167" t="n">
        <v>450</v>
      </c>
      <c r="H33" s="167"/>
      <c r="I33" s="156"/>
      <c r="J33" s="156"/>
      <c r="K33" s="156"/>
      <c r="L33" s="172" t="s">
        <v>1970</v>
      </c>
      <c r="M33" s="167" t="n">
        <v>450</v>
      </c>
      <c r="N33" s="169" t="s">
        <v>1971</v>
      </c>
      <c r="O33" s="170" t="s">
        <v>1972</v>
      </c>
      <c r="P33" s="171" t="s">
        <v>1973</v>
      </c>
    </row>
    <row r="34" customFormat="false" ht="30" hidden="false" customHeight="true" outlineLevel="0" collapsed="false">
      <c r="A34" s="151" t="s">
        <v>414</v>
      </c>
      <c r="B34" s="152" t="n">
        <v>7</v>
      </c>
      <c r="C34" s="166" t="s">
        <v>1974</v>
      </c>
      <c r="D34" s="166" t="s">
        <v>1975</v>
      </c>
      <c r="E34" s="155" t="s">
        <v>1976</v>
      </c>
      <c r="F34" s="166" t="s">
        <v>1977</v>
      </c>
      <c r="G34" s="167" t="n">
        <v>500</v>
      </c>
      <c r="H34" s="167" t="n">
        <v>500</v>
      </c>
      <c r="I34" s="156"/>
      <c r="J34" s="156"/>
      <c r="K34" s="156"/>
      <c r="L34" s="168"/>
      <c r="M34" s="156"/>
      <c r="N34" s="169" t="s">
        <v>1978</v>
      </c>
      <c r="O34" s="170" t="s">
        <v>1979</v>
      </c>
      <c r="P34" s="171"/>
    </row>
    <row r="35" customFormat="false" ht="30" hidden="false" customHeight="true" outlineLevel="0" collapsed="false">
      <c r="A35" s="151" t="s">
        <v>414</v>
      </c>
      <c r="B35" s="152" t="n">
        <v>8</v>
      </c>
      <c r="C35" s="166" t="s">
        <v>1980</v>
      </c>
      <c r="D35" s="166" t="s">
        <v>1981</v>
      </c>
      <c r="E35" s="155" t="s">
        <v>1982</v>
      </c>
      <c r="F35" s="166" t="s">
        <v>1983</v>
      </c>
      <c r="G35" s="167" t="n">
        <v>150</v>
      </c>
      <c r="H35" s="167" t="n">
        <v>150</v>
      </c>
      <c r="I35" s="156"/>
      <c r="J35" s="156"/>
      <c r="K35" s="156"/>
      <c r="L35" s="168"/>
      <c r="M35" s="156"/>
      <c r="N35" s="169" t="s">
        <v>1984</v>
      </c>
      <c r="O35" s="170" t="s">
        <v>1985</v>
      </c>
      <c r="P35" s="171"/>
    </row>
    <row r="36" customFormat="false" ht="30" hidden="false" customHeight="true" outlineLevel="0" collapsed="false">
      <c r="A36" s="151" t="s">
        <v>414</v>
      </c>
      <c r="B36" s="158" t="n">
        <v>9</v>
      </c>
      <c r="C36" s="173" t="s">
        <v>1986</v>
      </c>
      <c r="D36" s="173" t="s">
        <v>1987</v>
      </c>
      <c r="E36" s="160" t="s">
        <v>1988</v>
      </c>
      <c r="F36" s="173" t="s">
        <v>1989</v>
      </c>
      <c r="G36" s="174" t="n">
        <v>460</v>
      </c>
      <c r="H36" s="174" t="n">
        <v>460</v>
      </c>
      <c r="I36" s="161"/>
      <c r="J36" s="161"/>
      <c r="K36" s="161"/>
      <c r="L36" s="168"/>
      <c r="M36" s="161"/>
      <c r="N36" s="169" t="s">
        <v>1990</v>
      </c>
      <c r="O36" s="175" t="s">
        <v>1991</v>
      </c>
      <c r="P36" s="176" t="s">
        <v>1992</v>
      </c>
    </row>
    <row r="37" customFormat="false" ht="30" hidden="false" customHeight="true" outlineLevel="0" collapsed="false">
      <c r="A37" s="151" t="s">
        <v>414</v>
      </c>
      <c r="B37" s="152" t="n">
        <v>10</v>
      </c>
      <c r="C37" s="166" t="s">
        <v>1993</v>
      </c>
      <c r="D37" s="166" t="s">
        <v>1994</v>
      </c>
      <c r="E37" s="155" t="s">
        <v>1995</v>
      </c>
      <c r="F37" s="166" t="s">
        <v>1996</v>
      </c>
      <c r="G37" s="167" t="n">
        <v>360</v>
      </c>
      <c r="H37" s="167" t="n">
        <v>360</v>
      </c>
      <c r="I37" s="161"/>
      <c r="J37" s="161"/>
      <c r="K37" s="161"/>
      <c r="L37" s="168"/>
      <c r="M37" s="156"/>
      <c r="N37" s="169" t="s">
        <v>1997</v>
      </c>
      <c r="O37" s="170" t="s">
        <v>1998</v>
      </c>
      <c r="P37" s="171"/>
    </row>
    <row r="38" customFormat="false" ht="30" hidden="false" customHeight="true" outlineLevel="0" collapsed="false">
      <c r="A38" s="151" t="s">
        <v>414</v>
      </c>
      <c r="B38" s="152" t="n">
        <v>11</v>
      </c>
      <c r="C38" s="166" t="s">
        <v>1999</v>
      </c>
      <c r="D38" s="166" t="s">
        <v>2000</v>
      </c>
      <c r="E38" s="155" t="s">
        <v>2001</v>
      </c>
      <c r="F38" s="166" t="s">
        <v>2002</v>
      </c>
      <c r="G38" s="167" t="s">
        <v>2003</v>
      </c>
      <c r="H38" s="167"/>
      <c r="I38" s="161"/>
      <c r="J38" s="161"/>
      <c r="K38" s="161"/>
      <c r="L38" s="172" t="s">
        <v>2004</v>
      </c>
      <c r="M38" s="167" t="s">
        <v>2005</v>
      </c>
      <c r="N38" s="169" t="s">
        <v>2006</v>
      </c>
      <c r="O38" s="170" t="s">
        <v>2007</v>
      </c>
      <c r="P38" s="171"/>
    </row>
    <row r="39" customFormat="false" ht="30" hidden="false" customHeight="true" outlineLevel="0" collapsed="false">
      <c r="A39" s="151" t="s">
        <v>414</v>
      </c>
      <c r="B39" s="152"/>
      <c r="C39" s="166"/>
      <c r="D39" s="166"/>
      <c r="E39" s="155"/>
      <c r="F39" s="166"/>
      <c r="G39" s="167" t="s">
        <v>2008</v>
      </c>
      <c r="H39" s="167"/>
      <c r="I39" s="161"/>
      <c r="J39" s="161"/>
      <c r="K39" s="161"/>
      <c r="L39" s="172" t="s">
        <v>2009</v>
      </c>
      <c r="M39" s="167" t="s">
        <v>2008</v>
      </c>
      <c r="N39" s="169"/>
      <c r="O39" s="170"/>
      <c r="P39" s="171"/>
    </row>
    <row r="40" customFormat="false" ht="30" hidden="false" customHeight="true" outlineLevel="0" collapsed="false">
      <c r="A40" s="151" t="s">
        <v>414</v>
      </c>
      <c r="B40" s="152"/>
      <c r="C40" s="166"/>
      <c r="D40" s="166"/>
      <c r="E40" s="155"/>
      <c r="F40" s="166"/>
      <c r="G40" s="167" t="s">
        <v>2010</v>
      </c>
      <c r="H40" s="167"/>
      <c r="I40" s="161"/>
      <c r="J40" s="161"/>
      <c r="K40" s="161"/>
      <c r="L40" s="172" t="s">
        <v>2011</v>
      </c>
      <c r="M40" s="167" t="s">
        <v>2010</v>
      </c>
      <c r="N40" s="169"/>
      <c r="O40" s="170"/>
      <c r="P40" s="171"/>
    </row>
    <row r="41" customFormat="false" ht="30" hidden="false" customHeight="true" outlineLevel="0" collapsed="false">
      <c r="A41" s="151" t="s">
        <v>414</v>
      </c>
      <c r="B41" s="152"/>
      <c r="C41" s="166"/>
      <c r="D41" s="166"/>
      <c r="E41" s="155"/>
      <c r="F41" s="166"/>
      <c r="G41" s="167" t="s">
        <v>2012</v>
      </c>
      <c r="H41" s="167"/>
      <c r="I41" s="161"/>
      <c r="J41" s="161"/>
      <c r="K41" s="161"/>
      <c r="L41" s="172" t="s">
        <v>2013</v>
      </c>
      <c r="M41" s="167" t="s">
        <v>2012</v>
      </c>
      <c r="N41" s="169"/>
      <c r="O41" s="170"/>
      <c r="P41" s="171"/>
    </row>
    <row r="42" customFormat="false" ht="30" hidden="false" customHeight="true" outlineLevel="0" collapsed="false">
      <c r="A42" s="151" t="s">
        <v>414</v>
      </c>
      <c r="B42" s="152" t="n">
        <v>12</v>
      </c>
      <c r="C42" s="166" t="s">
        <v>2014</v>
      </c>
      <c r="D42" s="166" t="s">
        <v>2015</v>
      </c>
      <c r="E42" s="155" t="s">
        <v>2016</v>
      </c>
      <c r="F42" s="166" t="s">
        <v>2017</v>
      </c>
      <c r="G42" s="167" t="n">
        <v>50</v>
      </c>
      <c r="H42" s="167" t="n">
        <v>50</v>
      </c>
      <c r="I42" s="156"/>
      <c r="J42" s="156"/>
      <c r="K42" s="156"/>
      <c r="L42" s="168"/>
      <c r="M42" s="156"/>
      <c r="N42" s="169" t="s">
        <v>2018</v>
      </c>
      <c r="O42" s="170" t="s">
        <v>2019</v>
      </c>
      <c r="P42" s="171" t="s">
        <v>2020</v>
      </c>
    </row>
    <row r="43" customFormat="false" ht="30" hidden="false" customHeight="true" outlineLevel="0" collapsed="false">
      <c r="A43" s="151" t="s">
        <v>414</v>
      </c>
      <c r="B43" s="152" t="n">
        <v>13</v>
      </c>
      <c r="C43" s="166" t="s">
        <v>2021</v>
      </c>
      <c r="D43" s="166" t="s">
        <v>2022</v>
      </c>
      <c r="E43" s="155" t="s">
        <v>2023</v>
      </c>
      <c r="F43" s="166" t="s">
        <v>2024</v>
      </c>
      <c r="G43" s="167" t="n">
        <v>160</v>
      </c>
      <c r="H43" s="167"/>
      <c r="I43" s="167" t="n">
        <v>160</v>
      </c>
      <c r="J43" s="156"/>
      <c r="K43" s="156"/>
      <c r="L43" s="168"/>
      <c r="M43" s="156"/>
      <c r="N43" s="169" t="s">
        <v>2025</v>
      </c>
      <c r="O43" s="170" t="s">
        <v>2026</v>
      </c>
      <c r="P43" s="171"/>
    </row>
    <row r="44" customFormat="false" ht="30" hidden="false" customHeight="true" outlineLevel="0" collapsed="false">
      <c r="A44" s="151" t="s">
        <v>414</v>
      </c>
      <c r="B44" s="152" t="n">
        <v>14</v>
      </c>
      <c r="C44" s="166" t="s">
        <v>2021</v>
      </c>
      <c r="D44" s="166" t="s">
        <v>2022</v>
      </c>
      <c r="E44" s="155" t="s">
        <v>2027</v>
      </c>
      <c r="F44" s="166" t="s">
        <v>2028</v>
      </c>
      <c r="G44" s="167" t="n">
        <v>300</v>
      </c>
      <c r="H44" s="167" t="n">
        <v>300</v>
      </c>
      <c r="I44" s="156"/>
      <c r="J44" s="156"/>
      <c r="K44" s="156"/>
      <c r="L44" s="168"/>
      <c r="M44" s="156"/>
      <c r="N44" s="169" t="s">
        <v>2029</v>
      </c>
      <c r="O44" s="170" t="s">
        <v>2030</v>
      </c>
      <c r="P44" s="171"/>
    </row>
    <row r="45" customFormat="false" ht="30" hidden="false" customHeight="true" outlineLevel="0" collapsed="false">
      <c r="A45" s="151" t="s">
        <v>414</v>
      </c>
      <c r="B45" s="152" t="n">
        <v>15</v>
      </c>
      <c r="C45" s="166" t="s">
        <v>2021</v>
      </c>
      <c r="D45" s="166" t="s">
        <v>2022</v>
      </c>
      <c r="E45" s="155" t="s">
        <v>2031</v>
      </c>
      <c r="F45" s="166" t="s">
        <v>2028</v>
      </c>
      <c r="G45" s="167" t="s">
        <v>2032</v>
      </c>
      <c r="H45" s="167"/>
      <c r="I45" s="156"/>
      <c r="J45" s="156"/>
      <c r="K45" s="156"/>
      <c r="L45" s="172" t="s">
        <v>2033</v>
      </c>
      <c r="M45" s="167" t="s">
        <v>2032</v>
      </c>
      <c r="N45" s="169" t="s">
        <v>2034</v>
      </c>
      <c r="O45" s="170" t="s">
        <v>2026</v>
      </c>
      <c r="P45" s="171"/>
    </row>
    <row r="46" customFormat="false" ht="30" hidden="false" customHeight="true" outlineLevel="0" collapsed="false">
      <c r="A46" s="151" t="s">
        <v>414</v>
      </c>
      <c r="B46" s="152" t="n">
        <v>16</v>
      </c>
      <c r="C46" s="166" t="s">
        <v>2035</v>
      </c>
      <c r="D46" s="166" t="s">
        <v>2036</v>
      </c>
      <c r="E46" s="155" t="s">
        <v>2037</v>
      </c>
      <c r="F46" s="166" t="s">
        <v>2038</v>
      </c>
      <c r="G46" s="167" t="n">
        <v>1110</v>
      </c>
      <c r="H46" s="167" t="n">
        <v>1110</v>
      </c>
      <c r="I46" s="156"/>
      <c r="J46" s="156"/>
      <c r="K46" s="156"/>
      <c r="L46" s="168"/>
      <c r="M46" s="156"/>
      <c r="N46" s="169" t="s">
        <v>2039</v>
      </c>
      <c r="O46" s="170" t="s">
        <v>2040</v>
      </c>
      <c r="P46" s="171"/>
    </row>
    <row r="47" customFormat="false" ht="30" hidden="false" customHeight="true" outlineLevel="0" collapsed="false">
      <c r="A47" s="151" t="s">
        <v>414</v>
      </c>
      <c r="B47" s="152" t="n">
        <v>17</v>
      </c>
      <c r="C47" s="166" t="s">
        <v>2041</v>
      </c>
      <c r="D47" s="166" t="s">
        <v>2042</v>
      </c>
      <c r="E47" s="155" t="s">
        <v>2043</v>
      </c>
      <c r="F47" s="166" t="s">
        <v>2044</v>
      </c>
      <c r="G47" s="167" t="n">
        <v>300</v>
      </c>
      <c r="H47" s="167" t="n">
        <v>300</v>
      </c>
      <c r="I47" s="161"/>
      <c r="J47" s="161"/>
      <c r="K47" s="161"/>
      <c r="L47" s="168"/>
      <c r="M47" s="156"/>
      <c r="N47" s="169" t="s">
        <v>2045</v>
      </c>
      <c r="O47" s="170" t="s">
        <v>2046</v>
      </c>
      <c r="P47" s="171"/>
    </row>
    <row r="48" customFormat="false" ht="30" hidden="false" customHeight="true" outlineLevel="0" collapsed="false">
      <c r="A48" s="151" t="s">
        <v>414</v>
      </c>
      <c r="B48" s="152" t="n">
        <v>18</v>
      </c>
      <c r="C48" s="166" t="s">
        <v>2047</v>
      </c>
      <c r="D48" s="166" t="s">
        <v>2048</v>
      </c>
      <c r="E48" s="155" t="s">
        <v>2049</v>
      </c>
      <c r="F48" s="166" t="s">
        <v>2002</v>
      </c>
      <c r="G48" s="167" t="s">
        <v>2032</v>
      </c>
      <c r="H48" s="167"/>
      <c r="I48" s="161"/>
      <c r="J48" s="161"/>
      <c r="K48" s="161"/>
      <c r="L48" s="172" t="s">
        <v>2009</v>
      </c>
      <c r="M48" s="167" t="s">
        <v>2032</v>
      </c>
      <c r="N48" s="169" t="s">
        <v>2050</v>
      </c>
      <c r="O48" s="170" t="s">
        <v>2051</v>
      </c>
      <c r="P48" s="171"/>
    </row>
    <row r="49" customFormat="false" ht="30" hidden="false" customHeight="true" outlineLevel="0" collapsed="false">
      <c r="A49" s="151" t="s">
        <v>414</v>
      </c>
      <c r="B49" s="152"/>
      <c r="C49" s="166"/>
      <c r="D49" s="166"/>
      <c r="E49" s="155"/>
      <c r="F49" s="166"/>
      <c r="G49" s="167" t="s">
        <v>2052</v>
      </c>
      <c r="H49" s="167"/>
      <c r="I49" s="161"/>
      <c r="J49" s="161"/>
      <c r="K49" s="161"/>
      <c r="L49" s="172" t="s">
        <v>2013</v>
      </c>
      <c r="M49" s="167" t="s">
        <v>2052</v>
      </c>
      <c r="N49" s="169"/>
      <c r="O49" s="170"/>
      <c r="P49" s="171"/>
    </row>
    <row r="50" customFormat="false" ht="30" hidden="false" customHeight="true" outlineLevel="0" collapsed="false">
      <c r="A50" s="151" t="s">
        <v>414</v>
      </c>
      <c r="B50" s="152"/>
      <c r="C50" s="166"/>
      <c r="D50" s="166"/>
      <c r="E50" s="155"/>
      <c r="F50" s="166"/>
      <c r="G50" s="167" t="s">
        <v>2053</v>
      </c>
      <c r="H50" s="167"/>
      <c r="I50" s="161"/>
      <c r="J50" s="161"/>
      <c r="K50" s="161"/>
      <c r="L50" s="177" t="s">
        <v>2004</v>
      </c>
      <c r="M50" s="167" t="s">
        <v>2053</v>
      </c>
      <c r="N50" s="169"/>
      <c r="O50" s="170"/>
      <c r="P50" s="171"/>
    </row>
    <row r="51" customFormat="false" ht="30" hidden="false" customHeight="true" outlineLevel="0" collapsed="false">
      <c r="A51" s="151" t="s">
        <v>414</v>
      </c>
      <c r="B51" s="152"/>
      <c r="C51" s="166"/>
      <c r="D51" s="166"/>
      <c r="E51" s="155"/>
      <c r="F51" s="166"/>
      <c r="G51" s="167" t="s">
        <v>2054</v>
      </c>
      <c r="H51" s="167"/>
      <c r="I51" s="161"/>
      <c r="J51" s="161"/>
      <c r="K51" s="161"/>
      <c r="L51" s="178"/>
      <c r="M51" s="167" t="s">
        <v>2054</v>
      </c>
      <c r="N51" s="169"/>
      <c r="O51" s="170"/>
      <c r="P51" s="171"/>
    </row>
    <row r="52" customFormat="false" ht="30" hidden="false" customHeight="true" outlineLevel="0" collapsed="false">
      <c r="A52" s="151" t="s">
        <v>414</v>
      </c>
      <c r="B52" s="152" t="n">
        <v>19</v>
      </c>
      <c r="C52" s="179" t="s">
        <v>2055</v>
      </c>
      <c r="D52" s="166" t="s">
        <v>2056</v>
      </c>
      <c r="E52" s="155" t="s">
        <v>2057</v>
      </c>
      <c r="F52" s="166" t="s">
        <v>2058</v>
      </c>
      <c r="G52" s="167" t="n">
        <v>1300</v>
      </c>
      <c r="H52" s="167" t="n">
        <v>1300</v>
      </c>
      <c r="I52" s="161"/>
      <c r="J52" s="161"/>
      <c r="K52" s="161"/>
      <c r="L52" s="168"/>
      <c r="M52" s="156"/>
      <c r="N52" s="169" t="s">
        <v>2059</v>
      </c>
      <c r="O52" s="170" t="s">
        <v>2060</v>
      </c>
      <c r="P52" s="171"/>
    </row>
    <row r="53" customFormat="false" ht="30" hidden="false" customHeight="true" outlineLevel="0" collapsed="false">
      <c r="A53" s="151" t="s">
        <v>414</v>
      </c>
      <c r="B53" s="152" t="n">
        <v>20</v>
      </c>
      <c r="C53" s="166" t="s">
        <v>2061</v>
      </c>
      <c r="D53" s="166" t="s">
        <v>2062</v>
      </c>
      <c r="E53" s="155" t="s">
        <v>2063</v>
      </c>
      <c r="F53" s="166" t="s">
        <v>2064</v>
      </c>
      <c r="G53" s="167" t="n">
        <v>195</v>
      </c>
      <c r="H53" s="167" t="n">
        <v>195</v>
      </c>
      <c r="I53" s="161"/>
      <c r="J53" s="161"/>
      <c r="K53" s="161"/>
      <c r="L53" s="168"/>
      <c r="M53" s="156"/>
      <c r="N53" s="169" t="s">
        <v>2065</v>
      </c>
      <c r="O53" s="170" t="s">
        <v>2007</v>
      </c>
      <c r="P53" s="171" t="s">
        <v>2066</v>
      </c>
    </row>
    <row r="54" customFormat="false" ht="30" hidden="false" customHeight="true" outlineLevel="0" collapsed="false">
      <c r="A54" s="151" t="s">
        <v>414</v>
      </c>
      <c r="B54" s="152" t="n">
        <v>21</v>
      </c>
      <c r="C54" s="166" t="s">
        <v>2067</v>
      </c>
      <c r="D54" s="166" t="s">
        <v>906</v>
      </c>
      <c r="E54" s="155" t="s">
        <v>2068</v>
      </c>
      <c r="F54" s="166" t="s">
        <v>1836</v>
      </c>
      <c r="G54" s="167" t="n">
        <v>100</v>
      </c>
      <c r="H54" s="167"/>
      <c r="I54" s="156"/>
      <c r="J54" s="156"/>
      <c r="K54" s="156"/>
      <c r="L54" s="172" t="s">
        <v>2069</v>
      </c>
      <c r="M54" s="167" t="n">
        <v>100</v>
      </c>
      <c r="N54" s="169" t="s">
        <v>2070</v>
      </c>
      <c r="O54" s="170" t="s">
        <v>2071</v>
      </c>
      <c r="P54" s="171"/>
    </row>
    <row r="55" customFormat="false" ht="30" hidden="false" customHeight="true" outlineLevel="0" collapsed="false">
      <c r="A55" s="151" t="s">
        <v>414</v>
      </c>
      <c r="B55" s="152" t="n">
        <v>22</v>
      </c>
      <c r="C55" s="166" t="s">
        <v>2072</v>
      </c>
      <c r="D55" s="166" t="s">
        <v>2073</v>
      </c>
      <c r="E55" s="155" t="s">
        <v>2074</v>
      </c>
      <c r="F55" s="166" t="s">
        <v>2002</v>
      </c>
      <c r="G55" s="167" t="s">
        <v>2075</v>
      </c>
      <c r="H55" s="167"/>
      <c r="I55" s="156"/>
      <c r="J55" s="156"/>
      <c r="K55" s="156"/>
      <c r="L55" s="172" t="s">
        <v>2004</v>
      </c>
      <c r="M55" s="167" t="s">
        <v>2075</v>
      </c>
      <c r="N55" s="169" t="s">
        <v>2076</v>
      </c>
      <c r="O55" s="170" t="s">
        <v>2077</v>
      </c>
      <c r="P55" s="171"/>
    </row>
    <row r="56" customFormat="false" ht="30" hidden="false" customHeight="true" outlineLevel="0" collapsed="false">
      <c r="A56" s="151" t="s">
        <v>414</v>
      </c>
      <c r="B56" s="152"/>
      <c r="C56" s="166"/>
      <c r="D56" s="166"/>
      <c r="E56" s="155"/>
      <c r="F56" s="166"/>
      <c r="G56" s="167" t="s">
        <v>2032</v>
      </c>
      <c r="H56" s="167"/>
      <c r="I56" s="156"/>
      <c r="J56" s="156"/>
      <c r="K56" s="156"/>
      <c r="L56" s="172" t="s">
        <v>2009</v>
      </c>
      <c r="M56" s="167" t="s">
        <v>2032</v>
      </c>
      <c r="N56" s="169"/>
      <c r="O56" s="170"/>
      <c r="P56" s="171"/>
    </row>
    <row r="57" customFormat="false" ht="30" hidden="false" customHeight="true" outlineLevel="0" collapsed="false">
      <c r="A57" s="151" t="s">
        <v>414</v>
      </c>
      <c r="B57" s="152"/>
      <c r="C57" s="166"/>
      <c r="D57" s="166"/>
      <c r="E57" s="155"/>
      <c r="F57" s="166"/>
      <c r="G57" s="167" t="s">
        <v>2078</v>
      </c>
      <c r="H57" s="167"/>
      <c r="I57" s="156"/>
      <c r="J57" s="156"/>
      <c r="K57" s="156"/>
      <c r="L57" s="172" t="s">
        <v>2079</v>
      </c>
      <c r="M57" s="167" t="s">
        <v>2078</v>
      </c>
      <c r="N57" s="169"/>
      <c r="O57" s="170"/>
      <c r="P57" s="171"/>
    </row>
    <row r="58" customFormat="false" ht="30" hidden="false" customHeight="true" outlineLevel="0" collapsed="false">
      <c r="A58" s="151" t="s">
        <v>414</v>
      </c>
      <c r="B58" s="152" t="n">
        <v>23</v>
      </c>
      <c r="C58" s="166" t="s">
        <v>2080</v>
      </c>
      <c r="D58" s="166" t="s">
        <v>2081</v>
      </c>
      <c r="E58" s="155" t="s">
        <v>2082</v>
      </c>
      <c r="F58" s="166" t="s">
        <v>2083</v>
      </c>
      <c r="G58" s="167" t="n">
        <v>15417</v>
      </c>
      <c r="H58" s="167" t="n">
        <v>15417</v>
      </c>
      <c r="I58" s="156"/>
      <c r="J58" s="156"/>
      <c r="K58" s="156"/>
      <c r="L58" s="168"/>
      <c r="M58" s="156"/>
      <c r="N58" s="169" t="s">
        <v>2084</v>
      </c>
      <c r="O58" s="170" t="s">
        <v>2085</v>
      </c>
      <c r="P58" s="171"/>
    </row>
    <row r="59" customFormat="false" ht="30" hidden="false" customHeight="true" outlineLevel="0" collapsed="false">
      <c r="A59" s="151" t="s">
        <v>414</v>
      </c>
      <c r="B59" s="152" t="n">
        <v>24</v>
      </c>
      <c r="C59" s="166" t="s">
        <v>2086</v>
      </c>
      <c r="D59" s="166" t="s">
        <v>2087</v>
      </c>
      <c r="E59" s="155" t="s">
        <v>2088</v>
      </c>
      <c r="F59" s="166" t="s">
        <v>2089</v>
      </c>
      <c r="G59" s="167" t="n">
        <v>2000</v>
      </c>
      <c r="H59" s="167" t="n">
        <v>2000</v>
      </c>
      <c r="I59" s="156"/>
      <c r="J59" s="156"/>
      <c r="K59" s="156"/>
      <c r="L59" s="168"/>
      <c r="M59" s="156"/>
      <c r="N59" s="169" t="s">
        <v>2090</v>
      </c>
      <c r="O59" s="170" t="s">
        <v>2091</v>
      </c>
      <c r="P59" s="171"/>
    </row>
    <row r="60" customFormat="false" ht="30" hidden="false" customHeight="true" outlineLevel="0" collapsed="false">
      <c r="A60" s="151" t="s">
        <v>414</v>
      </c>
      <c r="B60" s="152" t="n">
        <v>25</v>
      </c>
      <c r="C60" s="166" t="s">
        <v>2092</v>
      </c>
      <c r="D60" s="166" t="s">
        <v>2093</v>
      </c>
      <c r="E60" s="155" t="s">
        <v>2094</v>
      </c>
      <c r="F60" s="166" t="s">
        <v>2095</v>
      </c>
      <c r="G60" s="167" t="n">
        <v>28000</v>
      </c>
      <c r="H60" s="167" t="n">
        <v>28000</v>
      </c>
      <c r="I60" s="156"/>
      <c r="J60" s="156"/>
      <c r="K60" s="156"/>
      <c r="L60" s="168"/>
      <c r="M60" s="156"/>
      <c r="N60" s="169" t="s">
        <v>2096</v>
      </c>
      <c r="O60" s="170" t="s">
        <v>2097</v>
      </c>
      <c r="P60" s="171"/>
    </row>
    <row r="61" customFormat="false" ht="30" hidden="false" customHeight="true" outlineLevel="0" collapsed="false">
      <c r="A61" s="151" t="s">
        <v>414</v>
      </c>
      <c r="B61" s="152" t="n">
        <v>26</v>
      </c>
      <c r="C61" s="166" t="s">
        <v>2098</v>
      </c>
      <c r="D61" s="166" t="s">
        <v>2099</v>
      </c>
      <c r="E61" s="155" t="s">
        <v>2100</v>
      </c>
      <c r="F61" s="166" t="s">
        <v>1836</v>
      </c>
      <c r="G61" s="167" t="n">
        <v>4</v>
      </c>
      <c r="H61" s="167"/>
      <c r="I61" s="161"/>
      <c r="J61" s="161"/>
      <c r="K61" s="161"/>
      <c r="L61" s="172" t="s">
        <v>1970</v>
      </c>
      <c r="M61" s="156" t="n">
        <v>4</v>
      </c>
      <c r="N61" s="169" t="s">
        <v>2101</v>
      </c>
      <c r="O61" s="170" t="s">
        <v>2102</v>
      </c>
      <c r="P61" s="171"/>
    </row>
    <row r="62" customFormat="false" ht="30" hidden="false" customHeight="true" outlineLevel="0" collapsed="false">
      <c r="A62" s="151" t="s">
        <v>414</v>
      </c>
      <c r="B62" s="152" t="n">
        <v>27</v>
      </c>
      <c r="C62" s="166" t="s">
        <v>2103</v>
      </c>
      <c r="D62" s="166" t="s">
        <v>2104</v>
      </c>
      <c r="E62" s="155" t="s">
        <v>2105</v>
      </c>
      <c r="F62" s="166" t="s">
        <v>2106</v>
      </c>
      <c r="G62" s="167" t="n">
        <v>500</v>
      </c>
      <c r="H62" s="167" t="n">
        <v>500</v>
      </c>
      <c r="I62" s="161"/>
      <c r="J62" s="161"/>
      <c r="K62" s="161"/>
      <c r="L62" s="168"/>
      <c r="M62" s="156"/>
      <c r="N62" s="169" t="s">
        <v>2107</v>
      </c>
      <c r="O62" s="170" t="s">
        <v>2108</v>
      </c>
      <c r="P62" s="171" t="s">
        <v>2109</v>
      </c>
    </row>
    <row r="63" customFormat="false" ht="30" hidden="false" customHeight="true" outlineLevel="0" collapsed="false">
      <c r="A63" s="151" t="s">
        <v>414</v>
      </c>
      <c r="B63" s="152" t="n">
        <v>28</v>
      </c>
      <c r="C63" s="166" t="s">
        <v>2110</v>
      </c>
      <c r="D63" s="166" t="s">
        <v>2111</v>
      </c>
      <c r="E63" s="155" t="s">
        <v>2112</v>
      </c>
      <c r="F63" s="166" t="s">
        <v>2113</v>
      </c>
      <c r="G63" s="167" t="n">
        <v>1500</v>
      </c>
      <c r="H63" s="167" t="n">
        <v>1500</v>
      </c>
      <c r="I63" s="156"/>
      <c r="J63" s="156"/>
      <c r="K63" s="156"/>
      <c r="L63" s="168"/>
      <c r="M63" s="156"/>
      <c r="N63" s="169" t="s">
        <v>2114</v>
      </c>
      <c r="O63" s="170" t="s">
        <v>2115</v>
      </c>
      <c r="P63" s="171"/>
    </row>
    <row r="64" customFormat="false" ht="30" hidden="false" customHeight="true" outlineLevel="0" collapsed="false">
      <c r="A64" s="151" t="s">
        <v>414</v>
      </c>
      <c r="B64" s="152" t="n">
        <v>29</v>
      </c>
      <c r="C64" s="166" t="s">
        <v>2116</v>
      </c>
      <c r="D64" s="166" t="s">
        <v>2117</v>
      </c>
      <c r="E64" s="155" t="s">
        <v>2118</v>
      </c>
      <c r="F64" s="166" t="s">
        <v>2119</v>
      </c>
      <c r="G64" s="167" t="s">
        <v>2120</v>
      </c>
      <c r="H64" s="167"/>
      <c r="I64" s="156"/>
      <c r="J64" s="156"/>
      <c r="K64" s="156"/>
      <c r="L64" s="172" t="s">
        <v>2121</v>
      </c>
      <c r="M64" s="167" t="s">
        <v>2120</v>
      </c>
      <c r="N64" s="169" t="s">
        <v>2122</v>
      </c>
      <c r="O64" s="170" t="s">
        <v>2123</v>
      </c>
      <c r="P64" s="171"/>
    </row>
    <row r="65" customFormat="false" ht="30" hidden="false" customHeight="true" outlineLevel="0" collapsed="false">
      <c r="A65" s="151" t="s">
        <v>414</v>
      </c>
      <c r="B65" s="152" t="n">
        <v>30</v>
      </c>
      <c r="C65" s="166" t="s">
        <v>2124</v>
      </c>
      <c r="D65" s="166" t="s">
        <v>2125</v>
      </c>
      <c r="E65" s="155" t="s">
        <v>2126</v>
      </c>
      <c r="F65" s="166" t="s">
        <v>2002</v>
      </c>
      <c r="G65" s="167" t="s">
        <v>2075</v>
      </c>
      <c r="H65" s="167"/>
      <c r="I65" s="156"/>
      <c r="J65" s="156"/>
      <c r="K65" s="156"/>
      <c r="L65" s="172" t="s">
        <v>2127</v>
      </c>
      <c r="M65" s="167" t="s">
        <v>2075</v>
      </c>
      <c r="N65" s="169" t="s">
        <v>2128</v>
      </c>
      <c r="O65" s="170" t="s">
        <v>2129</v>
      </c>
      <c r="P65" s="180"/>
    </row>
    <row r="66" customFormat="false" ht="30" hidden="false" customHeight="true" outlineLevel="0" collapsed="false">
      <c r="A66" s="151" t="s">
        <v>414</v>
      </c>
      <c r="B66" s="152"/>
      <c r="C66" s="166"/>
      <c r="D66" s="166"/>
      <c r="E66" s="155"/>
      <c r="F66" s="166"/>
      <c r="G66" s="167" t="s">
        <v>2130</v>
      </c>
      <c r="H66" s="167"/>
      <c r="I66" s="156"/>
      <c r="J66" s="156"/>
      <c r="K66" s="156"/>
      <c r="L66" s="172" t="s">
        <v>2013</v>
      </c>
      <c r="M66" s="167" t="s">
        <v>2130</v>
      </c>
      <c r="N66" s="169"/>
      <c r="O66" s="170"/>
      <c r="P66" s="180"/>
    </row>
    <row r="67" customFormat="false" ht="30" hidden="false" customHeight="true" outlineLevel="0" collapsed="false">
      <c r="A67" s="151" t="s">
        <v>414</v>
      </c>
      <c r="B67" s="152"/>
      <c r="C67" s="166"/>
      <c r="D67" s="166"/>
      <c r="E67" s="155"/>
      <c r="F67" s="166"/>
      <c r="G67" s="167" t="s">
        <v>2010</v>
      </c>
      <c r="H67" s="167"/>
      <c r="I67" s="156"/>
      <c r="J67" s="156"/>
      <c r="K67" s="156"/>
      <c r="L67" s="172" t="s">
        <v>2079</v>
      </c>
      <c r="M67" s="167" t="s">
        <v>2010</v>
      </c>
      <c r="N67" s="169"/>
      <c r="O67" s="170"/>
      <c r="P67" s="180"/>
    </row>
    <row r="68" customFormat="false" ht="30" hidden="false" customHeight="true" outlineLevel="0" collapsed="false">
      <c r="A68" s="151" t="s">
        <v>414</v>
      </c>
      <c r="B68" s="152"/>
      <c r="C68" s="166"/>
      <c r="D68" s="166"/>
      <c r="E68" s="155"/>
      <c r="F68" s="166"/>
      <c r="G68" s="167" t="n">
        <v>370</v>
      </c>
      <c r="H68" s="167"/>
      <c r="I68" s="156"/>
      <c r="J68" s="156"/>
      <c r="K68" s="156"/>
      <c r="L68" s="177" t="s">
        <v>2131</v>
      </c>
      <c r="M68" s="167" t="n">
        <v>370</v>
      </c>
      <c r="N68" s="169"/>
      <c r="O68" s="170" t="s">
        <v>2132</v>
      </c>
      <c r="P68" s="180"/>
    </row>
    <row r="69" customFormat="false" ht="30" hidden="false" customHeight="true" outlineLevel="0" collapsed="false">
      <c r="A69" s="151" t="s">
        <v>414</v>
      </c>
      <c r="B69" s="152"/>
      <c r="C69" s="166"/>
      <c r="D69" s="166"/>
      <c r="E69" s="155"/>
      <c r="F69" s="166"/>
      <c r="G69" s="167" t="n">
        <v>250</v>
      </c>
      <c r="H69" s="167"/>
      <c r="I69" s="156"/>
      <c r="J69" s="156"/>
      <c r="K69" s="156"/>
      <c r="L69" s="181"/>
      <c r="M69" s="167" t="n">
        <v>250</v>
      </c>
      <c r="N69" s="169"/>
      <c r="O69" s="170"/>
      <c r="P69" s="180"/>
    </row>
    <row r="70" customFormat="false" ht="30" hidden="false" customHeight="true" outlineLevel="0" collapsed="false">
      <c r="A70" s="151" t="s">
        <v>414</v>
      </c>
      <c r="B70" s="152"/>
      <c r="C70" s="166"/>
      <c r="D70" s="166"/>
      <c r="E70" s="155"/>
      <c r="F70" s="166"/>
      <c r="G70" s="167" t="n">
        <v>125</v>
      </c>
      <c r="H70" s="167"/>
      <c r="I70" s="156"/>
      <c r="J70" s="156"/>
      <c r="K70" s="156"/>
      <c r="L70" s="181"/>
      <c r="M70" s="167" t="n">
        <v>125</v>
      </c>
      <c r="N70" s="169"/>
      <c r="O70" s="170"/>
      <c r="P70" s="180"/>
    </row>
    <row r="71" customFormat="false" ht="30" hidden="false" customHeight="true" outlineLevel="0" collapsed="false">
      <c r="A71" s="151" t="s">
        <v>414</v>
      </c>
      <c r="B71" s="152"/>
      <c r="C71" s="166"/>
      <c r="D71" s="166"/>
      <c r="E71" s="155"/>
      <c r="F71" s="166"/>
      <c r="G71" s="167" t="n">
        <v>100</v>
      </c>
      <c r="H71" s="167"/>
      <c r="I71" s="156"/>
      <c r="J71" s="156"/>
      <c r="K71" s="156"/>
      <c r="L71" s="181"/>
      <c r="M71" s="167" t="n">
        <v>100</v>
      </c>
      <c r="N71" s="169"/>
      <c r="O71" s="170"/>
      <c r="P71" s="180"/>
    </row>
    <row r="72" customFormat="false" ht="30" hidden="false" customHeight="true" outlineLevel="0" collapsed="false">
      <c r="A72" s="151" t="s">
        <v>414</v>
      </c>
      <c r="B72" s="152"/>
      <c r="C72" s="166"/>
      <c r="D72" s="166"/>
      <c r="E72" s="155"/>
      <c r="F72" s="166"/>
      <c r="G72" s="167" t="n">
        <v>30</v>
      </c>
      <c r="H72" s="167"/>
      <c r="I72" s="156"/>
      <c r="J72" s="156"/>
      <c r="K72" s="156"/>
      <c r="L72" s="178"/>
      <c r="M72" s="167" t="n">
        <v>30</v>
      </c>
      <c r="N72" s="169"/>
      <c r="O72" s="170"/>
      <c r="P72" s="180"/>
    </row>
    <row r="73" customFormat="false" ht="30" hidden="false" customHeight="true" outlineLevel="0" collapsed="false">
      <c r="A73" s="151" t="s">
        <v>414</v>
      </c>
      <c r="B73" s="152" t="n">
        <v>31</v>
      </c>
      <c r="C73" s="166" t="s">
        <v>2133</v>
      </c>
      <c r="D73" s="166" t="s">
        <v>2134</v>
      </c>
      <c r="E73" s="155" t="s">
        <v>2135</v>
      </c>
      <c r="F73" s="166" t="s">
        <v>1836</v>
      </c>
      <c r="G73" s="167" t="s">
        <v>2136</v>
      </c>
      <c r="H73" s="167"/>
      <c r="I73" s="156"/>
      <c r="J73" s="156"/>
      <c r="K73" s="156"/>
      <c r="L73" s="172" t="s">
        <v>1970</v>
      </c>
      <c r="M73" s="167" t="s">
        <v>2136</v>
      </c>
      <c r="N73" s="169" t="s">
        <v>2137</v>
      </c>
      <c r="O73" s="170" t="s">
        <v>2138</v>
      </c>
      <c r="P73" s="171"/>
    </row>
    <row r="74" customFormat="false" ht="30" hidden="false" customHeight="true" outlineLevel="0" collapsed="false">
      <c r="A74" s="151" t="s">
        <v>414</v>
      </c>
      <c r="B74" s="152" t="n">
        <v>32</v>
      </c>
      <c r="C74" s="166" t="s">
        <v>2139</v>
      </c>
      <c r="D74" s="166" t="s">
        <v>2140</v>
      </c>
      <c r="E74" s="155" t="s">
        <v>2141</v>
      </c>
      <c r="F74" s="166" t="s">
        <v>2142</v>
      </c>
      <c r="G74" s="167" t="s">
        <v>2143</v>
      </c>
      <c r="H74" s="167"/>
      <c r="I74" s="161"/>
      <c r="J74" s="161"/>
      <c r="K74" s="161"/>
      <c r="L74" s="172" t="s">
        <v>2144</v>
      </c>
      <c r="M74" s="167" t="s">
        <v>2143</v>
      </c>
      <c r="N74" s="169" t="s">
        <v>2145</v>
      </c>
      <c r="O74" s="170" t="s">
        <v>2146</v>
      </c>
      <c r="P74" s="171"/>
    </row>
    <row r="75" customFormat="false" ht="30" hidden="false" customHeight="true" outlineLevel="0" collapsed="false">
      <c r="A75" s="151" t="s">
        <v>414</v>
      </c>
      <c r="B75" s="152" t="n">
        <v>33</v>
      </c>
      <c r="C75" s="166" t="s">
        <v>2147</v>
      </c>
      <c r="D75" s="166" t="s">
        <v>2148</v>
      </c>
      <c r="E75" s="155" t="s">
        <v>2149</v>
      </c>
      <c r="F75" s="166" t="s">
        <v>2150</v>
      </c>
      <c r="G75" s="167" t="s">
        <v>2008</v>
      </c>
      <c r="H75" s="167"/>
      <c r="I75" s="161"/>
      <c r="J75" s="161"/>
      <c r="K75" s="161"/>
      <c r="L75" s="172" t="s">
        <v>2151</v>
      </c>
      <c r="M75" s="167" t="s">
        <v>2008</v>
      </c>
      <c r="N75" s="169" t="s">
        <v>2152</v>
      </c>
      <c r="O75" s="170" t="s">
        <v>2153</v>
      </c>
      <c r="P75" s="171"/>
    </row>
    <row r="76" customFormat="false" ht="30" hidden="false" customHeight="true" outlineLevel="0" collapsed="false">
      <c r="A76" s="151" t="s">
        <v>414</v>
      </c>
      <c r="B76" s="152" t="n">
        <v>34</v>
      </c>
      <c r="C76" s="166" t="s">
        <v>2154</v>
      </c>
      <c r="D76" s="166" t="s">
        <v>2155</v>
      </c>
      <c r="E76" s="155" t="s">
        <v>2156</v>
      </c>
      <c r="F76" s="166" t="s">
        <v>2157</v>
      </c>
      <c r="G76" s="167" t="n">
        <v>100</v>
      </c>
      <c r="H76" s="167" t="n">
        <v>100</v>
      </c>
      <c r="I76" s="161"/>
      <c r="J76" s="161"/>
      <c r="K76" s="161"/>
      <c r="L76" s="168"/>
      <c r="M76" s="156"/>
      <c r="N76" s="169" t="s">
        <v>2158</v>
      </c>
      <c r="O76" s="170" t="s">
        <v>2159</v>
      </c>
      <c r="P76" s="171"/>
    </row>
    <row r="77" customFormat="false" ht="30" hidden="false" customHeight="true" outlineLevel="0" collapsed="false">
      <c r="A77" s="151" t="s">
        <v>414</v>
      </c>
      <c r="B77" s="152" t="n">
        <v>35</v>
      </c>
      <c r="C77" s="153" t="s">
        <v>2160</v>
      </c>
      <c r="D77" s="153" t="s">
        <v>1868</v>
      </c>
      <c r="E77" s="155" t="s">
        <v>2161</v>
      </c>
      <c r="F77" s="153" t="s">
        <v>2162</v>
      </c>
      <c r="G77" s="167" t="s">
        <v>2163</v>
      </c>
      <c r="H77" s="156"/>
      <c r="I77" s="156"/>
      <c r="J77" s="156"/>
      <c r="K77" s="156"/>
      <c r="L77" s="182" t="s">
        <v>2127</v>
      </c>
      <c r="M77" s="167" t="s">
        <v>2163</v>
      </c>
      <c r="N77" s="152" t="s">
        <v>2164</v>
      </c>
      <c r="O77" s="170" t="s">
        <v>2165</v>
      </c>
      <c r="P77" s="183"/>
    </row>
    <row r="78" customFormat="false" ht="30" hidden="false" customHeight="true" outlineLevel="0" collapsed="false">
      <c r="A78" s="151" t="s">
        <v>414</v>
      </c>
      <c r="B78" s="152"/>
      <c r="C78" s="152"/>
      <c r="D78" s="152"/>
      <c r="E78" s="155"/>
      <c r="F78" s="153"/>
      <c r="G78" s="167" t="s">
        <v>2166</v>
      </c>
      <c r="H78" s="156"/>
      <c r="I78" s="156"/>
      <c r="J78" s="156"/>
      <c r="K78" s="156"/>
      <c r="L78" s="182" t="s">
        <v>2127</v>
      </c>
      <c r="M78" s="167" t="s">
        <v>2166</v>
      </c>
      <c r="N78" s="152"/>
      <c r="O78" s="170"/>
      <c r="P78" s="183"/>
    </row>
    <row r="79" customFormat="false" ht="30" hidden="false" customHeight="true" outlineLevel="0" collapsed="false">
      <c r="A79" s="151" t="s">
        <v>414</v>
      </c>
      <c r="B79" s="152" t="n">
        <v>36</v>
      </c>
      <c r="C79" s="153" t="s">
        <v>2167</v>
      </c>
      <c r="D79" s="153" t="s">
        <v>2168</v>
      </c>
      <c r="E79" s="155" t="s">
        <v>2169</v>
      </c>
      <c r="F79" s="153" t="s">
        <v>2142</v>
      </c>
      <c r="G79" s="156" t="n">
        <v>62.5</v>
      </c>
      <c r="H79" s="156"/>
      <c r="I79" s="156"/>
      <c r="J79" s="156"/>
      <c r="K79" s="156"/>
      <c r="L79" s="182" t="s">
        <v>2127</v>
      </c>
      <c r="M79" s="156" t="n">
        <v>62.5</v>
      </c>
      <c r="N79" s="152" t="s">
        <v>2170</v>
      </c>
      <c r="O79" s="170" t="s">
        <v>2171</v>
      </c>
      <c r="P79" s="184"/>
    </row>
    <row r="80" customFormat="false" ht="30" hidden="false" customHeight="true" outlineLevel="0" collapsed="false">
      <c r="A80" s="151" t="s">
        <v>414</v>
      </c>
      <c r="B80" s="152" t="n">
        <v>37</v>
      </c>
      <c r="C80" s="153" t="s">
        <v>2172</v>
      </c>
      <c r="D80" s="153" t="s">
        <v>2168</v>
      </c>
      <c r="E80" s="155" t="s">
        <v>2173</v>
      </c>
      <c r="F80" s="153" t="s">
        <v>2142</v>
      </c>
      <c r="G80" s="156" t="n">
        <v>62.5</v>
      </c>
      <c r="H80" s="156"/>
      <c r="I80" s="156"/>
      <c r="J80" s="156"/>
      <c r="K80" s="156"/>
      <c r="L80" s="182" t="s">
        <v>2127</v>
      </c>
      <c r="M80" s="156" t="n">
        <v>62.5</v>
      </c>
      <c r="N80" s="152" t="s">
        <v>2174</v>
      </c>
      <c r="O80" s="170" t="s">
        <v>2175</v>
      </c>
      <c r="P80" s="184"/>
    </row>
    <row r="81" customFormat="false" ht="30" hidden="false" customHeight="true" outlineLevel="0" collapsed="false">
      <c r="A81" s="151" t="s">
        <v>414</v>
      </c>
      <c r="B81" s="152" t="n">
        <v>38</v>
      </c>
      <c r="C81" s="153" t="s">
        <v>2176</v>
      </c>
      <c r="D81" s="153" t="s">
        <v>2177</v>
      </c>
      <c r="E81" s="155" t="s">
        <v>2178</v>
      </c>
      <c r="F81" s="153" t="s">
        <v>2179</v>
      </c>
      <c r="G81" s="156" t="n">
        <v>100</v>
      </c>
      <c r="H81" s="156"/>
      <c r="I81" s="156"/>
      <c r="J81" s="156"/>
      <c r="K81" s="156"/>
      <c r="L81" s="182" t="s">
        <v>2180</v>
      </c>
      <c r="M81" s="156" t="n">
        <v>100</v>
      </c>
      <c r="N81" s="152" t="s">
        <v>2181</v>
      </c>
      <c r="O81" s="170" t="s">
        <v>2182</v>
      </c>
      <c r="P81" s="184"/>
    </row>
    <row r="82" customFormat="false" ht="30" hidden="false" customHeight="true" outlineLevel="0" collapsed="false">
      <c r="A82" s="151" t="s">
        <v>414</v>
      </c>
      <c r="B82" s="152" t="n">
        <v>39</v>
      </c>
      <c r="C82" s="153" t="s">
        <v>2183</v>
      </c>
      <c r="D82" s="153" t="s">
        <v>1868</v>
      </c>
      <c r="E82" s="155" t="s">
        <v>2184</v>
      </c>
      <c r="F82" s="153" t="s">
        <v>1876</v>
      </c>
      <c r="G82" s="156" t="s">
        <v>2185</v>
      </c>
      <c r="H82" s="156"/>
      <c r="I82" s="156"/>
      <c r="J82" s="156"/>
      <c r="K82" s="156"/>
      <c r="L82" s="182" t="s">
        <v>2186</v>
      </c>
      <c r="M82" s="156" t="s">
        <v>2185</v>
      </c>
      <c r="N82" s="152" t="s">
        <v>2187</v>
      </c>
      <c r="O82" s="170" t="s">
        <v>2188</v>
      </c>
      <c r="P82" s="184"/>
    </row>
    <row r="83" customFormat="false" ht="30" hidden="false" customHeight="true" outlineLevel="0" collapsed="false">
      <c r="A83" s="151" t="s">
        <v>563</v>
      </c>
      <c r="B83" s="152" t="n">
        <v>1</v>
      </c>
      <c r="C83" s="185" t="s">
        <v>2189</v>
      </c>
      <c r="D83" s="185" t="s">
        <v>2190</v>
      </c>
      <c r="E83" s="186" t="s">
        <v>2191</v>
      </c>
      <c r="F83" s="187" t="s">
        <v>2192</v>
      </c>
      <c r="G83" s="156" t="n">
        <v>50</v>
      </c>
      <c r="H83" s="161" t="n">
        <v>50</v>
      </c>
      <c r="I83" s="161"/>
      <c r="J83" s="161"/>
      <c r="K83" s="161"/>
      <c r="L83" s="157"/>
      <c r="M83" s="156"/>
      <c r="N83" s="164" t="s">
        <v>2193</v>
      </c>
      <c r="O83" s="188" t="n">
        <v>34591</v>
      </c>
      <c r="P83" s="152"/>
    </row>
    <row r="84" customFormat="false" ht="30" hidden="false" customHeight="true" outlineLevel="0" collapsed="false">
      <c r="A84" s="151" t="s">
        <v>563</v>
      </c>
      <c r="B84" s="152" t="n">
        <v>2</v>
      </c>
      <c r="C84" s="185" t="s">
        <v>2194</v>
      </c>
      <c r="D84" s="185" t="s">
        <v>2195</v>
      </c>
      <c r="E84" s="186" t="s">
        <v>2196</v>
      </c>
      <c r="F84" s="187" t="s">
        <v>2197</v>
      </c>
      <c r="G84" s="156" t="n">
        <v>30</v>
      </c>
      <c r="H84" s="161" t="n">
        <v>30</v>
      </c>
      <c r="I84" s="161"/>
      <c r="J84" s="161"/>
      <c r="K84" s="161"/>
      <c r="L84" s="157"/>
      <c r="M84" s="156"/>
      <c r="N84" s="164" t="s">
        <v>2198</v>
      </c>
      <c r="O84" s="188" t="s">
        <v>2199</v>
      </c>
      <c r="P84" s="152"/>
    </row>
    <row r="85" customFormat="false" ht="30" hidden="false" customHeight="true" outlineLevel="0" collapsed="false">
      <c r="A85" s="151" t="s">
        <v>563</v>
      </c>
      <c r="B85" s="152" t="n">
        <v>3</v>
      </c>
      <c r="C85" s="187" t="s">
        <v>2200</v>
      </c>
      <c r="D85" s="185" t="s">
        <v>2201</v>
      </c>
      <c r="E85" s="186" t="s">
        <v>2202</v>
      </c>
      <c r="F85" s="187" t="s">
        <v>2203</v>
      </c>
      <c r="G85" s="156" t="n">
        <v>190</v>
      </c>
      <c r="H85" s="161" t="n">
        <v>190</v>
      </c>
      <c r="I85" s="161"/>
      <c r="J85" s="161"/>
      <c r="K85" s="161"/>
      <c r="L85" s="157"/>
      <c r="M85" s="156"/>
      <c r="N85" s="152" t="s">
        <v>2204</v>
      </c>
      <c r="O85" s="188" t="n">
        <v>34795</v>
      </c>
      <c r="P85" s="152"/>
    </row>
    <row r="86" customFormat="false" ht="30" hidden="false" customHeight="true" outlineLevel="0" collapsed="false">
      <c r="A86" s="151" t="s">
        <v>563</v>
      </c>
      <c r="B86" s="152" t="n">
        <v>4</v>
      </c>
      <c r="C86" s="185" t="s">
        <v>2205</v>
      </c>
      <c r="D86" s="185" t="s">
        <v>2206</v>
      </c>
      <c r="E86" s="186" t="s">
        <v>2207</v>
      </c>
      <c r="F86" s="187" t="s">
        <v>2208</v>
      </c>
      <c r="G86" s="156" t="n">
        <v>830</v>
      </c>
      <c r="H86" s="161"/>
      <c r="I86" s="161"/>
      <c r="J86" s="161"/>
      <c r="K86" s="161"/>
      <c r="L86" s="157" t="s">
        <v>2209</v>
      </c>
      <c r="M86" s="156" t="s">
        <v>2210</v>
      </c>
      <c r="N86" s="152" t="s">
        <v>2211</v>
      </c>
      <c r="O86" s="188" t="n">
        <v>35524</v>
      </c>
      <c r="P86" s="152" t="s">
        <v>2212</v>
      </c>
    </row>
    <row r="87" customFormat="false" ht="60" hidden="false" customHeight="true" outlineLevel="0" collapsed="false">
      <c r="A87" s="151" t="s">
        <v>563</v>
      </c>
      <c r="B87" s="152" t="n">
        <v>5</v>
      </c>
      <c r="C87" s="185" t="s">
        <v>2213</v>
      </c>
      <c r="D87" s="185" t="s">
        <v>2214</v>
      </c>
      <c r="E87" s="186" t="s">
        <v>2215</v>
      </c>
      <c r="F87" s="187" t="s">
        <v>2216</v>
      </c>
      <c r="G87" s="156" t="n">
        <v>35460</v>
      </c>
      <c r="H87" s="161"/>
      <c r="I87" s="161"/>
      <c r="J87" s="161"/>
      <c r="K87" s="161"/>
      <c r="L87" s="157" t="s">
        <v>2217</v>
      </c>
      <c r="M87" s="156" t="s">
        <v>2218</v>
      </c>
      <c r="N87" s="152" t="s">
        <v>2219</v>
      </c>
      <c r="O87" s="188" t="n">
        <v>36528</v>
      </c>
      <c r="P87" s="152"/>
    </row>
    <row r="88" customFormat="false" ht="30" hidden="false" customHeight="true" outlineLevel="0" collapsed="false">
      <c r="A88" s="151" t="s">
        <v>563</v>
      </c>
      <c r="B88" s="152" t="n">
        <v>6</v>
      </c>
      <c r="C88" s="185" t="s">
        <v>2220</v>
      </c>
      <c r="D88" s="185" t="s">
        <v>2221</v>
      </c>
      <c r="E88" s="186" t="s">
        <v>2222</v>
      </c>
      <c r="F88" s="187" t="s">
        <v>2223</v>
      </c>
      <c r="G88" s="156" t="n">
        <v>375</v>
      </c>
      <c r="H88" s="161"/>
      <c r="I88" s="161"/>
      <c r="J88" s="161"/>
      <c r="K88" s="161"/>
      <c r="L88" s="157" t="s">
        <v>2224</v>
      </c>
      <c r="M88" s="156" t="s">
        <v>2225</v>
      </c>
      <c r="N88" s="152" t="s">
        <v>2226</v>
      </c>
      <c r="O88" s="188" t="s">
        <v>2227</v>
      </c>
      <c r="P88" s="189" t="n">
        <v>39072</v>
      </c>
    </row>
    <row r="89" customFormat="false" ht="30" hidden="false" customHeight="true" outlineLevel="0" collapsed="false">
      <c r="A89" s="151" t="s">
        <v>563</v>
      </c>
      <c r="B89" s="152" t="n">
        <v>7</v>
      </c>
      <c r="C89" s="187" t="s">
        <v>2228</v>
      </c>
      <c r="D89" s="185" t="s">
        <v>2229</v>
      </c>
      <c r="E89" s="186" t="s">
        <v>2230</v>
      </c>
      <c r="F89" s="187" t="s">
        <v>2231</v>
      </c>
      <c r="G89" s="156" t="n">
        <v>75</v>
      </c>
      <c r="H89" s="161"/>
      <c r="I89" s="161"/>
      <c r="J89" s="161"/>
      <c r="K89" s="161"/>
      <c r="L89" s="157" t="s">
        <v>2232</v>
      </c>
      <c r="M89" s="156" t="n">
        <v>75</v>
      </c>
      <c r="N89" s="152" t="s">
        <v>2233</v>
      </c>
      <c r="O89" s="188" t="n">
        <v>37751</v>
      </c>
      <c r="P89" s="152"/>
    </row>
    <row r="90" customFormat="false" ht="30" hidden="false" customHeight="true" outlineLevel="0" collapsed="false">
      <c r="A90" s="151" t="s">
        <v>563</v>
      </c>
      <c r="B90" s="152" t="n">
        <v>8</v>
      </c>
      <c r="C90" s="187" t="s">
        <v>2234</v>
      </c>
      <c r="D90" s="185" t="s">
        <v>2235</v>
      </c>
      <c r="E90" s="186" t="s">
        <v>2236</v>
      </c>
      <c r="F90" s="190" t="s">
        <v>2237</v>
      </c>
      <c r="G90" s="156" t="n">
        <v>125</v>
      </c>
      <c r="H90" s="156"/>
      <c r="I90" s="156"/>
      <c r="J90" s="156"/>
      <c r="K90" s="156"/>
      <c r="L90" s="157" t="s">
        <v>2238</v>
      </c>
      <c r="M90" s="156" t="n">
        <v>125</v>
      </c>
      <c r="N90" s="164" t="s">
        <v>2239</v>
      </c>
      <c r="O90" s="191" t="n">
        <v>37970</v>
      </c>
      <c r="P90" s="152"/>
    </row>
    <row r="91" customFormat="false" ht="48" hidden="false" customHeight="true" outlineLevel="0" collapsed="false">
      <c r="A91" s="151" t="s">
        <v>563</v>
      </c>
      <c r="B91" s="152" t="n">
        <v>9</v>
      </c>
      <c r="C91" s="185" t="s">
        <v>2240</v>
      </c>
      <c r="D91" s="185" t="s">
        <v>666</v>
      </c>
      <c r="E91" s="186" t="s">
        <v>2241</v>
      </c>
      <c r="F91" s="190" t="s">
        <v>2242</v>
      </c>
      <c r="G91" s="156" t="n">
        <v>83</v>
      </c>
      <c r="H91" s="156"/>
      <c r="I91" s="156"/>
      <c r="J91" s="156"/>
      <c r="K91" s="156"/>
      <c r="L91" s="157" t="s">
        <v>2243</v>
      </c>
      <c r="M91" s="156" t="n">
        <v>83</v>
      </c>
      <c r="N91" s="164" t="s">
        <v>837</v>
      </c>
      <c r="O91" s="191" t="s">
        <v>2244</v>
      </c>
      <c r="P91" s="152"/>
    </row>
    <row r="92" customFormat="false" ht="47.25" hidden="false" customHeight="true" outlineLevel="0" collapsed="false">
      <c r="A92" s="151" t="s">
        <v>563</v>
      </c>
      <c r="B92" s="152" t="n">
        <v>10</v>
      </c>
      <c r="C92" s="50" t="s">
        <v>2245</v>
      </c>
      <c r="D92" s="50" t="s">
        <v>2246</v>
      </c>
      <c r="E92" s="52" t="s">
        <v>785</v>
      </c>
      <c r="F92" s="50" t="s">
        <v>2247</v>
      </c>
      <c r="G92" s="156" t="n">
        <v>195</v>
      </c>
      <c r="H92" s="156" t="n">
        <v>195</v>
      </c>
      <c r="I92" s="156"/>
      <c r="J92" s="156"/>
      <c r="K92" s="156"/>
      <c r="L92" s="192"/>
      <c r="M92" s="193"/>
      <c r="N92" s="59" t="s">
        <v>2248</v>
      </c>
      <c r="O92" s="61" t="n">
        <v>38805</v>
      </c>
      <c r="P92" s="152"/>
    </row>
    <row r="93" customFormat="false" ht="30" hidden="false" customHeight="true" outlineLevel="0" collapsed="false">
      <c r="A93" s="151" t="s">
        <v>563</v>
      </c>
      <c r="B93" s="152" t="n">
        <v>11</v>
      </c>
      <c r="C93" s="43" t="s">
        <v>2249</v>
      </c>
      <c r="D93" s="43" t="s">
        <v>1868</v>
      </c>
      <c r="E93" s="45" t="s">
        <v>2250</v>
      </c>
      <c r="F93" s="43" t="s">
        <v>2251</v>
      </c>
      <c r="G93" s="156" t="n">
        <v>350</v>
      </c>
      <c r="H93" s="156" t="n">
        <v>350</v>
      </c>
      <c r="I93" s="156"/>
      <c r="J93" s="156"/>
      <c r="K93" s="156"/>
      <c r="L93" s="192"/>
      <c r="M93" s="194"/>
      <c r="N93" s="46" t="s">
        <v>2252</v>
      </c>
      <c r="O93" s="61" t="n">
        <v>39073</v>
      </c>
      <c r="P93" s="152"/>
    </row>
    <row r="94" customFormat="false" ht="30" hidden="false" customHeight="true" outlineLevel="0" collapsed="false">
      <c r="A94" s="151" t="s">
        <v>563</v>
      </c>
      <c r="B94" s="152" t="n">
        <v>12</v>
      </c>
      <c r="C94" s="185" t="s">
        <v>2253</v>
      </c>
      <c r="D94" s="185" t="s">
        <v>2254</v>
      </c>
      <c r="E94" s="186" t="s">
        <v>2255</v>
      </c>
      <c r="F94" s="187" t="s">
        <v>2256</v>
      </c>
      <c r="G94" s="156" t="n">
        <v>1100</v>
      </c>
      <c r="H94" s="156" t="n">
        <v>1100</v>
      </c>
      <c r="I94" s="156"/>
      <c r="J94" s="156"/>
      <c r="K94" s="156"/>
      <c r="L94" s="157"/>
      <c r="M94" s="156"/>
      <c r="N94" s="152" t="s">
        <v>2257</v>
      </c>
      <c r="O94" s="188" t="n">
        <v>35186</v>
      </c>
      <c r="P94" s="189" t="n">
        <v>39077</v>
      </c>
    </row>
    <row r="95" customFormat="false" ht="30" hidden="false" customHeight="true" outlineLevel="0" collapsed="false">
      <c r="A95" s="151" t="s">
        <v>563</v>
      </c>
      <c r="B95" s="152" t="n">
        <v>13</v>
      </c>
      <c r="C95" s="185" t="s">
        <v>2258</v>
      </c>
      <c r="D95" s="185" t="s">
        <v>2259</v>
      </c>
      <c r="E95" s="186" t="s">
        <v>2260</v>
      </c>
      <c r="F95" s="187" t="s">
        <v>2261</v>
      </c>
      <c r="G95" s="156" t="n">
        <v>580</v>
      </c>
      <c r="H95" s="156"/>
      <c r="I95" s="156"/>
      <c r="J95" s="156" t="n">
        <v>580</v>
      </c>
      <c r="K95" s="156"/>
      <c r="L95" s="157"/>
      <c r="M95" s="156"/>
      <c r="N95" s="152" t="s">
        <v>2262</v>
      </c>
      <c r="O95" s="188" t="n">
        <v>34249</v>
      </c>
      <c r="P95" s="152"/>
    </row>
    <row r="96" customFormat="false" ht="30" hidden="false" customHeight="true" outlineLevel="0" collapsed="false">
      <c r="A96" s="151" t="s">
        <v>563</v>
      </c>
      <c r="B96" s="152" t="n">
        <v>14</v>
      </c>
      <c r="C96" s="185" t="s">
        <v>2263</v>
      </c>
      <c r="D96" s="185" t="s">
        <v>2264</v>
      </c>
      <c r="E96" s="186" t="s">
        <v>2265</v>
      </c>
      <c r="F96" s="187" t="s">
        <v>2266</v>
      </c>
      <c r="G96" s="156" t="n">
        <v>300</v>
      </c>
      <c r="H96" s="156"/>
      <c r="I96" s="156"/>
      <c r="J96" s="156" t="n">
        <v>300</v>
      </c>
      <c r="K96" s="156"/>
      <c r="L96" s="157"/>
      <c r="M96" s="156"/>
      <c r="N96" s="152" t="s">
        <v>2267</v>
      </c>
      <c r="O96" s="188" t="s">
        <v>2268</v>
      </c>
      <c r="P96" s="152" t="s">
        <v>2269</v>
      </c>
    </row>
    <row r="97" customFormat="false" ht="30" hidden="false" customHeight="true" outlineLevel="0" collapsed="false">
      <c r="A97" s="151" t="s">
        <v>563</v>
      </c>
      <c r="B97" s="152" t="n">
        <v>15</v>
      </c>
      <c r="C97" s="187" t="s">
        <v>2270</v>
      </c>
      <c r="D97" s="185" t="s">
        <v>2271</v>
      </c>
      <c r="E97" s="186" t="s">
        <v>2272</v>
      </c>
      <c r="F97" s="187" t="s">
        <v>2273</v>
      </c>
      <c r="G97" s="156" t="n">
        <v>1200</v>
      </c>
      <c r="H97" s="156" t="n">
        <v>1200</v>
      </c>
      <c r="I97" s="156"/>
      <c r="J97" s="156"/>
      <c r="K97" s="156"/>
      <c r="L97" s="157"/>
      <c r="M97" s="156"/>
      <c r="N97" s="152" t="s">
        <v>2274</v>
      </c>
      <c r="O97" s="188" t="n">
        <v>33800</v>
      </c>
      <c r="P97" s="189" t="n">
        <v>38719</v>
      </c>
    </row>
    <row r="98" customFormat="false" ht="30" hidden="false" customHeight="true" outlineLevel="0" collapsed="false">
      <c r="A98" s="151" t="s">
        <v>563</v>
      </c>
      <c r="B98" s="152" t="n">
        <v>16</v>
      </c>
      <c r="C98" s="185" t="s">
        <v>2275</v>
      </c>
      <c r="D98" s="185" t="s">
        <v>2276</v>
      </c>
      <c r="E98" s="186" t="s">
        <v>2277</v>
      </c>
      <c r="F98" s="187" t="s">
        <v>2278</v>
      </c>
      <c r="G98" s="156" t="n">
        <v>16667</v>
      </c>
      <c r="H98" s="156" t="n">
        <v>16667</v>
      </c>
      <c r="I98" s="156"/>
      <c r="J98" s="156"/>
      <c r="K98" s="156"/>
      <c r="L98" s="157"/>
      <c r="M98" s="156"/>
      <c r="N98" s="152" t="s">
        <v>2279</v>
      </c>
      <c r="O98" s="188" t="s">
        <v>2280</v>
      </c>
      <c r="P98" s="152"/>
    </row>
    <row r="99" customFormat="false" ht="30" hidden="false" customHeight="true" outlineLevel="0" collapsed="false">
      <c r="A99" s="151" t="s">
        <v>563</v>
      </c>
      <c r="B99" s="152" t="n">
        <v>17</v>
      </c>
      <c r="C99" s="187" t="s">
        <v>2281</v>
      </c>
      <c r="D99" s="185" t="s">
        <v>1868</v>
      </c>
      <c r="E99" s="186" t="s">
        <v>2282</v>
      </c>
      <c r="F99" s="195" t="s">
        <v>2283</v>
      </c>
      <c r="G99" s="156" t="n">
        <v>3000</v>
      </c>
      <c r="H99" s="156"/>
      <c r="I99" s="156"/>
      <c r="J99" s="156"/>
      <c r="K99" s="156"/>
      <c r="L99" s="157" t="s">
        <v>1970</v>
      </c>
      <c r="M99" s="156" t="n">
        <v>3000</v>
      </c>
      <c r="N99" s="152" t="s">
        <v>2284</v>
      </c>
      <c r="O99" s="188" t="s">
        <v>2285</v>
      </c>
      <c r="P99" s="152"/>
    </row>
    <row r="100" customFormat="false" ht="30" hidden="false" customHeight="true" outlineLevel="0" collapsed="false">
      <c r="A100" s="151" t="s">
        <v>563</v>
      </c>
      <c r="B100" s="152" t="n">
        <v>18</v>
      </c>
      <c r="C100" s="185" t="s">
        <v>2286</v>
      </c>
      <c r="D100" s="185" t="s">
        <v>1868</v>
      </c>
      <c r="E100" s="186" t="s">
        <v>2287</v>
      </c>
      <c r="F100" s="187" t="s">
        <v>2288</v>
      </c>
      <c r="G100" s="156" t="n">
        <v>26500</v>
      </c>
      <c r="H100" s="156" t="n">
        <v>2500</v>
      </c>
      <c r="I100" s="156"/>
      <c r="J100" s="156"/>
      <c r="K100" s="156"/>
      <c r="L100" s="157" t="s">
        <v>1970</v>
      </c>
      <c r="M100" s="156" t="n">
        <v>24000</v>
      </c>
      <c r="N100" s="152" t="s">
        <v>2289</v>
      </c>
      <c r="O100" s="188" t="s">
        <v>2290</v>
      </c>
      <c r="P100" s="189" t="n">
        <v>39139</v>
      </c>
    </row>
    <row r="101" customFormat="false" ht="30" hidden="false" customHeight="true" outlineLevel="0" collapsed="false">
      <c r="A101" s="151" t="s">
        <v>563</v>
      </c>
      <c r="B101" s="152" t="n">
        <v>19</v>
      </c>
      <c r="C101" s="187" t="s">
        <v>2234</v>
      </c>
      <c r="D101" s="185" t="s">
        <v>2235</v>
      </c>
      <c r="E101" s="186" t="s">
        <v>2291</v>
      </c>
      <c r="F101" s="190" t="s">
        <v>2292</v>
      </c>
      <c r="G101" s="156" t="n">
        <v>350</v>
      </c>
      <c r="H101" s="156"/>
      <c r="I101" s="156"/>
      <c r="J101" s="156"/>
      <c r="K101" s="156"/>
      <c r="L101" s="157" t="s">
        <v>1970</v>
      </c>
      <c r="M101" s="156" t="n">
        <v>350</v>
      </c>
      <c r="N101" s="152" t="s">
        <v>2239</v>
      </c>
      <c r="O101" s="191" t="n">
        <v>35531</v>
      </c>
      <c r="P101" s="152"/>
    </row>
    <row r="102" customFormat="false" ht="30" hidden="false" customHeight="true" outlineLevel="0" collapsed="false">
      <c r="A102" s="151" t="s">
        <v>563</v>
      </c>
      <c r="B102" s="152" t="n">
        <v>20</v>
      </c>
      <c r="C102" s="185" t="s">
        <v>2293</v>
      </c>
      <c r="D102" s="185" t="s">
        <v>2294</v>
      </c>
      <c r="E102" s="186" t="s">
        <v>2295</v>
      </c>
      <c r="F102" s="187" t="s">
        <v>2296</v>
      </c>
      <c r="G102" s="156" t="n">
        <v>850</v>
      </c>
      <c r="H102" s="156" t="n">
        <v>850</v>
      </c>
      <c r="I102" s="156"/>
      <c r="J102" s="156"/>
      <c r="K102" s="156"/>
      <c r="L102" s="157"/>
      <c r="M102" s="156"/>
      <c r="N102" s="152" t="s">
        <v>2297</v>
      </c>
      <c r="O102" s="188" t="n">
        <v>35639</v>
      </c>
      <c r="P102" s="152"/>
    </row>
    <row r="103" customFormat="false" ht="52.5" hidden="false" customHeight="true" outlineLevel="0" collapsed="false">
      <c r="A103" s="151" t="s">
        <v>563</v>
      </c>
      <c r="B103" s="152" t="n">
        <v>21</v>
      </c>
      <c r="C103" s="185" t="s">
        <v>2298</v>
      </c>
      <c r="D103" s="185" t="s">
        <v>1868</v>
      </c>
      <c r="E103" s="186" t="s">
        <v>2299</v>
      </c>
      <c r="F103" s="195" t="s">
        <v>2300</v>
      </c>
      <c r="G103" s="156" t="n">
        <v>4000</v>
      </c>
      <c r="H103" s="156" t="n">
        <v>4000</v>
      </c>
      <c r="I103" s="156"/>
      <c r="J103" s="156"/>
      <c r="K103" s="156"/>
      <c r="L103" s="157"/>
      <c r="M103" s="156"/>
      <c r="N103" s="152" t="s">
        <v>2301</v>
      </c>
      <c r="O103" s="191" t="n">
        <v>35874</v>
      </c>
      <c r="P103" s="152"/>
    </row>
    <row r="104" customFormat="false" ht="30" hidden="false" customHeight="true" outlineLevel="0" collapsed="false">
      <c r="A104" s="151" t="s">
        <v>563</v>
      </c>
      <c r="B104" s="152" t="n">
        <v>22</v>
      </c>
      <c r="C104" s="187" t="s">
        <v>2302</v>
      </c>
      <c r="D104" s="185" t="s">
        <v>2303</v>
      </c>
      <c r="E104" s="186" t="s">
        <v>2304</v>
      </c>
      <c r="F104" s="187" t="s">
        <v>2305</v>
      </c>
      <c r="G104" s="156" t="n">
        <v>550</v>
      </c>
      <c r="H104" s="156" t="n">
        <v>550</v>
      </c>
      <c r="I104" s="156"/>
      <c r="J104" s="156"/>
      <c r="K104" s="156"/>
      <c r="L104" s="157"/>
      <c r="M104" s="156"/>
      <c r="N104" s="152" t="s">
        <v>2306</v>
      </c>
      <c r="O104" s="191" t="s">
        <v>2307</v>
      </c>
      <c r="P104" s="189" t="n">
        <v>39118</v>
      </c>
    </row>
    <row r="105" customFormat="false" ht="30" hidden="false" customHeight="true" outlineLevel="0" collapsed="false">
      <c r="A105" s="151" t="s">
        <v>563</v>
      </c>
      <c r="B105" s="152" t="n">
        <v>23</v>
      </c>
      <c r="C105" s="185" t="s">
        <v>2308</v>
      </c>
      <c r="D105" s="185" t="s">
        <v>2309</v>
      </c>
      <c r="E105" s="186" t="s">
        <v>2310</v>
      </c>
      <c r="F105" s="187" t="s">
        <v>2311</v>
      </c>
      <c r="G105" s="156" t="n">
        <v>12008.75</v>
      </c>
      <c r="H105" s="156" t="n">
        <v>12008.75</v>
      </c>
      <c r="I105" s="156"/>
      <c r="J105" s="156"/>
      <c r="K105" s="156"/>
      <c r="L105" s="157"/>
      <c r="M105" s="156"/>
      <c r="N105" s="152" t="s">
        <v>2312</v>
      </c>
      <c r="O105" s="188" t="n">
        <v>37301</v>
      </c>
      <c r="P105" s="152"/>
    </row>
    <row r="106" customFormat="false" ht="30" hidden="false" customHeight="true" outlineLevel="0" collapsed="false">
      <c r="A106" s="151" t="s">
        <v>563</v>
      </c>
      <c r="B106" s="152" t="n">
        <v>24</v>
      </c>
      <c r="C106" s="185" t="s">
        <v>2313</v>
      </c>
      <c r="D106" s="185" t="s">
        <v>2314</v>
      </c>
      <c r="E106" s="186" t="s">
        <v>2315</v>
      </c>
      <c r="F106" s="187" t="s">
        <v>2316</v>
      </c>
      <c r="G106" s="156" t="n">
        <v>20000</v>
      </c>
      <c r="H106" s="156"/>
      <c r="I106" s="156"/>
      <c r="J106" s="156"/>
      <c r="K106" s="156"/>
      <c r="L106" s="157" t="s">
        <v>1970</v>
      </c>
      <c r="M106" s="156" t="n">
        <v>20000</v>
      </c>
      <c r="N106" s="152" t="s">
        <v>2317</v>
      </c>
      <c r="O106" s="188" t="n">
        <v>37427</v>
      </c>
      <c r="P106" s="152"/>
    </row>
    <row r="107" customFormat="false" ht="30" hidden="false" customHeight="true" outlineLevel="0" collapsed="false">
      <c r="A107" s="151" t="s">
        <v>563</v>
      </c>
      <c r="B107" s="152" t="n">
        <v>25</v>
      </c>
      <c r="C107" s="185" t="s">
        <v>2318</v>
      </c>
      <c r="D107" s="185" t="s">
        <v>2319</v>
      </c>
      <c r="E107" s="186" t="s">
        <v>2320</v>
      </c>
      <c r="F107" s="190" t="s">
        <v>2321</v>
      </c>
      <c r="G107" s="156" t="n">
        <v>330</v>
      </c>
      <c r="H107" s="156"/>
      <c r="I107" s="156" t="n">
        <v>180</v>
      </c>
      <c r="J107" s="156"/>
      <c r="K107" s="156"/>
      <c r="L107" s="157" t="s">
        <v>1970</v>
      </c>
      <c r="M107" s="156" t="n">
        <v>150</v>
      </c>
      <c r="N107" s="152" t="s">
        <v>2322</v>
      </c>
      <c r="O107" s="191" t="n">
        <v>34848</v>
      </c>
      <c r="P107" s="189" t="n">
        <v>39119</v>
      </c>
    </row>
    <row r="108" customFormat="false" ht="30" hidden="false" customHeight="true" outlineLevel="0" collapsed="false">
      <c r="A108" s="151" t="s">
        <v>563</v>
      </c>
      <c r="B108" s="152" t="n">
        <v>26</v>
      </c>
      <c r="C108" s="185" t="s">
        <v>2263</v>
      </c>
      <c r="D108" s="185" t="s">
        <v>2323</v>
      </c>
      <c r="E108" s="186" t="s">
        <v>2265</v>
      </c>
      <c r="F108" s="187" t="s">
        <v>2324</v>
      </c>
      <c r="G108" s="156" t="n">
        <v>2600</v>
      </c>
      <c r="H108" s="156" t="n">
        <v>2600</v>
      </c>
      <c r="I108" s="156"/>
      <c r="J108" s="156"/>
      <c r="K108" s="156"/>
      <c r="L108" s="157"/>
      <c r="M108" s="156"/>
      <c r="N108" s="152" t="s">
        <v>2325</v>
      </c>
      <c r="O108" s="188" t="n">
        <v>36732</v>
      </c>
      <c r="P108" s="189" t="n">
        <v>38833</v>
      </c>
    </row>
    <row r="109" customFormat="false" ht="30" hidden="false" customHeight="true" outlineLevel="0" collapsed="false">
      <c r="A109" s="151" t="s">
        <v>563</v>
      </c>
      <c r="B109" s="152" t="n">
        <v>27</v>
      </c>
      <c r="C109" s="185" t="s">
        <v>2326</v>
      </c>
      <c r="D109" s="185" t="s">
        <v>2327</v>
      </c>
      <c r="E109" s="186" t="s">
        <v>2328</v>
      </c>
      <c r="F109" s="187" t="s">
        <v>2329</v>
      </c>
      <c r="G109" s="156" t="n">
        <v>7000</v>
      </c>
      <c r="H109" s="156"/>
      <c r="I109" s="156"/>
      <c r="J109" s="156"/>
      <c r="K109" s="156"/>
      <c r="L109" s="157" t="s">
        <v>1970</v>
      </c>
      <c r="M109" s="156" t="n">
        <v>7000</v>
      </c>
      <c r="N109" s="152" t="s">
        <v>2330</v>
      </c>
      <c r="O109" s="188" t="n">
        <v>36865</v>
      </c>
      <c r="P109" s="152"/>
    </row>
    <row r="110" customFormat="false" ht="30" hidden="false" customHeight="true" outlineLevel="0" collapsed="false">
      <c r="A110" s="151" t="s">
        <v>563</v>
      </c>
      <c r="B110" s="152" t="n">
        <v>28</v>
      </c>
      <c r="C110" s="187" t="s">
        <v>2331</v>
      </c>
      <c r="D110" s="185" t="s">
        <v>2332</v>
      </c>
      <c r="E110" s="186" t="s">
        <v>2333</v>
      </c>
      <c r="F110" s="187" t="s">
        <v>2334</v>
      </c>
      <c r="G110" s="156" t="n">
        <v>425</v>
      </c>
      <c r="H110" s="156"/>
      <c r="I110" s="156"/>
      <c r="J110" s="156"/>
      <c r="K110" s="156"/>
      <c r="L110" s="157" t="s">
        <v>2335</v>
      </c>
      <c r="M110" s="156" t="n">
        <v>425</v>
      </c>
      <c r="N110" s="152" t="s">
        <v>2336</v>
      </c>
      <c r="O110" s="188" t="n">
        <v>37093</v>
      </c>
      <c r="P110" s="152"/>
    </row>
    <row r="111" customFormat="false" ht="30" hidden="false" customHeight="true" outlineLevel="0" collapsed="false">
      <c r="A111" s="151" t="s">
        <v>563</v>
      </c>
      <c r="B111" s="152" t="n">
        <v>29</v>
      </c>
      <c r="C111" s="185" t="s">
        <v>2298</v>
      </c>
      <c r="D111" s="185" t="s">
        <v>1868</v>
      </c>
      <c r="E111" s="186" t="s">
        <v>2337</v>
      </c>
      <c r="F111" s="187" t="s">
        <v>2338</v>
      </c>
      <c r="G111" s="156" t="n">
        <v>10000</v>
      </c>
      <c r="H111" s="156" t="n">
        <v>10000</v>
      </c>
      <c r="I111" s="156"/>
      <c r="J111" s="156"/>
      <c r="K111" s="156"/>
      <c r="L111" s="157"/>
      <c r="M111" s="156"/>
      <c r="N111" s="152" t="s">
        <v>2301</v>
      </c>
      <c r="O111" s="188" t="n">
        <v>37662</v>
      </c>
      <c r="P111" s="152"/>
    </row>
    <row r="112" customFormat="false" ht="30" hidden="false" customHeight="true" outlineLevel="0" collapsed="false">
      <c r="A112" s="151" t="s">
        <v>563</v>
      </c>
      <c r="B112" s="152" t="n">
        <v>30</v>
      </c>
      <c r="C112" s="185" t="s">
        <v>2339</v>
      </c>
      <c r="D112" s="185" t="s">
        <v>2340</v>
      </c>
      <c r="E112" s="186" t="s">
        <v>2341</v>
      </c>
      <c r="F112" s="187" t="s">
        <v>2342</v>
      </c>
      <c r="G112" s="156" t="n">
        <v>200</v>
      </c>
      <c r="H112" s="156"/>
      <c r="I112" s="156"/>
      <c r="J112" s="156"/>
      <c r="K112" s="156"/>
      <c r="L112" s="157" t="s">
        <v>1970</v>
      </c>
      <c r="M112" s="156" t="n">
        <v>200</v>
      </c>
      <c r="N112" s="152" t="s">
        <v>2343</v>
      </c>
      <c r="O112" s="188" t="n">
        <v>37820</v>
      </c>
      <c r="P112" s="152"/>
    </row>
    <row r="113" customFormat="false" ht="30" hidden="false" customHeight="true" outlineLevel="0" collapsed="false">
      <c r="A113" s="151" t="s">
        <v>563</v>
      </c>
      <c r="B113" s="152" t="n">
        <v>31</v>
      </c>
      <c r="C113" s="187" t="s">
        <v>2344</v>
      </c>
      <c r="D113" s="185" t="s">
        <v>2345</v>
      </c>
      <c r="E113" s="186" t="s">
        <v>2346</v>
      </c>
      <c r="F113" s="187" t="s">
        <v>2347</v>
      </c>
      <c r="G113" s="156" t="n">
        <v>1900</v>
      </c>
      <c r="H113" s="156" t="n">
        <v>1900</v>
      </c>
      <c r="I113" s="156"/>
      <c r="J113" s="156"/>
      <c r="K113" s="156"/>
      <c r="L113" s="157"/>
      <c r="M113" s="156"/>
      <c r="N113" s="152" t="s">
        <v>2348</v>
      </c>
      <c r="O113" s="196"/>
      <c r="P113" s="152"/>
    </row>
    <row r="114" customFormat="false" ht="30" hidden="false" customHeight="true" outlineLevel="0" collapsed="false">
      <c r="A114" s="151" t="s">
        <v>563</v>
      </c>
      <c r="B114" s="152" t="n">
        <v>32</v>
      </c>
      <c r="C114" s="187" t="s">
        <v>2349</v>
      </c>
      <c r="D114" s="185" t="s">
        <v>1868</v>
      </c>
      <c r="E114" s="186" t="s">
        <v>2350</v>
      </c>
      <c r="F114" s="187" t="s">
        <v>2351</v>
      </c>
      <c r="G114" s="156" t="n">
        <v>5000</v>
      </c>
      <c r="H114" s="156"/>
      <c r="I114" s="156"/>
      <c r="J114" s="156"/>
      <c r="K114" s="156"/>
      <c r="L114" s="157" t="s">
        <v>1970</v>
      </c>
      <c r="M114" s="156" t="n">
        <v>5000</v>
      </c>
      <c r="N114" s="152" t="s">
        <v>2352</v>
      </c>
      <c r="O114" s="188" t="n">
        <v>38274</v>
      </c>
      <c r="P114" s="189" t="n">
        <v>38771</v>
      </c>
    </row>
    <row r="115" customFormat="false" ht="30" hidden="false" customHeight="true" outlineLevel="0" collapsed="false">
      <c r="A115" s="151" t="s">
        <v>563</v>
      </c>
      <c r="B115" s="152" t="n">
        <v>33</v>
      </c>
      <c r="C115" s="185" t="s">
        <v>2353</v>
      </c>
      <c r="D115" s="185" t="s">
        <v>1868</v>
      </c>
      <c r="E115" s="186" t="s">
        <v>2354</v>
      </c>
      <c r="F115" s="187" t="s">
        <v>2355</v>
      </c>
      <c r="G115" s="156" t="n">
        <v>500</v>
      </c>
      <c r="H115" s="156"/>
      <c r="I115" s="156"/>
      <c r="J115" s="156"/>
      <c r="K115" s="156"/>
      <c r="L115" s="157" t="s">
        <v>1970</v>
      </c>
      <c r="M115" s="156" t="n">
        <v>500</v>
      </c>
      <c r="N115" s="152" t="s">
        <v>2356</v>
      </c>
      <c r="O115" s="196" t="s">
        <v>2357</v>
      </c>
      <c r="P115" s="152"/>
    </row>
    <row r="116" customFormat="false" ht="30" hidden="false" customHeight="true" outlineLevel="0" collapsed="false">
      <c r="A116" s="151" t="s">
        <v>563</v>
      </c>
      <c r="B116" s="152" t="n">
        <v>34</v>
      </c>
      <c r="C116" s="185" t="s">
        <v>2358</v>
      </c>
      <c r="D116" s="185" t="s">
        <v>2359</v>
      </c>
      <c r="E116" s="186" t="s">
        <v>2360</v>
      </c>
      <c r="F116" s="187" t="s">
        <v>2361</v>
      </c>
      <c r="G116" s="156" t="n">
        <v>540</v>
      </c>
      <c r="H116" s="156"/>
      <c r="I116" s="156"/>
      <c r="J116" s="156"/>
      <c r="K116" s="156"/>
      <c r="L116" s="157" t="s">
        <v>1970</v>
      </c>
      <c r="M116" s="156" t="n">
        <v>540</v>
      </c>
      <c r="N116" s="152" t="s">
        <v>2362</v>
      </c>
      <c r="O116" s="196" t="s">
        <v>2363</v>
      </c>
      <c r="P116" s="152"/>
    </row>
    <row r="117" customFormat="false" ht="30" hidden="false" customHeight="true" outlineLevel="0" collapsed="false">
      <c r="A117" s="151" t="s">
        <v>563</v>
      </c>
      <c r="B117" s="152" t="n">
        <v>35</v>
      </c>
      <c r="C117" s="50" t="s">
        <v>2364</v>
      </c>
      <c r="D117" s="50" t="s">
        <v>2365</v>
      </c>
      <c r="E117" s="52" t="s">
        <v>2366</v>
      </c>
      <c r="F117" s="51" t="s">
        <v>2367</v>
      </c>
      <c r="G117" s="197" t="n">
        <v>4180</v>
      </c>
      <c r="H117" s="156" t="s">
        <v>2368</v>
      </c>
      <c r="I117" s="197"/>
      <c r="J117" s="197"/>
      <c r="K117" s="197"/>
      <c r="L117" s="157" t="s">
        <v>2369</v>
      </c>
      <c r="M117" s="156" t="s">
        <v>2370</v>
      </c>
      <c r="N117" s="198" t="s">
        <v>2371</v>
      </c>
      <c r="O117" s="58" t="n">
        <v>39080</v>
      </c>
      <c r="P117" s="198"/>
    </row>
    <row r="118" customFormat="false" ht="30" hidden="false" customHeight="true" outlineLevel="0" collapsed="false">
      <c r="A118" s="151" t="s">
        <v>867</v>
      </c>
      <c r="B118" s="55" t="n">
        <v>1</v>
      </c>
      <c r="C118" s="51" t="s">
        <v>2372</v>
      </c>
      <c r="D118" s="51" t="s">
        <v>2373</v>
      </c>
      <c r="E118" s="70" t="s">
        <v>2374</v>
      </c>
      <c r="F118" s="51" t="s">
        <v>2375</v>
      </c>
      <c r="G118" s="199" t="n">
        <v>4000</v>
      </c>
      <c r="H118" s="199"/>
      <c r="I118" s="199"/>
      <c r="J118" s="199"/>
      <c r="K118" s="199"/>
      <c r="L118" s="200" t="s">
        <v>2376</v>
      </c>
      <c r="M118" s="199" t="n">
        <v>4000</v>
      </c>
      <c r="N118" s="55" t="s">
        <v>2377</v>
      </c>
      <c r="O118" s="201" t="n">
        <v>35707</v>
      </c>
      <c r="P118" s="202"/>
    </row>
    <row r="119" customFormat="false" ht="30" hidden="false" customHeight="true" outlineLevel="0" collapsed="false">
      <c r="A119" s="151" t="s">
        <v>867</v>
      </c>
      <c r="B119" s="55" t="n">
        <v>2</v>
      </c>
      <c r="C119" s="51" t="s">
        <v>2372</v>
      </c>
      <c r="D119" s="51" t="s">
        <v>2373</v>
      </c>
      <c r="E119" s="70" t="s">
        <v>2374</v>
      </c>
      <c r="F119" s="50" t="s">
        <v>2378</v>
      </c>
      <c r="G119" s="199" t="n">
        <v>5200</v>
      </c>
      <c r="H119" s="199" t="n">
        <v>5200</v>
      </c>
      <c r="I119" s="199"/>
      <c r="J119" s="199"/>
      <c r="K119" s="199"/>
      <c r="L119" s="200"/>
      <c r="M119" s="199"/>
      <c r="N119" s="55" t="s">
        <v>2377</v>
      </c>
      <c r="O119" s="201" t="n">
        <v>33994</v>
      </c>
      <c r="P119" s="201" t="s">
        <v>2379</v>
      </c>
    </row>
    <row r="120" customFormat="false" ht="30" hidden="false" customHeight="true" outlineLevel="0" collapsed="false">
      <c r="A120" s="151" t="s">
        <v>867</v>
      </c>
      <c r="B120" s="55" t="n">
        <v>3</v>
      </c>
      <c r="C120" s="51" t="s">
        <v>2380</v>
      </c>
      <c r="D120" s="51" t="s">
        <v>2381</v>
      </c>
      <c r="E120" s="70" t="s">
        <v>2382</v>
      </c>
      <c r="F120" s="50" t="s">
        <v>2383</v>
      </c>
      <c r="G120" s="199" t="n">
        <v>1162</v>
      </c>
      <c r="H120" s="199" t="n">
        <v>1162</v>
      </c>
      <c r="I120" s="199"/>
      <c r="J120" s="199"/>
      <c r="K120" s="199"/>
      <c r="L120" s="200"/>
      <c r="M120" s="199"/>
      <c r="N120" s="55" t="s">
        <v>2384</v>
      </c>
      <c r="O120" s="201" t="n">
        <v>34052</v>
      </c>
      <c r="P120" s="203" t="s">
        <v>2385</v>
      </c>
    </row>
    <row r="121" customFormat="false" ht="30" hidden="false" customHeight="true" outlineLevel="0" collapsed="false">
      <c r="A121" s="151" t="s">
        <v>867</v>
      </c>
      <c r="B121" s="55" t="n">
        <v>4</v>
      </c>
      <c r="C121" s="51" t="s">
        <v>2386</v>
      </c>
      <c r="D121" s="51" t="s">
        <v>2387</v>
      </c>
      <c r="E121" s="70" t="s">
        <v>2388</v>
      </c>
      <c r="F121" s="50" t="s">
        <v>2389</v>
      </c>
      <c r="G121" s="199" t="n">
        <v>300</v>
      </c>
      <c r="H121" s="199" t="n">
        <v>300</v>
      </c>
      <c r="I121" s="199"/>
      <c r="J121" s="199"/>
      <c r="K121" s="199"/>
      <c r="L121" s="200"/>
      <c r="M121" s="199"/>
      <c r="N121" s="55" t="s">
        <v>2390</v>
      </c>
      <c r="O121" s="201" t="n">
        <v>33943</v>
      </c>
      <c r="P121" s="203" t="s">
        <v>2391</v>
      </c>
    </row>
    <row r="122" customFormat="false" ht="30" hidden="false" customHeight="true" outlineLevel="0" collapsed="false">
      <c r="A122" s="151" t="s">
        <v>867</v>
      </c>
      <c r="B122" s="55" t="n">
        <v>5</v>
      </c>
      <c r="C122" s="51" t="s">
        <v>2392</v>
      </c>
      <c r="D122" s="51" t="s">
        <v>1868</v>
      </c>
      <c r="E122" s="70" t="s">
        <v>2393</v>
      </c>
      <c r="F122" s="51" t="s">
        <v>2394</v>
      </c>
      <c r="G122" s="199" t="n">
        <v>195</v>
      </c>
      <c r="H122" s="199" t="n">
        <v>195</v>
      </c>
      <c r="I122" s="199"/>
      <c r="J122" s="199"/>
      <c r="K122" s="199"/>
      <c r="L122" s="200"/>
      <c r="M122" s="199"/>
      <c r="N122" s="55" t="s">
        <v>2395</v>
      </c>
      <c r="O122" s="201" t="n">
        <v>37268</v>
      </c>
      <c r="P122" s="201"/>
    </row>
    <row r="123" customFormat="false" ht="30" hidden="false" customHeight="true" outlineLevel="0" collapsed="false">
      <c r="A123" s="151" t="s">
        <v>867</v>
      </c>
      <c r="B123" s="55" t="n">
        <v>6</v>
      </c>
      <c r="C123" s="51" t="s">
        <v>2396</v>
      </c>
      <c r="D123" s="51" t="s">
        <v>2397</v>
      </c>
      <c r="E123" s="70" t="s">
        <v>2398</v>
      </c>
      <c r="F123" s="51" t="s">
        <v>2399</v>
      </c>
      <c r="G123" s="199" t="n">
        <v>150</v>
      </c>
      <c r="H123" s="199" t="n">
        <v>150</v>
      </c>
      <c r="I123" s="199"/>
      <c r="J123" s="199"/>
      <c r="K123" s="199"/>
      <c r="L123" s="200"/>
      <c r="M123" s="199"/>
      <c r="N123" s="55" t="s">
        <v>2400</v>
      </c>
      <c r="O123" s="201" t="n">
        <v>34344</v>
      </c>
      <c r="P123" s="201"/>
    </row>
    <row r="124" customFormat="false" ht="30" hidden="false" customHeight="true" outlineLevel="0" collapsed="false">
      <c r="A124" s="151" t="s">
        <v>867</v>
      </c>
      <c r="B124" s="55" t="n">
        <v>7</v>
      </c>
      <c r="C124" s="51" t="s">
        <v>2401</v>
      </c>
      <c r="D124" s="51" t="s">
        <v>2402</v>
      </c>
      <c r="E124" s="70" t="s">
        <v>2403</v>
      </c>
      <c r="F124" s="51" t="s">
        <v>2404</v>
      </c>
      <c r="G124" s="199" t="n">
        <v>562.5</v>
      </c>
      <c r="H124" s="199"/>
      <c r="I124" s="199"/>
      <c r="J124" s="199"/>
      <c r="K124" s="199"/>
      <c r="L124" s="200" t="s">
        <v>1838</v>
      </c>
      <c r="M124" s="199" t="n">
        <v>562.5</v>
      </c>
      <c r="N124" s="55" t="s">
        <v>2405</v>
      </c>
      <c r="O124" s="201" t="n">
        <v>35028</v>
      </c>
      <c r="P124" s="201"/>
    </row>
    <row r="125" customFormat="false" ht="30" hidden="false" customHeight="true" outlineLevel="0" collapsed="false">
      <c r="A125" s="151" t="s">
        <v>867</v>
      </c>
      <c r="B125" s="55" t="n">
        <v>8</v>
      </c>
      <c r="C125" s="51" t="s">
        <v>2406</v>
      </c>
      <c r="D125" s="51" t="s">
        <v>2407</v>
      </c>
      <c r="E125" s="70" t="s">
        <v>2408</v>
      </c>
      <c r="F125" s="51" t="s">
        <v>2409</v>
      </c>
      <c r="G125" s="199" t="n">
        <v>3541.7</v>
      </c>
      <c r="H125" s="199" t="n">
        <v>3541.7</v>
      </c>
      <c r="I125" s="199"/>
      <c r="J125" s="199"/>
      <c r="K125" s="199"/>
      <c r="L125" s="200"/>
      <c r="M125" s="199"/>
      <c r="N125" s="55" t="s">
        <v>2410</v>
      </c>
      <c r="O125" s="201" t="n">
        <v>35412</v>
      </c>
      <c r="P125" s="201"/>
    </row>
    <row r="126" customFormat="false" ht="30" hidden="false" customHeight="true" outlineLevel="0" collapsed="false">
      <c r="A126" s="151" t="s">
        <v>867</v>
      </c>
      <c r="B126" s="55" t="n">
        <v>9</v>
      </c>
      <c r="C126" s="51" t="s">
        <v>2406</v>
      </c>
      <c r="D126" s="51" t="s">
        <v>2407</v>
      </c>
      <c r="E126" s="70" t="s">
        <v>2408</v>
      </c>
      <c r="F126" s="50" t="s">
        <v>2411</v>
      </c>
      <c r="G126" s="199" t="n">
        <v>10</v>
      </c>
      <c r="H126" s="199"/>
      <c r="I126" s="199"/>
      <c r="J126" s="199"/>
      <c r="K126" s="199"/>
      <c r="L126" s="200" t="s">
        <v>1838</v>
      </c>
      <c r="M126" s="199" t="n">
        <v>10</v>
      </c>
      <c r="N126" s="55" t="s">
        <v>2412</v>
      </c>
      <c r="O126" s="201" t="n">
        <v>38315</v>
      </c>
      <c r="P126" s="201"/>
    </row>
    <row r="127" customFormat="false" ht="30" hidden="false" customHeight="true" outlineLevel="0" collapsed="false">
      <c r="A127" s="151" t="s">
        <v>867</v>
      </c>
      <c r="B127" s="55" t="n">
        <v>10</v>
      </c>
      <c r="C127" s="51" t="s">
        <v>2413</v>
      </c>
      <c r="D127" s="51" t="s">
        <v>2402</v>
      </c>
      <c r="E127" s="70" t="s">
        <v>2414</v>
      </c>
      <c r="F127" s="51" t="s">
        <v>2415</v>
      </c>
      <c r="G127" s="199" t="n">
        <v>4166.7</v>
      </c>
      <c r="H127" s="199"/>
      <c r="I127" s="199"/>
      <c r="J127" s="199"/>
      <c r="K127" s="199"/>
      <c r="L127" s="200" t="s">
        <v>1838</v>
      </c>
      <c r="M127" s="199" t="n">
        <v>4166</v>
      </c>
      <c r="N127" s="55" t="s">
        <v>2416</v>
      </c>
      <c r="O127" s="201" t="n">
        <v>35403</v>
      </c>
      <c r="P127" s="201"/>
    </row>
    <row r="128" customFormat="false" ht="30" hidden="false" customHeight="true" outlineLevel="0" collapsed="false">
      <c r="A128" s="151" t="s">
        <v>867</v>
      </c>
      <c r="B128" s="55" t="n">
        <v>11</v>
      </c>
      <c r="C128" s="51" t="s">
        <v>2417</v>
      </c>
      <c r="D128" s="51" t="s">
        <v>2022</v>
      </c>
      <c r="E128" s="70" t="s">
        <v>2418</v>
      </c>
      <c r="F128" s="51" t="s">
        <v>2419</v>
      </c>
      <c r="G128" s="199" t="n">
        <v>150</v>
      </c>
      <c r="H128" s="199" t="n">
        <v>150</v>
      </c>
      <c r="I128" s="199"/>
      <c r="J128" s="199"/>
      <c r="K128" s="199"/>
      <c r="L128" s="200"/>
      <c r="M128" s="199"/>
      <c r="N128" s="55" t="s">
        <v>2420</v>
      </c>
      <c r="O128" s="201" t="n">
        <v>36055</v>
      </c>
      <c r="P128" s="204" t="s">
        <v>2421</v>
      </c>
    </row>
    <row r="129" customFormat="false" ht="30" hidden="false" customHeight="true" outlineLevel="0" collapsed="false">
      <c r="A129" s="151" t="s">
        <v>867</v>
      </c>
      <c r="B129" s="55" t="n">
        <v>12</v>
      </c>
      <c r="C129" s="51" t="s">
        <v>2422</v>
      </c>
      <c r="D129" s="51" t="s">
        <v>2423</v>
      </c>
      <c r="E129" s="70" t="s">
        <v>2424</v>
      </c>
      <c r="F129" s="51" t="s">
        <v>2002</v>
      </c>
      <c r="G129" s="199" t="n">
        <v>10.3</v>
      </c>
      <c r="H129" s="199"/>
      <c r="I129" s="199"/>
      <c r="J129" s="199"/>
      <c r="K129" s="199"/>
      <c r="L129" s="200" t="s">
        <v>2425</v>
      </c>
      <c r="M129" s="199" t="n">
        <v>10.3</v>
      </c>
      <c r="N129" s="55" t="s">
        <v>2426</v>
      </c>
      <c r="O129" s="201" t="n">
        <v>34690</v>
      </c>
      <c r="P129" s="201"/>
    </row>
    <row r="130" customFormat="false" ht="30" hidden="false" customHeight="true" outlineLevel="0" collapsed="false">
      <c r="A130" s="151" t="s">
        <v>867</v>
      </c>
      <c r="B130" s="55" t="n">
        <v>13</v>
      </c>
      <c r="C130" s="51" t="s">
        <v>2427</v>
      </c>
      <c r="D130" s="51" t="s">
        <v>2428</v>
      </c>
      <c r="E130" s="70" t="s">
        <v>2429</v>
      </c>
      <c r="F130" s="51" t="s">
        <v>2002</v>
      </c>
      <c r="G130" s="199" t="n">
        <v>16.6</v>
      </c>
      <c r="H130" s="199"/>
      <c r="I130" s="199"/>
      <c r="J130" s="199"/>
      <c r="K130" s="199"/>
      <c r="L130" s="200" t="s">
        <v>2376</v>
      </c>
      <c r="M130" s="199" t="n">
        <v>16.6</v>
      </c>
      <c r="N130" s="55" t="s">
        <v>2430</v>
      </c>
      <c r="O130" s="201" t="n">
        <v>35277</v>
      </c>
      <c r="P130" s="201"/>
    </row>
    <row r="131" customFormat="false" ht="30" hidden="false" customHeight="true" outlineLevel="0" collapsed="false">
      <c r="A131" s="151" t="s">
        <v>867</v>
      </c>
      <c r="B131" s="55" t="n">
        <v>14</v>
      </c>
      <c r="C131" s="51" t="s">
        <v>2431</v>
      </c>
      <c r="D131" s="51" t="s">
        <v>2432</v>
      </c>
      <c r="E131" s="70" t="s">
        <v>2433</v>
      </c>
      <c r="F131" s="51" t="s">
        <v>2434</v>
      </c>
      <c r="G131" s="199" t="n">
        <v>125.1</v>
      </c>
      <c r="H131" s="199" t="n">
        <v>125.1</v>
      </c>
      <c r="I131" s="199"/>
      <c r="J131" s="199"/>
      <c r="K131" s="199"/>
      <c r="L131" s="200"/>
      <c r="M131" s="199"/>
      <c r="N131" s="55" t="s">
        <v>2435</v>
      </c>
      <c r="O131" s="201" t="n">
        <v>36406</v>
      </c>
      <c r="P131" s="201"/>
    </row>
    <row r="132" customFormat="false" ht="30" hidden="false" customHeight="true" outlineLevel="0" collapsed="false">
      <c r="A132" s="151" t="s">
        <v>867</v>
      </c>
      <c r="B132" s="55" t="n">
        <v>15</v>
      </c>
      <c r="C132" s="51" t="s">
        <v>2436</v>
      </c>
      <c r="D132" s="51" t="s">
        <v>1868</v>
      </c>
      <c r="E132" s="70" t="s">
        <v>2437</v>
      </c>
      <c r="F132" s="51" t="s">
        <v>2438</v>
      </c>
      <c r="G132" s="199" t="n">
        <v>260</v>
      </c>
      <c r="H132" s="199" t="n">
        <v>260</v>
      </c>
      <c r="I132" s="199"/>
      <c r="J132" s="199"/>
      <c r="K132" s="199"/>
      <c r="L132" s="200"/>
      <c r="M132" s="199"/>
      <c r="N132" s="55" t="s">
        <v>2439</v>
      </c>
      <c r="O132" s="201" t="n">
        <v>36327</v>
      </c>
      <c r="P132" s="201"/>
    </row>
    <row r="133" customFormat="false" ht="30" hidden="false" customHeight="true" outlineLevel="0" collapsed="false">
      <c r="A133" s="151" t="s">
        <v>867</v>
      </c>
      <c r="B133" s="55" t="n">
        <v>16</v>
      </c>
      <c r="C133" s="51" t="s">
        <v>2440</v>
      </c>
      <c r="D133" s="51" t="s">
        <v>1868</v>
      </c>
      <c r="E133" s="70" t="s">
        <v>2441</v>
      </c>
      <c r="F133" s="51" t="s">
        <v>2442</v>
      </c>
      <c r="G133" s="199" t="n">
        <v>6320</v>
      </c>
      <c r="H133" s="199"/>
      <c r="I133" s="199"/>
      <c r="J133" s="199"/>
      <c r="K133" s="199"/>
      <c r="L133" s="200" t="s">
        <v>1838</v>
      </c>
      <c r="M133" s="199" t="n">
        <v>6320</v>
      </c>
      <c r="N133" s="55" t="s">
        <v>2443</v>
      </c>
      <c r="O133" s="201" t="n">
        <v>36196</v>
      </c>
      <c r="P133" s="201"/>
    </row>
    <row r="134" customFormat="false" ht="30" hidden="false" customHeight="true" outlineLevel="0" collapsed="false">
      <c r="A134" s="151" t="s">
        <v>867</v>
      </c>
      <c r="B134" s="55" t="n">
        <v>17</v>
      </c>
      <c r="C134" s="51" t="s">
        <v>2440</v>
      </c>
      <c r="D134" s="51" t="s">
        <v>1868</v>
      </c>
      <c r="E134" s="70" t="s">
        <v>2441</v>
      </c>
      <c r="F134" s="50" t="s">
        <v>2411</v>
      </c>
      <c r="G134" s="199" t="n">
        <v>20</v>
      </c>
      <c r="H134" s="199"/>
      <c r="I134" s="199"/>
      <c r="J134" s="199"/>
      <c r="K134" s="199"/>
      <c r="L134" s="200" t="s">
        <v>1838</v>
      </c>
      <c r="M134" s="199" t="n">
        <v>20</v>
      </c>
      <c r="N134" s="55" t="s">
        <v>2443</v>
      </c>
      <c r="O134" s="201" t="n">
        <v>38315</v>
      </c>
      <c r="P134" s="201"/>
    </row>
    <row r="135" customFormat="false" ht="30" hidden="false" customHeight="true" outlineLevel="0" collapsed="false">
      <c r="A135" s="151" t="s">
        <v>867</v>
      </c>
      <c r="B135" s="55" t="n">
        <v>18</v>
      </c>
      <c r="C135" s="51" t="s">
        <v>2444</v>
      </c>
      <c r="D135" s="51" t="s">
        <v>2445</v>
      </c>
      <c r="E135" s="70" t="s">
        <v>2446</v>
      </c>
      <c r="F135" s="51" t="s">
        <v>2447</v>
      </c>
      <c r="G135" s="199" t="n">
        <v>250</v>
      </c>
      <c r="H135" s="199" t="n">
        <v>250</v>
      </c>
      <c r="I135" s="199"/>
      <c r="J135" s="199"/>
      <c r="K135" s="199"/>
      <c r="L135" s="200"/>
      <c r="M135" s="199"/>
      <c r="N135" s="55" t="s">
        <v>2448</v>
      </c>
      <c r="O135" s="201" t="n">
        <v>33803</v>
      </c>
      <c r="P135" s="201"/>
    </row>
    <row r="136" customFormat="false" ht="30" hidden="false" customHeight="true" outlineLevel="0" collapsed="false">
      <c r="A136" s="151" t="s">
        <v>867</v>
      </c>
      <c r="B136" s="55" t="n">
        <v>19</v>
      </c>
      <c r="C136" s="51" t="s">
        <v>2449</v>
      </c>
      <c r="D136" s="51" t="s">
        <v>2432</v>
      </c>
      <c r="E136" s="70" t="s">
        <v>2450</v>
      </c>
      <c r="F136" s="51" t="s">
        <v>468</v>
      </c>
      <c r="G136" s="199" t="n">
        <v>53</v>
      </c>
      <c r="H136" s="199"/>
      <c r="I136" s="199"/>
      <c r="J136" s="199"/>
      <c r="K136" s="199"/>
      <c r="L136" s="200" t="s">
        <v>2069</v>
      </c>
      <c r="M136" s="199" t="n">
        <v>53</v>
      </c>
      <c r="N136" s="55" t="s">
        <v>2451</v>
      </c>
      <c r="O136" s="201" t="n">
        <v>36381</v>
      </c>
      <c r="P136" s="201"/>
    </row>
    <row r="137" customFormat="false" ht="30" hidden="false" customHeight="true" outlineLevel="0" collapsed="false">
      <c r="A137" s="151" t="s">
        <v>867</v>
      </c>
      <c r="B137" s="55" t="n">
        <v>20</v>
      </c>
      <c r="C137" s="51" t="s">
        <v>2452</v>
      </c>
      <c r="D137" s="51" t="s">
        <v>1868</v>
      </c>
      <c r="E137" s="70" t="s">
        <v>2453</v>
      </c>
      <c r="F137" s="51" t="s">
        <v>2454</v>
      </c>
      <c r="G137" s="199" t="n">
        <v>18</v>
      </c>
      <c r="H137" s="199"/>
      <c r="I137" s="199"/>
      <c r="J137" s="199"/>
      <c r="K137" s="199"/>
      <c r="L137" s="200" t="s">
        <v>2069</v>
      </c>
      <c r="M137" s="199" t="n">
        <v>18</v>
      </c>
      <c r="N137" s="55" t="s">
        <v>2455</v>
      </c>
      <c r="O137" s="201" t="n">
        <v>36468</v>
      </c>
      <c r="P137" s="201"/>
    </row>
    <row r="138" customFormat="false" ht="30" hidden="false" customHeight="true" outlineLevel="0" collapsed="false">
      <c r="A138" s="151" t="s">
        <v>867</v>
      </c>
      <c r="B138" s="55" t="n">
        <v>21</v>
      </c>
      <c r="C138" s="51" t="s">
        <v>2456</v>
      </c>
      <c r="D138" s="51" t="s">
        <v>2457</v>
      </c>
      <c r="E138" s="70" t="s">
        <v>2458</v>
      </c>
      <c r="F138" s="51" t="s">
        <v>2459</v>
      </c>
      <c r="G138" s="199" t="n">
        <v>117</v>
      </c>
      <c r="H138" s="199"/>
      <c r="I138" s="199"/>
      <c r="J138" s="199"/>
      <c r="K138" s="199"/>
      <c r="L138" s="200" t="s">
        <v>1838</v>
      </c>
      <c r="M138" s="199" t="n">
        <v>117</v>
      </c>
      <c r="N138" s="55" t="s">
        <v>2460</v>
      </c>
      <c r="O138" s="201" t="n">
        <v>36483</v>
      </c>
      <c r="P138" s="201"/>
    </row>
    <row r="139" customFormat="false" ht="30" hidden="false" customHeight="true" outlineLevel="0" collapsed="false">
      <c r="A139" s="151" t="s">
        <v>867</v>
      </c>
      <c r="B139" s="55" t="n">
        <v>22</v>
      </c>
      <c r="C139" s="51" t="s">
        <v>2461</v>
      </c>
      <c r="D139" s="51" t="s">
        <v>2462</v>
      </c>
      <c r="E139" s="70" t="s">
        <v>2463</v>
      </c>
      <c r="F139" s="51" t="s">
        <v>2002</v>
      </c>
      <c r="G139" s="199" t="n">
        <v>500</v>
      </c>
      <c r="H139" s="199"/>
      <c r="I139" s="199"/>
      <c r="J139" s="199"/>
      <c r="K139" s="199"/>
      <c r="L139" s="200" t="s">
        <v>2464</v>
      </c>
      <c r="M139" s="199" t="n">
        <v>500</v>
      </c>
      <c r="N139" s="55" t="s">
        <v>2465</v>
      </c>
      <c r="O139" s="201" t="n">
        <v>36886</v>
      </c>
      <c r="P139" s="201"/>
    </row>
    <row r="140" customFormat="false" ht="30" hidden="false" customHeight="true" outlineLevel="0" collapsed="false">
      <c r="A140" s="151" t="s">
        <v>867</v>
      </c>
      <c r="B140" s="55" t="n">
        <v>23</v>
      </c>
      <c r="C140" s="51" t="s">
        <v>2466</v>
      </c>
      <c r="D140" s="51" t="s">
        <v>2467</v>
      </c>
      <c r="E140" s="70" t="s">
        <v>2468</v>
      </c>
      <c r="F140" s="51" t="s">
        <v>2469</v>
      </c>
      <c r="G140" s="199" t="n">
        <v>1088</v>
      </c>
      <c r="H140" s="199"/>
      <c r="I140" s="199"/>
      <c r="J140" s="199"/>
      <c r="K140" s="199"/>
      <c r="L140" s="200" t="s">
        <v>1838</v>
      </c>
      <c r="M140" s="199" t="n">
        <v>1088</v>
      </c>
      <c r="N140" s="55" t="s">
        <v>2470</v>
      </c>
      <c r="O140" s="201" t="n">
        <v>36921</v>
      </c>
      <c r="P140" s="201"/>
    </row>
    <row r="141" customFormat="false" ht="30" hidden="false" customHeight="true" outlineLevel="0" collapsed="false">
      <c r="A141" s="151" t="s">
        <v>867</v>
      </c>
      <c r="B141" s="55" t="n">
        <v>24</v>
      </c>
      <c r="C141" s="51" t="s">
        <v>2471</v>
      </c>
      <c r="D141" s="51" t="s">
        <v>2472</v>
      </c>
      <c r="E141" s="70" t="s">
        <v>2473</v>
      </c>
      <c r="F141" s="51" t="s">
        <v>2002</v>
      </c>
      <c r="G141" s="199" t="n">
        <v>3800</v>
      </c>
      <c r="H141" s="199"/>
      <c r="I141" s="199"/>
      <c r="J141" s="199"/>
      <c r="K141" s="199"/>
      <c r="L141" s="200" t="s">
        <v>2425</v>
      </c>
      <c r="M141" s="199" t="n">
        <v>3800</v>
      </c>
      <c r="N141" s="55" t="s">
        <v>2474</v>
      </c>
      <c r="O141" s="201" t="n">
        <v>37047</v>
      </c>
      <c r="P141" s="201"/>
    </row>
    <row r="142" customFormat="false" ht="30" hidden="false" customHeight="true" outlineLevel="0" collapsed="false">
      <c r="A142" s="151" t="s">
        <v>867</v>
      </c>
      <c r="B142" s="55" t="n">
        <v>25</v>
      </c>
      <c r="C142" s="51" t="s">
        <v>2475</v>
      </c>
      <c r="D142" s="51" t="s">
        <v>2476</v>
      </c>
      <c r="E142" s="70" t="s">
        <v>2477</v>
      </c>
      <c r="F142" s="51" t="s">
        <v>2478</v>
      </c>
      <c r="G142" s="199" t="n">
        <v>250</v>
      </c>
      <c r="H142" s="199"/>
      <c r="I142" s="199"/>
      <c r="J142" s="199"/>
      <c r="K142" s="199"/>
      <c r="L142" s="200" t="s">
        <v>2464</v>
      </c>
      <c r="M142" s="199" t="n">
        <v>250</v>
      </c>
      <c r="N142" s="55" t="s">
        <v>2479</v>
      </c>
      <c r="O142" s="201" t="n">
        <v>37233</v>
      </c>
      <c r="P142" s="201"/>
    </row>
    <row r="143" customFormat="false" ht="30" hidden="false" customHeight="true" outlineLevel="0" collapsed="false">
      <c r="A143" s="151" t="s">
        <v>867</v>
      </c>
      <c r="B143" s="55" t="n">
        <v>26</v>
      </c>
      <c r="C143" s="44" t="s">
        <v>2480</v>
      </c>
      <c r="D143" s="44" t="s">
        <v>2481</v>
      </c>
      <c r="E143" s="205" t="s">
        <v>2482</v>
      </c>
      <c r="F143" s="44" t="s">
        <v>2002</v>
      </c>
      <c r="G143" s="206" t="n">
        <v>800</v>
      </c>
      <c r="H143" s="206"/>
      <c r="I143" s="206"/>
      <c r="J143" s="206"/>
      <c r="K143" s="206"/>
      <c r="L143" s="207" t="s">
        <v>2464</v>
      </c>
      <c r="M143" s="206" t="n">
        <v>800</v>
      </c>
      <c r="N143" s="47" t="s">
        <v>2483</v>
      </c>
      <c r="O143" s="201" t="n">
        <v>37650</v>
      </c>
      <c r="P143" s="201"/>
    </row>
    <row r="144" customFormat="false" ht="30" hidden="false" customHeight="true" outlineLevel="0" collapsed="false">
      <c r="A144" s="151" t="s">
        <v>867</v>
      </c>
      <c r="B144" s="55" t="n">
        <v>27</v>
      </c>
      <c r="C144" s="51" t="s">
        <v>2484</v>
      </c>
      <c r="D144" s="51" t="s">
        <v>2485</v>
      </c>
      <c r="E144" s="70" t="s">
        <v>2486</v>
      </c>
      <c r="F144" s="51" t="s">
        <v>288</v>
      </c>
      <c r="G144" s="199" t="n">
        <v>82.5</v>
      </c>
      <c r="H144" s="199"/>
      <c r="I144" s="199"/>
      <c r="J144" s="199"/>
      <c r="K144" s="199"/>
      <c r="L144" s="200" t="s">
        <v>2487</v>
      </c>
      <c r="M144" s="199" t="n">
        <v>82.5</v>
      </c>
      <c r="N144" s="55" t="s">
        <v>2488</v>
      </c>
      <c r="O144" s="201" t="n">
        <v>37718</v>
      </c>
      <c r="P144" s="201"/>
    </row>
    <row r="145" customFormat="false" ht="30" hidden="false" customHeight="true" outlineLevel="0" collapsed="false">
      <c r="A145" s="151" t="s">
        <v>867</v>
      </c>
      <c r="B145" s="55" t="n">
        <v>28</v>
      </c>
      <c r="C145" s="51" t="s">
        <v>2489</v>
      </c>
      <c r="D145" s="51" t="s">
        <v>1868</v>
      </c>
      <c r="E145" s="70" t="s">
        <v>2490</v>
      </c>
      <c r="F145" s="51" t="s">
        <v>1876</v>
      </c>
      <c r="G145" s="199" t="n">
        <v>25000</v>
      </c>
      <c r="H145" s="199"/>
      <c r="I145" s="199"/>
      <c r="J145" s="199"/>
      <c r="K145" s="199"/>
      <c r="L145" s="200" t="s">
        <v>2487</v>
      </c>
      <c r="M145" s="199" t="n">
        <v>25000</v>
      </c>
      <c r="N145" s="55" t="s">
        <v>2491</v>
      </c>
      <c r="O145" s="201" t="n">
        <v>37704</v>
      </c>
      <c r="P145" s="201"/>
    </row>
    <row r="146" customFormat="false" ht="30" hidden="false" customHeight="true" outlineLevel="0" collapsed="false">
      <c r="A146" s="151" t="s">
        <v>867</v>
      </c>
      <c r="B146" s="55" t="n">
        <v>29</v>
      </c>
      <c r="C146" s="51" t="s">
        <v>2492</v>
      </c>
      <c r="D146" s="51" t="s">
        <v>1868</v>
      </c>
      <c r="E146" s="70" t="s">
        <v>2493</v>
      </c>
      <c r="F146" s="51" t="s">
        <v>1876</v>
      </c>
      <c r="G146" s="199" t="n">
        <v>5000</v>
      </c>
      <c r="H146" s="199"/>
      <c r="I146" s="199"/>
      <c r="J146" s="199"/>
      <c r="K146" s="199"/>
      <c r="L146" s="200" t="s">
        <v>2487</v>
      </c>
      <c r="M146" s="199" t="n">
        <v>5000</v>
      </c>
      <c r="N146" s="55" t="s">
        <v>2494</v>
      </c>
      <c r="O146" s="201" t="n">
        <v>37704</v>
      </c>
      <c r="P146" s="201"/>
    </row>
    <row r="147" customFormat="false" ht="30" hidden="false" customHeight="true" outlineLevel="0" collapsed="false">
      <c r="A147" s="151" t="s">
        <v>867</v>
      </c>
      <c r="B147" s="55" t="n">
        <v>30</v>
      </c>
      <c r="C147" s="55" t="s">
        <v>2495</v>
      </c>
      <c r="D147" s="51" t="s">
        <v>2496</v>
      </c>
      <c r="E147" s="70" t="s">
        <v>2497</v>
      </c>
      <c r="F147" s="51" t="s">
        <v>2498</v>
      </c>
      <c r="G147" s="199" t="n">
        <v>41600</v>
      </c>
      <c r="H147" s="199"/>
      <c r="I147" s="199"/>
      <c r="J147" s="199"/>
      <c r="K147" s="199"/>
      <c r="L147" s="200" t="s">
        <v>2499</v>
      </c>
      <c r="M147" s="199" t="n">
        <v>41600</v>
      </c>
      <c r="N147" s="55" t="s">
        <v>2500</v>
      </c>
      <c r="O147" s="201" t="n">
        <v>37686</v>
      </c>
      <c r="P147" s="201"/>
    </row>
    <row r="148" customFormat="false" ht="30" hidden="false" customHeight="true" outlineLevel="0" collapsed="false">
      <c r="A148" s="151" t="s">
        <v>867</v>
      </c>
      <c r="B148" s="55" t="n">
        <v>31</v>
      </c>
      <c r="C148" s="51" t="s">
        <v>2501</v>
      </c>
      <c r="D148" s="51" t="s">
        <v>2502</v>
      </c>
      <c r="E148" s="70" t="s">
        <v>2503</v>
      </c>
      <c r="F148" s="51" t="s">
        <v>2504</v>
      </c>
      <c r="G148" s="199" t="n">
        <v>3.8</v>
      </c>
      <c r="H148" s="199"/>
      <c r="I148" s="199"/>
      <c r="J148" s="199"/>
      <c r="K148" s="199"/>
      <c r="L148" s="200" t="s">
        <v>2499</v>
      </c>
      <c r="M148" s="199" t="n">
        <v>3.8</v>
      </c>
      <c r="N148" s="55" t="s">
        <v>2505</v>
      </c>
      <c r="O148" s="201" t="n">
        <v>38180</v>
      </c>
      <c r="P148" s="201"/>
    </row>
    <row r="149" customFormat="false" ht="30" hidden="false" customHeight="true" outlineLevel="0" collapsed="false">
      <c r="A149" s="151" t="s">
        <v>867</v>
      </c>
      <c r="B149" s="55" t="n">
        <v>32</v>
      </c>
      <c r="C149" s="51" t="s">
        <v>2506</v>
      </c>
      <c r="D149" s="51" t="s">
        <v>2332</v>
      </c>
      <c r="E149" s="70" t="s">
        <v>2507</v>
      </c>
      <c r="F149" s="51" t="s">
        <v>2508</v>
      </c>
      <c r="G149" s="199" t="n">
        <v>250</v>
      </c>
      <c r="H149" s="199"/>
      <c r="I149" s="199"/>
      <c r="J149" s="199"/>
      <c r="K149" s="199"/>
      <c r="L149" s="200" t="s">
        <v>1838</v>
      </c>
      <c r="M149" s="199" t="n">
        <v>250</v>
      </c>
      <c r="N149" s="55" t="s">
        <v>2509</v>
      </c>
      <c r="O149" s="201" t="n">
        <v>38105</v>
      </c>
      <c r="P149" s="201"/>
    </row>
    <row r="150" customFormat="false" ht="30" hidden="false" customHeight="true" outlineLevel="0" collapsed="false">
      <c r="A150" s="151" t="s">
        <v>867</v>
      </c>
      <c r="B150" s="55" t="n">
        <v>33</v>
      </c>
      <c r="C150" s="51" t="s">
        <v>2510</v>
      </c>
      <c r="D150" s="51" t="s">
        <v>2511</v>
      </c>
      <c r="E150" s="70" t="s">
        <v>2512</v>
      </c>
      <c r="F150" s="51" t="s">
        <v>2002</v>
      </c>
      <c r="G150" s="199" t="n">
        <v>170</v>
      </c>
      <c r="H150" s="199"/>
      <c r="I150" s="199"/>
      <c r="J150" s="199"/>
      <c r="K150" s="199"/>
      <c r="L150" s="200" t="s">
        <v>2425</v>
      </c>
      <c r="M150" s="199" t="n">
        <v>170</v>
      </c>
      <c r="N150" s="55" t="s">
        <v>2513</v>
      </c>
      <c r="O150" s="201" t="n">
        <v>38307</v>
      </c>
      <c r="P150" s="201"/>
    </row>
    <row r="151" customFormat="false" ht="30" hidden="false" customHeight="true" outlineLevel="0" collapsed="false">
      <c r="A151" s="151" t="s">
        <v>867</v>
      </c>
      <c r="B151" s="55" t="n">
        <v>34</v>
      </c>
      <c r="C151" s="44" t="s">
        <v>2514</v>
      </c>
      <c r="D151" s="44" t="s">
        <v>2515</v>
      </c>
      <c r="E151" s="205" t="s">
        <v>2516</v>
      </c>
      <c r="F151" s="44" t="s">
        <v>2517</v>
      </c>
      <c r="G151" s="206" t="n">
        <v>2800</v>
      </c>
      <c r="H151" s="206"/>
      <c r="I151" s="206"/>
      <c r="J151" s="206"/>
      <c r="K151" s="206"/>
      <c r="L151" s="207" t="s">
        <v>2518</v>
      </c>
      <c r="M151" s="206" t="n">
        <v>2800</v>
      </c>
      <c r="N151" s="47" t="s">
        <v>2519</v>
      </c>
      <c r="O151" s="201" t="n">
        <v>38496</v>
      </c>
      <c r="P151" s="201"/>
    </row>
    <row r="152" customFormat="false" ht="30" hidden="false" customHeight="true" outlineLevel="0" collapsed="false">
      <c r="A152" s="151" t="s">
        <v>867</v>
      </c>
      <c r="B152" s="55" t="n">
        <v>35</v>
      </c>
      <c r="C152" s="44" t="s">
        <v>2520</v>
      </c>
      <c r="D152" s="44" t="s">
        <v>2521</v>
      </c>
      <c r="E152" s="205" t="s">
        <v>2522</v>
      </c>
      <c r="F152" s="44" t="s">
        <v>2002</v>
      </c>
      <c r="G152" s="206" t="n">
        <v>2000</v>
      </c>
      <c r="H152" s="206"/>
      <c r="I152" s="206"/>
      <c r="J152" s="206"/>
      <c r="K152" s="206"/>
      <c r="L152" s="207" t="s">
        <v>2425</v>
      </c>
      <c r="M152" s="206" t="n">
        <v>2000</v>
      </c>
      <c r="N152" s="47" t="s">
        <v>2523</v>
      </c>
      <c r="O152" s="201" t="n">
        <v>38523</v>
      </c>
      <c r="P152" s="201"/>
    </row>
    <row r="153" customFormat="false" ht="30" hidden="false" customHeight="true" outlineLevel="0" collapsed="false">
      <c r="A153" s="151" t="s">
        <v>867</v>
      </c>
      <c r="B153" s="55" t="n">
        <v>36</v>
      </c>
      <c r="C153" s="51" t="s">
        <v>2524</v>
      </c>
      <c r="D153" s="51" t="s">
        <v>2525</v>
      </c>
      <c r="E153" s="70" t="s">
        <v>2526</v>
      </c>
      <c r="F153" s="51" t="s">
        <v>2002</v>
      </c>
      <c r="G153" s="199" t="n">
        <v>1000</v>
      </c>
      <c r="H153" s="199"/>
      <c r="I153" s="199"/>
      <c r="J153" s="199"/>
      <c r="K153" s="199"/>
      <c r="L153" s="200" t="s">
        <v>2425</v>
      </c>
      <c r="M153" s="199" t="n">
        <v>1000</v>
      </c>
      <c r="N153" s="55" t="s">
        <v>2527</v>
      </c>
      <c r="O153" s="203" t="s">
        <v>2528</v>
      </c>
      <c r="P153" s="201"/>
    </row>
    <row r="154" customFormat="false" ht="30" hidden="false" customHeight="true" outlineLevel="0" collapsed="false">
      <c r="A154" s="151" t="s">
        <v>867</v>
      </c>
      <c r="B154" s="55" t="n">
        <v>37</v>
      </c>
      <c r="C154" s="51" t="s">
        <v>2520</v>
      </c>
      <c r="D154" s="51" t="s">
        <v>2521</v>
      </c>
      <c r="E154" s="70" t="s">
        <v>2529</v>
      </c>
      <c r="F154" s="51" t="s">
        <v>2002</v>
      </c>
      <c r="G154" s="199" t="n">
        <v>1000</v>
      </c>
      <c r="H154" s="199"/>
      <c r="I154" s="199"/>
      <c r="J154" s="199"/>
      <c r="K154" s="199"/>
      <c r="L154" s="200" t="s">
        <v>2518</v>
      </c>
      <c r="M154" s="199" t="n">
        <v>1000</v>
      </c>
      <c r="N154" s="55" t="s">
        <v>2530</v>
      </c>
      <c r="O154" s="201" t="n">
        <v>38922</v>
      </c>
      <c r="P154" s="201"/>
    </row>
    <row r="155" customFormat="false" ht="30" hidden="false" customHeight="true" outlineLevel="0" collapsed="false">
      <c r="A155" s="151" t="s">
        <v>867</v>
      </c>
      <c r="B155" s="55" t="n">
        <v>38</v>
      </c>
      <c r="C155" s="51" t="s">
        <v>2531</v>
      </c>
      <c r="D155" s="51" t="s">
        <v>1868</v>
      </c>
      <c r="E155" s="70" t="s">
        <v>2532</v>
      </c>
      <c r="F155" s="51" t="s">
        <v>2533</v>
      </c>
      <c r="G155" s="199" t="n">
        <v>210</v>
      </c>
      <c r="H155" s="199"/>
      <c r="I155" s="199"/>
      <c r="J155" s="199"/>
      <c r="K155" s="199"/>
      <c r="L155" s="200" t="s">
        <v>2534</v>
      </c>
      <c r="M155" s="199" t="n">
        <v>210</v>
      </c>
      <c r="N155" s="55" t="s">
        <v>2535</v>
      </c>
      <c r="O155" s="201" t="n">
        <v>39008</v>
      </c>
      <c r="P155" s="201"/>
    </row>
    <row r="156" customFormat="false" ht="30" hidden="false" customHeight="true" outlineLevel="0" collapsed="false">
      <c r="A156" s="151" t="s">
        <v>867</v>
      </c>
      <c r="B156" s="47" t="n">
        <v>39</v>
      </c>
      <c r="C156" s="44" t="s">
        <v>2536</v>
      </c>
      <c r="D156" s="44" t="s">
        <v>2467</v>
      </c>
      <c r="E156" s="205" t="s">
        <v>2537</v>
      </c>
      <c r="F156" s="44" t="s">
        <v>2538</v>
      </c>
      <c r="G156" s="206" t="n">
        <v>1480.7</v>
      </c>
      <c r="H156" s="206"/>
      <c r="I156" s="206"/>
      <c r="J156" s="206"/>
      <c r="K156" s="206"/>
      <c r="L156" s="208" t="s">
        <v>2539</v>
      </c>
      <c r="M156" s="206" t="n">
        <v>1480.7</v>
      </c>
      <c r="N156" s="47" t="s">
        <v>2540</v>
      </c>
      <c r="O156" s="201" t="n">
        <v>39077</v>
      </c>
      <c r="P156" s="201"/>
    </row>
    <row r="157" customFormat="false" ht="30" hidden="false" customHeight="true" outlineLevel="0" collapsed="false">
      <c r="A157" s="151" t="s">
        <v>1002</v>
      </c>
      <c r="B157" s="59" t="n">
        <v>1</v>
      </c>
      <c r="C157" s="43" t="s">
        <v>2541</v>
      </c>
      <c r="D157" s="50" t="s">
        <v>2373</v>
      </c>
      <c r="E157" s="52" t="s">
        <v>2542</v>
      </c>
      <c r="F157" s="50" t="s">
        <v>468</v>
      </c>
      <c r="G157" s="193" t="n">
        <v>3800</v>
      </c>
      <c r="H157" s="193" t="n">
        <v>3800</v>
      </c>
      <c r="I157" s="193"/>
      <c r="J157" s="193"/>
      <c r="K157" s="193"/>
      <c r="L157" s="209"/>
      <c r="M157" s="199"/>
      <c r="N157" s="59" t="s">
        <v>2543</v>
      </c>
      <c r="O157" s="59" t="s">
        <v>2544</v>
      </c>
      <c r="P157" s="59"/>
    </row>
    <row r="158" customFormat="false" ht="30" hidden="false" customHeight="true" outlineLevel="0" collapsed="false">
      <c r="A158" s="151" t="s">
        <v>1002</v>
      </c>
      <c r="B158" s="59" t="n">
        <v>2</v>
      </c>
      <c r="C158" s="43" t="s">
        <v>2545</v>
      </c>
      <c r="D158" s="50" t="s">
        <v>2546</v>
      </c>
      <c r="E158" s="52" t="s">
        <v>2547</v>
      </c>
      <c r="F158" s="50" t="s">
        <v>2548</v>
      </c>
      <c r="G158" s="193" t="n">
        <v>280</v>
      </c>
      <c r="H158" s="193" t="n">
        <v>140</v>
      </c>
      <c r="I158" s="193" t="n">
        <v>140</v>
      </c>
      <c r="J158" s="193"/>
      <c r="K158" s="193"/>
      <c r="L158" s="209"/>
      <c r="M158" s="199"/>
      <c r="N158" s="59" t="s">
        <v>2549</v>
      </c>
      <c r="O158" s="50" t="s">
        <v>2550</v>
      </c>
      <c r="P158" s="59"/>
    </row>
    <row r="159" customFormat="false" ht="30" hidden="false" customHeight="true" outlineLevel="0" collapsed="false">
      <c r="A159" s="151" t="s">
        <v>1002</v>
      </c>
      <c r="B159" s="59" t="n">
        <v>3</v>
      </c>
      <c r="C159" s="43" t="s">
        <v>2551</v>
      </c>
      <c r="D159" s="50" t="s">
        <v>2552</v>
      </c>
      <c r="E159" s="52" t="s">
        <v>2553</v>
      </c>
      <c r="F159" s="50" t="s">
        <v>468</v>
      </c>
      <c r="G159" s="193" t="n">
        <v>538</v>
      </c>
      <c r="H159" s="193" t="n">
        <v>538</v>
      </c>
      <c r="I159" s="193"/>
      <c r="J159" s="193"/>
      <c r="K159" s="193"/>
      <c r="L159" s="209"/>
      <c r="M159" s="199"/>
      <c r="N159" s="59" t="s">
        <v>2554</v>
      </c>
      <c r="O159" s="59" t="s">
        <v>2555</v>
      </c>
      <c r="P159" s="59" t="s">
        <v>2556</v>
      </c>
    </row>
    <row r="160" customFormat="false" ht="30" hidden="false" customHeight="true" outlineLevel="0" collapsed="false">
      <c r="A160" s="151" t="s">
        <v>1002</v>
      </c>
      <c r="B160" s="59" t="n">
        <v>4</v>
      </c>
      <c r="C160" s="50" t="s">
        <v>2557</v>
      </c>
      <c r="D160" s="50" t="s">
        <v>2558</v>
      </c>
      <c r="E160" s="52" t="s">
        <v>2559</v>
      </c>
      <c r="F160" s="50" t="s">
        <v>2560</v>
      </c>
      <c r="G160" s="193" t="n">
        <v>3876</v>
      </c>
      <c r="H160" s="193" t="n">
        <v>42</v>
      </c>
      <c r="I160" s="193" t="n">
        <v>3834</v>
      </c>
      <c r="J160" s="193"/>
      <c r="K160" s="193"/>
      <c r="L160" s="209"/>
      <c r="M160" s="199"/>
      <c r="N160" s="59" t="s">
        <v>2561</v>
      </c>
      <c r="O160" s="50" t="s">
        <v>2562</v>
      </c>
      <c r="P160" s="50" t="s">
        <v>2563</v>
      </c>
    </row>
    <row r="161" customFormat="false" ht="30" hidden="false" customHeight="true" outlineLevel="0" collapsed="false">
      <c r="A161" s="151" t="s">
        <v>1087</v>
      </c>
      <c r="B161" s="198" t="n">
        <v>1</v>
      </c>
      <c r="C161" s="151" t="s">
        <v>2564</v>
      </c>
      <c r="D161" s="210" t="s">
        <v>2565</v>
      </c>
      <c r="E161" s="155" t="s">
        <v>2566</v>
      </c>
      <c r="F161" s="151" t="s">
        <v>1836</v>
      </c>
      <c r="G161" s="197" t="n">
        <v>200</v>
      </c>
      <c r="H161" s="211" t="s">
        <v>1098</v>
      </c>
      <c r="I161" s="211" t="s">
        <v>1098</v>
      </c>
      <c r="J161" s="211" t="s">
        <v>1098</v>
      </c>
      <c r="K161" s="197"/>
      <c r="L161" s="212" t="s">
        <v>1838</v>
      </c>
      <c r="M161" s="197" t="n">
        <v>200</v>
      </c>
      <c r="N161" s="198" t="s">
        <v>2567</v>
      </c>
      <c r="O161" s="202" t="s">
        <v>2568</v>
      </c>
      <c r="P161" s="202"/>
    </row>
    <row r="162" customFormat="false" ht="30" hidden="false" customHeight="true" outlineLevel="0" collapsed="false">
      <c r="A162" s="151" t="s">
        <v>1087</v>
      </c>
      <c r="B162" s="198"/>
      <c r="C162" s="198"/>
      <c r="D162" s="210"/>
      <c r="E162" s="155"/>
      <c r="F162" s="151" t="s">
        <v>1836</v>
      </c>
      <c r="G162" s="197" t="n">
        <v>280</v>
      </c>
      <c r="H162" s="211" t="s">
        <v>1098</v>
      </c>
      <c r="I162" s="211" t="s">
        <v>1098</v>
      </c>
      <c r="J162" s="211" t="s">
        <v>1098</v>
      </c>
      <c r="K162" s="197"/>
      <c r="L162" s="212" t="s">
        <v>1838</v>
      </c>
      <c r="M162" s="197" t="n">
        <v>280</v>
      </c>
      <c r="N162" s="198"/>
      <c r="O162" s="202" t="s">
        <v>2568</v>
      </c>
      <c r="P162" s="202"/>
    </row>
    <row r="163" customFormat="false" ht="30" hidden="false" customHeight="true" outlineLevel="0" collapsed="false">
      <c r="A163" s="151" t="s">
        <v>1087</v>
      </c>
      <c r="B163" s="198" t="n">
        <v>2</v>
      </c>
      <c r="C163" s="153" t="s">
        <v>2569</v>
      </c>
      <c r="D163" s="151" t="s">
        <v>2570</v>
      </c>
      <c r="E163" s="155" t="s">
        <v>2571</v>
      </c>
      <c r="F163" s="151" t="s">
        <v>2572</v>
      </c>
      <c r="G163" s="197" t="n">
        <v>300</v>
      </c>
      <c r="H163" s="197" t="n">
        <v>300</v>
      </c>
      <c r="I163" s="211" t="s">
        <v>1098</v>
      </c>
      <c r="J163" s="211" t="s">
        <v>1098</v>
      </c>
      <c r="K163" s="197"/>
      <c r="L163" s="212" t="s">
        <v>1098</v>
      </c>
      <c r="M163" s="211" t="s">
        <v>1098</v>
      </c>
      <c r="N163" s="198" t="s">
        <v>2573</v>
      </c>
      <c r="O163" s="202" t="s">
        <v>2574</v>
      </c>
      <c r="P163" s="202"/>
    </row>
    <row r="164" customFormat="false" ht="30" hidden="false" customHeight="true" outlineLevel="0" collapsed="false">
      <c r="A164" s="151" t="s">
        <v>1087</v>
      </c>
      <c r="B164" s="198" t="n">
        <v>3</v>
      </c>
      <c r="C164" s="151" t="s">
        <v>2575</v>
      </c>
      <c r="D164" s="151" t="s">
        <v>2576</v>
      </c>
      <c r="E164" s="155" t="s">
        <v>2577</v>
      </c>
      <c r="F164" s="151" t="s">
        <v>2572</v>
      </c>
      <c r="G164" s="197" t="n">
        <v>150</v>
      </c>
      <c r="H164" s="197" t="n">
        <v>150</v>
      </c>
      <c r="I164" s="211" t="s">
        <v>1098</v>
      </c>
      <c r="J164" s="211" t="s">
        <v>1098</v>
      </c>
      <c r="K164" s="197"/>
      <c r="L164" s="212" t="s">
        <v>1098</v>
      </c>
      <c r="M164" s="211" t="s">
        <v>1098</v>
      </c>
      <c r="N164" s="202" t="s">
        <v>2578</v>
      </c>
      <c r="O164" s="202" t="s">
        <v>2579</v>
      </c>
      <c r="P164" s="202"/>
    </row>
    <row r="165" customFormat="false" ht="30" hidden="false" customHeight="true" outlineLevel="0" collapsed="false">
      <c r="A165" s="151" t="s">
        <v>1087</v>
      </c>
      <c r="B165" s="198"/>
      <c r="C165" s="198"/>
      <c r="D165" s="198"/>
      <c r="E165" s="155"/>
      <c r="F165" s="151"/>
      <c r="G165" s="197" t="n">
        <v>150</v>
      </c>
      <c r="H165" s="197" t="n">
        <v>150</v>
      </c>
      <c r="I165" s="211" t="s">
        <v>1098</v>
      </c>
      <c r="J165" s="211" t="s">
        <v>1098</v>
      </c>
      <c r="K165" s="197"/>
      <c r="L165" s="212" t="s">
        <v>1098</v>
      </c>
      <c r="M165" s="211" t="s">
        <v>1098</v>
      </c>
      <c r="N165" s="202"/>
      <c r="O165" s="202"/>
      <c r="P165" s="202"/>
    </row>
    <row r="166" customFormat="false" ht="30" hidden="false" customHeight="true" outlineLevel="0" collapsed="false">
      <c r="A166" s="151" t="s">
        <v>1087</v>
      </c>
      <c r="B166" s="198" t="n">
        <v>4</v>
      </c>
      <c r="C166" s="151" t="s">
        <v>2580</v>
      </c>
      <c r="D166" s="151" t="s">
        <v>2581</v>
      </c>
      <c r="E166" s="155" t="s">
        <v>2582</v>
      </c>
      <c r="F166" s="151" t="s">
        <v>2572</v>
      </c>
      <c r="G166" s="197" t="n">
        <v>150</v>
      </c>
      <c r="H166" s="213" t="n">
        <v>150</v>
      </c>
      <c r="I166" s="214" t="s">
        <v>1098</v>
      </c>
      <c r="J166" s="214" t="s">
        <v>1098</v>
      </c>
      <c r="K166" s="197"/>
      <c r="L166" s="212" t="s">
        <v>1098</v>
      </c>
      <c r="M166" s="211" t="s">
        <v>1098</v>
      </c>
      <c r="N166" s="202" t="s">
        <v>2583</v>
      </c>
      <c r="O166" s="202" t="s">
        <v>2584</v>
      </c>
      <c r="P166" s="202"/>
    </row>
    <row r="167" customFormat="false" ht="30" hidden="false" customHeight="true" outlineLevel="0" collapsed="false">
      <c r="A167" s="151" t="s">
        <v>1087</v>
      </c>
      <c r="B167" s="198"/>
      <c r="C167" s="198"/>
      <c r="D167" s="198"/>
      <c r="E167" s="155"/>
      <c r="F167" s="151"/>
      <c r="G167" s="197" t="n">
        <v>1950</v>
      </c>
      <c r="H167" s="214" t="s">
        <v>1098</v>
      </c>
      <c r="I167" s="214" t="s">
        <v>1098</v>
      </c>
      <c r="J167" s="214" t="s">
        <v>1098</v>
      </c>
      <c r="K167" s="197"/>
      <c r="L167" s="212" t="s">
        <v>2585</v>
      </c>
      <c r="M167" s="197" t="n">
        <v>1950</v>
      </c>
      <c r="N167" s="202"/>
      <c r="O167" s="202" t="s">
        <v>2586</v>
      </c>
      <c r="P167" s="202"/>
    </row>
    <row r="168" customFormat="false" ht="30" hidden="false" customHeight="true" outlineLevel="0" collapsed="false">
      <c r="A168" s="151" t="s">
        <v>1087</v>
      </c>
      <c r="B168" s="198" t="n">
        <v>5</v>
      </c>
      <c r="C168" s="153" t="s">
        <v>2587</v>
      </c>
      <c r="D168" s="151" t="s">
        <v>1868</v>
      </c>
      <c r="E168" s="155" t="s">
        <v>2588</v>
      </c>
      <c r="F168" s="151" t="s">
        <v>2572</v>
      </c>
      <c r="G168" s="197" t="n">
        <v>300</v>
      </c>
      <c r="H168" s="214" t="s">
        <v>1098</v>
      </c>
      <c r="I168" s="214" t="s">
        <v>1098</v>
      </c>
      <c r="J168" s="214" t="s">
        <v>1098</v>
      </c>
      <c r="K168" s="197"/>
      <c r="L168" s="212" t="s">
        <v>2585</v>
      </c>
      <c r="M168" s="197" t="n">
        <v>300</v>
      </c>
      <c r="N168" s="202" t="s">
        <v>2589</v>
      </c>
      <c r="O168" s="202" t="s">
        <v>2590</v>
      </c>
      <c r="P168" s="202"/>
    </row>
    <row r="169" customFormat="false" ht="30" hidden="false" customHeight="true" outlineLevel="0" collapsed="false">
      <c r="A169" s="151" t="s">
        <v>1087</v>
      </c>
      <c r="B169" s="198"/>
      <c r="C169" s="153"/>
      <c r="D169" s="151"/>
      <c r="E169" s="155"/>
      <c r="F169" s="151" t="s">
        <v>2591</v>
      </c>
      <c r="G169" s="197" t="n">
        <v>600</v>
      </c>
      <c r="H169" s="214" t="s">
        <v>1098</v>
      </c>
      <c r="I169" s="214" t="s">
        <v>1098</v>
      </c>
      <c r="J169" s="214" t="s">
        <v>1098</v>
      </c>
      <c r="K169" s="197"/>
      <c r="L169" s="212" t="s">
        <v>2585</v>
      </c>
      <c r="M169" s="197" t="n">
        <v>600</v>
      </c>
      <c r="N169" s="202"/>
      <c r="O169" s="202" t="s">
        <v>2592</v>
      </c>
      <c r="P169" s="202"/>
    </row>
    <row r="170" customFormat="false" ht="30" hidden="false" customHeight="true" outlineLevel="0" collapsed="false">
      <c r="A170" s="151" t="s">
        <v>1087</v>
      </c>
      <c r="B170" s="198" t="n">
        <v>6</v>
      </c>
      <c r="C170" s="153" t="s">
        <v>2593</v>
      </c>
      <c r="D170" s="151" t="s">
        <v>2594</v>
      </c>
      <c r="E170" s="155" t="s">
        <v>2595</v>
      </c>
      <c r="F170" s="151" t="s">
        <v>2572</v>
      </c>
      <c r="G170" s="197" t="n">
        <v>1996</v>
      </c>
      <c r="H170" s="214" t="s">
        <v>1098</v>
      </c>
      <c r="I170" s="214" t="s">
        <v>1098</v>
      </c>
      <c r="J170" s="214" t="s">
        <v>1098</v>
      </c>
      <c r="K170" s="197"/>
      <c r="L170" s="212" t="s">
        <v>2585</v>
      </c>
      <c r="M170" s="197" t="n">
        <v>19966</v>
      </c>
      <c r="N170" s="198" t="s">
        <v>2596</v>
      </c>
      <c r="O170" s="202" t="s">
        <v>2597</v>
      </c>
      <c r="P170" s="202"/>
    </row>
    <row r="171" customFormat="false" ht="30" hidden="false" customHeight="true" outlineLevel="0" collapsed="false">
      <c r="A171" s="151" t="s">
        <v>1087</v>
      </c>
      <c r="B171" s="198" t="n">
        <v>7</v>
      </c>
      <c r="C171" s="153" t="s">
        <v>2598</v>
      </c>
      <c r="D171" s="151" t="s">
        <v>1868</v>
      </c>
      <c r="E171" s="155" t="s">
        <v>2599</v>
      </c>
      <c r="F171" s="153" t="s">
        <v>2600</v>
      </c>
      <c r="G171" s="197" t="n">
        <v>90</v>
      </c>
      <c r="H171" s="214" t="s">
        <v>1098</v>
      </c>
      <c r="I171" s="214" t="s">
        <v>1098</v>
      </c>
      <c r="J171" s="214" t="s">
        <v>1098</v>
      </c>
      <c r="K171" s="197"/>
      <c r="L171" s="212" t="s">
        <v>2585</v>
      </c>
      <c r="M171" s="197" t="n">
        <v>90</v>
      </c>
      <c r="N171" s="198" t="s">
        <v>2601</v>
      </c>
      <c r="O171" s="202" t="s">
        <v>2590</v>
      </c>
      <c r="P171" s="202"/>
    </row>
    <row r="172" customFormat="false" ht="30" hidden="false" customHeight="true" outlineLevel="0" collapsed="false">
      <c r="A172" s="151" t="s">
        <v>1087</v>
      </c>
      <c r="B172" s="198"/>
      <c r="C172" s="153"/>
      <c r="D172" s="151"/>
      <c r="E172" s="155"/>
      <c r="F172" s="153" t="s">
        <v>2572</v>
      </c>
      <c r="G172" s="197" t="n">
        <v>90</v>
      </c>
      <c r="H172" s="214" t="s">
        <v>1098</v>
      </c>
      <c r="I172" s="214" t="s">
        <v>1098</v>
      </c>
      <c r="J172" s="214" t="s">
        <v>1098</v>
      </c>
      <c r="K172" s="197"/>
      <c r="L172" s="212" t="s">
        <v>2585</v>
      </c>
      <c r="M172" s="197" t="n">
        <v>90</v>
      </c>
      <c r="N172" s="198"/>
      <c r="O172" s="202" t="s">
        <v>2602</v>
      </c>
      <c r="P172" s="202"/>
    </row>
    <row r="173" customFormat="false" ht="30" hidden="false" customHeight="true" outlineLevel="0" collapsed="false">
      <c r="A173" s="151" t="s">
        <v>1087</v>
      </c>
      <c r="B173" s="198" t="n">
        <v>8</v>
      </c>
      <c r="C173" s="153" t="s">
        <v>2603</v>
      </c>
      <c r="D173" s="151" t="s">
        <v>2604</v>
      </c>
      <c r="E173" s="155" t="s">
        <v>2605</v>
      </c>
      <c r="F173" s="151" t="s">
        <v>2572</v>
      </c>
      <c r="G173" s="197" t="n">
        <v>70</v>
      </c>
      <c r="H173" s="214" t="s">
        <v>1098</v>
      </c>
      <c r="I173" s="214" t="s">
        <v>1098</v>
      </c>
      <c r="J173" s="214" t="s">
        <v>1098</v>
      </c>
      <c r="K173" s="197"/>
      <c r="L173" s="212" t="s">
        <v>2585</v>
      </c>
      <c r="M173" s="197" t="n">
        <v>70</v>
      </c>
      <c r="N173" s="198" t="s">
        <v>2606</v>
      </c>
      <c r="O173" s="202" t="s">
        <v>2607</v>
      </c>
      <c r="P173" s="202"/>
    </row>
    <row r="174" customFormat="false" ht="30" hidden="false" customHeight="true" outlineLevel="0" collapsed="false">
      <c r="A174" s="151" t="s">
        <v>1087</v>
      </c>
      <c r="B174" s="198" t="n">
        <v>9</v>
      </c>
      <c r="C174" s="153" t="s">
        <v>2608</v>
      </c>
      <c r="D174" s="151" t="s">
        <v>2609</v>
      </c>
      <c r="E174" s="155" t="s">
        <v>2610</v>
      </c>
      <c r="F174" s="151" t="s">
        <v>2572</v>
      </c>
      <c r="G174" s="197" t="n">
        <v>1200</v>
      </c>
      <c r="H174" s="214" t="s">
        <v>1098</v>
      </c>
      <c r="I174" s="214" t="s">
        <v>1098</v>
      </c>
      <c r="J174" s="214" t="s">
        <v>1098</v>
      </c>
      <c r="K174" s="197"/>
      <c r="L174" s="212" t="s">
        <v>2585</v>
      </c>
      <c r="M174" s="197" t="n">
        <v>1200</v>
      </c>
      <c r="N174" s="198" t="s">
        <v>2611</v>
      </c>
      <c r="O174" s="202" t="s">
        <v>2597</v>
      </c>
      <c r="P174" s="202"/>
    </row>
    <row r="175" customFormat="false" ht="30" hidden="false" customHeight="true" outlineLevel="0" collapsed="false">
      <c r="A175" s="151" t="s">
        <v>1087</v>
      </c>
      <c r="B175" s="198" t="n">
        <v>10</v>
      </c>
      <c r="C175" s="153" t="s">
        <v>2612</v>
      </c>
      <c r="D175" s="151" t="s">
        <v>2613</v>
      </c>
      <c r="E175" s="155" t="s">
        <v>2614</v>
      </c>
      <c r="F175" s="153" t="s">
        <v>2615</v>
      </c>
      <c r="G175" s="197" t="n">
        <v>96</v>
      </c>
      <c r="H175" s="214" t="s">
        <v>1098</v>
      </c>
      <c r="I175" s="214" t="s">
        <v>1098</v>
      </c>
      <c r="J175" s="214" t="s">
        <v>1098</v>
      </c>
      <c r="K175" s="197"/>
      <c r="L175" s="212" t="s">
        <v>2585</v>
      </c>
      <c r="M175" s="197" t="n">
        <v>96</v>
      </c>
      <c r="N175" s="198" t="s">
        <v>2616</v>
      </c>
      <c r="O175" s="202" t="s">
        <v>2617</v>
      </c>
      <c r="P175" s="202"/>
    </row>
    <row r="176" customFormat="false" ht="30" hidden="false" customHeight="true" outlineLevel="0" collapsed="false">
      <c r="A176" s="151" t="s">
        <v>1087</v>
      </c>
      <c r="B176" s="198" t="n">
        <v>11</v>
      </c>
      <c r="C176" s="153" t="s">
        <v>2618</v>
      </c>
      <c r="D176" s="151" t="s">
        <v>1868</v>
      </c>
      <c r="E176" s="155" t="s">
        <v>2619</v>
      </c>
      <c r="F176" s="151" t="s">
        <v>2572</v>
      </c>
      <c r="G176" s="197" t="n">
        <v>90</v>
      </c>
      <c r="H176" s="214" t="s">
        <v>1098</v>
      </c>
      <c r="I176" s="214" t="s">
        <v>1098</v>
      </c>
      <c r="J176" s="214" t="s">
        <v>1098</v>
      </c>
      <c r="K176" s="197"/>
      <c r="L176" s="212" t="s">
        <v>2585</v>
      </c>
      <c r="M176" s="197" t="n">
        <v>90</v>
      </c>
      <c r="N176" s="198" t="s">
        <v>2620</v>
      </c>
      <c r="O176" s="202" t="s">
        <v>2617</v>
      </c>
      <c r="P176" s="202"/>
    </row>
    <row r="177" customFormat="false" ht="30" hidden="false" customHeight="true" outlineLevel="0" collapsed="false">
      <c r="A177" s="151" t="s">
        <v>1087</v>
      </c>
      <c r="B177" s="198"/>
      <c r="C177" s="153"/>
      <c r="D177" s="151"/>
      <c r="E177" s="155"/>
      <c r="F177" s="151" t="s">
        <v>2572</v>
      </c>
      <c r="G177" s="197" t="n">
        <v>90</v>
      </c>
      <c r="H177" s="214" t="s">
        <v>1098</v>
      </c>
      <c r="I177" s="214" t="s">
        <v>1098</v>
      </c>
      <c r="J177" s="214" t="s">
        <v>1098</v>
      </c>
      <c r="K177" s="197"/>
      <c r="L177" s="212"/>
      <c r="M177" s="197" t="n">
        <v>90</v>
      </c>
      <c r="N177" s="198"/>
      <c r="O177" s="202" t="s">
        <v>2621</v>
      </c>
      <c r="P177" s="202"/>
    </row>
    <row r="178" customFormat="false" ht="30" hidden="false" customHeight="true" outlineLevel="0" collapsed="false">
      <c r="A178" s="151" t="s">
        <v>1087</v>
      </c>
      <c r="B178" s="198"/>
      <c r="C178" s="153"/>
      <c r="D178" s="151"/>
      <c r="E178" s="155"/>
      <c r="F178" s="151" t="s">
        <v>1836</v>
      </c>
      <c r="G178" s="197" t="s">
        <v>2622</v>
      </c>
      <c r="H178" s="214" t="s">
        <v>1098</v>
      </c>
      <c r="I178" s="214" t="s">
        <v>1098</v>
      </c>
      <c r="J178" s="214" t="s">
        <v>1098</v>
      </c>
      <c r="K178" s="197"/>
      <c r="L178" s="212" t="s">
        <v>2518</v>
      </c>
      <c r="M178" s="197" t="s">
        <v>2622</v>
      </c>
      <c r="N178" s="198"/>
      <c r="O178" s="202" t="s">
        <v>2623</v>
      </c>
      <c r="P178" s="202"/>
    </row>
    <row r="179" customFormat="false" ht="30" hidden="false" customHeight="true" outlineLevel="0" collapsed="false">
      <c r="A179" s="151" t="s">
        <v>1087</v>
      </c>
      <c r="B179" s="198"/>
      <c r="C179" s="153"/>
      <c r="D179" s="151"/>
      <c r="E179" s="155"/>
      <c r="F179" s="151"/>
      <c r="G179" s="197" t="s">
        <v>2622</v>
      </c>
      <c r="H179" s="214" t="s">
        <v>1098</v>
      </c>
      <c r="I179" s="214" t="s">
        <v>1098</v>
      </c>
      <c r="J179" s="214" t="s">
        <v>1098</v>
      </c>
      <c r="K179" s="197"/>
      <c r="L179" s="212"/>
      <c r="M179" s="197" t="s">
        <v>2622</v>
      </c>
      <c r="N179" s="198"/>
      <c r="O179" s="202"/>
      <c r="P179" s="202"/>
    </row>
    <row r="180" customFormat="false" ht="30" hidden="false" customHeight="true" outlineLevel="0" collapsed="false">
      <c r="A180" s="151" t="s">
        <v>1087</v>
      </c>
      <c r="B180" s="198"/>
      <c r="C180" s="153"/>
      <c r="D180" s="151"/>
      <c r="E180" s="155"/>
      <c r="F180" s="151"/>
      <c r="G180" s="197" t="s">
        <v>2624</v>
      </c>
      <c r="H180" s="214" t="s">
        <v>1098</v>
      </c>
      <c r="I180" s="214" t="s">
        <v>1098</v>
      </c>
      <c r="J180" s="214" t="s">
        <v>1098</v>
      </c>
      <c r="K180" s="197"/>
      <c r="L180" s="212"/>
      <c r="M180" s="197" t="s">
        <v>2624</v>
      </c>
      <c r="N180" s="198"/>
      <c r="O180" s="202"/>
      <c r="P180" s="202"/>
    </row>
    <row r="181" customFormat="false" ht="30" hidden="false" customHeight="true" outlineLevel="0" collapsed="false">
      <c r="A181" s="151" t="s">
        <v>1087</v>
      </c>
      <c r="B181" s="198" t="n">
        <v>12</v>
      </c>
      <c r="C181" s="153" t="s">
        <v>2625</v>
      </c>
      <c r="D181" s="151" t="s">
        <v>2626</v>
      </c>
      <c r="E181" s="155" t="s">
        <v>2627</v>
      </c>
      <c r="F181" s="151" t="s">
        <v>2572</v>
      </c>
      <c r="G181" s="197" t="n">
        <v>95</v>
      </c>
      <c r="H181" s="214" t="s">
        <v>1098</v>
      </c>
      <c r="I181" s="214" t="s">
        <v>1098</v>
      </c>
      <c r="J181" s="214" t="s">
        <v>1098</v>
      </c>
      <c r="K181" s="197"/>
      <c r="L181" s="212" t="s">
        <v>2585</v>
      </c>
      <c r="M181" s="197" t="n">
        <v>95</v>
      </c>
      <c r="N181" s="198" t="s">
        <v>2628</v>
      </c>
      <c r="O181" s="202" t="s">
        <v>2607</v>
      </c>
      <c r="P181" s="202"/>
    </row>
    <row r="182" customFormat="false" ht="30" hidden="false" customHeight="true" outlineLevel="0" collapsed="false">
      <c r="A182" s="151" t="s">
        <v>1087</v>
      </c>
      <c r="B182" s="198"/>
      <c r="C182" s="153"/>
      <c r="D182" s="151"/>
      <c r="E182" s="155"/>
      <c r="F182" s="151"/>
      <c r="G182" s="197" t="n">
        <v>95</v>
      </c>
      <c r="H182" s="214" t="s">
        <v>1098</v>
      </c>
      <c r="I182" s="214" t="s">
        <v>1098</v>
      </c>
      <c r="J182" s="214" t="s">
        <v>1098</v>
      </c>
      <c r="K182" s="197"/>
      <c r="L182" s="212"/>
      <c r="M182" s="197" t="n">
        <v>95</v>
      </c>
      <c r="N182" s="198"/>
      <c r="O182" s="202"/>
      <c r="P182" s="202"/>
    </row>
    <row r="183" customFormat="false" ht="30" hidden="false" customHeight="true" outlineLevel="0" collapsed="false">
      <c r="A183" s="151" t="s">
        <v>1087</v>
      </c>
      <c r="B183" s="198" t="n">
        <v>13</v>
      </c>
      <c r="C183" s="153" t="s">
        <v>2629</v>
      </c>
      <c r="D183" s="151" t="s">
        <v>1868</v>
      </c>
      <c r="E183" s="155" t="s">
        <v>2630</v>
      </c>
      <c r="F183" s="151" t="s">
        <v>2631</v>
      </c>
      <c r="G183" s="197" t="s">
        <v>2632</v>
      </c>
      <c r="H183" s="214" t="s">
        <v>1098</v>
      </c>
      <c r="I183" s="214" t="s">
        <v>1098</v>
      </c>
      <c r="J183" s="214" t="s">
        <v>1098</v>
      </c>
      <c r="K183" s="156"/>
      <c r="L183" s="157" t="s">
        <v>2633</v>
      </c>
      <c r="M183" s="197" t="s">
        <v>2632</v>
      </c>
      <c r="N183" s="198" t="s">
        <v>2634</v>
      </c>
      <c r="O183" s="202" t="s">
        <v>2635</v>
      </c>
      <c r="P183" s="202"/>
    </row>
    <row r="184" customFormat="false" ht="30" hidden="false" customHeight="true" outlineLevel="0" collapsed="false">
      <c r="A184" s="151" t="s">
        <v>1087</v>
      </c>
      <c r="B184" s="198" t="n">
        <v>14</v>
      </c>
      <c r="C184" s="50" t="s">
        <v>2636</v>
      </c>
      <c r="D184" s="151" t="s">
        <v>2637</v>
      </c>
      <c r="E184" s="215" t="s">
        <v>2638</v>
      </c>
      <c r="F184" s="151" t="s">
        <v>1836</v>
      </c>
      <c r="G184" s="197" t="s">
        <v>2639</v>
      </c>
      <c r="H184" s="211" t="s">
        <v>1098</v>
      </c>
      <c r="I184" s="211" t="s">
        <v>1098</v>
      </c>
      <c r="J184" s="211" t="s">
        <v>1098</v>
      </c>
      <c r="K184" s="197"/>
      <c r="L184" s="212" t="s">
        <v>1838</v>
      </c>
      <c r="M184" s="197" t="s">
        <v>2639</v>
      </c>
      <c r="N184" s="202" t="s">
        <v>2640</v>
      </c>
      <c r="O184" s="202" t="s">
        <v>2641</v>
      </c>
      <c r="P184" s="202"/>
    </row>
    <row r="185" customFormat="false" ht="30" hidden="false" customHeight="true" outlineLevel="0" collapsed="false">
      <c r="A185" s="151" t="s">
        <v>1113</v>
      </c>
      <c r="B185" s="152" t="n">
        <v>1</v>
      </c>
      <c r="C185" s="153" t="s">
        <v>2642</v>
      </c>
      <c r="D185" s="154" t="s">
        <v>2643</v>
      </c>
      <c r="E185" s="155" t="s">
        <v>2644</v>
      </c>
      <c r="F185" s="153" t="s">
        <v>698</v>
      </c>
      <c r="G185" s="156" t="n">
        <v>1425</v>
      </c>
      <c r="H185" s="156" t="n">
        <v>1425</v>
      </c>
      <c r="I185" s="156"/>
      <c r="J185" s="156"/>
      <c r="K185" s="156"/>
      <c r="L185" s="157"/>
      <c r="M185" s="156"/>
      <c r="N185" s="152" t="s">
        <v>2645</v>
      </c>
      <c r="O185" s="164" t="s">
        <v>2646</v>
      </c>
      <c r="P185" s="164"/>
    </row>
    <row r="186" customFormat="false" ht="30" hidden="false" customHeight="true" outlineLevel="0" collapsed="false">
      <c r="A186" s="151" t="s">
        <v>1113</v>
      </c>
      <c r="B186" s="152" t="n">
        <v>2</v>
      </c>
      <c r="C186" s="153" t="s">
        <v>2647</v>
      </c>
      <c r="D186" s="153" t="s">
        <v>2648</v>
      </c>
      <c r="E186" s="155" t="s">
        <v>2649</v>
      </c>
      <c r="F186" s="153" t="s">
        <v>698</v>
      </c>
      <c r="G186" s="156" t="n">
        <v>30700</v>
      </c>
      <c r="H186" s="156" t="n">
        <v>30700</v>
      </c>
      <c r="I186" s="156"/>
      <c r="J186" s="156"/>
      <c r="K186" s="156"/>
      <c r="L186" s="157"/>
      <c r="M186" s="156"/>
      <c r="N186" s="152" t="s">
        <v>2650</v>
      </c>
      <c r="O186" s="164" t="s">
        <v>2651</v>
      </c>
      <c r="P186" s="164"/>
    </row>
    <row r="187" customFormat="false" ht="30" hidden="false" customHeight="true" outlineLevel="0" collapsed="false">
      <c r="A187" s="151" t="s">
        <v>1113</v>
      </c>
      <c r="B187" s="152" t="n">
        <v>3</v>
      </c>
      <c r="C187" s="153" t="s">
        <v>2652</v>
      </c>
      <c r="D187" s="153" t="s">
        <v>2653</v>
      </c>
      <c r="E187" s="155" t="s">
        <v>2654</v>
      </c>
      <c r="F187" s="153" t="s">
        <v>698</v>
      </c>
      <c r="G187" s="156" t="n">
        <v>150</v>
      </c>
      <c r="H187" s="156" t="n">
        <v>150</v>
      </c>
      <c r="I187" s="156"/>
      <c r="J187" s="156"/>
      <c r="K187" s="156"/>
      <c r="L187" s="157"/>
      <c r="M187" s="156"/>
      <c r="N187" s="164" t="s">
        <v>2655</v>
      </c>
      <c r="O187" s="164" t="s">
        <v>2656</v>
      </c>
      <c r="P187" s="164"/>
    </row>
    <row r="188" customFormat="false" ht="30" hidden="false" customHeight="true" outlineLevel="0" collapsed="false">
      <c r="A188" s="151" t="s">
        <v>1113</v>
      </c>
      <c r="B188" s="152" t="n">
        <v>4</v>
      </c>
      <c r="C188" s="153" t="s">
        <v>2657</v>
      </c>
      <c r="D188" s="153" t="s">
        <v>2658</v>
      </c>
      <c r="E188" s="155" t="s">
        <v>2659</v>
      </c>
      <c r="F188" s="153" t="s">
        <v>698</v>
      </c>
      <c r="G188" s="156" t="n">
        <v>750</v>
      </c>
      <c r="H188" s="156" t="n">
        <v>750</v>
      </c>
      <c r="I188" s="156"/>
      <c r="J188" s="156"/>
      <c r="K188" s="156"/>
      <c r="L188" s="157"/>
      <c r="M188" s="156"/>
      <c r="N188" s="152" t="s">
        <v>2660</v>
      </c>
      <c r="O188" s="164" t="s">
        <v>2661</v>
      </c>
      <c r="P188" s="164"/>
    </row>
  </sheetData>
  <mergeCells count="89">
    <mergeCell ref="A4:A6"/>
    <mergeCell ref="B4:B6"/>
    <mergeCell ref="C4:C6"/>
    <mergeCell ref="D4:D6"/>
    <mergeCell ref="E4:E6"/>
    <mergeCell ref="F4:F6"/>
    <mergeCell ref="G4:M4"/>
    <mergeCell ref="N4:N6"/>
    <mergeCell ref="O4:O6"/>
    <mergeCell ref="P4:P6"/>
    <mergeCell ref="G5:G6"/>
    <mergeCell ref="H5:K5"/>
    <mergeCell ref="L5:M5"/>
    <mergeCell ref="A7:F7"/>
    <mergeCell ref="B38:B41"/>
    <mergeCell ref="C38:C41"/>
    <mergeCell ref="D38:D41"/>
    <mergeCell ref="E38:E41"/>
    <mergeCell ref="F38:F41"/>
    <mergeCell ref="B48:B51"/>
    <mergeCell ref="C48:C51"/>
    <mergeCell ref="D48:D51"/>
    <mergeCell ref="E48:E51"/>
    <mergeCell ref="F48:F51"/>
    <mergeCell ref="B55:B57"/>
    <mergeCell ref="C55:C57"/>
    <mergeCell ref="D55:D57"/>
    <mergeCell ref="E55:E57"/>
    <mergeCell ref="F55:F57"/>
    <mergeCell ref="B65:B72"/>
    <mergeCell ref="C65:C72"/>
    <mergeCell ref="D65:D72"/>
    <mergeCell ref="E65:E72"/>
    <mergeCell ref="F65:F72"/>
    <mergeCell ref="P65:P72"/>
    <mergeCell ref="B77:B78"/>
    <mergeCell ref="C77:C78"/>
    <mergeCell ref="D77:D78"/>
    <mergeCell ref="E77:E78"/>
    <mergeCell ref="F77:F78"/>
    <mergeCell ref="P77:P78"/>
    <mergeCell ref="B161:B162"/>
    <mergeCell ref="C161:C162"/>
    <mergeCell ref="D161:D162"/>
    <mergeCell ref="E161:E162"/>
    <mergeCell ref="N161:N162"/>
    <mergeCell ref="B164:B165"/>
    <mergeCell ref="C164:C165"/>
    <mergeCell ref="D164:D165"/>
    <mergeCell ref="E164:E165"/>
    <mergeCell ref="F164:F165"/>
    <mergeCell ref="N164:N165"/>
    <mergeCell ref="O164:O165"/>
    <mergeCell ref="B166:B167"/>
    <mergeCell ref="C166:C167"/>
    <mergeCell ref="D166:D167"/>
    <mergeCell ref="E166:E167"/>
    <mergeCell ref="F166:F167"/>
    <mergeCell ref="N166:N167"/>
    <mergeCell ref="B168:B169"/>
    <mergeCell ref="C168:C169"/>
    <mergeCell ref="D168:D169"/>
    <mergeCell ref="E168:E169"/>
    <mergeCell ref="N168:N169"/>
    <mergeCell ref="B171:B172"/>
    <mergeCell ref="C171:C172"/>
    <mergeCell ref="D171:D172"/>
    <mergeCell ref="E171:E172"/>
    <mergeCell ref="N171:N172"/>
    <mergeCell ref="B176:B180"/>
    <mergeCell ref="C176:C180"/>
    <mergeCell ref="D176:D180"/>
    <mergeCell ref="E176:E180"/>
    <mergeCell ref="K176:K177"/>
    <mergeCell ref="L176:L177"/>
    <mergeCell ref="N176:N180"/>
    <mergeCell ref="F178:F180"/>
    <mergeCell ref="K178:K180"/>
    <mergeCell ref="L178:L180"/>
    <mergeCell ref="O178:O180"/>
    <mergeCell ref="B181:B182"/>
    <mergeCell ref="C181:C182"/>
    <mergeCell ref="D181:D182"/>
    <mergeCell ref="E181:E182"/>
    <mergeCell ref="F181:F182"/>
    <mergeCell ref="K181:K182"/>
    <mergeCell ref="L181:L182"/>
    <mergeCell ref="N181:N182"/>
    <mergeCell ref="O181:O182"/>
  </mergeCells>
  <printOptions headings="false" gridLines="false" gridLinesSet="true" horizontalCentered="false" verticalCentered="false"/>
  <pageMargins left="0.379861111111111" right="0.190277777777778" top="0.984027777777778" bottom="0.984027777777778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7" man="true" max="16383" min="0"/>
    <brk id="180" man="true" max="16383" min="0"/>
  </rowBreaks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18" activeCellId="0" sqref="G18"/>
    </sheetView>
  </sheetViews>
  <sheetFormatPr defaultColWidth="8.8828125" defaultRowHeight="17.1" zeroHeight="false" outlineLevelRow="0" outlineLevelCol="0"/>
  <cols>
    <col collapsed="false" customWidth="true" hidden="false" outlineLevel="0" max="1" min="1" style="216" width="6.44"/>
    <col collapsed="false" customWidth="true" hidden="false" outlineLevel="0" max="2" min="2" style="217" width="3.1"/>
    <col collapsed="false" customWidth="true" hidden="false" outlineLevel="0" max="3" min="3" style="216" width="17.66"/>
    <col collapsed="false" customWidth="true" hidden="false" outlineLevel="0" max="4" min="4" style="216" width="7.88"/>
    <col collapsed="false" customWidth="true" hidden="false" outlineLevel="0" max="5" min="5" style="216" width="27.66"/>
    <col collapsed="false" customWidth="true" hidden="false" outlineLevel="0" max="6" min="6" style="216" width="17.44"/>
    <col collapsed="false" customWidth="true" hidden="false" outlineLevel="0" max="8" min="7" style="216" width="7.55"/>
    <col collapsed="false" customWidth="true" hidden="false" outlineLevel="0" max="9" min="9" style="216" width="5.1"/>
    <col collapsed="false" customWidth="true" hidden="false" outlineLevel="0" max="10" min="10" style="216" width="13.77"/>
    <col collapsed="false" customWidth="true" hidden="false" outlineLevel="0" max="11" min="11" style="218" width="10.66"/>
    <col collapsed="false" customWidth="true" hidden="false" outlineLevel="0" max="12" min="12" style="219" width="9.88"/>
    <col collapsed="false" customWidth="false" hidden="false" outlineLevel="0" max="257" min="13" style="216" width="8.88"/>
  </cols>
  <sheetData>
    <row r="1" customFormat="false" ht="24" hidden="false" customHeight="true" outlineLevel="0" collapsed="false">
      <c r="A1" s="220" t="s">
        <v>2662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</row>
    <row r="2" customFormat="false" ht="17.1" hidden="false" customHeight="true" outlineLevel="0" collapsed="false">
      <c r="C2" s="222"/>
      <c r="D2" s="223"/>
      <c r="E2" s="217"/>
      <c r="F2" s="217"/>
      <c r="G2" s="217"/>
      <c r="H2" s="217"/>
      <c r="I2" s="217"/>
      <c r="J2" s="217"/>
      <c r="L2" s="224" t="s">
        <v>2663</v>
      </c>
    </row>
    <row r="3" s="225" customFormat="true" ht="30" hidden="false" customHeight="true" outlineLevel="0" collapsed="false">
      <c r="A3" s="145" t="s">
        <v>2</v>
      </c>
      <c r="B3" s="146" t="s">
        <v>1211</v>
      </c>
      <c r="C3" s="146" t="s">
        <v>4</v>
      </c>
      <c r="D3" s="146" t="s">
        <v>5</v>
      </c>
      <c r="E3" s="146" t="s">
        <v>6</v>
      </c>
      <c r="F3" s="146" t="s">
        <v>1819</v>
      </c>
      <c r="G3" s="146" t="s">
        <v>1820</v>
      </c>
      <c r="H3" s="146"/>
      <c r="I3" s="146"/>
      <c r="J3" s="146" t="s">
        <v>10</v>
      </c>
      <c r="K3" s="109" t="s">
        <v>1821</v>
      </c>
      <c r="L3" s="109" t="s">
        <v>1822</v>
      </c>
    </row>
    <row r="4" s="225" customFormat="true" ht="30" hidden="false" customHeight="true" outlineLevel="0" collapsed="false">
      <c r="A4" s="145"/>
      <c r="B4" s="146"/>
      <c r="C4" s="146"/>
      <c r="D4" s="146"/>
      <c r="E4" s="146"/>
      <c r="F4" s="146"/>
      <c r="G4" s="146" t="s">
        <v>1823</v>
      </c>
      <c r="H4" s="146" t="s">
        <v>2664</v>
      </c>
      <c r="I4" s="146" t="s">
        <v>2665</v>
      </c>
      <c r="J4" s="146"/>
      <c r="K4" s="109"/>
      <c r="L4" s="109"/>
    </row>
    <row r="5" s="227" customFormat="true" ht="30" hidden="false" customHeight="true" outlineLevel="0" collapsed="false">
      <c r="A5" s="147" t="s">
        <v>2666</v>
      </c>
      <c r="B5" s="147"/>
      <c r="C5" s="147"/>
      <c r="D5" s="147"/>
      <c r="E5" s="147"/>
      <c r="F5" s="147"/>
      <c r="G5" s="226" t="n">
        <v>1300</v>
      </c>
      <c r="H5" s="226" t="n">
        <v>1300</v>
      </c>
      <c r="I5" s="149"/>
      <c r="J5" s="149"/>
      <c r="K5" s="114"/>
      <c r="L5" s="114"/>
    </row>
    <row r="6" s="225" customFormat="true" ht="42" hidden="false" customHeight="true" outlineLevel="0" collapsed="false">
      <c r="A6" s="151" t="s">
        <v>17</v>
      </c>
      <c r="B6" s="152" t="n">
        <v>1</v>
      </c>
      <c r="C6" s="153" t="s">
        <v>2667</v>
      </c>
      <c r="D6" s="154" t="s">
        <v>2668</v>
      </c>
      <c r="E6" s="155" t="s">
        <v>2669</v>
      </c>
      <c r="F6" s="153" t="s">
        <v>2670</v>
      </c>
      <c r="G6" s="228" t="n">
        <f aca="false">SUM(H6:I6)</f>
        <v>190</v>
      </c>
      <c r="H6" s="228" t="n">
        <v>190</v>
      </c>
      <c r="I6" s="229"/>
      <c r="J6" s="152" t="s">
        <v>2671</v>
      </c>
      <c r="K6" s="129" t="n">
        <v>36941</v>
      </c>
      <c r="L6" s="154" t="s">
        <v>2672</v>
      </c>
    </row>
    <row r="7" s="225" customFormat="true" ht="42" hidden="false" customHeight="true" outlineLevel="0" collapsed="false">
      <c r="A7" s="151" t="s">
        <v>17</v>
      </c>
      <c r="B7" s="152" t="n">
        <v>2</v>
      </c>
      <c r="C7" s="153" t="s">
        <v>2673</v>
      </c>
      <c r="D7" s="153" t="s">
        <v>2674</v>
      </c>
      <c r="E7" s="155" t="s">
        <v>2675</v>
      </c>
      <c r="F7" s="230" t="s">
        <v>2676</v>
      </c>
      <c r="G7" s="228" t="n">
        <f aca="false">SUM(H7:I7)</f>
        <v>400</v>
      </c>
      <c r="H7" s="228" t="n">
        <v>400</v>
      </c>
      <c r="I7" s="229"/>
      <c r="J7" s="152" t="s">
        <v>2677</v>
      </c>
      <c r="K7" s="129" t="n">
        <v>36969</v>
      </c>
      <c r="L7" s="154" t="s">
        <v>2678</v>
      </c>
    </row>
    <row r="8" s="225" customFormat="true" ht="42" hidden="false" customHeight="true" outlineLevel="0" collapsed="false">
      <c r="A8" s="151" t="s">
        <v>17</v>
      </c>
      <c r="B8" s="152" t="n">
        <v>3</v>
      </c>
      <c r="C8" s="153" t="s">
        <v>2679</v>
      </c>
      <c r="D8" s="153" t="s">
        <v>2680</v>
      </c>
      <c r="E8" s="155" t="s">
        <v>2681</v>
      </c>
      <c r="F8" s="230" t="s">
        <v>2682</v>
      </c>
      <c r="G8" s="228" t="n">
        <f aca="false">SUM(H8:I8)</f>
        <v>100</v>
      </c>
      <c r="H8" s="228" t="n">
        <v>100</v>
      </c>
      <c r="I8" s="229"/>
      <c r="J8" s="164" t="s">
        <v>2683</v>
      </c>
      <c r="K8" s="129" t="n">
        <v>37022</v>
      </c>
      <c r="L8" s="164"/>
    </row>
    <row r="9" s="225" customFormat="true" ht="42" hidden="false" customHeight="true" outlineLevel="0" collapsed="false">
      <c r="A9" s="151" t="s">
        <v>17</v>
      </c>
      <c r="B9" s="152" t="n">
        <v>4</v>
      </c>
      <c r="C9" s="153" t="s">
        <v>2684</v>
      </c>
      <c r="D9" s="153" t="s">
        <v>2685</v>
      </c>
      <c r="E9" s="155" t="s">
        <v>2686</v>
      </c>
      <c r="F9" s="230" t="s">
        <v>2687</v>
      </c>
      <c r="G9" s="228" t="n">
        <f aca="false">SUM(H9:I9)</f>
        <v>190</v>
      </c>
      <c r="H9" s="228" t="n">
        <v>190</v>
      </c>
      <c r="I9" s="229"/>
      <c r="J9" s="152" t="s">
        <v>2688</v>
      </c>
      <c r="K9" s="129" t="n">
        <v>37238</v>
      </c>
      <c r="L9" s="164"/>
    </row>
    <row r="10" s="225" customFormat="true" ht="42" hidden="false" customHeight="true" outlineLevel="0" collapsed="false">
      <c r="A10" s="151" t="s">
        <v>17</v>
      </c>
      <c r="B10" s="152" t="n">
        <v>5</v>
      </c>
      <c r="C10" s="153" t="s">
        <v>2689</v>
      </c>
      <c r="D10" s="153" t="s">
        <v>2690</v>
      </c>
      <c r="E10" s="155" t="s">
        <v>2691</v>
      </c>
      <c r="F10" s="230" t="s">
        <v>2692</v>
      </c>
      <c r="G10" s="228" t="n">
        <f aca="false">SUM(H10:I10)</f>
        <v>25</v>
      </c>
      <c r="H10" s="231" t="n">
        <v>25</v>
      </c>
      <c r="I10" s="229"/>
      <c r="J10" s="164" t="s">
        <v>2693</v>
      </c>
      <c r="K10" s="129" t="n">
        <v>37606</v>
      </c>
      <c r="L10" s="164"/>
    </row>
    <row r="11" s="225" customFormat="true" ht="42" hidden="false" customHeight="true" outlineLevel="0" collapsed="false">
      <c r="A11" s="151" t="s">
        <v>17</v>
      </c>
      <c r="B11" s="198" t="n">
        <v>6</v>
      </c>
      <c r="C11" s="153" t="s">
        <v>2694</v>
      </c>
      <c r="D11" s="153" t="s">
        <v>2695</v>
      </c>
      <c r="E11" s="155" t="s">
        <v>2696</v>
      </c>
      <c r="F11" s="230" t="s">
        <v>2697</v>
      </c>
      <c r="G11" s="228" t="n">
        <v>300</v>
      </c>
      <c r="H11" s="232" t="n">
        <v>300</v>
      </c>
      <c r="I11" s="229"/>
      <c r="J11" s="152" t="s">
        <v>2698</v>
      </c>
      <c r="K11" s="129" t="n">
        <v>37205</v>
      </c>
      <c r="L11" s="154" t="s">
        <v>2699</v>
      </c>
    </row>
    <row r="12" customFormat="false" ht="42" hidden="false" customHeight="true" outlineLevel="0" collapsed="false">
      <c r="A12" s="151" t="s">
        <v>1087</v>
      </c>
      <c r="B12" s="152" t="n">
        <v>1</v>
      </c>
      <c r="C12" s="153" t="s">
        <v>2700</v>
      </c>
      <c r="D12" s="154" t="s">
        <v>2155</v>
      </c>
      <c r="E12" s="155" t="s">
        <v>2701</v>
      </c>
      <c r="F12" s="153" t="s">
        <v>2702</v>
      </c>
      <c r="G12" s="228" t="n">
        <v>95</v>
      </c>
      <c r="H12" s="228" t="n">
        <v>95</v>
      </c>
      <c r="I12" s="229" t="s">
        <v>881</v>
      </c>
      <c r="J12" s="152" t="s">
        <v>2703</v>
      </c>
      <c r="K12" s="164" t="s">
        <v>2704</v>
      </c>
      <c r="L12" s="164"/>
    </row>
  </sheetData>
  <mergeCells count="11"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  <mergeCell ref="A5:F5"/>
  </mergeCells>
  <printOptions headings="false" gridLines="false" gridLinesSet="true" horizontalCentered="false" verticalCentered="false"/>
  <pageMargins left="0.379861111111111" right="0.5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3" ySplit="6" topLeftCell="D46" activePane="bottomRight" state="frozen"/>
      <selection pane="topLeft" activeCell="A1" activeCellId="0" sqref="A1"/>
      <selection pane="topRight" activeCell="D1" activeCellId="0" sqref="D1"/>
      <selection pane="bottomLeft" activeCell="A46" activeCellId="0" sqref="A46"/>
      <selection pane="bottomRight" activeCell="C3" activeCellId="0" sqref="C3"/>
    </sheetView>
  </sheetViews>
  <sheetFormatPr defaultColWidth="8.8828125" defaultRowHeight="17.1" zeroHeight="false" outlineLevelRow="0" outlineLevelCol="0"/>
  <cols>
    <col collapsed="false" customWidth="true" hidden="false" outlineLevel="0" max="1" min="1" style="233" width="8.32"/>
    <col collapsed="false" customWidth="true" hidden="false" outlineLevel="0" max="2" min="2" style="216" width="3.1"/>
    <col collapsed="false" customWidth="true" hidden="false" outlineLevel="0" max="3" min="3" style="216" width="20.55"/>
    <col collapsed="false" customWidth="true" hidden="false" outlineLevel="0" max="4" min="4" style="216" width="6.66"/>
    <col collapsed="false" customWidth="true" hidden="false" outlineLevel="0" max="5" min="5" style="216" width="34.99"/>
    <col collapsed="false" customWidth="true" hidden="false" outlineLevel="0" max="6" min="6" style="216" width="76.66"/>
    <col collapsed="false" customWidth="true" hidden="false" outlineLevel="0" max="7" min="7" style="216" width="9.33"/>
    <col collapsed="false" customWidth="true" hidden="false" outlineLevel="0" max="8" min="8" style="216" width="9.55"/>
    <col collapsed="false" customWidth="true" hidden="false" outlineLevel="0" max="9" min="9" style="216" width="9.44"/>
    <col collapsed="false" customWidth="true" hidden="false" outlineLevel="0" max="10" min="10" style="216" width="7.44"/>
    <col collapsed="false" customWidth="true" hidden="false" outlineLevel="0" max="11" min="11" style="216" width="4.44"/>
    <col collapsed="false" customWidth="true" hidden="false" outlineLevel="0" max="12" min="12" style="216" width="8.44"/>
    <col collapsed="false" customWidth="true" hidden="false" outlineLevel="0" max="13" min="13" style="216" width="7.44"/>
    <col collapsed="false" customWidth="true" hidden="false" outlineLevel="0" max="14" min="14" style="216" width="8.66"/>
    <col collapsed="false" customWidth="true" hidden="false" outlineLevel="0" max="15" min="15" style="216" width="8.44"/>
    <col collapsed="false" customWidth="true" hidden="false" outlineLevel="0" max="16" min="16" style="216" width="7.99"/>
    <col collapsed="false" customWidth="true" hidden="false" outlineLevel="0" max="17" min="17" style="216" width="7.66"/>
    <col collapsed="false" customWidth="true" hidden="false" outlineLevel="0" max="18" min="18" style="216" width="13.33"/>
    <col collapsed="false" customWidth="true" hidden="false" outlineLevel="0" max="19" min="19" style="234" width="10.77"/>
    <col collapsed="false" customWidth="true" hidden="false" outlineLevel="0" max="20" min="20" style="235" width="11.33"/>
    <col collapsed="false" customWidth="false" hidden="false" outlineLevel="0" max="257" min="21" style="216" width="8.88"/>
  </cols>
  <sheetData>
    <row r="1" customFormat="false" ht="24" hidden="false" customHeight="true" outlineLevel="0" collapsed="false">
      <c r="A1" s="236" t="s">
        <v>2705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17.1" hidden="false" customHeight="true" outlineLevel="0" collapsed="false">
      <c r="A2" s="237" t="s">
        <v>2706</v>
      </c>
      <c r="B2" s="238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35"/>
    </row>
    <row r="3" customFormat="false" ht="17.1" hidden="false" customHeight="true" outlineLevel="0" collapsed="false">
      <c r="B3" s="239"/>
      <c r="C3" s="240"/>
      <c r="D3" s="241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T3" s="242" t="s">
        <v>2663</v>
      </c>
    </row>
    <row r="4" customFormat="false" ht="30" hidden="false" customHeight="true" outlineLevel="0" collapsed="false">
      <c r="A4" s="145" t="s">
        <v>2</v>
      </c>
      <c r="B4" s="146" t="s">
        <v>1211</v>
      </c>
      <c r="C4" s="146" t="s">
        <v>4</v>
      </c>
      <c r="D4" s="146" t="s">
        <v>5</v>
      </c>
      <c r="E4" s="146" t="s">
        <v>6</v>
      </c>
      <c r="F4" s="146" t="s">
        <v>1819</v>
      </c>
      <c r="G4" s="146" t="s">
        <v>1820</v>
      </c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 t="s">
        <v>10</v>
      </c>
      <c r="S4" s="243" t="s">
        <v>2707</v>
      </c>
      <c r="T4" s="243" t="s">
        <v>2708</v>
      </c>
    </row>
    <row r="5" customFormat="false" ht="30" hidden="false" customHeight="true" outlineLevel="0" collapsed="false">
      <c r="A5" s="145"/>
      <c r="B5" s="146"/>
      <c r="C5" s="146"/>
      <c r="D5" s="146"/>
      <c r="E5" s="146"/>
      <c r="F5" s="146"/>
      <c r="G5" s="146" t="s">
        <v>1823</v>
      </c>
      <c r="H5" s="146" t="s">
        <v>1824</v>
      </c>
      <c r="I5" s="146"/>
      <c r="J5" s="146"/>
      <c r="K5" s="146"/>
      <c r="L5" s="146" t="s">
        <v>2709</v>
      </c>
      <c r="M5" s="146"/>
      <c r="N5" s="146" t="s">
        <v>2710</v>
      </c>
      <c r="O5" s="146"/>
      <c r="P5" s="146" t="s">
        <v>2711</v>
      </c>
      <c r="Q5" s="146"/>
      <c r="R5" s="146"/>
      <c r="S5" s="243"/>
      <c r="T5" s="243"/>
    </row>
    <row r="6" customFormat="false" ht="44.25" hidden="false" customHeight="true" outlineLevel="0" collapsed="false">
      <c r="A6" s="145"/>
      <c r="B6" s="146"/>
      <c r="C6" s="146"/>
      <c r="D6" s="146"/>
      <c r="E6" s="146"/>
      <c r="F6" s="146"/>
      <c r="G6" s="146"/>
      <c r="H6" s="146" t="s">
        <v>1826</v>
      </c>
      <c r="I6" s="146" t="s">
        <v>1827</v>
      </c>
      <c r="J6" s="146" t="s">
        <v>1828</v>
      </c>
      <c r="K6" s="146" t="s">
        <v>1829</v>
      </c>
      <c r="L6" s="146" t="s">
        <v>2712</v>
      </c>
      <c r="M6" s="146" t="s">
        <v>2713</v>
      </c>
      <c r="N6" s="146" t="s">
        <v>2714</v>
      </c>
      <c r="O6" s="146" t="s">
        <v>2715</v>
      </c>
      <c r="P6" s="146" t="s">
        <v>2716</v>
      </c>
      <c r="Q6" s="146" t="s">
        <v>2717</v>
      </c>
      <c r="R6" s="146"/>
      <c r="S6" s="243"/>
      <c r="T6" s="243"/>
    </row>
    <row r="7" s="245" customFormat="true" ht="44.25" hidden="false" customHeight="true" outlineLevel="0" collapsed="false">
      <c r="A7" s="147" t="s">
        <v>2718</v>
      </c>
      <c r="B7" s="147"/>
      <c r="C7" s="147"/>
      <c r="D7" s="147"/>
      <c r="E7" s="147"/>
      <c r="F7" s="147"/>
      <c r="G7" s="148" t="n">
        <f aca="false">SUM(G8:G53)</f>
        <v>275868.567</v>
      </c>
      <c r="H7" s="148" t="n">
        <f aca="false">SUM(H8:H53)</f>
        <v>146575</v>
      </c>
      <c r="I7" s="148" t="n">
        <f aca="false">SUM(I8:I53)</f>
        <v>61886.542</v>
      </c>
      <c r="J7" s="148" t="n">
        <f aca="false">SUM(J8:J53)</f>
        <v>1950</v>
      </c>
      <c r="K7" s="148" t="n">
        <f aca="false">SUM(K8:K53)</f>
        <v>0</v>
      </c>
      <c r="L7" s="148" t="n">
        <f aca="false">SUM(L8:L53)</f>
        <v>57427.4</v>
      </c>
      <c r="M7" s="148" t="n">
        <f aca="false">SUM(M8:M53)</f>
        <v>1375</v>
      </c>
      <c r="N7" s="148" t="n">
        <f aca="false">SUM(N8:N53)</f>
        <v>4167</v>
      </c>
      <c r="O7" s="148" t="n">
        <f aca="false">SUM(O8:O53)</f>
        <v>11667.625</v>
      </c>
      <c r="P7" s="148" t="n">
        <f aca="false">SUM(P8:P53)</f>
        <v>1320</v>
      </c>
      <c r="Q7" s="148" t="n">
        <f aca="false">SUM(Q8:Q53)</f>
        <v>7600</v>
      </c>
      <c r="R7" s="149"/>
      <c r="S7" s="244"/>
      <c r="T7" s="244"/>
    </row>
    <row r="8" customFormat="false" ht="30" hidden="false" customHeight="true" outlineLevel="0" collapsed="false">
      <c r="A8" s="151" t="s">
        <v>17</v>
      </c>
      <c r="B8" s="152" t="n">
        <v>1</v>
      </c>
      <c r="C8" s="153" t="s">
        <v>2719</v>
      </c>
      <c r="D8" s="154" t="s">
        <v>163</v>
      </c>
      <c r="E8" s="155" t="s">
        <v>2720</v>
      </c>
      <c r="F8" s="230" t="s">
        <v>2721</v>
      </c>
      <c r="G8" s="156" t="n">
        <v>4000</v>
      </c>
      <c r="H8" s="156"/>
      <c r="I8" s="156" t="n">
        <v>2000</v>
      </c>
      <c r="J8" s="156"/>
      <c r="K8" s="156"/>
      <c r="L8" s="156" t="n">
        <v>2000</v>
      </c>
      <c r="M8" s="156"/>
      <c r="N8" s="156"/>
      <c r="O8" s="156"/>
      <c r="P8" s="156"/>
      <c r="Q8" s="156"/>
      <c r="R8" s="152" t="s">
        <v>2722</v>
      </c>
      <c r="S8" s="246" t="n">
        <v>35265</v>
      </c>
      <c r="T8" s="189"/>
    </row>
    <row r="9" customFormat="false" ht="30" hidden="false" customHeight="true" outlineLevel="0" collapsed="false">
      <c r="A9" s="151" t="s">
        <v>17</v>
      </c>
      <c r="B9" s="152" t="n">
        <v>2</v>
      </c>
      <c r="C9" s="153" t="s">
        <v>2723</v>
      </c>
      <c r="D9" s="153" t="s">
        <v>52</v>
      </c>
      <c r="E9" s="155" t="s">
        <v>2724</v>
      </c>
      <c r="F9" s="230" t="s">
        <v>2725</v>
      </c>
      <c r="G9" s="156" t="n">
        <v>23003.542</v>
      </c>
      <c r="H9" s="156" t="n">
        <v>8000</v>
      </c>
      <c r="I9" s="156" t="n">
        <v>3.542</v>
      </c>
      <c r="J9" s="156"/>
      <c r="K9" s="156"/>
      <c r="L9" s="156" t="n">
        <v>15000</v>
      </c>
      <c r="M9" s="156"/>
      <c r="N9" s="156"/>
      <c r="O9" s="156" t="s">
        <v>2726</v>
      </c>
      <c r="P9" s="156"/>
      <c r="Q9" s="156"/>
      <c r="R9" s="152" t="s">
        <v>2727</v>
      </c>
      <c r="S9" s="246" t="n">
        <v>33946</v>
      </c>
      <c r="T9" s="189"/>
    </row>
    <row r="10" customFormat="false" ht="30" hidden="false" customHeight="true" outlineLevel="0" collapsed="false">
      <c r="A10" s="151" t="s">
        <v>17</v>
      </c>
      <c r="B10" s="152" t="n">
        <v>3</v>
      </c>
      <c r="C10" s="153" t="s">
        <v>2728</v>
      </c>
      <c r="D10" s="153" t="s">
        <v>2729</v>
      </c>
      <c r="E10" s="155" t="s">
        <v>2730</v>
      </c>
      <c r="F10" s="230" t="s">
        <v>2731</v>
      </c>
      <c r="G10" s="156" t="n">
        <v>3350</v>
      </c>
      <c r="H10" s="156" t="n">
        <v>3350</v>
      </c>
      <c r="I10" s="156"/>
      <c r="J10" s="156"/>
      <c r="K10" s="156"/>
      <c r="L10" s="156"/>
      <c r="M10" s="156"/>
      <c r="N10" s="156"/>
      <c r="O10" s="156"/>
      <c r="P10" s="156"/>
      <c r="Q10" s="156"/>
      <c r="R10" s="164" t="s">
        <v>2732</v>
      </c>
      <c r="S10" s="246" t="n">
        <v>34717</v>
      </c>
      <c r="T10" s="189"/>
    </row>
    <row r="11" customFormat="false" ht="30" hidden="false" customHeight="true" outlineLevel="0" collapsed="false">
      <c r="A11" s="151" t="s">
        <v>17</v>
      </c>
      <c r="B11" s="152" t="n">
        <v>4</v>
      </c>
      <c r="C11" s="153" t="s">
        <v>95</v>
      </c>
      <c r="D11" s="153" t="s">
        <v>96</v>
      </c>
      <c r="E11" s="155" t="s">
        <v>2733</v>
      </c>
      <c r="F11" s="230" t="s">
        <v>2734</v>
      </c>
      <c r="G11" s="156" t="n">
        <v>5542</v>
      </c>
      <c r="H11" s="156" t="n">
        <v>3250</v>
      </c>
      <c r="I11" s="156" t="n">
        <v>2000</v>
      </c>
      <c r="J11" s="156"/>
      <c r="K11" s="156"/>
      <c r="L11" s="156" t="n">
        <v>292</v>
      </c>
      <c r="M11" s="156"/>
      <c r="N11" s="156"/>
      <c r="O11" s="156"/>
      <c r="P11" s="156"/>
      <c r="Q11" s="156"/>
      <c r="R11" s="152" t="s">
        <v>2735</v>
      </c>
      <c r="S11" s="246" t="n">
        <v>34085</v>
      </c>
      <c r="T11" s="189"/>
    </row>
    <row r="12" customFormat="false" ht="30" hidden="false" customHeight="true" outlineLevel="0" collapsed="false">
      <c r="A12" s="151" t="s">
        <v>17</v>
      </c>
      <c r="B12" s="152" t="n">
        <v>5</v>
      </c>
      <c r="C12" s="153" t="s">
        <v>70</v>
      </c>
      <c r="D12" s="153" t="s">
        <v>71</v>
      </c>
      <c r="E12" s="155" t="s">
        <v>2736</v>
      </c>
      <c r="F12" s="230" t="s">
        <v>2737</v>
      </c>
      <c r="G12" s="156" t="n">
        <v>51400</v>
      </c>
      <c r="H12" s="161" t="n">
        <v>18300</v>
      </c>
      <c r="I12" s="161" t="n">
        <v>31433</v>
      </c>
      <c r="J12" s="161"/>
      <c r="K12" s="161"/>
      <c r="L12" s="156" t="n">
        <v>1667</v>
      </c>
      <c r="M12" s="156"/>
      <c r="N12" s="156"/>
      <c r="O12" s="156"/>
      <c r="P12" s="156"/>
      <c r="Q12" s="156"/>
      <c r="R12" s="164" t="s">
        <v>2738</v>
      </c>
      <c r="S12" s="246" t="n">
        <v>34102</v>
      </c>
      <c r="T12" s="189"/>
    </row>
    <row r="13" customFormat="false" ht="30" hidden="false" customHeight="true" outlineLevel="0" collapsed="false">
      <c r="A13" s="151" t="s">
        <v>17</v>
      </c>
      <c r="B13" s="152" t="n">
        <v>6</v>
      </c>
      <c r="C13" s="152" t="s">
        <v>2739</v>
      </c>
      <c r="D13" s="153" t="s">
        <v>2740</v>
      </c>
      <c r="E13" s="155" t="s">
        <v>2741</v>
      </c>
      <c r="F13" s="230" t="s">
        <v>2742</v>
      </c>
      <c r="G13" s="156" t="n">
        <v>800</v>
      </c>
      <c r="H13" s="161" t="n">
        <v>800</v>
      </c>
      <c r="I13" s="161"/>
      <c r="J13" s="161"/>
      <c r="K13" s="161"/>
      <c r="L13" s="156"/>
      <c r="M13" s="156"/>
      <c r="N13" s="156"/>
      <c r="O13" s="156"/>
      <c r="P13" s="156"/>
      <c r="Q13" s="156"/>
      <c r="R13" s="164" t="s">
        <v>2743</v>
      </c>
      <c r="S13" s="246" t="n">
        <v>34128</v>
      </c>
      <c r="T13" s="247" t="s">
        <v>2744</v>
      </c>
    </row>
    <row r="14" customFormat="false" ht="30" hidden="false" customHeight="true" outlineLevel="0" collapsed="false">
      <c r="A14" s="151" t="s">
        <v>17</v>
      </c>
      <c r="B14" s="152" t="n">
        <v>7</v>
      </c>
      <c r="C14" s="153" t="s">
        <v>55</v>
      </c>
      <c r="D14" s="153" t="s">
        <v>47</v>
      </c>
      <c r="E14" s="155" t="s">
        <v>2745</v>
      </c>
      <c r="F14" s="230" t="s">
        <v>2746</v>
      </c>
      <c r="G14" s="156" t="n">
        <v>19417</v>
      </c>
      <c r="H14" s="161" t="n">
        <v>4000</v>
      </c>
      <c r="I14" s="161"/>
      <c r="J14" s="161"/>
      <c r="K14" s="161"/>
      <c r="L14" s="156" t="n">
        <v>2500</v>
      </c>
      <c r="M14" s="156" t="n">
        <v>1250</v>
      </c>
      <c r="N14" s="156"/>
      <c r="O14" s="156" t="n">
        <v>11667</v>
      </c>
      <c r="P14" s="156"/>
      <c r="Q14" s="156"/>
      <c r="R14" s="164" t="s">
        <v>2747</v>
      </c>
      <c r="S14" s="246" t="n">
        <v>34995</v>
      </c>
      <c r="T14" s="248" t="s">
        <v>2748</v>
      </c>
    </row>
    <row r="15" customFormat="false" ht="30" hidden="false" customHeight="true" outlineLevel="0" collapsed="false">
      <c r="A15" s="151" t="s">
        <v>17</v>
      </c>
      <c r="B15" s="152" t="n">
        <v>8</v>
      </c>
      <c r="C15" s="153" t="s">
        <v>2749</v>
      </c>
      <c r="D15" s="153" t="s">
        <v>2750</v>
      </c>
      <c r="E15" s="155" t="s">
        <v>2751</v>
      </c>
      <c r="F15" s="153" t="s">
        <v>2752</v>
      </c>
      <c r="G15" s="156" t="n">
        <v>2000</v>
      </c>
      <c r="H15" s="161" t="n">
        <v>2000</v>
      </c>
      <c r="I15" s="161"/>
      <c r="J15" s="161"/>
      <c r="K15" s="161"/>
      <c r="L15" s="156"/>
      <c r="M15" s="156"/>
      <c r="N15" s="156"/>
      <c r="O15" s="156"/>
      <c r="P15" s="156"/>
      <c r="Q15" s="156"/>
      <c r="R15" s="152" t="s">
        <v>2753</v>
      </c>
      <c r="S15" s="246" t="n">
        <v>36029</v>
      </c>
      <c r="T15" s="189"/>
    </row>
    <row r="16" customFormat="false" ht="30" hidden="false" customHeight="true" outlineLevel="0" collapsed="false">
      <c r="A16" s="151" t="s">
        <v>17</v>
      </c>
      <c r="B16" s="152" t="n">
        <v>9</v>
      </c>
      <c r="C16" s="153" t="s">
        <v>2754</v>
      </c>
      <c r="D16" s="153" t="s">
        <v>63</v>
      </c>
      <c r="E16" s="155" t="s">
        <v>2755</v>
      </c>
      <c r="F16" s="230" t="s">
        <v>2756</v>
      </c>
      <c r="G16" s="156" t="n">
        <v>14400</v>
      </c>
      <c r="H16" s="156" t="n">
        <v>8000</v>
      </c>
      <c r="I16" s="156" t="n">
        <v>3900</v>
      </c>
      <c r="J16" s="156"/>
      <c r="K16" s="156"/>
      <c r="L16" s="156" t="n">
        <v>2500</v>
      </c>
      <c r="M16" s="156"/>
      <c r="N16" s="156"/>
      <c r="O16" s="156"/>
      <c r="P16" s="156"/>
      <c r="Q16" s="156"/>
      <c r="R16" s="164" t="s">
        <v>2757</v>
      </c>
      <c r="S16" s="246" t="n">
        <v>34424</v>
      </c>
      <c r="T16" s="189"/>
    </row>
    <row r="17" customFormat="false" ht="30" hidden="false" customHeight="true" outlineLevel="0" collapsed="false">
      <c r="A17" s="151" t="s">
        <v>17</v>
      </c>
      <c r="B17" s="152" t="n">
        <v>10</v>
      </c>
      <c r="C17" s="153" t="s">
        <v>132</v>
      </c>
      <c r="D17" s="153" t="s">
        <v>34</v>
      </c>
      <c r="E17" s="155" t="s">
        <v>2758</v>
      </c>
      <c r="F17" s="153" t="s">
        <v>2759</v>
      </c>
      <c r="G17" s="156" t="n">
        <v>400</v>
      </c>
      <c r="H17" s="156" t="n">
        <v>400</v>
      </c>
      <c r="I17" s="156"/>
      <c r="J17" s="156"/>
      <c r="K17" s="156"/>
      <c r="L17" s="156"/>
      <c r="M17" s="156"/>
      <c r="N17" s="156"/>
      <c r="O17" s="156"/>
      <c r="P17" s="156"/>
      <c r="Q17" s="156"/>
      <c r="R17" s="152" t="s">
        <v>2760</v>
      </c>
      <c r="S17" s="246" t="n">
        <v>35265</v>
      </c>
      <c r="T17" s="189"/>
    </row>
    <row r="18" customFormat="false" ht="30" hidden="false" customHeight="true" outlineLevel="0" collapsed="false">
      <c r="A18" s="151" t="s">
        <v>17</v>
      </c>
      <c r="B18" s="152" t="n">
        <v>11</v>
      </c>
      <c r="C18" s="153" t="s">
        <v>2761</v>
      </c>
      <c r="D18" s="153" t="s">
        <v>2762</v>
      </c>
      <c r="E18" s="155" t="s">
        <v>2763</v>
      </c>
      <c r="F18" s="153" t="s">
        <v>2764</v>
      </c>
      <c r="G18" s="156" t="n">
        <v>1500</v>
      </c>
      <c r="H18" s="156" t="n">
        <v>1500</v>
      </c>
      <c r="I18" s="156"/>
      <c r="J18" s="156"/>
      <c r="K18" s="156"/>
      <c r="L18" s="156"/>
      <c r="M18" s="156"/>
      <c r="N18" s="156"/>
      <c r="O18" s="156"/>
      <c r="P18" s="156"/>
      <c r="Q18" s="156"/>
      <c r="R18" s="164" t="s">
        <v>2765</v>
      </c>
      <c r="S18" s="246" t="n">
        <v>35452</v>
      </c>
      <c r="T18" s="248" t="s">
        <v>2766</v>
      </c>
    </row>
    <row r="19" customFormat="false" ht="30" hidden="false" customHeight="true" outlineLevel="0" collapsed="false">
      <c r="A19" s="151" t="s">
        <v>17</v>
      </c>
      <c r="B19" s="152" t="n">
        <v>12</v>
      </c>
      <c r="C19" s="153" t="s">
        <v>87</v>
      </c>
      <c r="D19" s="153" t="s">
        <v>88</v>
      </c>
      <c r="E19" s="155" t="s">
        <v>2767</v>
      </c>
      <c r="F19" s="230" t="s">
        <v>2768</v>
      </c>
      <c r="G19" s="156" t="n">
        <v>8237</v>
      </c>
      <c r="H19" s="156" t="n">
        <v>2400</v>
      </c>
      <c r="I19" s="156" t="n">
        <v>1670</v>
      </c>
      <c r="J19" s="156"/>
      <c r="K19" s="156"/>
      <c r="L19" s="156"/>
      <c r="M19" s="156"/>
      <c r="N19" s="156" t="n">
        <v>4167</v>
      </c>
      <c r="O19" s="156"/>
      <c r="P19" s="156"/>
      <c r="Q19" s="156"/>
      <c r="R19" s="152" t="s">
        <v>2769</v>
      </c>
      <c r="S19" s="246" t="n">
        <v>34774</v>
      </c>
      <c r="T19" s="189"/>
    </row>
    <row r="20" customFormat="false" ht="30" hidden="false" customHeight="true" outlineLevel="0" collapsed="false">
      <c r="A20" s="151" t="s">
        <v>17</v>
      </c>
      <c r="B20" s="152" t="n">
        <v>13</v>
      </c>
      <c r="C20" s="153" t="s">
        <v>2770</v>
      </c>
      <c r="D20" s="153" t="s">
        <v>2771</v>
      </c>
      <c r="E20" s="155" t="s">
        <v>2772</v>
      </c>
      <c r="F20" s="153" t="s">
        <v>2773</v>
      </c>
      <c r="G20" s="156" t="n">
        <v>4333.625</v>
      </c>
      <c r="H20" s="161" t="n">
        <v>4000</v>
      </c>
      <c r="I20" s="161"/>
      <c r="J20" s="161"/>
      <c r="K20" s="161"/>
      <c r="L20" s="156" t="n">
        <v>333</v>
      </c>
      <c r="M20" s="156"/>
      <c r="N20" s="156"/>
      <c r="O20" s="156" t="n">
        <v>0.625</v>
      </c>
      <c r="P20" s="156"/>
      <c r="Q20" s="156"/>
      <c r="R20" s="164" t="s">
        <v>123</v>
      </c>
      <c r="S20" s="246" t="n">
        <v>34811</v>
      </c>
      <c r="T20" s="189"/>
    </row>
    <row r="21" customFormat="false" ht="30" hidden="false" customHeight="true" outlineLevel="0" collapsed="false">
      <c r="A21" s="151" t="s">
        <v>17</v>
      </c>
      <c r="B21" s="152" t="n">
        <v>14</v>
      </c>
      <c r="C21" s="153" t="s">
        <v>346</v>
      </c>
      <c r="D21" s="153" t="s">
        <v>347</v>
      </c>
      <c r="E21" s="155" t="s">
        <v>2774</v>
      </c>
      <c r="F21" s="230" t="s">
        <v>2775</v>
      </c>
      <c r="G21" s="156" t="n">
        <v>4000</v>
      </c>
      <c r="H21" s="161" t="n">
        <v>3000</v>
      </c>
      <c r="I21" s="161" t="n">
        <v>1000</v>
      </c>
      <c r="J21" s="161"/>
      <c r="K21" s="161"/>
      <c r="L21" s="156"/>
      <c r="M21" s="156"/>
      <c r="N21" s="156"/>
      <c r="O21" s="156"/>
      <c r="P21" s="156"/>
      <c r="Q21" s="156"/>
      <c r="R21" s="164" t="s">
        <v>2776</v>
      </c>
      <c r="S21" s="246" t="n">
        <v>36607</v>
      </c>
      <c r="T21" s="189"/>
    </row>
    <row r="22" customFormat="false" ht="30" hidden="false" customHeight="true" outlineLevel="0" collapsed="false">
      <c r="A22" s="151" t="s">
        <v>17</v>
      </c>
      <c r="B22" s="152" t="n">
        <v>15</v>
      </c>
      <c r="C22" s="153" t="s">
        <v>149</v>
      </c>
      <c r="D22" s="153" t="s">
        <v>2777</v>
      </c>
      <c r="E22" s="155" t="s">
        <v>2778</v>
      </c>
      <c r="F22" s="153" t="s">
        <v>2779</v>
      </c>
      <c r="G22" s="156" t="n">
        <v>7350</v>
      </c>
      <c r="H22" s="161" t="n">
        <v>6850</v>
      </c>
      <c r="I22" s="161" t="n">
        <v>500</v>
      </c>
      <c r="J22" s="161"/>
      <c r="K22" s="161"/>
      <c r="L22" s="156"/>
      <c r="M22" s="156"/>
      <c r="N22" s="156"/>
      <c r="O22" s="156" t="s">
        <v>2780</v>
      </c>
      <c r="P22" s="156"/>
      <c r="Q22" s="156"/>
      <c r="R22" s="164" t="s">
        <v>2781</v>
      </c>
      <c r="S22" s="246" t="n">
        <v>36672</v>
      </c>
      <c r="T22" s="189"/>
    </row>
    <row r="23" customFormat="false" ht="30" hidden="false" customHeight="true" outlineLevel="0" collapsed="false">
      <c r="A23" s="151" t="s">
        <v>17</v>
      </c>
      <c r="B23" s="152" t="n">
        <v>16</v>
      </c>
      <c r="C23" s="153" t="s">
        <v>285</v>
      </c>
      <c r="D23" s="153" t="s">
        <v>2782</v>
      </c>
      <c r="E23" s="155" t="s">
        <v>2783</v>
      </c>
      <c r="F23" s="153" t="s">
        <v>2779</v>
      </c>
      <c r="G23" s="156" t="n">
        <v>125</v>
      </c>
      <c r="H23" s="161"/>
      <c r="I23" s="161"/>
      <c r="J23" s="161"/>
      <c r="K23" s="161"/>
      <c r="L23" s="156"/>
      <c r="M23" s="156" t="n">
        <v>125</v>
      </c>
      <c r="N23" s="156"/>
      <c r="O23" s="156"/>
      <c r="P23" s="156"/>
      <c r="Q23" s="156"/>
      <c r="R23" s="152" t="s">
        <v>2784</v>
      </c>
      <c r="S23" s="246" t="n">
        <v>37131</v>
      </c>
      <c r="T23" s="189"/>
    </row>
    <row r="24" customFormat="false" ht="30" hidden="false" customHeight="true" outlineLevel="0" collapsed="false">
      <c r="A24" s="151" t="s">
        <v>17</v>
      </c>
      <c r="B24" s="152" t="n">
        <v>17</v>
      </c>
      <c r="C24" s="153" t="s">
        <v>301</v>
      </c>
      <c r="D24" s="153" t="s">
        <v>302</v>
      </c>
      <c r="E24" s="155" t="s">
        <v>2785</v>
      </c>
      <c r="F24" s="153" t="s">
        <v>2786</v>
      </c>
      <c r="G24" s="156" t="n">
        <v>1083</v>
      </c>
      <c r="H24" s="156"/>
      <c r="I24" s="156"/>
      <c r="J24" s="156"/>
      <c r="K24" s="156"/>
      <c r="L24" s="156" t="n">
        <v>1083</v>
      </c>
      <c r="M24" s="156"/>
      <c r="N24" s="156"/>
      <c r="O24" s="156"/>
      <c r="P24" s="156"/>
      <c r="Q24" s="156"/>
      <c r="R24" s="164" t="s">
        <v>2787</v>
      </c>
      <c r="S24" s="246" t="n">
        <v>38062</v>
      </c>
      <c r="T24" s="189"/>
    </row>
    <row r="25" customFormat="false" ht="30" hidden="false" customHeight="true" outlineLevel="0" collapsed="false">
      <c r="A25" s="151" t="s">
        <v>414</v>
      </c>
      <c r="B25" s="152" t="n">
        <v>1</v>
      </c>
      <c r="C25" s="153" t="s">
        <v>426</v>
      </c>
      <c r="D25" s="154" t="s">
        <v>427</v>
      </c>
      <c r="E25" s="155" t="s">
        <v>2788</v>
      </c>
      <c r="F25" s="153" t="s">
        <v>2789</v>
      </c>
      <c r="G25" s="156" t="s">
        <v>2790</v>
      </c>
      <c r="H25" s="156" t="n">
        <v>1000</v>
      </c>
      <c r="I25" s="156" t="n">
        <v>3180</v>
      </c>
      <c r="J25" s="156"/>
      <c r="K25" s="156"/>
      <c r="L25" s="156" t="n">
        <v>5000</v>
      </c>
      <c r="M25" s="156"/>
      <c r="N25" s="156"/>
      <c r="O25" s="156" t="s">
        <v>2791</v>
      </c>
      <c r="P25" s="156"/>
      <c r="Q25" s="156"/>
      <c r="R25" s="152" t="s">
        <v>429</v>
      </c>
      <c r="S25" s="164" t="s">
        <v>2792</v>
      </c>
      <c r="T25" s="164"/>
    </row>
    <row r="26" customFormat="false" ht="30" hidden="false" customHeight="true" outlineLevel="0" collapsed="false">
      <c r="A26" s="151" t="s">
        <v>414</v>
      </c>
      <c r="B26" s="152" t="n">
        <v>2</v>
      </c>
      <c r="C26" s="153" t="s">
        <v>2793</v>
      </c>
      <c r="D26" s="153" t="s">
        <v>2794</v>
      </c>
      <c r="E26" s="155" t="s">
        <v>2795</v>
      </c>
      <c r="F26" s="153" t="s">
        <v>2789</v>
      </c>
      <c r="G26" s="156" t="n">
        <v>1000</v>
      </c>
      <c r="H26" s="156" t="n">
        <v>1000</v>
      </c>
      <c r="I26" s="156"/>
      <c r="J26" s="156"/>
      <c r="K26" s="156"/>
      <c r="L26" s="156"/>
      <c r="M26" s="156"/>
      <c r="N26" s="156"/>
      <c r="O26" s="156"/>
      <c r="P26" s="156"/>
      <c r="Q26" s="156"/>
      <c r="R26" s="152" t="s">
        <v>2796</v>
      </c>
      <c r="S26" s="164" t="s">
        <v>2797</v>
      </c>
      <c r="T26" s="164"/>
    </row>
    <row r="27" customFormat="false" ht="30" hidden="false" customHeight="true" outlineLevel="0" collapsed="false">
      <c r="A27" s="151" t="s">
        <v>414</v>
      </c>
      <c r="B27" s="152" t="n">
        <v>3</v>
      </c>
      <c r="C27" s="153" t="s">
        <v>2798</v>
      </c>
      <c r="D27" s="153" t="s">
        <v>2799</v>
      </c>
      <c r="E27" s="155" t="s">
        <v>2800</v>
      </c>
      <c r="F27" s="153" t="s">
        <v>2801</v>
      </c>
      <c r="G27" s="156" t="n">
        <v>2000</v>
      </c>
      <c r="H27" s="156" t="n">
        <v>2000</v>
      </c>
      <c r="I27" s="156"/>
      <c r="J27" s="156"/>
      <c r="K27" s="156"/>
      <c r="L27" s="156"/>
      <c r="M27" s="156"/>
      <c r="N27" s="156"/>
      <c r="O27" s="156"/>
      <c r="P27" s="156"/>
      <c r="Q27" s="156"/>
      <c r="R27" s="152" t="s">
        <v>2802</v>
      </c>
      <c r="S27" s="164" t="s">
        <v>2803</v>
      </c>
      <c r="T27" s="164"/>
    </row>
    <row r="28" customFormat="false" ht="30" hidden="false" customHeight="true" outlineLevel="0" collapsed="false">
      <c r="A28" s="151" t="s">
        <v>414</v>
      </c>
      <c r="B28" s="152" t="n">
        <v>4</v>
      </c>
      <c r="C28" s="153" t="s">
        <v>2804</v>
      </c>
      <c r="D28" s="153" t="s">
        <v>416</v>
      </c>
      <c r="E28" s="155" t="s">
        <v>2805</v>
      </c>
      <c r="F28" s="153" t="s">
        <v>2806</v>
      </c>
      <c r="G28" s="156" t="n">
        <v>3000</v>
      </c>
      <c r="H28" s="156" t="n">
        <v>3000</v>
      </c>
      <c r="I28" s="156"/>
      <c r="J28" s="156"/>
      <c r="K28" s="156"/>
      <c r="L28" s="156"/>
      <c r="M28" s="156"/>
      <c r="N28" s="156"/>
      <c r="O28" s="156"/>
      <c r="P28" s="156"/>
      <c r="Q28" s="156"/>
      <c r="R28" s="164" t="s">
        <v>2807</v>
      </c>
      <c r="S28" s="164" t="s">
        <v>1934</v>
      </c>
      <c r="T28" s="164"/>
    </row>
    <row r="29" customFormat="false" ht="30" hidden="false" customHeight="true" outlineLevel="0" collapsed="false">
      <c r="A29" s="151" t="s">
        <v>563</v>
      </c>
      <c r="B29" s="152" t="n">
        <v>1</v>
      </c>
      <c r="C29" s="249" t="s">
        <v>2808</v>
      </c>
      <c r="D29" s="249" t="s">
        <v>2809</v>
      </c>
      <c r="E29" s="250" t="s">
        <v>2810</v>
      </c>
      <c r="F29" s="249" t="s">
        <v>2811</v>
      </c>
      <c r="G29" s="156" t="n">
        <f aca="false">H29+I29+J29+K29+L29+M29+N29+O29</f>
        <v>12500</v>
      </c>
      <c r="H29" s="156" t="n">
        <v>12500</v>
      </c>
      <c r="I29" s="156"/>
      <c r="J29" s="156"/>
      <c r="K29" s="156"/>
      <c r="L29" s="156"/>
      <c r="M29" s="156"/>
      <c r="N29" s="156"/>
      <c r="O29" s="156"/>
      <c r="P29" s="156"/>
      <c r="Q29" s="156"/>
      <c r="R29" s="251" t="s">
        <v>2812</v>
      </c>
      <c r="S29" s="188" t="n">
        <v>36371</v>
      </c>
      <c r="T29" s="252"/>
    </row>
    <row r="30" customFormat="false" ht="30" hidden="false" customHeight="true" outlineLevel="0" collapsed="false">
      <c r="A30" s="151" t="s">
        <v>563</v>
      </c>
      <c r="B30" s="152" t="n">
        <v>2</v>
      </c>
      <c r="C30" s="249" t="s">
        <v>2813</v>
      </c>
      <c r="D30" s="249" t="s">
        <v>2814</v>
      </c>
      <c r="E30" s="250" t="s">
        <v>2815</v>
      </c>
      <c r="F30" s="249" t="s">
        <v>2816</v>
      </c>
      <c r="G30" s="156" t="n">
        <f aca="false">H30+I30+J30+K30+L30+M30+N30+O30</f>
        <v>1700</v>
      </c>
      <c r="H30" s="156" t="n">
        <v>1700</v>
      </c>
      <c r="I30" s="156"/>
      <c r="J30" s="156"/>
      <c r="K30" s="156"/>
      <c r="L30" s="156"/>
      <c r="M30" s="156"/>
      <c r="N30" s="156"/>
      <c r="O30" s="156"/>
      <c r="P30" s="156"/>
      <c r="Q30" s="156"/>
      <c r="R30" s="251" t="s">
        <v>2817</v>
      </c>
      <c r="S30" s="188" t="n">
        <v>36155</v>
      </c>
      <c r="T30" s="252"/>
    </row>
    <row r="31" customFormat="false" ht="30" hidden="false" customHeight="true" outlineLevel="0" collapsed="false">
      <c r="A31" s="151" t="s">
        <v>563</v>
      </c>
      <c r="B31" s="152" t="n">
        <v>3</v>
      </c>
      <c r="C31" s="249" t="s">
        <v>602</v>
      </c>
      <c r="D31" s="249" t="s">
        <v>603</v>
      </c>
      <c r="E31" s="250" t="s">
        <v>2818</v>
      </c>
      <c r="F31" s="249" t="s">
        <v>2819</v>
      </c>
      <c r="G31" s="156" t="n">
        <f aca="false">H31+I31+J31+K31+L31+M31+N31+O31</f>
        <v>3700</v>
      </c>
      <c r="H31" s="156" t="n">
        <v>3700</v>
      </c>
      <c r="I31" s="156"/>
      <c r="J31" s="156"/>
      <c r="K31" s="156"/>
      <c r="L31" s="156"/>
      <c r="M31" s="156"/>
      <c r="N31" s="156"/>
      <c r="O31" s="156"/>
      <c r="P31" s="156"/>
      <c r="Q31" s="156"/>
      <c r="R31" s="251" t="s">
        <v>2820</v>
      </c>
      <c r="S31" s="188" t="n">
        <v>33826</v>
      </c>
      <c r="T31" s="252"/>
    </row>
    <row r="32" customFormat="false" ht="30" hidden="false" customHeight="true" outlineLevel="0" collapsed="false">
      <c r="A32" s="151" t="s">
        <v>563</v>
      </c>
      <c r="B32" s="152" t="n">
        <v>4</v>
      </c>
      <c r="C32" s="249" t="s">
        <v>2821</v>
      </c>
      <c r="D32" s="249" t="s">
        <v>2822</v>
      </c>
      <c r="E32" s="250" t="s">
        <v>2823</v>
      </c>
      <c r="F32" s="249" t="s">
        <v>2824</v>
      </c>
      <c r="G32" s="156" t="n">
        <f aca="false">H32+I32+J32+K32+L32+M32+N32+O32</f>
        <v>3950</v>
      </c>
      <c r="H32" s="156" t="n">
        <v>3950</v>
      </c>
      <c r="I32" s="156"/>
      <c r="J32" s="156"/>
      <c r="K32" s="156"/>
      <c r="L32" s="156"/>
      <c r="M32" s="156"/>
      <c r="N32" s="156"/>
      <c r="O32" s="156"/>
      <c r="P32" s="156"/>
      <c r="Q32" s="156"/>
      <c r="R32" s="251" t="s">
        <v>2825</v>
      </c>
      <c r="S32" s="188" t="n">
        <v>34038</v>
      </c>
      <c r="T32" s="252"/>
    </row>
    <row r="33" customFormat="false" ht="30" hidden="false" customHeight="true" outlineLevel="0" collapsed="false">
      <c r="A33" s="151" t="s">
        <v>563</v>
      </c>
      <c r="B33" s="152" t="n">
        <v>5</v>
      </c>
      <c r="C33" s="249" t="s">
        <v>2826</v>
      </c>
      <c r="D33" s="249" t="s">
        <v>2827</v>
      </c>
      <c r="E33" s="250" t="s">
        <v>2828</v>
      </c>
      <c r="F33" s="249" t="s">
        <v>2829</v>
      </c>
      <c r="G33" s="156" t="n">
        <f aca="false">H33+I33+J33+K33+L33+M33+N33+O33</f>
        <v>5000</v>
      </c>
      <c r="H33" s="161"/>
      <c r="I33" s="161" t="n">
        <v>5000</v>
      </c>
      <c r="J33" s="161"/>
      <c r="K33" s="161"/>
      <c r="L33" s="156"/>
      <c r="M33" s="156"/>
      <c r="N33" s="156"/>
      <c r="O33" s="156"/>
      <c r="P33" s="156"/>
      <c r="Q33" s="156"/>
      <c r="R33" s="251" t="s">
        <v>2830</v>
      </c>
      <c r="S33" s="188" t="n">
        <v>34213</v>
      </c>
      <c r="T33" s="252"/>
    </row>
    <row r="34" customFormat="false" ht="30" hidden="false" customHeight="true" outlineLevel="0" collapsed="false">
      <c r="A34" s="151" t="s">
        <v>563</v>
      </c>
      <c r="B34" s="152" t="n">
        <v>6</v>
      </c>
      <c r="C34" s="249" t="s">
        <v>2831</v>
      </c>
      <c r="D34" s="249" t="s">
        <v>2832</v>
      </c>
      <c r="E34" s="250" t="s">
        <v>2833</v>
      </c>
      <c r="F34" s="253" t="s">
        <v>2834</v>
      </c>
      <c r="G34" s="156" t="n">
        <f aca="false">H34+I34+J34+K34+L34+M34+N34+O34</f>
        <v>12500</v>
      </c>
      <c r="H34" s="161" t="n">
        <v>12500</v>
      </c>
      <c r="I34" s="161"/>
      <c r="J34" s="161"/>
      <c r="K34" s="161"/>
      <c r="L34" s="156"/>
      <c r="M34" s="156"/>
      <c r="N34" s="156"/>
      <c r="O34" s="156"/>
      <c r="P34" s="156"/>
      <c r="Q34" s="156"/>
      <c r="R34" s="251" t="s">
        <v>2835</v>
      </c>
      <c r="S34" s="188" t="n">
        <v>36172</v>
      </c>
      <c r="T34" s="252"/>
    </row>
    <row r="35" customFormat="false" ht="30" hidden="false" customHeight="true" outlineLevel="0" collapsed="false">
      <c r="A35" s="151" t="s">
        <v>563</v>
      </c>
      <c r="B35" s="152" t="n">
        <v>7</v>
      </c>
      <c r="C35" s="249" t="s">
        <v>2836</v>
      </c>
      <c r="D35" s="249" t="s">
        <v>2837</v>
      </c>
      <c r="E35" s="250" t="s">
        <v>2838</v>
      </c>
      <c r="F35" s="249" t="s">
        <v>2839</v>
      </c>
      <c r="G35" s="156" t="n">
        <f aca="false">H35+I35+J35+K35+L35+M35+N35+O35</f>
        <v>3950</v>
      </c>
      <c r="H35" s="161" t="n">
        <v>2000</v>
      </c>
      <c r="I35" s="161"/>
      <c r="J35" s="161" t="n">
        <v>1950</v>
      </c>
      <c r="K35" s="161"/>
      <c r="L35" s="156"/>
      <c r="M35" s="156"/>
      <c r="N35" s="156"/>
      <c r="O35" s="156"/>
      <c r="P35" s="156"/>
      <c r="Q35" s="156"/>
      <c r="R35" s="251" t="s">
        <v>2840</v>
      </c>
      <c r="S35" s="188" t="n">
        <v>34529</v>
      </c>
      <c r="T35" s="252"/>
    </row>
    <row r="36" customFormat="false" ht="30" hidden="false" customHeight="true" outlineLevel="0" collapsed="false">
      <c r="A36" s="151" t="s">
        <v>563</v>
      </c>
      <c r="B36" s="152" t="n">
        <v>8</v>
      </c>
      <c r="C36" s="249" t="s">
        <v>2841</v>
      </c>
      <c r="D36" s="249" t="s">
        <v>2842</v>
      </c>
      <c r="E36" s="250" t="s">
        <v>2843</v>
      </c>
      <c r="F36" s="249" t="s">
        <v>2844</v>
      </c>
      <c r="G36" s="156" t="n">
        <f aca="false">SUM(H36:L36)</f>
        <v>9550</v>
      </c>
      <c r="H36" s="161" t="n">
        <v>1400</v>
      </c>
      <c r="I36" s="161" t="n">
        <v>1900</v>
      </c>
      <c r="J36" s="197"/>
      <c r="K36" s="161"/>
      <c r="L36" s="156" t="n">
        <v>6250</v>
      </c>
      <c r="M36" s="156"/>
      <c r="N36" s="156"/>
      <c r="O36" s="156"/>
      <c r="P36" s="156"/>
      <c r="Q36" s="156"/>
      <c r="R36" s="251" t="s">
        <v>2845</v>
      </c>
      <c r="S36" s="188" t="n">
        <v>34593</v>
      </c>
      <c r="T36" s="252"/>
    </row>
    <row r="37" customFormat="false" ht="30" hidden="false" customHeight="true" outlineLevel="0" collapsed="false">
      <c r="A37" s="151" t="s">
        <v>563</v>
      </c>
      <c r="B37" s="152" t="n">
        <v>9</v>
      </c>
      <c r="C37" s="249" t="s">
        <v>2846</v>
      </c>
      <c r="D37" s="249" t="s">
        <v>2847</v>
      </c>
      <c r="E37" s="250" t="s">
        <v>2848</v>
      </c>
      <c r="F37" s="249" t="s">
        <v>2849</v>
      </c>
      <c r="G37" s="156" t="n">
        <f aca="false">H37+I37+J37+K37+L37+M37+N37+O37</f>
        <v>2500</v>
      </c>
      <c r="H37" s="156" t="n">
        <v>2500</v>
      </c>
      <c r="I37" s="156"/>
      <c r="J37" s="156"/>
      <c r="K37" s="156"/>
      <c r="L37" s="156"/>
      <c r="M37" s="156"/>
      <c r="N37" s="156"/>
      <c r="O37" s="156"/>
      <c r="P37" s="156"/>
      <c r="Q37" s="156"/>
      <c r="R37" s="251" t="s">
        <v>2850</v>
      </c>
      <c r="S37" s="188" t="n">
        <v>34184</v>
      </c>
      <c r="T37" s="252"/>
    </row>
    <row r="38" customFormat="false" ht="30" hidden="false" customHeight="true" outlineLevel="0" collapsed="false">
      <c r="A38" s="151" t="s">
        <v>563</v>
      </c>
      <c r="B38" s="152" t="n">
        <v>10</v>
      </c>
      <c r="C38" s="249" t="s">
        <v>2851</v>
      </c>
      <c r="D38" s="249" t="s">
        <v>2852</v>
      </c>
      <c r="E38" s="250" t="s">
        <v>2853</v>
      </c>
      <c r="F38" s="249" t="s">
        <v>2854</v>
      </c>
      <c r="G38" s="156" t="n">
        <f aca="false">H38+I38+J38+K38+L38+M38+N38+O38</f>
        <v>3000</v>
      </c>
      <c r="H38" s="156" t="n">
        <v>3000</v>
      </c>
      <c r="I38" s="156"/>
      <c r="J38" s="156"/>
      <c r="K38" s="156"/>
      <c r="L38" s="156"/>
      <c r="M38" s="156"/>
      <c r="N38" s="156"/>
      <c r="O38" s="156"/>
      <c r="P38" s="156"/>
      <c r="Q38" s="156"/>
      <c r="R38" s="251" t="s">
        <v>2855</v>
      </c>
      <c r="S38" s="188" t="n">
        <v>34038</v>
      </c>
      <c r="T38" s="252"/>
    </row>
    <row r="39" customFormat="false" ht="30" hidden="false" customHeight="true" outlineLevel="0" collapsed="false">
      <c r="A39" s="151" t="s">
        <v>563</v>
      </c>
      <c r="B39" s="152" t="n">
        <v>11</v>
      </c>
      <c r="C39" s="249" t="s">
        <v>2856</v>
      </c>
      <c r="D39" s="249" t="s">
        <v>2857</v>
      </c>
      <c r="E39" s="250" t="s">
        <v>2858</v>
      </c>
      <c r="F39" s="249" t="s">
        <v>2854</v>
      </c>
      <c r="G39" s="156" t="n">
        <f aca="false">H39+I39+J39+K39+L39+M39+N39+O39</f>
        <v>2200</v>
      </c>
      <c r="H39" s="156" t="n">
        <v>2200</v>
      </c>
      <c r="I39" s="156"/>
      <c r="J39" s="156"/>
      <c r="K39" s="156"/>
      <c r="L39" s="156"/>
      <c r="M39" s="156"/>
      <c r="N39" s="156"/>
      <c r="O39" s="156"/>
      <c r="P39" s="156"/>
      <c r="Q39" s="156"/>
      <c r="R39" s="251" t="s">
        <v>2859</v>
      </c>
      <c r="S39" s="188" t="n">
        <v>34038</v>
      </c>
      <c r="T39" s="252"/>
    </row>
    <row r="40" customFormat="false" ht="30" hidden="false" customHeight="true" outlineLevel="0" collapsed="false">
      <c r="A40" s="151" t="s">
        <v>563</v>
      </c>
      <c r="B40" s="152" t="n">
        <v>12</v>
      </c>
      <c r="C40" s="249" t="s">
        <v>2860</v>
      </c>
      <c r="D40" s="249" t="s">
        <v>2861</v>
      </c>
      <c r="E40" s="250" t="s">
        <v>2862</v>
      </c>
      <c r="F40" s="249" t="s">
        <v>2863</v>
      </c>
      <c r="G40" s="156" t="n">
        <f aca="false">H40+I40+J40+K40+L40+M40+N40+O40</f>
        <v>1300</v>
      </c>
      <c r="H40" s="156" t="n">
        <v>1300</v>
      </c>
      <c r="I40" s="156"/>
      <c r="J40" s="156"/>
      <c r="K40" s="156"/>
      <c r="L40" s="156"/>
      <c r="M40" s="156"/>
      <c r="N40" s="156"/>
      <c r="O40" s="156"/>
      <c r="P40" s="156"/>
      <c r="Q40" s="156"/>
      <c r="R40" s="251" t="s">
        <v>2864</v>
      </c>
      <c r="S40" s="188" t="n">
        <v>36794</v>
      </c>
      <c r="T40" s="252" t="n">
        <v>38728</v>
      </c>
    </row>
    <row r="41" customFormat="false" ht="30" hidden="false" customHeight="true" outlineLevel="0" collapsed="false">
      <c r="A41" s="151" t="s">
        <v>563</v>
      </c>
      <c r="B41" s="152" t="n">
        <v>13</v>
      </c>
      <c r="C41" s="249" t="s">
        <v>2865</v>
      </c>
      <c r="D41" s="249" t="s">
        <v>755</v>
      </c>
      <c r="E41" s="250" t="s">
        <v>2866</v>
      </c>
      <c r="F41" s="249" t="s">
        <v>2867</v>
      </c>
      <c r="G41" s="156" t="n">
        <f aca="false">H41+I41+J41+K41+L41+M41+N41+O41</f>
        <v>200</v>
      </c>
      <c r="H41" s="156"/>
      <c r="I41" s="156" t="n">
        <v>200</v>
      </c>
      <c r="J41" s="156"/>
      <c r="K41" s="156"/>
      <c r="L41" s="156"/>
      <c r="M41" s="156"/>
      <c r="N41" s="156"/>
      <c r="O41" s="156"/>
      <c r="P41" s="156"/>
      <c r="Q41" s="156"/>
      <c r="R41" s="251" t="s">
        <v>2868</v>
      </c>
      <c r="S41" s="188" t="n">
        <v>38281</v>
      </c>
      <c r="T41" s="252"/>
    </row>
    <row r="42" customFormat="false" ht="30" hidden="false" customHeight="true" outlineLevel="0" collapsed="false">
      <c r="A42" s="151" t="s">
        <v>563</v>
      </c>
      <c r="B42" s="152" t="n">
        <v>14</v>
      </c>
      <c r="C42" s="249" t="s">
        <v>2869</v>
      </c>
      <c r="D42" s="249" t="s">
        <v>2870</v>
      </c>
      <c r="E42" s="250" t="s">
        <v>2871</v>
      </c>
      <c r="F42" s="249" t="s">
        <v>2872</v>
      </c>
      <c r="G42" s="156" t="n">
        <f aca="false">H42+I42+J42+K42+L42+M42+N42+O42</f>
        <v>7.4</v>
      </c>
      <c r="H42" s="156"/>
      <c r="I42" s="156"/>
      <c r="J42" s="156"/>
      <c r="K42" s="156"/>
      <c r="L42" s="161" t="n">
        <v>7.4</v>
      </c>
      <c r="M42" s="156"/>
      <c r="N42" s="156"/>
      <c r="O42" s="156"/>
      <c r="P42" s="156"/>
      <c r="Q42" s="156"/>
      <c r="R42" s="251" t="s">
        <v>2873</v>
      </c>
      <c r="S42" s="188" t="s">
        <v>2874</v>
      </c>
      <c r="T42" s="254"/>
    </row>
    <row r="43" customFormat="false" ht="30" hidden="false" customHeight="true" outlineLevel="0" collapsed="false">
      <c r="A43" s="151" t="s">
        <v>867</v>
      </c>
      <c r="B43" s="158" t="n">
        <v>1</v>
      </c>
      <c r="C43" s="159" t="s">
        <v>2875</v>
      </c>
      <c r="D43" s="159" t="s">
        <v>2876</v>
      </c>
      <c r="E43" s="45" t="s">
        <v>907</v>
      </c>
      <c r="F43" s="43" t="s">
        <v>2877</v>
      </c>
      <c r="G43" s="255" t="n">
        <v>8000</v>
      </c>
      <c r="H43" s="255" t="n">
        <v>2000</v>
      </c>
      <c r="I43" s="255" t="n">
        <v>3000</v>
      </c>
      <c r="J43" s="255"/>
      <c r="K43" s="255"/>
      <c r="L43" s="255" t="n">
        <v>3000</v>
      </c>
      <c r="M43" s="255"/>
      <c r="N43" s="255"/>
      <c r="O43" s="255"/>
      <c r="P43" s="255"/>
      <c r="Q43" s="255"/>
      <c r="R43" s="46" t="s">
        <v>2878</v>
      </c>
      <c r="S43" s="163" t="s">
        <v>2879</v>
      </c>
      <c r="T43" s="256" t="s">
        <v>2880</v>
      </c>
    </row>
    <row r="44" customFormat="false" ht="30" hidden="false" customHeight="true" outlineLevel="0" collapsed="false">
      <c r="A44" s="151" t="s">
        <v>867</v>
      </c>
      <c r="B44" s="158" t="n">
        <v>2</v>
      </c>
      <c r="C44" s="159" t="s">
        <v>2881</v>
      </c>
      <c r="D44" s="159" t="s">
        <v>163</v>
      </c>
      <c r="E44" s="45" t="s">
        <v>2882</v>
      </c>
      <c r="F44" s="43" t="s">
        <v>2883</v>
      </c>
      <c r="G44" s="255" t="n">
        <v>7000</v>
      </c>
      <c r="H44" s="255" t="n">
        <v>6000</v>
      </c>
      <c r="I44" s="255" t="n">
        <v>1000</v>
      </c>
      <c r="J44" s="161"/>
      <c r="K44" s="161"/>
      <c r="L44" s="161"/>
      <c r="M44" s="161"/>
      <c r="N44" s="161"/>
      <c r="O44" s="161"/>
      <c r="P44" s="161"/>
      <c r="Q44" s="161"/>
      <c r="R44" s="46" t="s">
        <v>2884</v>
      </c>
      <c r="S44" s="163" t="s">
        <v>2885</v>
      </c>
      <c r="T44" s="163"/>
    </row>
    <row r="45" customFormat="false" ht="30" hidden="false" customHeight="true" outlineLevel="0" collapsed="false">
      <c r="A45" s="151" t="s">
        <v>867</v>
      </c>
      <c r="B45" s="158" t="n">
        <v>3</v>
      </c>
      <c r="C45" s="159" t="s">
        <v>873</v>
      </c>
      <c r="D45" s="159" t="s">
        <v>874</v>
      </c>
      <c r="E45" s="45" t="s">
        <v>875</v>
      </c>
      <c r="F45" s="43" t="s">
        <v>2886</v>
      </c>
      <c r="G45" s="255" t="n">
        <v>2500</v>
      </c>
      <c r="H45" s="255" t="n">
        <v>2500</v>
      </c>
      <c r="I45" s="255"/>
      <c r="J45" s="255"/>
      <c r="K45" s="255"/>
      <c r="L45" s="255"/>
      <c r="M45" s="255"/>
      <c r="N45" s="255"/>
      <c r="O45" s="255"/>
      <c r="P45" s="255"/>
      <c r="Q45" s="255"/>
      <c r="R45" s="46" t="s">
        <v>876</v>
      </c>
      <c r="S45" s="163" t="s">
        <v>2887</v>
      </c>
      <c r="T45" s="163"/>
    </row>
    <row r="46" customFormat="false" ht="30" hidden="false" customHeight="true" outlineLevel="0" collapsed="false">
      <c r="A46" s="151" t="s">
        <v>867</v>
      </c>
      <c r="B46" s="158" t="n">
        <v>4</v>
      </c>
      <c r="C46" s="159" t="s">
        <v>2888</v>
      </c>
      <c r="D46" s="159" t="s">
        <v>2889</v>
      </c>
      <c r="E46" s="45" t="s">
        <v>2890</v>
      </c>
      <c r="F46" s="43" t="s">
        <v>2891</v>
      </c>
      <c r="G46" s="255" t="n">
        <v>4875</v>
      </c>
      <c r="H46" s="255"/>
      <c r="I46" s="255"/>
      <c r="J46" s="255"/>
      <c r="K46" s="255"/>
      <c r="L46" s="255" t="n">
        <v>4875</v>
      </c>
      <c r="M46" s="255"/>
      <c r="N46" s="255"/>
      <c r="O46" s="255"/>
      <c r="P46" s="255"/>
      <c r="Q46" s="255"/>
      <c r="R46" s="46" t="s">
        <v>2892</v>
      </c>
      <c r="S46" s="163" t="s">
        <v>2893</v>
      </c>
      <c r="T46" s="163"/>
    </row>
    <row r="47" customFormat="false" ht="30" hidden="false" customHeight="true" outlineLevel="0" collapsed="false">
      <c r="A47" s="151" t="s">
        <v>867</v>
      </c>
      <c r="B47" s="158" t="n">
        <v>5</v>
      </c>
      <c r="C47" s="159" t="s">
        <v>2894</v>
      </c>
      <c r="D47" s="159" t="s">
        <v>2895</v>
      </c>
      <c r="E47" s="45" t="s">
        <v>2896</v>
      </c>
      <c r="F47" s="43" t="s">
        <v>2897</v>
      </c>
      <c r="G47" s="255" t="n">
        <v>1875</v>
      </c>
      <c r="H47" s="255" t="n">
        <v>1875</v>
      </c>
      <c r="I47" s="255"/>
      <c r="J47" s="255"/>
      <c r="K47" s="255"/>
      <c r="L47" s="255"/>
      <c r="M47" s="255"/>
      <c r="N47" s="255"/>
      <c r="O47" s="255"/>
      <c r="P47" s="255"/>
      <c r="Q47" s="255"/>
      <c r="R47" s="46" t="s">
        <v>2898</v>
      </c>
      <c r="S47" s="163" t="s">
        <v>2899</v>
      </c>
      <c r="T47" s="163"/>
    </row>
    <row r="48" customFormat="false" ht="30" hidden="false" customHeight="true" outlineLevel="0" collapsed="false">
      <c r="A48" s="151" t="s">
        <v>1002</v>
      </c>
      <c r="B48" s="59" t="n">
        <v>1</v>
      </c>
      <c r="C48" s="50" t="s">
        <v>2900</v>
      </c>
      <c r="D48" s="50" t="s">
        <v>2901</v>
      </c>
      <c r="E48" s="52" t="s">
        <v>2902</v>
      </c>
      <c r="F48" s="50" t="s">
        <v>2903</v>
      </c>
      <c r="G48" s="193" t="n">
        <f aca="false">SUM(H48:O48)</f>
        <v>17620</v>
      </c>
      <c r="H48" s="193" t="n">
        <v>3000</v>
      </c>
      <c r="I48" s="193" t="n">
        <v>1700</v>
      </c>
      <c r="J48" s="193"/>
      <c r="K48" s="193"/>
      <c r="L48" s="193" t="n">
        <v>12920</v>
      </c>
      <c r="M48" s="193"/>
      <c r="N48" s="193"/>
      <c r="O48" s="194"/>
      <c r="P48" s="193"/>
      <c r="Q48" s="194" t="n">
        <v>6000</v>
      </c>
      <c r="R48" s="60" t="s">
        <v>2904</v>
      </c>
      <c r="S48" s="60" t="s">
        <v>2905</v>
      </c>
      <c r="T48" s="257"/>
    </row>
    <row r="49" customFormat="false" ht="30" hidden="false" customHeight="true" outlineLevel="0" collapsed="false">
      <c r="A49" s="151" t="s">
        <v>1002</v>
      </c>
      <c r="B49" s="59" t="n">
        <v>2</v>
      </c>
      <c r="C49" s="50" t="s">
        <v>2906</v>
      </c>
      <c r="D49" s="50" t="s">
        <v>2907</v>
      </c>
      <c r="E49" s="52" t="s">
        <v>2908</v>
      </c>
      <c r="F49" s="50" t="s">
        <v>2909</v>
      </c>
      <c r="G49" s="193" t="n">
        <f aca="false">SUM(H49:O49)</f>
        <v>4100</v>
      </c>
      <c r="H49" s="193" t="n">
        <v>2100</v>
      </c>
      <c r="I49" s="193" t="n">
        <v>2000</v>
      </c>
      <c r="J49" s="193"/>
      <c r="K49" s="193"/>
      <c r="L49" s="193"/>
      <c r="M49" s="193"/>
      <c r="N49" s="193"/>
      <c r="O49" s="194"/>
      <c r="P49" s="193" t="n">
        <v>1320</v>
      </c>
      <c r="Q49" s="194" t="n">
        <v>1600</v>
      </c>
      <c r="R49" s="60" t="s">
        <v>2910</v>
      </c>
      <c r="S49" s="60" t="s">
        <v>2911</v>
      </c>
      <c r="T49" s="257"/>
    </row>
    <row r="50" customFormat="false" ht="30" hidden="false" customHeight="true" outlineLevel="0" collapsed="false">
      <c r="A50" s="151" t="s">
        <v>1087</v>
      </c>
      <c r="B50" s="198" t="n">
        <v>1</v>
      </c>
      <c r="C50" s="151" t="s">
        <v>58</v>
      </c>
      <c r="D50" s="210" t="s">
        <v>2912</v>
      </c>
      <c r="E50" s="155" t="s">
        <v>2913</v>
      </c>
      <c r="F50" s="50" t="s">
        <v>2914</v>
      </c>
      <c r="G50" s="197" t="n">
        <v>1500</v>
      </c>
      <c r="H50" s="197" t="n">
        <v>1500</v>
      </c>
      <c r="I50" s="211" t="s">
        <v>1098</v>
      </c>
      <c r="J50" s="211" t="s">
        <v>1098</v>
      </c>
      <c r="K50" s="211" t="s">
        <v>1098</v>
      </c>
      <c r="L50" s="211" t="s">
        <v>1098</v>
      </c>
      <c r="M50" s="211" t="s">
        <v>1098</v>
      </c>
      <c r="N50" s="211" t="s">
        <v>1098</v>
      </c>
      <c r="O50" s="211" t="s">
        <v>1098</v>
      </c>
      <c r="P50" s="211" t="s">
        <v>1098</v>
      </c>
      <c r="Q50" s="211" t="s">
        <v>1098</v>
      </c>
      <c r="R50" s="198" t="s">
        <v>2915</v>
      </c>
      <c r="S50" s="202" t="s">
        <v>2916</v>
      </c>
      <c r="T50" s="202"/>
    </row>
    <row r="51" customFormat="false" ht="30" hidden="false" customHeight="true" outlineLevel="0" collapsed="false">
      <c r="A51" s="151" t="s">
        <v>1113</v>
      </c>
      <c r="B51" s="152" t="n">
        <v>1</v>
      </c>
      <c r="C51" s="63" t="s">
        <v>1148</v>
      </c>
      <c r="D51" s="153" t="s">
        <v>71</v>
      </c>
      <c r="E51" s="85" t="s">
        <v>1149</v>
      </c>
      <c r="F51" s="91" t="s">
        <v>2917</v>
      </c>
      <c r="G51" s="193" t="n">
        <v>4000</v>
      </c>
      <c r="H51" s="156" t="n">
        <v>4000</v>
      </c>
      <c r="I51" s="156"/>
      <c r="J51" s="156"/>
      <c r="K51" s="156"/>
      <c r="L51" s="193"/>
      <c r="M51" s="156"/>
      <c r="N51" s="156"/>
      <c r="O51" s="156"/>
      <c r="P51" s="156"/>
      <c r="Q51" s="156"/>
      <c r="R51" s="164" t="s">
        <v>1152</v>
      </c>
      <c r="S51" s="164" t="s">
        <v>2918</v>
      </c>
      <c r="T51" s="164"/>
    </row>
    <row r="52" customFormat="false" ht="30" hidden="false" customHeight="true" outlineLevel="0" collapsed="false">
      <c r="A52" s="151" t="s">
        <v>1113</v>
      </c>
      <c r="B52" s="152" t="n">
        <v>2</v>
      </c>
      <c r="C52" s="152" t="s">
        <v>2919</v>
      </c>
      <c r="D52" s="153" t="s">
        <v>2920</v>
      </c>
      <c r="E52" s="258" t="s">
        <v>2921</v>
      </c>
      <c r="F52" s="153" t="s">
        <v>2922</v>
      </c>
      <c r="G52" s="156" t="n">
        <v>2600</v>
      </c>
      <c r="H52" s="161" t="n">
        <v>2600</v>
      </c>
      <c r="I52" s="161"/>
      <c r="J52" s="161"/>
      <c r="K52" s="161"/>
      <c r="L52" s="156"/>
      <c r="M52" s="156"/>
      <c r="N52" s="156"/>
      <c r="O52" s="156"/>
      <c r="P52" s="156"/>
      <c r="Q52" s="156"/>
      <c r="R52" s="164" t="s">
        <v>2923</v>
      </c>
      <c r="S52" s="164" t="s">
        <v>2924</v>
      </c>
      <c r="T52" s="164"/>
    </row>
    <row r="53" customFormat="false" ht="30" hidden="false" customHeight="true" outlineLevel="0" collapsed="false">
      <c r="A53" s="151" t="s">
        <v>1113</v>
      </c>
      <c r="B53" s="152" t="n">
        <v>3</v>
      </c>
      <c r="C53" s="63" t="s">
        <v>1114</v>
      </c>
      <c r="D53" s="153" t="s">
        <v>1115</v>
      </c>
      <c r="E53" s="85" t="s">
        <v>1116</v>
      </c>
      <c r="F53" s="259" t="s">
        <v>2925</v>
      </c>
      <c r="G53" s="193" t="n">
        <v>2800</v>
      </c>
      <c r="H53" s="156" t="n">
        <v>1400</v>
      </c>
      <c r="I53" s="156" t="n">
        <v>1400</v>
      </c>
      <c r="J53" s="156"/>
      <c r="K53" s="156"/>
      <c r="L53" s="193"/>
      <c r="M53" s="156"/>
      <c r="N53" s="156"/>
      <c r="O53" s="156"/>
      <c r="P53" s="156"/>
      <c r="Q53" s="156"/>
      <c r="R53" s="152" t="s">
        <v>1122</v>
      </c>
      <c r="S53" s="164" t="s">
        <v>2926</v>
      </c>
      <c r="T53" s="164" t="s">
        <v>2927</v>
      </c>
    </row>
  </sheetData>
  <mergeCells count="16">
    <mergeCell ref="A4:A6"/>
    <mergeCell ref="B4:B6"/>
    <mergeCell ref="C4:C6"/>
    <mergeCell ref="D4:D6"/>
    <mergeCell ref="E4:E6"/>
    <mergeCell ref="F4:F6"/>
    <mergeCell ref="G4:Q4"/>
    <mergeCell ref="R4:R6"/>
    <mergeCell ref="S4:S6"/>
    <mergeCell ref="T4:T6"/>
    <mergeCell ref="G5:G6"/>
    <mergeCell ref="H5:K5"/>
    <mergeCell ref="L5:M5"/>
    <mergeCell ref="N5:O5"/>
    <mergeCell ref="P5:Q5"/>
    <mergeCell ref="A7:F7"/>
  </mergeCells>
  <printOptions headings="false" gridLines="false" gridLinesSet="true" horizontalCentered="false" verticalCentered="false"/>
  <pageMargins left="0.236111111111111" right="0.157638888888889" top="0.629861111111111" bottom="0.472222222222222" header="0.511811023622047" footer="0.511811023622047"/>
  <pageSetup paperSize="9" scale="8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0" ySplit="4" topLeftCell="BM8" activePane="bottomLeft" state="frozen"/>
      <selection pane="topLeft" activeCell="A4" activeCellId="0" sqref="A4"/>
      <selection pane="bottomLeft" activeCell="K36" activeCellId="0" sqref="K36"/>
    </sheetView>
  </sheetViews>
  <sheetFormatPr defaultColWidth="8.8828125" defaultRowHeight="17.1" zeroHeight="false" outlineLevelRow="0" outlineLevelCol="0"/>
  <cols>
    <col collapsed="false" customWidth="false" hidden="false" outlineLevel="0" max="1" min="1" style="233" width="8.88"/>
    <col collapsed="false" customWidth="true" hidden="false" outlineLevel="0" max="2" min="2" style="216" width="4.99"/>
    <col collapsed="false" customWidth="true" hidden="false" outlineLevel="0" max="3" min="3" style="216" width="14.33"/>
    <col collapsed="false" customWidth="true" hidden="false" outlineLevel="0" max="4" min="4" style="216" width="8.66"/>
    <col collapsed="false" customWidth="true" hidden="false" outlineLevel="0" max="5" min="5" style="216" width="34.66"/>
    <col collapsed="false" customWidth="true" hidden="false" outlineLevel="0" max="6" min="6" style="216" width="15.88"/>
    <col collapsed="false" customWidth="true" hidden="false" outlineLevel="0" max="9" min="7" style="216" width="9.21"/>
    <col collapsed="false" customWidth="true" hidden="false" outlineLevel="0" max="10" min="10" style="216" width="11.77"/>
    <col collapsed="false" customWidth="true" hidden="false" outlineLevel="0" max="11" min="11" style="218" width="11.44"/>
    <col collapsed="false" customWidth="true" hidden="false" outlineLevel="0" max="12" min="12" style="218" width="10.99"/>
    <col collapsed="false" customWidth="false" hidden="false" outlineLevel="0" max="257" min="13" style="216" width="8.88"/>
  </cols>
  <sheetData>
    <row r="1" customFormat="false" ht="24" hidden="false" customHeight="true" outlineLevel="0" collapsed="false">
      <c r="B1" s="260" t="s">
        <v>2928</v>
      </c>
      <c r="C1" s="260"/>
      <c r="D1" s="260"/>
      <c r="E1" s="260"/>
      <c r="F1" s="260"/>
      <c r="G1" s="260"/>
      <c r="H1" s="260"/>
      <c r="I1" s="260"/>
      <c r="J1" s="260"/>
      <c r="K1" s="260"/>
      <c r="L1" s="260"/>
    </row>
    <row r="2" customFormat="false" ht="17.1" hidden="false" customHeight="true" outlineLevel="0" collapsed="false">
      <c r="B2" s="238"/>
      <c r="C2" s="217"/>
      <c r="D2" s="217"/>
      <c r="E2" s="217"/>
      <c r="F2" s="217"/>
      <c r="G2" s="217"/>
      <c r="H2" s="217"/>
      <c r="I2" s="217"/>
      <c r="J2" s="217"/>
      <c r="K2" s="219"/>
    </row>
    <row r="3" customFormat="false" ht="17.1" hidden="false" customHeight="true" outlineLevel="0" collapsed="false">
      <c r="B3" s="239"/>
      <c r="C3" s="240"/>
      <c r="D3" s="241"/>
      <c r="E3" s="217"/>
      <c r="F3" s="217"/>
      <c r="G3" s="217"/>
      <c r="H3" s="217"/>
      <c r="I3" s="217"/>
      <c r="J3" s="217"/>
      <c r="L3" s="224" t="s">
        <v>2663</v>
      </c>
    </row>
    <row r="4" customFormat="false" ht="17.1" hidden="false" customHeight="true" outlineLevel="0" collapsed="false">
      <c r="A4" s="237" t="s">
        <v>2929</v>
      </c>
      <c r="B4" s="239"/>
      <c r="C4" s="240"/>
      <c r="D4" s="241"/>
      <c r="E4" s="217"/>
      <c r="F4" s="217"/>
      <c r="G4" s="217"/>
      <c r="H4" s="217"/>
      <c r="I4" s="217"/>
      <c r="J4" s="217"/>
      <c r="L4" s="224"/>
    </row>
    <row r="5" customFormat="false" ht="17.1" hidden="false" customHeight="true" outlineLevel="0" collapsed="false">
      <c r="B5" s="239"/>
      <c r="C5" s="240"/>
      <c r="D5" s="241"/>
      <c r="E5" s="217"/>
      <c r="F5" s="217"/>
      <c r="G5" s="217"/>
      <c r="H5" s="217"/>
      <c r="I5" s="217"/>
      <c r="J5" s="217"/>
      <c r="L5" s="224"/>
    </row>
    <row r="6" customFormat="false" ht="30" hidden="false" customHeight="true" outlineLevel="0" collapsed="false">
      <c r="A6" s="145" t="s">
        <v>2</v>
      </c>
      <c r="B6" s="146" t="s">
        <v>3</v>
      </c>
      <c r="C6" s="146" t="s">
        <v>4</v>
      </c>
      <c r="D6" s="146" t="s">
        <v>5</v>
      </c>
      <c r="E6" s="146" t="s">
        <v>6</v>
      </c>
      <c r="F6" s="146" t="s">
        <v>1819</v>
      </c>
      <c r="G6" s="146" t="s">
        <v>1820</v>
      </c>
      <c r="H6" s="146"/>
      <c r="I6" s="146"/>
      <c r="J6" s="146" t="s">
        <v>10</v>
      </c>
      <c r="K6" s="109" t="s">
        <v>1821</v>
      </c>
      <c r="L6" s="109" t="s">
        <v>1822</v>
      </c>
    </row>
    <row r="7" customFormat="false" ht="30" hidden="false" customHeight="true" outlineLevel="0" collapsed="false">
      <c r="A7" s="145"/>
      <c r="B7" s="146"/>
      <c r="C7" s="146"/>
      <c r="D7" s="146"/>
      <c r="E7" s="146"/>
      <c r="F7" s="146"/>
      <c r="G7" s="146" t="s">
        <v>1823</v>
      </c>
      <c r="H7" s="146" t="s">
        <v>2664</v>
      </c>
      <c r="I7" s="146" t="s">
        <v>2665</v>
      </c>
      <c r="J7" s="146"/>
      <c r="K7" s="109"/>
      <c r="L7" s="109"/>
    </row>
    <row r="8" s="245" customFormat="true" ht="30" hidden="false" customHeight="true" outlineLevel="0" collapsed="false">
      <c r="A8" s="147" t="s">
        <v>2930</v>
      </c>
      <c r="B8" s="147"/>
      <c r="C8" s="147"/>
      <c r="D8" s="147"/>
      <c r="E8" s="147"/>
      <c r="F8" s="147"/>
      <c r="G8" s="149"/>
      <c r="H8" s="149"/>
      <c r="I8" s="149"/>
      <c r="J8" s="149"/>
      <c r="K8" s="114"/>
      <c r="L8" s="114"/>
    </row>
    <row r="9" customFormat="false" ht="30" hidden="false" customHeight="true" outlineLevel="0" collapsed="false">
      <c r="A9" s="151" t="s">
        <v>17</v>
      </c>
      <c r="B9" s="152" t="n">
        <v>1</v>
      </c>
      <c r="C9" s="153" t="s">
        <v>1279</v>
      </c>
      <c r="D9" s="154" t="s">
        <v>2931</v>
      </c>
      <c r="E9" s="155" t="s">
        <v>2932</v>
      </c>
      <c r="F9" s="153" t="s">
        <v>1217</v>
      </c>
      <c r="G9" s="156" t="n">
        <v>3400</v>
      </c>
      <c r="H9" s="156" t="n">
        <v>3400</v>
      </c>
      <c r="I9" s="156"/>
      <c r="J9" s="152" t="s">
        <v>2933</v>
      </c>
      <c r="K9" s="164" t="s">
        <v>2934</v>
      </c>
      <c r="L9" s="164"/>
    </row>
    <row r="10" customFormat="false" ht="30" hidden="false" customHeight="true" outlineLevel="0" collapsed="false">
      <c r="A10" s="151" t="s">
        <v>17</v>
      </c>
      <c r="B10" s="152" t="n">
        <v>2</v>
      </c>
      <c r="C10" s="153" t="s">
        <v>2935</v>
      </c>
      <c r="D10" s="153" t="s">
        <v>2936</v>
      </c>
      <c r="E10" s="155" t="s">
        <v>2937</v>
      </c>
      <c r="F10" s="153" t="s">
        <v>1217</v>
      </c>
      <c r="G10" s="156" t="n">
        <v>1500</v>
      </c>
      <c r="H10" s="156" t="n">
        <v>1500</v>
      </c>
      <c r="I10" s="156"/>
      <c r="J10" s="152" t="s">
        <v>2938</v>
      </c>
      <c r="K10" s="164" t="s">
        <v>2939</v>
      </c>
      <c r="L10" s="164"/>
    </row>
    <row r="11" customFormat="false" ht="30" hidden="false" customHeight="true" outlineLevel="0" collapsed="false">
      <c r="A11" s="151" t="s">
        <v>414</v>
      </c>
      <c r="B11" s="152" t="n">
        <v>1</v>
      </c>
      <c r="C11" s="153" t="s">
        <v>1347</v>
      </c>
      <c r="D11" s="154" t="s">
        <v>2940</v>
      </c>
      <c r="E11" s="155" t="s">
        <v>1427</v>
      </c>
      <c r="F11" s="153" t="s">
        <v>1217</v>
      </c>
      <c r="G11" s="156" t="n">
        <v>900</v>
      </c>
      <c r="H11" s="156" t="n">
        <v>900</v>
      </c>
      <c r="I11" s="156"/>
      <c r="J11" s="152" t="s">
        <v>1428</v>
      </c>
      <c r="K11" s="164" t="s">
        <v>1429</v>
      </c>
      <c r="L11" s="164"/>
    </row>
    <row r="12" customFormat="false" ht="30" hidden="false" customHeight="true" outlineLevel="0" collapsed="false">
      <c r="A12" s="151" t="s">
        <v>414</v>
      </c>
      <c r="B12" s="152" t="n">
        <v>2</v>
      </c>
      <c r="C12" s="153" t="s">
        <v>2941</v>
      </c>
      <c r="D12" s="153" t="s">
        <v>2942</v>
      </c>
      <c r="E12" s="155" t="s">
        <v>2943</v>
      </c>
      <c r="F12" s="153" t="s">
        <v>1217</v>
      </c>
      <c r="G12" s="156" t="n">
        <v>500</v>
      </c>
      <c r="H12" s="156" t="n">
        <v>500</v>
      </c>
      <c r="I12" s="156"/>
      <c r="J12" s="152" t="s">
        <v>2944</v>
      </c>
      <c r="K12" s="164" t="s">
        <v>2945</v>
      </c>
      <c r="L12" s="164"/>
    </row>
    <row r="13" customFormat="false" ht="30" hidden="false" customHeight="true" outlineLevel="0" collapsed="false">
      <c r="A13" s="151" t="s">
        <v>414</v>
      </c>
      <c r="B13" s="152" t="n">
        <v>3</v>
      </c>
      <c r="C13" s="153" t="s">
        <v>2946</v>
      </c>
      <c r="D13" s="153" t="s">
        <v>1660</v>
      </c>
      <c r="E13" s="155" t="s">
        <v>2947</v>
      </c>
      <c r="F13" s="153" t="s">
        <v>1217</v>
      </c>
      <c r="G13" s="156" t="n">
        <v>300</v>
      </c>
      <c r="H13" s="156" t="n">
        <v>300</v>
      </c>
      <c r="I13" s="156"/>
      <c r="J13" s="164" t="s">
        <v>2948</v>
      </c>
      <c r="K13" s="164" t="s">
        <v>2949</v>
      </c>
      <c r="L13" s="164"/>
    </row>
    <row r="14" customFormat="false" ht="30" hidden="false" customHeight="true" outlineLevel="0" collapsed="false">
      <c r="A14" s="151" t="s">
        <v>563</v>
      </c>
      <c r="B14" s="152" t="n">
        <v>1</v>
      </c>
      <c r="C14" s="153" t="s">
        <v>2950</v>
      </c>
      <c r="D14" s="154" t="s">
        <v>2951</v>
      </c>
      <c r="E14" s="155" t="s">
        <v>2952</v>
      </c>
      <c r="F14" s="153" t="s">
        <v>1217</v>
      </c>
      <c r="G14" s="156" t="n">
        <f aca="false">SUM(H14:I14)</f>
        <v>1000</v>
      </c>
      <c r="H14" s="156" t="n">
        <v>1000</v>
      </c>
      <c r="I14" s="156"/>
      <c r="J14" s="152" t="s">
        <v>2953</v>
      </c>
      <c r="K14" s="196" t="s">
        <v>2954</v>
      </c>
      <c r="L14" s="152"/>
    </row>
    <row r="15" customFormat="false" ht="30" hidden="false" customHeight="true" outlineLevel="0" collapsed="false">
      <c r="A15" s="151" t="s">
        <v>563</v>
      </c>
      <c r="B15" s="152" t="n">
        <v>2</v>
      </c>
      <c r="C15" s="153" t="s">
        <v>2955</v>
      </c>
      <c r="D15" s="153" t="s">
        <v>2956</v>
      </c>
      <c r="E15" s="155" t="s">
        <v>2957</v>
      </c>
      <c r="F15" s="153" t="s">
        <v>1217</v>
      </c>
      <c r="G15" s="156" t="n">
        <f aca="false">SUM(H15:I15)</f>
        <v>250</v>
      </c>
      <c r="H15" s="156" t="n">
        <v>250</v>
      </c>
      <c r="I15" s="156"/>
      <c r="J15" s="152" t="s">
        <v>2958</v>
      </c>
      <c r="K15" s="196" t="s">
        <v>2959</v>
      </c>
      <c r="L15" s="152"/>
    </row>
    <row r="16" customFormat="false" ht="30" hidden="false" customHeight="true" outlineLevel="0" collapsed="false">
      <c r="A16" s="151" t="s">
        <v>563</v>
      </c>
      <c r="B16" s="152" t="n">
        <v>3</v>
      </c>
      <c r="C16" s="153" t="s">
        <v>2960</v>
      </c>
      <c r="D16" s="153" t="s">
        <v>1583</v>
      </c>
      <c r="E16" s="155" t="s">
        <v>2961</v>
      </c>
      <c r="F16" s="153" t="s">
        <v>1217</v>
      </c>
      <c r="G16" s="156" t="n">
        <f aca="false">SUM(H16:I16)</f>
        <v>250</v>
      </c>
      <c r="H16" s="156" t="n">
        <v>250</v>
      </c>
      <c r="I16" s="156"/>
      <c r="J16" s="164" t="s">
        <v>2962</v>
      </c>
      <c r="K16" s="196" t="s">
        <v>2963</v>
      </c>
      <c r="L16" s="152"/>
    </row>
    <row r="17" customFormat="false" ht="30" hidden="false" customHeight="true" outlineLevel="0" collapsed="false">
      <c r="A17" s="151" t="s">
        <v>563</v>
      </c>
      <c r="B17" s="152" t="n">
        <v>4</v>
      </c>
      <c r="C17" s="153" t="s">
        <v>2964</v>
      </c>
      <c r="D17" s="153" t="s">
        <v>1608</v>
      </c>
      <c r="E17" s="155" t="s">
        <v>2965</v>
      </c>
      <c r="F17" s="153" t="s">
        <v>1217</v>
      </c>
      <c r="G17" s="156" t="n">
        <f aca="false">SUM(H17:I17)</f>
        <v>500</v>
      </c>
      <c r="H17" s="156" t="n">
        <v>500</v>
      </c>
      <c r="I17" s="156"/>
      <c r="J17" s="152" t="s">
        <v>1610</v>
      </c>
      <c r="K17" s="196" t="s">
        <v>2966</v>
      </c>
      <c r="L17" s="152"/>
    </row>
    <row r="18" customFormat="false" ht="30" hidden="false" customHeight="true" outlineLevel="0" collapsed="false">
      <c r="A18" s="151" t="s">
        <v>867</v>
      </c>
      <c r="B18" s="158" t="n">
        <v>1</v>
      </c>
      <c r="C18" s="158" t="s">
        <v>2967</v>
      </c>
      <c r="D18" s="261" t="s">
        <v>1612</v>
      </c>
      <c r="E18" s="262" t="s">
        <v>2968</v>
      </c>
      <c r="F18" s="159" t="s">
        <v>1217</v>
      </c>
      <c r="G18" s="161" t="n">
        <v>320</v>
      </c>
      <c r="H18" s="161" t="n">
        <v>320</v>
      </c>
      <c r="I18" s="263"/>
      <c r="J18" s="264" t="s">
        <v>2969</v>
      </c>
      <c r="K18" s="265" t="n">
        <v>36923</v>
      </c>
      <c r="L18" s="266" t="s">
        <v>2970</v>
      </c>
    </row>
    <row r="19" customFormat="false" ht="30" hidden="false" customHeight="true" outlineLevel="0" collapsed="false">
      <c r="A19" s="151" t="s">
        <v>867</v>
      </c>
      <c r="B19" s="158" t="n">
        <v>2</v>
      </c>
      <c r="C19" s="159" t="s">
        <v>2971</v>
      </c>
      <c r="D19" s="159" t="s">
        <v>2972</v>
      </c>
      <c r="E19" s="262" t="s">
        <v>2973</v>
      </c>
      <c r="F19" s="159" t="s">
        <v>1217</v>
      </c>
      <c r="G19" s="161" t="n">
        <v>400</v>
      </c>
      <c r="H19" s="161" t="n">
        <v>400</v>
      </c>
      <c r="I19" s="161"/>
      <c r="J19" s="264" t="s">
        <v>2974</v>
      </c>
      <c r="K19" s="265" t="n">
        <v>37944</v>
      </c>
      <c r="L19" s="163"/>
    </row>
    <row r="20" customFormat="false" ht="30" hidden="false" customHeight="true" outlineLevel="0" collapsed="false">
      <c r="A20" s="151" t="s">
        <v>867</v>
      </c>
      <c r="B20" s="158" t="n">
        <v>3</v>
      </c>
      <c r="C20" s="159" t="s">
        <v>2975</v>
      </c>
      <c r="D20" s="159" t="s">
        <v>2976</v>
      </c>
      <c r="E20" s="262" t="s">
        <v>2977</v>
      </c>
      <c r="F20" s="159" t="s">
        <v>1217</v>
      </c>
      <c r="G20" s="161" t="n">
        <v>350</v>
      </c>
      <c r="H20" s="161" t="n">
        <v>350</v>
      </c>
      <c r="I20" s="161"/>
      <c r="J20" s="264" t="s">
        <v>2978</v>
      </c>
      <c r="K20" s="265" t="n">
        <v>38114</v>
      </c>
      <c r="L20" s="163"/>
    </row>
    <row r="21" customFormat="false" ht="30" hidden="false" customHeight="true" outlineLevel="0" collapsed="false">
      <c r="A21" s="151" t="s">
        <v>867</v>
      </c>
      <c r="B21" s="158" t="n">
        <v>4</v>
      </c>
      <c r="C21" s="159" t="s">
        <v>2979</v>
      </c>
      <c r="D21" s="159" t="s">
        <v>2980</v>
      </c>
      <c r="E21" s="262" t="s">
        <v>2981</v>
      </c>
      <c r="F21" s="159" t="s">
        <v>1217</v>
      </c>
      <c r="G21" s="161" t="n">
        <v>250</v>
      </c>
      <c r="H21" s="161" t="n">
        <v>250</v>
      </c>
      <c r="I21" s="161"/>
      <c r="J21" s="264" t="s">
        <v>2982</v>
      </c>
      <c r="K21" s="265" t="n">
        <v>38947</v>
      </c>
      <c r="L21" s="163"/>
    </row>
    <row r="22" customFormat="false" ht="30" hidden="false" customHeight="true" outlineLevel="0" collapsed="false">
      <c r="A22" s="151" t="s">
        <v>1002</v>
      </c>
      <c r="B22" s="59" t="n">
        <v>1</v>
      </c>
      <c r="C22" s="50" t="s">
        <v>1672</v>
      </c>
      <c r="D22" s="50" t="s">
        <v>1673</v>
      </c>
      <c r="E22" s="52" t="s">
        <v>1674</v>
      </c>
      <c r="F22" s="50" t="s">
        <v>1217</v>
      </c>
      <c r="G22" s="193" t="n">
        <f aca="false">SUM(H22:I22)</f>
        <v>850</v>
      </c>
      <c r="H22" s="193" t="n">
        <v>850</v>
      </c>
      <c r="I22" s="193"/>
      <c r="J22" s="59" t="s">
        <v>1675</v>
      </c>
      <c r="K22" s="59" t="s">
        <v>2983</v>
      </c>
      <c r="L22" s="50" t="s">
        <v>2984</v>
      </c>
    </row>
    <row r="23" customFormat="false" ht="30" hidden="false" customHeight="true" outlineLevel="0" collapsed="false">
      <c r="A23" s="151" t="s">
        <v>1087</v>
      </c>
      <c r="B23" s="198"/>
      <c r="C23" s="151" t="s">
        <v>2985</v>
      </c>
      <c r="D23" s="198"/>
      <c r="E23" s="258"/>
      <c r="F23" s="198"/>
      <c r="G23" s="197"/>
      <c r="H23" s="197"/>
      <c r="I23" s="197"/>
      <c r="J23" s="198"/>
      <c r="K23" s="202"/>
      <c r="L23" s="202"/>
    </row>
    <row r="24" customFormat="false" ht="30" hidden="false" customHeight="true" outlineLevel="0" collapsed="false">
      <c r="A24" s="151" t="s">
        <v>1113</v>
      </c>
      <c r="B24" s="198"/>
      <c r="C24" s="151" t="s">
        <v>2985</v>
      </c>
      <c r="D24" s="198"/>
      <c r="E24" s="258"/>
      <c r="F24" s="198"/>
      <c r="G24" s="198"/>
      <c r="H24" s="198"/>
      <c r="I24" s="198"/>
      <c r="J24" s="198"/>
      <c r="K24" s="202"/>
      <c r="L24" s="202"/>
    </row>
  </sheetData>
  <mergeCells count="12">
    <mergeCell ref="B1:L1"/>
    <mergeCell ref="A6:A7"/>
    <mergeCell ref="B6:B7"/>
    <mergeCell ref="C6:C7"/>
    <mergeCell ref="D6:D7"/>
    <mergeCell ref="E6:E7"/>
    <mergeCell ref="F6:F7"/>
    <mergeCell ref="G6:I6"/>
    <mergeCell ref="J6:J7"/>
    <mergeCell ref="K6:K7"/>
    <mergeCell ref="L6:L7"/>
    <mergeCell ref="A8:F8"/>
  </mergeCells>
  <printOptions headings="false" gridLines="false" gridLinesSet="true" horizontalCentered="false" verticalCentered="false"/>
  <pageMargins left="0.379861111111111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O4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3" topLeftCell="D376" activePane="bottomRight" state="frozen"/>
      <selection pane="topLeft" activeCell="A1" activeCellId="0" sqref="A1"/>
      <selection pane="topRight" activeCell="D1" activeCellId="0" sqref="D1"/>
      <selection pane="bottomLeft" activeCell="A376" activeCellId="0" sqref="A376"/>
      <selection pane="bottomRight" activeCell="M147" activeCellId="0" sqref="M147"/>
    </sheetView>
  </sheetViews>
  <sheetFormatPr defaultColWidth="8.8828125" defaultRowHeight="12" zeroHeight="false" outlineLevelRow="0" outlineLevelCol="0"/>
  <cols>
    <col collapsed="false" customWidth="false" hidden="false" outlineLevel="0" max="1" min="1" style="233" width="8.88"/>
    <col collapsed="false" customWidth="true" hidden="false" outlineLevel="0" max="2" min="2" style="216" width="6.1"/>
    <col collapsed="false" customWidth="true" hidden="false" outlineLevel="0" max="3" min="3" style="217" width="14.77"/>
    <col collapsed="false" customWidth="true" hidden="false" outlineLevel="0" max="4" min="4" style="217" width="8.66"/>
    <col collapsed="false" customWidth="true" hidden="false" outlineLevel="0" max="5" min="5" style="267" width="31.44"/>
    <col collapsed="false" customWidth="true" hidden="false" outlineLevel="0" max="6" min="6" style="216" width="28.32"/>
    <col collapsed="false" customWidth="true" hidden="false" outlineLevel="0" max="7" min="7" style="216" width="17.88"/>
    <col collapsed="false" customWidth="true" hidden="false" outlineLevel="0" max="8" min="8" style="217" width="17.77"/>
    <col collapsed="false" customWidth="true" hidden="false" outlineLevel="0" max="9" min="9" style="219" width="9.88"/>
    <col collapsed="false" customWidth="true" hidden="false" outlineLevel="0" max="10" min="10" style="218" width="15.66"/>
    <col collapsed="false" customWidth="false" hidden="false" outlineLevel="0" max="257" min="11" style="216" width="8.88"/>
  </cols>
  <sheetData>
    <row r="1" customFormat="false" ht="20.25" hidden="false" customHeight="false" outlineLevel="0" collapsed="false">
      <c r="A1" s="138" t="s">
        <v>2986</v>
      </c>
      <c r="B1" s="221"/>
      <c r="C1" s="221"/>
      <c r="D1" s="221"/>
      <c r="E1" s="221"/>
      <c r="F1" s="221"/>
      <c r="G1" s="221"/>
      <c r="H1" s="221"/>
      <c r="I1" s="221"/>
      <c r="J1" s="221"/>
    </row>
    <row r="2" customFormat="false" ht="12" hidden="false" customHeight="false" outlineLevel="0" collapsed="false">
      <c r="B2" s="239"/>
      <c r="C2" s="240"/>
      <c r="D2" s="268"/>
      <c r="F2" s="217"/>
      <c r="G2" s="217"/>
      <c r="J2" s="224" t="s">
        <v>2663</v>
      </c>
    </row>
    <row r="3" customFormat="false" ht="30" hidden="false" customHeight="true" outlineLevel="0" collapsed="false">
      <c r="A3" s="145" t="s">
        <v>2</v>
      </c>
      <c r="B3" s="146" t="s">
        <v>1211</v>
      </c>
      <c r="C3" s="146" t="s">
        <v>4</v>
      </c>
      <c r="D3" s="146" t="s">
        <v>5</v>
      </c>
      <c r="E3" s="146" t="s">
        <v>6</v>
      </c>
      <c r="F3" s="146" t="s">
        <v>2987</v>
      </c>
      <c r="G3" s="146" t="s">
        <v>2988</v>
      </c>
      <c r="H3" s="146" t="s">
        <v>10</v>
      </c>
      <c r="I3" s="109" t="s">
        <v>2989</v>
      </c>
      <c r="J3" s="109" t="s">
        <v>2990</v>
      </c>
    </row>
    <row r="4" s="245" customFormat="true" ht="30" hidden="false" customHeight="true" outlineLevel="0" collapsed="false">
      <c r="A4" s="147" t="s">
        <v>2991</v>
      </c>
      <c r="B4" s="147"/>
      <c r="C4" s="147"/>
      <c r="D4" s="147"/>
      <c r="E4" s="147"/>
      <c r="F4" s="147"/>
      <c r="G4" s="149"/>
      <c r="H4" s="149"/>
      <c r="I4" s="114"/>
      <c r="J4" s="114"/>
    </row>
    <row r="5" customFormat="false" ht="30" hidden="false" customHeight="true" outlineLevel="0" collapsed="false">
      <c r="A5" s="151" t="s">
        <v>17</v>
      </c>
      <c r="B5" s="152" t="n">
        <v>1</v>
      </c>
      <c r="C5" s="153" t="s">
        <v>2992</v>
      </c>
      <c r="D5" s="154" t="s">
        <v>2993</v>
      </c>
      <c r="E5" s="155" t="s">
        <v>2994</v>
      </c>
      <c r="F5" s="153" t="s">
        <v>2995</v>
      </c>
      <c r="G5" s="153" t="s">
        <v>2996</v>
      </c>
      <c r="H5" s="152" t="s">
        <v>2997</v>
      </c>
      <c r="I5" s="189" t="n">
        <v>35400</v>
      </c>
      <c r="J5" s="164"/>
    </row>
    <row r="6" customFormat="false" ht="30" hidden="false" customHeight="true" outlineLevel="0" collapsed="false">
      <c r="A6" s="151" t="s">
        <v>17</v>
      </c>
      <c r="B6" s="152" t="n">
        <v>2</v>
      </c>
      <c r="C6" s="153" t="s">
        <v>2998</v>
      </c>
      <c r="D6" s="153" t="s">
        <v>2999</v>
      </c>
      <c r="E6" s="155" t="s">
        <v>3000</v>
      </c>
      <c r="F6" s="153" t="s">
        <v>3001</v>
      </c>
      <c r="G6" s="153" t="s">
        <v>3002</v>
      </c>
      <c r="H6" s="152" t="s">
        <v>3003</v>
      </c>
      <c r="I6" s="189" t="n">
        <v>34751</v>
      </c>
      <c r="J6" s="164"/>
    </row>
    <row r="7" customFormat="false" ht="30" hidden="false" customHeight="true" outlineLevel="0" collapsed="false">
      <c r="A7" s="151" t="s">
        <v>17</v>
      </c>
      <c r="B7" s="152" t="n">
        <v>3</v>
      </c>
      <c r="C7" s="153" t="s">
        <v>116</v>
      </c>
      <c r="D7" s="153" t="s">
        <v>117</v>
      </c>
      <c r="E7" s="155" t="s">
        <v>3004</v>
      </c>
      <c r="F7" s="153" t="s">
        <v>3005</v>
      </c>
      <c r="G7" s="153" t="s">
        <v>1970</v>
      </c>
      <c r="H7" s="164" t="s">
        <v>3006</v>
      </c>
      <c r="I7" s="189" t="n">
        <v>33851</v>
      </c>
      <c r="J7" s="164"/>
    </row>
    <row r="8" customFormat="false" ht="30" hidden="false" customHeight="true" outlineLevel="0" collapsed="false">
      <c r="A8" s="151" t="s">
        <v>17</v>
      </c>
      <c r="B8" s="152" t="n">
        <v>4</v>
      </c>
      <c r="C8" s="153" t="s">
        <v>3007</v>
      </c>
      <c r="D8" s="153" t="s">
        <v>3008</v>
      </c>
      <c r="E8" s="155" t="s">
        <v>3009</v>
      </c>
      <c r="F8" s="153" t="s">
        <v>3010</v>
      </c>
      <c r="G8" s="153" t="s">
        <v>2425</v>
      </c>
      <c r="H8" s="152" t="s">
        <v>3011</v>
      </c>
      <c r="I8" s="189" t="n">
        <v>33879</v>
      </c>
      <c r="J8" s="164"/>
    </row>
    <row r="9" customFormat="false" ht="30" hidden="false" customHeight="true" outlineLevel="0" collapsed="false">
      <c r="A9" s="151" t="s">
        <v>17</v>
      </c>
      <c r="B9" s="152" t="n">
        <v>5</v>
      </c>
      <c r="C9" s="153" t="s">
        <v>3012</v>
      </c>
      <c r="D9" s="153" t="s">
        <v>3013</v>
      </c>
      <c r="E9" s="155" t="s">
        <v>3014</v>
      </c>
      <c r="F9" s="153" t="s">
        <v>3015</v>
      </c>
      <c r="G9" s="153" t="s">
        <v>1970</v>
      </c>
      <c r="H9" s="164" t="s">
        <v>3016</v>
      </c>
      <c r="I9" s="189" t="n">
        <v>33814</v>
      </c>
      <c r="J9" s="164"/>
    </row>
    <row r="10" customFormat="false" ht="30" hidden="false" customHeight="true" outlineLevel="0" collapsed="false">
      <c r="A10" s="151" t="s">
        <v>17</v>
      </c>
      <c r="B10" s="152" t="n">
        <v>6</v>
      </c>
      <c r="C10" s="153" t="s">
        <v>3017</v>
      </c>
      <c r="D10" s="153" t="s">
        <v>3018</v>
      </c>
      <c r="E10" s="155" t="s">
        <v>3019</v>
      </c>
      <c r="F10" s="153" t="s">
        <v>3020</v>
      </c>
      <c r="G10" s="153" t="s">
        <v>3021</v>
      </c>
      <c r="H10" s="164" t="s">
        <v>3022</v>
      </c>
      <c r="I10" s="189" t="n">
        <v>33786</v>
      </c>
      <c r="J10" s="164"/>
    </row>
    <row r="11" customFormat="false" ht="30" hidden="false" customHeight="true" outlineLevel="0" collapsed="false">
      <c r="A11" s="151" t="s">
        <v>17</v>
      </c>
      <c r="B11" s="152" t="n">
        <v>7</v>
      </c>
      <c r="C11" s="153" t="s">
        <v>3023</v>
      </c>
      <c r="D11" s="153" t="s">
        <v>3024</v>
      </c>
      <c r="E11" s="155" t="s">
        <v>3025</v>
      </c>
      <c r="F11" s="153" t="s">
        <v>1836</v>
      </c>
      <c r="G11" s="153" t="s">
        <v>1970</v>
      </c>
      <c r="H11" s="164" t="s">
        <v>3026</v>
      </c>
      <c r="I11" s="189" t="n">
        <v>33805</v>
      </c>
      <c r="J11" s="164"/>
    </row>
    <row r="12" customFormat="false" ht="30" hidden="false" customHeight="true" outlineLevel="0" collapsed="false">
      <c r="A12" s="151" t="s">
        <v>17</v>
      </c>
      <c r="B12" s="152" t="n">
        <v>8</v>
      </c>
      <c r="C12" s="153" t="s">
        <v>74</v>
      </c>
      <c r="D12" s="153" t="s">
        <v>75</v>
      </c>
      <c r="E12" s="155" t="s">
        <v>3027</v>
      </c>
      <c r="F12" s="153" t="s">
        <v>3028</v>
      </c>
      <c r="G12" s="153" t="s">
        <v>3029</v>
      </c>
      <c r="H12" s="152" t="s">
        <v>3030</v>
      </c>
      <c r="I12" s="189" t="n">
        <v>33981</v>
      </c>
      <c r="J12" s="164"/>
    </row>
    <row r="13" customFormat="false" ht="30" hidden="false" customHeight="true" outlineLevel="0" collapsed="false">
      <c r="A13" s="151" t="s">
        <v>17</v>
      </c>
      <c r="B13" s="152" t="n">
        <v>9</v>
      </c>
      <c r="C13" s="153" t="s">
        <v>3031</v>
      </c>
      <c r="D13" s="153" t="s">
        <v>3032</v>
      </c>
      <c r="E13" s="155" t="s">
        <v>3033</v>
      </c>
      <c r="F13" s="153" t="s">
        <v>3034</v>
      </c>
      <c r="G13" s="153" t="s">
        <v>1970</v>
      </c>
      <c r="H13" s="164" t="s">
        <v>3035</v>
      </c>
      <c r="I13" s="189" t="n">
        <v>35979</v>
      </c>
      <c r="J13" s="164"/>
    </row>
    <row r="14" customFormat="false" ht="30" hidden="false" customHeight="true" outlineLevel="0" collapsed="false">
      <c r="A14" s="151" t="s">
        <v>17</v>
      </c>
      <c r="B14" s="152" t="n">
        <v>10</v>
      </c>
      <c r="C14" s="153" t="s">
        <v>3036</v>
      </c>
      <c r="D14" s="153" t="s">
        <v>3037</v>
      </c>
      <c r="E14" s="155" t="s">
        <v>3038</v>
      </c>
      <c r="F14" s="153" t="s">
        <v>3039</v>
      </c>
      <c r="G14" s="153" t="s">
        <v>3040</v>
      </c>
      <c r="H14" s="152" t="s">
        <v>3041</v>
      </c>
      <c r="I14" s="189" t="n">
        <v>36262</v>
      </c>
      <c r="J14" s="164"/>
    </row>
    <row r="15" customFormat="false" ht="30" hidden="false" customHeight="true" outlineLevel="0" collapsed="false">
      <c r="A15" s="151" t="s">
        <v>17</v>
      </c>
      <c r="B15" s="152" t="n">
        <v>11</v>
      </c>
      <c r="C15" s="153" t="s">
        <v>361</v>
      </c>
      <c r="D15" s="153" t="s">
        <v>362</v>
      </c>
      <c r="E15" s="155" t="s">
        <v>3042</v>
      </c>
      <c r="F15" s="153" t="s">
        <v>3043</v>
      </c>
      <c r="G15" s="153" t="s">
        <v>2238</v>
      </c>
      <c r="H15" s="164" t="s">
        <v>364</v>
      </c>
      <c r="I15" s="189" t="n">
        <v>36230</v>
      </c>
      <c r="J15" s="164"/>
    </row>
    <row r="16" customFormat="false" ht="30" hidden="false" customHeight="true" outlineLevel="0" collapsed="false">
      <c r="A16" s="151" t="s">
        <v>17</v>
      </c>
      <c r="B16" s="152" t="n">
        <v>12</v>
      </c>
      <c r="C16" s="153" t="s">
        <v>79</v>
      </c>
      <c r="D16" s="153" t="s">
        <v>80</v>
      </c>
      <c r="E16" s="155" t="s">
        <v>3044</v>
      </c>
      <c r="F16" s="269" t="s">
        <v>3045</v>
      </c>
      <c r="G16" s="153" t="s">
        <v>3046</v>
      </c>
      <c r="H16" s="152" t="s">
        <v>3047</v>
      </c>
      <c r="I16" s="189" t="n">
        <v>33981</v>
      </c>
      <c r="J16" s="164"/>
    </row>
    <row r="17" customFormat="false" ht="30" hidden="false" customHeight="true" outlineLevel="0" collapsed="false">
      <c r="A17" s="151" t="s">
        <v>17</v>
      </c>
      <c r="B17" s="152" t="n">
        <v>13</v>
      </c>
      <c r="C17" s="153" t="s">
        <v>3048</v>
      </c>
      <c r="D17" s="153" t="s">
        <v>3049</v>
      </c>
      <c r="E17" s="155" t="s">
        <v>3050</v>
      </c>
      <c r="F17" s="269" t="s">
        <v>3051</v>
      </c>
      <c r="G17" s="269" t="s">
        <v>3052</v>
      </c>
      <c r="H17" s="164" t="s">
        <v>3053</v>
      </c>
      <c r="I17" s="189" t="n">
        <v>36474</v>
      </c>
      <c r="J17" s="164"/>
    </row>
    <row r="18" customFormat="false" ht="30" hidden="false" customHeight="true" outlineLevel="0" collapsed="false">
      <c r="A18" s="151" t="s">
        <v>17</v>
      </c>
      <c r="B18" s="152" t="n">
        <v>14</v>
      </c>
      <c r="C18" s="153" t="s">
        <v>3054</v>
      </c>
      <c r="D18" s="153" t="s">
        <v>3055</v>
      </c>
      <c r="E18" s="155" t="s">
        <v>3056</v>
      </c>
      <c r="F18" s="153" t="s">
        <v>3057</v>
      </c>
      <c r="G18" s="153" t="s">
        <v>3058</v>
      </c>
      <c r="H18" s="164" t="s">
        <v>3059</v>
      </c>
      <c r="I18" s="189" t="n">
        <v>36474</v>
      </c>
      <c r="J18" s="164"/>
    </row>
    <row r="19" customFormat="false" ht="30" hidden="false" customHeight="true" outlineLevel="0" collapsed="false">
      <c r="A19" s="151" t="s">
        <v>17</v>
      </c>
      <c r="B19" s="152" t="n">
        <v>15</v>
      </c>
      <c r="C19" s="153" t="s">
        <v>3060</v>
      </c>
      <c r="D19" s="153" t="s">
        <v>3061</v>
      </c>
      <c r="E19" s="155" t="s">
        <v>3062</v>
      </c>
      <c r="F19" s="153" t="s">
        <v>3063</v>
      </c>
      <c r="G19" s="153" t="s">
        <v>1970</v>
      </c>
      <c r="H19" s="152" t="s">
        <v>3064</v>
      </c>
      <c r="I19" s="189" t="n">
        <v>33440</v>
      </c>
      <c r="J19" s="164"/>
    </row>
    <row r="20" customFormat="false" ht="30" hidden="false" customHeight="true" outlineLevel="0" collapsed="false">
      <c r="A20" s="151" t="s">
        <v>17</v>
      </c>
      <c r="B20" s="152" t="n">
        <v>16</v>
      </c>
      <c r="C20" s="153" t="s">
        <v>3065</v>
      </c>
      <c r="D20" s="153" t="s">
        <v>3066</v>
      </c>
      <c r="E20" s="155" t="s">
        <v>3067</v>
      </c>
      <c r="F20" s="153" t="s">
        <v>1836</v>
      </c>
      <c r="G20" s="153" t="s">
        <v>1970</v>
      </c>
      <c r="H20" s="164" t="s">
        <v>3068</v>
      </c>
      <c r="I20" s="189" t="n">
        <v>34082</v>
      </c>
      <c r="J20" s="164"/>
    </row>
    <row r="21" customFormat="false" ht="30" hidden="false" customHeight="true" outlineLevel="0" collapsed="false">
      <c r="A21" s="151" t="s">
        <v>17</v>
      </c>
      <c r="B21" s="152" t="n">
        <v>17</v>
      </c>
      <c r="C21" s="153" t="s">
        <v>3069</v>
      </c>
      <c r="D21" s="153" t="s">
        <v>3070</v>
      </c>
      <c r="E21" s="155" t="s">
        <v>3071</v>
      </c>
      <c r="F21" s="153" t="s">
        <v>3072</v>
      </c>
      <c r="G21" s="153" t="s">
        <v>3073</v>
      </c>
      <c r="H21" s="152" t="s">
        <v>3074</v>
      </c>
      <c r="I21" s="189" t="n">
        <v>35999</v>
      </c>
      <c r="J21" s="164"/>
    </row>
    <row r="22" customFormat="false" ht="30" hidden="false" customHeight="true" outlineLevel="0" collapsed="false">
      <c r="A22" s="151" t="s">
        <v>17</v>
      </c>
      <c r="B22" s="152" t="n">
        <v>18</v>
      </c>
      <c r="C22" s="153" t="s">
        <v>3075</v>
      </c>
      <c r="D22" s="153" t="s">
        <v>3076</v>
      </c>
      <c r="E22" s="155" t="s">
        <v>3077</v>
      </c>
      <c r="F22" s="153" t="s">
        <v>3078</v>
      </c>
      <c r="G22" s="153" t="s">
        <v>3079</v>
      </c>
      <c r="H22" s="164" t="s">
        <v>3080</v>
      </c>
      <c r="I22" s="189" t="n">
        <v>33786</v>
      </c>
      <c r="J22" s="164"/>
    </row>
    <row r="23" customFormat="false" ht="30" hidden="false" customHeight="true" outlineLevel="0" collapsed="false">
      <c r="A23" s="151" t="s">
        <v>17</v>
      </c>
      <c r="B23" s="152" t="n">
        <v>19</v>
      </c>
      <c r="C23" s="153" t="s">
        <v>3081</v>
      </c>
      <c r="D23" s="153" t="s">
        <v>3082</v>
      </c>
      <c r="E23" s="155" t="s">
        <v>3083</v>
      </c>
      <c r="F23" s="153" t="s">
        <v>3084</v>
      </c>
      <c r="G23" s="153" t="s">
        <v>3085</v>
      </c>
      <c r="H23" s="164" t="s">
        <v>3086</v>
      </c>
      <c r="I23" s="189" t="n">
        <v>34830</v>
      </c>
      <c r="J23" s="164"/>
    </row>
    <row r="24" customFormat="false" ht="30" hidden="false" customHeight="true" outlineLevel="0" collapsed="false">
      <c r="A24" s="151" t="s">
        <v>17</v>
      </c>
      <c r="B24" s="152" t="n">
        <v>20</v>
      </c>
      <c r="C24" s="153" t="s">
        <v>3087</v>
      </c>
      <c r="D24" s="153" t="s">
        <v>3088</v>
      </c>
      <c r="E24" s="155" t="s">
        <v>3089</v>
      </c>
      <c r="F24" s="270" t="s">
        <v>3090</v>
      </c>
      <c r="G24" s="153" t="s">
        <v>3091</v>
      </c>
      <c r="H24" s="164" t="s">
        <v>3092</v>
      </c>
      <c r="I24" s="189" t="n">
        <v>33947</v>
      </c>
      <c r="J24" s="164"/>
    </row>
    <row r="25" customFormat="false" ht="30" hidden="false" customHeight="true" outlineLevel="0" collapsed="false">
      <c r="A25" s="151" t="s">
        <v>17</v>
      </c>
      <c r="B25" s="152" t="n">
        <v>21</v>
      </c>
      <c r="C25" s="153" t="s">
        <v>29</v>
      </c>
      <c r="D25" s="153" t="s">
        <v>30</v>
      </c>
      <c r="E25" s="155" t="s">
        <v>3093</v>
      </c>
      <c r="F25" s="153" t="s">
        <v>3094</v>
      </c>
      <c r="G25" s="153" t="s">
        <v>3095</v>
      </c>
      <c r="H25" s="152" t="s">
        <v>3096</v>
      </c>
      <c r="I25" s="189" t="n">
        <v>35261</v>
      </c>
      <c r="J25" s="164"/>
    </row>
    <row r="26" customFormat="false" ht="30" hidden="false" customHeight="true" outlineLevel="0" collapsed="false">
      <c r="A26" s="151" t="s">
        <v>17</v>
      </c>
      <c r="B26" s="152" t="n">
        <v>22</v>
      </c>
      <c r="C26" s="153" t="s">
        <v>3097</v>
      </c>
      <c r="D26" s="153" t="s">
        <v>3098</v>
      </c>
      <c r="E26" s="155" t="s">
        <v>3099</v>
      </c>
      <c r="F26" s="153" t="s">
        <v>3100</v>
      </c>
      <c r="G26" s="153" t="s">
        <v>3101</v>
      </c>
      <c r="H26" s="164" t="s">
        <v>3102</v>
      </c>
      <c r="I26" s="189" t="n">
        <v>36538</v>
      </c>
      <c r="J26" s="164"/>
    </row>
    <row r="27" customFormat="false" ht="30" hidden="false" customHeight="true" outlineLevel="0" collapsed="false">
      <c r="A27" s="151" t="s">
        <v>17</v>
      </c>
      <c r="B27" s="152" t="n">
        <v>23</v>
      </c>
      <c r="C27" s="153" t="s">
        <v>3103</v>
      </c>
      <c r="D27" s="153" t="s">
        <v>3104</v>
      </c>
      <c r="E27" s="155" t="s">
        <v>3105</v>
      </c>
      <c r="F27" s="153" t="s">
        <v>3106</v>
      </c>
      <c r="G27" s="153" t="s">
        <v>3107</v>
      </c>
      <c r="H27" s="152" t="s">
        <v>3108</v>
      </c>
      <c r="I27" s="189" t="n">
        <v>36538</v>
      </c>
      <c r="J27" s="164"/>
    </row>
    <row r="28" customFormat="false" ht="30" hidden="false" customHeight="true" outlineLevel="0" collapsed="false">
      <c r="A28" s="151" t="s">
        <v>17</v>
      </c>
      <c r="B28" s="152" t="n">
        <v>24</v>
      </c>
      <c r="C28" s="153" t="s">
        <v>203</v>
      </c>
      <c r="D28" s="153" t="s">
        <v>204</v>
      </c>
      <c r="E28" s="155" t="s">
        <v>3109</v>
      </c>
      <c r="F28" s="153" t="s">
        <v>468</v>
      </c>
      <c r="G28" s="153" t="s">
        <v>3095</v>
      </c>
      <c r="H28" s="164" t="s">
        <v>3110</v>
      </c>
      <c r="I28" s="189" t="n">
        <v>36300</v>
      </c>
      <c r="J28" s="164"/>
    </row>
    <row r="29" customFormat="false" ht="30" hidden="false" customHeight="true" outlineLevel="0" collapsed="false">
      <c r="A29" s="151" t="s">
        <v>17</v>
      </c>
      <c r="B29" s="152" t="n">
        <v>25</v>
      </c>
      <c r="C29" s="153" t="s">
        <v>3111</v>
      </c>
      <c r="D29" s="153" t="s">
        <v>3112</v>
      </c>
      <c r="E29" s="155" t="s">
        <v>3113</v>
      </c>
      <c r="F29" s="269" t="s">
        <v>3114</v>
      </c>
      <c r="G29" s="153" t="s">
        <v>3115</v>
      </c>
      <c r="H29" s="152" t="s">
        <v>3116</v>
      </c>
      <c r="I29" s="189" t="n">
        <v>36543</v>
      </c>
      <c r="J29" s="164"/>
    </row>
    <row r="30" customFormat="false" ht="30" hidden="false" customHeight="true" outlineLevel="0" collapsed="false">
      <c r="A30" s="151" t="s">
        <v>17</v>
      </c>
      <c r="B30" s="152" t="n">
        <v>26</v>
      </c>
      <c r="C30" s="153" t="s">
        <v>3117</v>
      </c>
      <c r="D30" s="153" t="s">
        <v>3118</v>
      </c>
      <c r="E30" s="155" t="s">
        <v>3119</v>
      </c>
      <c r="F30" s="153" t="s">
        <v>3078</v>
      </c>
      <c r="G30" s="153" t="s">
        <v>3040</v>
      </c>
      <c r="H30" s="164" t="s">
        <v>3120</v>
      </c>
      <c r="I30" s="189" t="n">
        <v>36543</v>
      </c>
      <c r="J30" s="164"/>
    </row>
    <row r="31" customFormat="false" ht="30" hidden="false" customHeight="true" outlineLevel="0" collapsed="false">
      <c r="A31" s="151" t="s">
        <v>17</v>
      </c>
      <c r="B31" s="152" t="n">
        <v>27</v>
      </c>
      <c r="C31" s="153" t="s">
        <v>128</v>
      </c>
      <c r="D31" s="153" t="s">
        <v>129</v>
      </c>
      <c r="E31" s="155" t="s">
        <v>2763</v>
      </c>
      <c r="F31" s="153" t="s">
        <v>3121</v>
      </c>
      <c r="G31" s="153" t="s">
        <v>3122</v>
      </c>
      <c r="H31" s="164" t="s">
        <v>3123</v>
      </c>
      <c r="I31" s="189" t="n">
        <v>35028</v>
      </c>
      <c r="J31" s="164"/>
    </row>
    <row r="32" customFormat="false" ht="30" hidden="false" customHeight="true" outlineLevel="0" collapsed="false">
      <c r="A32" s="151" t="s">
        <v>17</v>
      </c>
      <c r="B32" s="152" t="n">
        <v>28</v>
      </c>
      <c r="C32" s="153" t="s">
        <v>3124</v>
      </c>
      <c r="D32" s="153" t="s">
        <v>3125</v>
      </c>
      <c r="E32" s="155" t="s">
        <v>3126</v>
      </c>
      <c r="F32" s="153" t="s">
        <v>3127</v>
      </c>
      <c r="G32" s="153" t="s">
        <v>2499</v>
      </c>
      <c r="H32" s="152" t="s">
        <v>3128</v>
      </c>
      <c r="I32" s="189" t="n">
        <v>34496</v>
      </c>
      <c r="J32" s="164"/>
    </row>
    <row r="33" customFormat="false" ht="30" hidden="false" customHeight="true" outlineLevel="0" collapsed="false">
      <c r="A33" s="151" t="s">
        <v>17</v>
      </c>
      <c r="B33" s="152" t="n">
        <v>29</v>
      </c>
      <c r="C33" s="153" t="s">
        <v>104</v>
      </c>
      <c r="D33" s="153" t="s">
        <v>105</v>
      </c>
      <c r="E33" s="155" t="s">
        <v>3129</v>
      </c>
      <c r="F33" s="153" t="s">
        <v>3130</v>
      </c>
      <c r="G33" s="153" t="s">
        <v>3095</v>
      </c>
      <c r="H33" s="164" t="s">
        <v>3131</v>
      </c>
      <c r="I33" s="189" t="n">
        <v>35165</v>
      </c>
      <c r="J33" s="164"/>
    </row>
    <row r="34" customFormat="false" ht="30" hidden="false" customHeight="true" outlineLevel="0" collapsed="false">
      <c r="A34" s="151" t="s">
        <v>17</v>
      </c>
      <c r="B34" s="152" t="n">
        <v>30</v>
      </c>
      <c r="C34" s="153" t="s">
        <v>51</v>
      </c>
      <c r="D34" s="153" t="s">
        <v>52</v>
      </c>
      <c r="E34" s="155" t="s">
        <v>2724</v>
      </c>
      <c r="F34" s="153" t="s">
        <v>3132</v>
      </c>
      <c r="G34" s="153" t="s">
        <v>3133</v>
      </c>
      <c r="H34" s="152" t="s">
        <v>2727</v>
      </c>
      <c r="I34" s="189" t="n">
        <v>33786</v>
      </c>
      <c r="J34" s="164"/>
    </row>
    <row r="35" customFormat="false" ht="30" hidden="false" customHeight="true" outlineLevel="0" collapsed="false">
      <c r="A35" s="151" t="s">
        <v>17</v>
      </c>
      <c r="B35" s="152" t="n">
        <v>31</v>
      </c>
      <c r="C35" s="153" t="s">
        <v>3134</v>
      </c>
      <c r="D35" s="153" t="s">
        <v>3135</v>
      </c>
      <c r="E35" s="155" t="s">
        <v>3136</v>
      </c>
      <c r="F35" s="153" t="s">
        <v>3137</v>
      </c>
      <c r="G35" s="153" t="s">
        <v>3138</v>
      </c>
      <c r="H35" s="164" t="s">
        <v>3139</v>
      </c>
      <c r="I35" s="189" t="n">
        <v>33786</v>
      </c>
      <c r="J35" s="164"/>
    </row>
    <row r="36" customFormat="false" ht="30" hidden="false" customHeight="true" outlineLevel="0" collapsed="false">
      <c r="A36" s="151" t="s">
        <v>17</v>
      </c>
      <c r="B36" s="152" t="n">
        <v>32</v>
      </c>
      <c r="C36" s="153" t="s">
        <v>1413</v>
      </c>
      <c r="D36" s="153" t="s">
        <v>3140</v>
      </c>
      <c r="E36" s="155" t="s">
        <v>3141</v>
      </c>
      <c r="F36" s="153" t="s">
        <v>3142</v>
      </c>
      <c r="G36" s="153" t="s">
        <v>2013</v>
      </c>
      <c r="H36" s="164" t="s">
        <v>3143</v>
      </c>
      <c r="I36" s="189" t="n">
        <v>34068</v>
      </c>
      <c r="J36" s="164"/>
    </row>
    <row r="37" customFormat="false" ht="30" hidden="false" customHeight="true" outlineLevel="0" collapsed="false">
      <c r="A37" s="151" t="s">
        <v>17</v>
      </c>
      <c r="B37" s="152" t="n">
        <v>33</v>
      </c>
      <c r="C37" s="153" t="s">
        <v>157</v>
      </c>
      <c r="D37" s="153" t="s">
        <v>3144</v>
      </c>
      <c r="E37" s="155" t="s">
        <v>3145</v>
      </c>
      <c r="F37" s="153" t="s">
        <v>3146</v>
      </c>
      <c r="G37" s="153" t="s">
        <v>3147</v>
      </c>
      <c r="H37" s="164" t="s">
        <v>3148</v>
      </c>
      <c r="I37" s="189" t="n">
        <v>34545</v>
      </c>
      <c r="J37" s="164"/>
    </row>
    <row r="38" customFormat="false" ht="30" hidden="false" customHeight="true" outlineLevel="0" collapsed="false">
      <c r="A38" s="151" t="s">
        <v>17</v>
      </c>
      <c r="B38" s="152" t="n">
        <v>34</v>
      </c>
      <c r="C38" s="153" t="s">
        <v>3149</v>
      </c>
      <c r="D38" s="153" t="s">
        <v>3150</v>
      </c>
      <c r="E38" s="155" t="s">
        <v>3151</v>
      </c>
      <c r="F38" s="153" t="s">
        <v>3152</v>
      </c>
      <c r="G38" s="153" t="s">
        <v>1970</v>
      </c>
      <c r="H38" s="152" t="s">
        <v>3153</v>
      </c>
      <c r="I38" s="189" t="n">
        <v>34068</v>
      </c>
      <c r="J38" s="164"/>
    </row>
    <row r="39" customFormat="false" ht="30" hidden="false" customHeight="true" outlineLevel="0" collapsed="false">
      <c r="A39" s="151" t="s">
        <v>17</v>
      </c>
      <c r="B39" s="152" t="n">
        <v>35</v>
      </c>
      <c r="C39" s="153" t="s">
        <v>3154</v>
      </c>
      <c r="D39" s="153" t="s">
        <v>3155</v>
      </c>
      <c r="E39" s="155" t="s">
        <v>3156</v>
      </c>
      <c r="F39" s="153" t="s">
        <v>3157</v>
      </c>
      <c r="G39" s="153" t="s">
        <v>3158</v>
      </c>
      <c r="H39" s="164" t="s">
        <v>3159</v>
      </c>
      <c r="I39" s="189" t="n">
        <v>35101</v>
      </c>
      <c r="J39" s="164"/>
    </row>
    <row r="40" customFormat="false" ht="30" hidden="false" customHeight="true" outlineLevel="0" collapsed="false">
      <c r="A40" s="151" t="s">
        <v>17</v>
      </c>
      <c r="B40" s="152" t="n">
        <v>36</v>
      </c>
      <c r="C40" s="153" t="s">
        <v>3160</v>
      </c>
      <c r="D40" s="153" t="s">
        <v>3161</v>
      </c>
      <c r="E40" s="155" t="s">
        <v>3162</v>
      </c>
      <c r="F40" s="153" t="s">
        <v>3163</v>
      </c>
      <c r="G40" s="153" t="s">
        <v>3164</v>
      </c>
      <c r="H40" s="152" t="s">
        <v>3165</v>
      </c>
      <c r="I40" s="189" t="n">
        <v>33981</v>
      </c>
      <c r="J40" s="164"/>
    </row>
    <row r="41" customFormat="false" ht="30" hidden="false" customHeight="true" outlineLevel="0" collapsed="false">
      <c r="A41" s="151" t="s">
        <v>17</v>
      </c>
      <c r="B41" s="152" t="n">
        <v>37</v>
      </c>
      <c r="C41" s="153" t="s">
        <v>3166</v>
      </c>
      <c r="D41" s="153" t="s">
        <v>3167</v>
      </c>
      <c r="E41" s="155" t="s">
        <v>3168</v>
      </c>
      <c r="F41" s="153" t="s">
        <v>3169</v>
      </c>
      <c r="G41" s="153" t="s">
        <v>3170</v>
      </c>
      <c r="H41" s="164" t="s">
        <v>3171</v>
      </c>
      <c r="I41" s="189" t="n">
        <v>35268</v>
      </c>
      <c r="J41" s="164"/>
    </row>
    <row r="42" customFormat="false" ht="30" hidden="false" customHeight="true" outlineLevel="0" collapsed="false">
      <c r="A42" s="151" t="s">
        <v>17</v>
      </c>
      <c r="B42" s="152" t="n">
        <v>38</v>
      </c>
      <c r="C42" s="153" t="s">
        <v>3172</v>
      </c>
      <c r="D42" s="153" t="s">
        <v>3173</v>
      </c>
      <c r="E42" s="155" t="s">
        <v>3174</v>
      </c>
      <c r="F42" s="270" t="s">
        <v>3175</v>
      </c>
      <c r="G42" s="153" t="s">
        <v>3176</v>
      </c>
      <c r="H42" s="152" t="s">
        <v>3177</v>
      </c>
      <c r="I42" s="189" t="n">
        <v>35851</v>
      </c>
      <c r="J42" s="164"/>
    </row>
    <row r="43" customFormat="false" ht="30" hidden="false" customHeight="true" outlineLevel="0" collapsed="false">
      <c r="A43" s="151" t="s">
        <v>17</v>
      </c>
      <c r="B43" s="152" t="n">
        <v>39</v>
      </c>
      <c r="C43" s="153" t="s">
        <v>3178</v>
      </c>
      <c r="D43" s="153" t="s">
        <v>217</v>
      </c>
      <c r="E43" s="155" t="s">
        <v>3179</v>
      </c>
      <c r="F43" s="153" t="s">
        <v>3180</v>
      </c>
      <c r="G43" s="153" t="s">
        <v>3095</v>
      </c>
      <c r="H43" s="164" t="s">
        <v>3181</v>
      </c>
      <c r="I43" s="189" t="n">
        <v>33786</v>
      </c>
      <c r="J43" s="164"/>
    </row>
    <row r="44" customFormat="false" ht="30" hidden="false" customHeight="true" outlineLevel="0" collapsed="false">
      <c r="A44" s="151" t="s">
        <v>17</v>
      </c>
      <c r="B44" s="152" t="n">
        <v>40</v>
      </c>
      <c r="C44" s="153" t="s">
        <v>3182</v>
      </c>
      <c r="D44" s="153" t="s">
        <v>3183</v>
      </c>
      <c r="E44" s="155" t="s">
        <v>3184</v>
      </c>
      <c r="F44" s="153" t="s">
        <v>3185</v>
      </c>
      <c r="G44" s="153" t="s">
        <v>3186</v>
      </c>
      <c r="H44" s="164" t="s">
        <v>3187</v>
      </c>
      <c r="I44" s="189" t="n">
        <v>33794</v>
      </c>
      <c r="J44" s="164"/>
    </row>
    <row r="45" customFormat="false" ht="30" hidden="false" customHeight="true" outlineLevel="0" collapsed="false">
      <c r="A45" s="151" t="s">
        <v>17</v>
      </c>
      <c r="B45" s="152" t="n">
        <v>41</v>
      </c>
      <c r="C45" s="153" t="s">
        <v>3188</v>
      </c>
      <c r="D45" s="153" t="s">
        <v>3189</v>
      </c>
      <c r="E45" s="155" t="s">
        <v>3190</v>
      </c>
      <c r="F45" s="153" t="s">
        <v>2142</v>
      </c>
      <c r="G45" s="153" t="s">
        <v>3191</v>
      </c>
      <c r="H45" s="164" t="s">
        <v>3192</v>
      </c>
      <c r="I45" s="189" t="n">
        <v>33686</v>
      </c>
      <c r="J45" s="164"/>
    </row>
    <row r="46" customFormat="false" ht="30" hidden="false" customHeight="true" outlineLevel="0" collapsed="false">
      <c r="A46" s="151" t="s">
        <v>17</v>
      </c>
      <c r="B46" s="152" t="n">
        <v>42</v>
      </c>
      <c r="C46" s="153" t="s">
        <v>3193</v>
      </c>
      <c r="D46" s="153" t="s">
        <v>3194</v>
      </c>
      <c r="E46" s="155" t="s">
        <v>3195</v>
      </c>
      <c r="F46" s="153" t="s">
        <v>3196</v>
      </c>
      <c r="G46" s="153" t="s">
        <v>3197</v>
      </c>
      <c r="H46" s="152" t="s">
        <v>3198</v>
      </c>
      <c r="I46" s="189" t="n">
        <v>34464</v>
      </c>
      <c r="J46" s="164"/>
    </row>
    <row r="47" customFormat="false" ht="30" hidden="false" customHeight="true" outlineLevel="0" collapsed="false">
      <c r="A47" s="151" t="s">
        <v>17</v>
      </c>
      <c r="B47" s="152" t="n">
        <v>43</v>
      </c>
      <c r="C47" s="153" t="s">
        <v>3199</v>
      </c>
      <c r="D47" s="153" t="s">
        <v>3200</v>
      </c>
      <c r="E47" s="155" t="s">
        <v>3201</v>
      </c>
      <c r="F47" s="153" t="s">
        <v>3202</v>
      </c>
      <c r="G47" s="153" t="s">
        <v>2127</v>
      </c>
      <c r="H47" s="164" t="s">
        <v>3203</v>
      </c>
      <c r="I47" s="189" t="n">
        <v>33786</v>
      </c>
      <c r="J47" s="164"/>
    </row>
    <row r="48" customFormat="false" ht="30" hidden="false" customHeight="true" outlineLevel="0" collapsed="false">
      <c r="A48" s="151" t="s">
        <v>17</v>
      </c>
      <c r="B48" s="152" t="n">
        <v>44</v>
      </c>
      <c r="C48" s="152" t="s">
        <v>3204</v>
      </c>
      <c r="D48" s="153" t="s">
        <v>3205</v>
      </c>
      <c r="E48" s="155" t="s">
        <v>3206</v>
      </c>
      <c r="F48" s="153" t="s">
        <v>3207</v>
      </c>
      <c r="G48" s="153" t="s">
        <v>2127</v>
      </c>
      <c r="H48" s="152" t="s">
        <v>3208</v>
      </c>
      <c r="I48" s="189" t="n">
        <v>34162</v>
      </c>
      <c r="J48" s="164"/>
    </row>
    <row r="49" customFormat="false" ht="30" hidden="false" customHeight="true" outlineLevel="0" collapsed="false">
      <c r="A49" s="151" t="s">
        <v>17</v>
      </c>
      <c r="B49" s="152" t="n">
        <v>45</v>
      </c>
      <c r="C49" s="153" t="s">
        <v>3209</v>
      </c>
      <c r="D49" s="153" t="s">
        <v>3210</v>
      </c>
      <c r="E49" s="155" t="s">
        <v>3211</v>
      </c>
      <c r="F49" s="269" t="s">
        <v>3212</v>
      </c>
      <c r="G49" s="153" t="s">
        <v>3213</v>
      </c>
      <c r="H49" s="164" t="s">
        <v>3214</v>
      </c>
      <c r="I49" s="189" t="n">
        <v>36097</v>
      </c>
      <c r="J49" s="164"/>
    </row>
    <row r="50" customFormat="false" ht="30" hidden="false" customHeight="true" outlineLevel="0" collapsed="false">
      <c r="A50" s="151" t="s">
        <v>17</v>
      </c>
      <c r="B50" s="152" t="n">
        <v>46</v>
      </c>
      <c r="C50" s="152" t="s">
        <v>3215</v>
      </c>
      <c r="D50" s="153" t="s">
        <v>3216</v>
      </c>
      <c r="E50" s="155" t="s">
        <v>3217</v>
      </c>
      <c r="F50" s="153" t="s">
        <v>3218</v>
      </c>
      <c r="G50" s="153" t="s">
        <v>2013</v>
      </c>
      <c r="H50" s="152" t="s">
        <v>3219</v>
      </c>
      <c r="I50" s="189" t="n">
        <v>34390</v>
      </c>
      <c r="J50" s="164"/>
    </row>
    <row r="51" customFormat="false" ht="30" hidden="false" customHeight="true" outlineLevel="0" collapsed="false">
      <c r="A51" s="151" t="s">
        <v>17</v>
      </c>
      <c r="B51" s="152" t="n">
        <v>47</v>
      </c>
      <c r="C51" s="153" t="s">
        <v>3220</v>
      </c>
      <c r="D51" s="153" t="s">
        <v>3221</v>
      </c>
      <c r="E51" s="155" t="s">
        <v>3222</v>
      </c>
      <c r="F51" s="153" t="s">
        <v>3223</v>
      </c>
      <c r="G51" s="153" t="s">
        <v>2127</v>
      </c>
      <c r="H51" s="164" t="s">
        <v>3224</v>
      </c>
      <c r="I51" s="189" t="n">
        <v>34888</v>
      </c>
      <c r="J51" s="164"/>
    </row>
    <row r="52" customFormat="false" ht="30" hidden="false" customHeight="true" outlineLevel="0" collapsed="false">
      <c r="A52" s="151" t="s">
        <v>17</v>
      </c>
      <c r="B52" s="152" t="n">
        <v>48</v>
      </c>
      <c r="C52" s="153" t="s">
        <v>3225</v>
      </c>
      <c r="D52" s="153" t="s">
        <v>3226</v>
      </c>
      <c r="E52" s="155" t="s">
        <v>3227</v>
      </c>
      <c r="F52" s="269" t="s">
        <v>3228</v>
      </c>
      <c r="G52" s="269" t="s">
        <v>3229</v>
      </c>
      <c r="H52" s="164" t="s">
        <v>3230</v>
      </c>
      <c r="I52" s="189" t="n">
        <v>33913</v>
      </c>
      <c r="J52" s="164"/>
    </row>
    <row r="53" customFormat="false" ht="30" hidden="false" customHeight="true" outlineLevel="0" collapsed="false">
      <c r="A53" s="151" t="s">
        <v>17</v>
      </c>
      <c r="B53" s="152" t="n">
        <v>49</v>
      </c>
      <c r="C53" s="153" t="s">
        <v>3231</v>
      </c>
      <c r="D53" s="153" t="s">
        <v>3232</v>
      </c>
      <c r="E53" s="155" t="s">
        <v>3233</v>
      </c>
      <c r="F53" s="153" t="s">
        <v>3234</v>
      </c>
      <c r="G53" s="153" t="s">
        <v>2127</v>
      </c>
      <c r="H53" s="164" t="s">
        <v>3235</v>
      </c>
      <c r="I53" s="189" t="n">
        <v>33786</v>
      </c>
      <c r="J53" s="164"/>
    </row>
    <row r="54" customFormat="false" ht="30" hidden="false" customHeight="true" outlineLevel="0" collapsed="false">
      <c r="A54" s="151" t="s">
        <v>17</v>
      </c>
      <c r="B54" s="152" t="n">
        <v>50</v>
      </c>
      <c r="C54" s="153" t="s">
        <v>3236</v>
      </c>
      <c r="D54" s="153" t="s">
        <v>3237</v>
      </c>
      <c r="E54" s="155" t="s">
        <v>3238</v>
      </c>
      <c r="F54" s="153" t="s">
        <v>3239</v>
      </c>
      <c r="G54" s="153" t="s">
        <v>3240</v>
      </c>
      <c r="H54" s="152" t="s">
        <v>3241</v>
      </c>
      <c r="I54" s="189" t="n">
        <v>33786</v>
      </c>
      <c r="J54" s="164"/>
    </row>
    <row r="55" customFormat="false" ht="30" hidden="false" customHeight="true" outlineLevel="0" collapsed="false">
      <c r="A55" s="151" t="s">
        <v>17</v>
      </c>
      <c r="B55" s="152" t="n">
        <v>51</v>
      </c>
      <c r="C55" s="153" t="s">
        <v>58</v>
      </c>
      <c r="D55" s="153" t="s">
        <v>59</v>
      </c>
      <c r="E55" s="155" t="s">
        <v>3242</v>
      </c>
      <c r="F55" s="153" t="s">
        <v>3243</v>
      </c>
      <c r="G55" s="269" t="s">
        <v>3244</v>
      </c>
      <c r="H55" s="164" t="s">
        <v>3245</v>
      </c>
      <c r="I55" s="189" t="n">
        <v>35188</v>
      </c>
      <c r="J55" s="164"/>
    </row>
    <row r="56" customFormat="false" ht="30" hidden="false" customHeight="true" outlineLevel="0" collapsed="false">
      <c r="A56" s="151" t="s">
        <v>17</v>
      </c>
      <c r="B56" s="152" t="n">
        <v>52</v>
      </c>
      <c r="C56" s="153" t="s">
        <v>3246</v>
      </c>
      <c r="D56" s="153" t="s">
        <v>3247</v>
      </c>
      <c r="E56" s="155" t="s">
        <v>3248</v>
      </c>
      <c r="F56" s="153" t="s">
        <v>3249</v>
      </c>
      <c r="G56" s="153" t="s">
        <v>1970</v>
      </c>
      <c r="H56" s="152" t="s">
        <v>3250</v>
      </c>
      <c r="I56" s="189" t="n">
        <v>34384</v>
      </c>
      <c r="J56" s="164"/>
    </row>
    <row r="57" customFormat="false" ht="30" hidden="false" customHeight="true" outlineLevel="0" collapsed="false">
      <c r="A57" s="151" t="s">
        <v>17</v>
      </c>
      <c r="B57" s="152" t="n">
        <v>53</v>
      </c>
      <c r="C57" s="153" t="s">
        <v>3251</v>
      </c>
      <c r="D57" s="153" t="s">
        <v>3252</v>
      </c>
      <c r="E57" s="155" t="s">
        <v>3253</v>
      </c>
      <c r="F57" s="153" t="s">
        <v>3254</v>
      </c>
      <c r="G57" s="153" t="s">
        <v>1970</v>
      </c>
      <c r="H57" s="164" t="s">
        <v>3255</v>
      </c>
      <c r="I57" s="189" t="n">
        <v>34188</v>
      </c>
      <c r="J57" s="164"/>
    </row>
    <row r="58" customFormat="false" ht="30" hidden="false" customHeight="true" outlineLevel="0" collapsed="false">
      <c r="A58" s="151" t="s">
        <v>17</v>
      </c>
      <c r="B58" s="152" t="n">
        <v>54</v>
      </c>
      <c r="C58" s="153" t="s">
        <v>3256</v>
      </c>
      <c r="D58" s="153" t="s">
        <v>3257</v>
      </c>
      <c r="E58" s="155" t="s">
        <v>3258</v>
      </c>
      <c r="F58" s="153" t="s">
        <v>3072</v>
      </c>
      <c r="G58" s="153" t="s">
        <v>3259</v>
      </c>
      <c r="H58" s="152" t="s">
        <v>3260</v>
      </c>
      <c r="I58" s="189" t="n">
        <v>33704</v>
      </c>
      <c r="J58" s="164"/>
    </row>
    <row r="59" customFormat="false" ht="30" hidden="false" customHeight="true" outlineLevel="0" collapsed="false">
      <c r="A59" s="151" t="s">
        <v>17</v>
      </c>
      <c r="B59" s="152" t="n">
        <v>55</v>
      </c>
      <c r="C59" s="153" t="s">
        <v>3261</v>
      </c>
      <c r="D59" s="153" t="s">
        <v>3262</v>
      </c>
      <c r="E59" s="155" t="s">
        <v>3263</v>
      </c>
      <c r="F59" s="269" t="s">
        <v>3264</v>
      </c>
      <c r="G59" s="153" t="s">
        <v>3265</v>
      </c>
      <c r="H59" s="164" t="s">
        <v>3266</v>
      </c>
      <c r="I59" s="189" t="n">
        <v>34023</v>
      </c>
      <c r="J59" s="164"/>
    </row>
    <row r="60" customFormat="false" ht="30" hidden="false" customHeight="true" outlineLevel="0" collapsed="false">
      <c r="A60" s="151" t="s">
        <v>17</v>
      </c>
      <c r="B60" s="152" t="n">
        <v>56</v>
      </c>
      <c r="C60" s="153" t="s">
        <v>3267</v>
      </c>
      <c r="D60" s="153" t="s">
        <v>3268</v>
      </c>
      <c r="E60" s="155" t="s">
        <v>3269</v>
      </c>
      <c r="F60" s="269" t="s">
        <v>3270</v>
      </c>
      <c r="G60" s="153" t="s">
        <v>3271</v>
      </c>
      <c r="H60" s="164" t="s">
        <v>3272</v>
      </c>
      <c r="I60" s="189" t="n">
        <v>36031</v>
      </c>
      <c r="J60" s="164"/>
    </row>
    <row r="61" customFormat="false" ht="30" hidden="false" customHeight="true" outlineLevel="0" collapsed="false">
      <c r="A61" s="151" t="s">
        <v>17</v>
      </c>
      <c r="B61" s="152" t="n">
        <v>57</v>
      </c>
      <c r="C61" s="153" t="s">
        <v>3273</v>
      </c>
      <c r="D61" s="153" t="s">
        <v>3274</v>
      </c>
      <c r="E61" s="155" t="s">
        <v>3275</v>
      </c>
      <c r="F61" s="153" t="s">
        <v>3276</v>
      </c>
      <c r="G61" s="153" t="s">
        <v>3122</v>
      </c>
      <c r="H61" s="152" t="s">
        <v>3277</v>
      </c>
      <c r="I61" s="189" t="n">
        <v>33786</v>
      </c>
      <c r="J61" s="164"/>
    </row>
    <row r="62" customFormat="false" ht="30" hidden="false" customHeight="true" outlineLevel="0" collapsed="false">
      <c r="A62" s="151" t="s">
        <v>17</v>
      </c>
      <c r="B62" s="152" t="n">
        <v>58</v>
      </c>
      <c r="C62" s="153" t="s">
        <v>3278</v>
      </c>
      <c r="D62" s="153" t="s">
        <v>141</v>
      </c>
      <c r="E62" s="155" t="s">
        <v>3279</v>
      </c>
      <c r="F62" s="153" t="s">
        <v>3280</v>
      </c>
      <c r="G62" s="153" t="s">
        <v>3281</v>
      </c>
      <c r="H62" s="164" t="s">
        <v>143</v>
      </c>
      <c r="I62" s="189" t="n">
        <v>34460</v>
      </c>
      <c r="J62" s="164"/>
    </row>
    <row r="63" customFormat="false" ht="30" hidden="false" customHeight="true" outlineLevel="0" collapsed="false">
      <c r="A63" s="151" t="s">
        <v>17</v>
      </c>
      <c r="B63" s="152" t="n">
        <v>59</v>
      </c>
      <c r="C63" s="153" t="s">
        <v>3282</v>
      </c>
      <c r="D63" s="153" t="s">
        <v>100</v>
      </c>
      <c r="E63" s="155" t="s">
        <v>3283</v>
      </c>
      <c r="F63" s="153" t="s">
        <v>468</v>
      </c>
      <c r="G63" s="153" t="s">
        <v>3122</v>
      </c>
      <c r="H63" s="152" t="s">
        <v>3284</v>
      </c>
      <c r="I63" s="189" t="n">
        <v>35623</v>
      </c>
      <c r="J63" s="164"/>
    </row>
    <row r="64" customFormat="false" ht="30" hidden="false" customHeight="true" outlineLevel="0" collapsed="false">
      <c r="A64" s="151" t="s">
        <v>17</v>
      </c>
      <c r="B64" s="152" t="n">
        <v>60</v>
      </c>
      <c r="C64" s="153" t="s">
        <v>3285</v>
      </c>
      <c r="D64" s="153" t="s">
        <v>3286</v>
      </c>
      <c r="E64" s="155" t="s">
        <v>3287</v>
      </c>
      <c r="F64" s="153" t="s">
        <v>2142</v>
      </c>
      <c r="G64" s="153" t="s">
        <v>3288</v>
      </c>
      <c r="H64" s="164" t="s">
        <v>3289</v>
      </c>
      <c r="I64" s="189" t="n">
        <v>34705</v>
      </c>
      <c r="J64" s="164"/>
    </row>
    <row r="65" customFormat="false" ht="30" hidden="false" customHeight="true" outlineLevel="0" collapsed="false">
      <c r="A65" s="151" t="s">
        <v>17</v>
      </c>
      <c r="B65" s="152" t="n">
        <v>61</v>
      </c>
      <c r="C65" s="153" t="s">
        <v>3290</v>
      </c>
      <c r="D65" s="153" t="s">
        <v>3291</v>
      </c>
      <c r="E65" s="155" t="s">
        <v>3292</v>
      </c>
      <c r="F65" s="153" t="s">
        <v>2142</v>
      </c>
      <c r="G65" s="153" t="s">
        <v>3170</v>
      </c>
      <c r="H65" s="164" t="s">
        <v>3293</v>
      </c>
      <c r="I65" s="189" t="n">
        <v>34072</v>
      </c>
      <c r="J65" s="164"/>
    </row>
    <row r="66" customFormat="false" ht="30" hidden="false" customHeight="true" outlineLevel="0" collapsed="false">
      <c r="A66" s="151" t="s">
        <v>17</v>
      </c>
      <c r="B66" s="152" t="n">
        <v>62</v>
      </c>
      <c r="C66" s="153" t="s">
        <v>3294</v>
      </c>
      <c r="D66" s="153" t="s">
        <v>3295</v>
      </c>
      <c r="E66" s="155" t="s">
        <v>3296</v>
      </c>
      <c r="F66" s="153" t="s">
        <v>3297</v>
      </c>
      <c r="G66" s="153" t="s">
        <v>3298</v>
      </c>
      <c r="H66" s="164" t="s">
        <v>3299</v>
      </c>
      <c r="I66" s="189" t="n">
        <v>36152</v>
      </c>
      <c r="J66" s="164"/>
    </row>
    <row r="67" customFormat="false" ht="30" hidden="false" customHeight="true" outlineLevel="0" collapsed="false">
      <c r="A67" s="151" t="s">
        <v>17</v>
      </c>
      <c r="B67" s="152" t="n">
        <v>63</v>
      </c>
      <c r="C67" s="153" t="s">
        <v>3300</v>
      </c>
      <c r="D67" s="153" t="s">
        <v>3301</v>
      </c>
      <c r="E67" s="155" t="s">
        <v>3302</v>
      </c>
      <c r="F67" s="153" t="s">
        <v>3202</v>
      </c>
      <c r="G67" s="153" t="s">
        <v>3288</v>
      </c>
      <c r="H67" s="152" t="s">
        <v>3303</v>
      </c>
      <c r="I67" s="189" t="n">
        <v>34711</v>
      </c>
      <c r="J67" s="164"/>
    </row>
    <row r="68" customFormat="false" ht="30" hidden="false" customHeight="true" outlineLevel="0" collapsed="false">
      <c r="A68" s="151" t="s">
        <v>17</v>
      </c>
      <c r="B68" s="152" t="n">
        <v>64</v>
      </c>
      <c r="C68" s="153" t="s">
        <v>3304</v>
      </c>
      <c r="D68" s="153" t="s">
        <v>3305</v>
      </c>
      <c r="E68" s="155" t="s">
        <v>3306</v>
      </c>
      <c r="F68" s="153" t="s">
        <v>3307</v>
      </c>
      <c r="G68" s="153" t="s">
        <v>3095</v>
      </c>
      <c r="H68" s="164" t="s">
        <v>3308</v>
      </c>
      <c r="I68" s="189" t="n">
        <v>34165</v>
      </c>
      <c r="J68" s="164"/>
    </row>
    <row r="69" customFormat="false" ht="30" hidden="false" customHeight="true" outlineLevel="0" collapsed="false">
      <c r="A69" s="151" t="s">
        <v>17</v>
      </c>
      <c r="B69" s="152" t="n">
        <v>65</v>
      </c>
      <c r="C69" s="153" t="s">
        <v>3309</v>
      </c>
      <c r="D69" s="153" t="s">
        <v>3310</v>
      </c>
      <c r="E69" s="155" t="s">
        <v>3311</v>
      </c>
      <c r="F69" s="153" t="s">
        <v>3312</v>
      </c>
      <c r="G69" s="153" t="s">
        <v>3313</v>
      </c>
      <c r="H69" s="152" t="s">
        <v>3314</v>
      </c>
      <c r="I69" s="189" t="n">
        <v>35479</v>
      </c>
      <c r="J69" s="154" t="s">
        <v>3315</v>
      </c>
    </row>
    <row r="70" customFormat="false" ht="30" hidden="false" customHeight="true" outlineLevel="0" collapsed="false">
      <c r="A70" s="151" t="s">
        <v>17</v>
      </c>
      <c r="B70" s="152" t="n">
        <v>66</v>
      </c>
      <c r="C70" s="153" t="s">
        <v>33</v>
      </c>
      <c r="D70" s="153" t="s">
        <v>34</v>
      </c>
      <c r="E70" s="155" t="s">
        <v>3316</v>
      </c>
      <c r="F70" s="153" t="s">
        <v>3317</v>
      </c>
      <c r="G70" s="153" t="s">
        <v>3095</v>
      </c>
      <c r="H70" s="164" t="s">
        <v>3318</v>
      </c>
      <c r="I70" s="189" t="n">
        <v>35902</v>
      </c>
      <c r="J70" s="164"/>
    </row>
    <row r="71" customFormat="false" ht="30" hidden="false" customHeight="true" outlineLevel="0" collapsed="false">
      <c r="A71" s="151" t="s">
        <v>17</v>
      </c>
      <c r="B71" s="152" t="n">
        <v>67</v>
      </c>
      <c r="C71" s="152" t="s">
        <v>3319</v>
      </c>
      <c r="D71" s="153" t="s">
        <v>3320</v>
      </c>
      <c r="E71" s="155" t="s">
        <v>3321</v>
      </c>
      <c r="F71" s="153" t="s">
        <v>942</v>
      </c>
      <c r="G71" s="153" t="s">
        <v>2499</v>
      </c>
      <c r="H71" s="152" t="s">
        <v>3322</v>
      </c>
      <c r="I71" s="189" t="n">
        <v>33752</v>
      </c>
      <c r="J71" s="164"/>
    </row>
    <row r="72" customFormat="false" ht="30" hidden="false" customHeight="true" outlineLevel="0" collapsed="false">
      <c r="A72" s="151" t="s">
        <v>17</v>
      </c>
      <c r="B72" s="152" t="n">
        <v>68</v>
      </c>
      <c r="C72" s="153" t="s">
        <v>3323</v>
      </c>
      <c r="D72" s="153" t="s">
        <v>3324</v>
      </c>
      <c r="E72" s="155" t="s">
        <v>3325</v>
      </c>
      <c r="F72" s="153" t="s">
        <v>3326</v>
      </c>
      <c r="G72" s="153" t="s">
        <v>3288</v>
      </c>
      <c r="H72" s="164" t="s">
        <v>3327</v>
      </c>
      <c r="I72" s="189" t="n">
        <v>35008</v>
      </c>
      <c r="J72" s="164"/>
    </row>
    <row r="73" customFormat="false" ht="30" hidden="false" customHeight="true" outlineLevel="0" collapsed="false">
      <c r="A73" s="151" t="s">
        <v>17</v>
      </c>
      <c r="B73" s="152" t="n">
        <v>69</v>
      </c>
      <c r="C73" s="153" t="s">
        <v>346</v>
      </c>
      <c r="D73" s="153" t="s">
        <v>347</v>
      </c>
      <c r="E73" s="155" t="s">
        <v>3328</v>
      </c>
      <c r="F73" s="153" t="s">
        <v>3329</v>
      </c>
      <c r="G73" s="153" t="s">
        <v>3281</v>
      </c>
      <c r="H73" s="164" t="s">
        <v>3330</v>
      </c>
      <c r="I73" s="189" t="n">
        <v>33981</v>
      </c>
      <c r="J73" s="164"/>
    </row>
    <row r="74" customFormat="false" ht="30" hidden="false" customHeight="true" outlineLevel="0" collapsed="false">
      <c r="A74" s="151" t="s">
        <v>17</v>
      </c>
      <c r="B74" s="152" t="n">
        <v>70</v>
      </c>
      <c r="C74" s="153" t="s">
        <v>3331</v>
      </c>
      <c r="D74" s="153" t="s">
        <v>3055</v>
      </c>
      <c r="E74" s="155" t="s">
        <v>3332</v>
      </c>
      <c r="F74" s="153" t="s">
        <v>3333</v>
      </c>
      <c r="G74" s="153" t="s">
        <v>2013</v>
      </c>
      <c r="H74" s="152" t="s">
        <v>3334</v>
      </c>
      <c r="I74" s="189" t="n">
        <v>36692</v>
      </c>
      <c r="J74" s="164"/>
    </row>
    <row r="75" customFormat="false" ht="30" hidden="false" customHeight="true" outlineLevel="0" collapsed="false">
      <c r="A75" s="151" t="s">
        <v>17</v>
      </c>
      <c r="B75" s="152" t="n">
        <v>71</v>
      </c>
      <c r="C75" s="153" t="s">
        <v>3335</v>
      </c>
      <c r="D75" s="153" t="s">
        <v>3336</v>
      </c>
      <c r="E75" s="155" t="s">
        <v>3337</v>
      </c>
      <c r="F75" s="153" t="s">
        <v>3338</v>
      </c>
      <c r="G75" s="153" t="s">
        <v>3339</v>
      </c>
      <c r="H75" s="164" t="s">
        <v>3340</v>
      </c>
      <c r="I75" s="189" t="n">
        <v>36692</v>
      </c>
      <c r="J75" s="164"/>
    </row>
    <row r="76" customFormat="false" ht="30" hidden="false" customHeight="true" outlineLevel="0" collapsed="false">
      <c r="A76" s="151" t="s">
        <v>17</v>
      </c>
      <c r="B76" s="152" t="n">
        <v>72</v>
      </c>
      <c r="C76" s="153" t="s">
        <v>3341</v>
      </c>
      <c r="D76" s="153" t="s">
        <v>3342</v>
      </c>
      <c r="E76" s="155" t="s">
        <v>3343</v>
      </c>
      <c r="F76" s="153" t="s">
        <v>3344</v>
      </c>
      <c r="G76" s="153" t="s">
        <v>2009</v>
      </c>
      <c r="H76" s="152" t="s">
        <v>3345</v>
      </c>
      <c r="I76" s="189" t="n">
        <v>36721</v>
      </c>
      <c r="J76" s="164"/>
    </row>
    <row r="77" customFormat="false" ht="30" hidden="false" customHeight="true" outlineLevel="0" collapsed="false">
      <c r="A77" s="151" t="s">
        <v>17</v>
      </c>
      <c r="B77" s="152" t="n">
        <v>73</v>
      </c>
      <c r="C77" s="153" t="s">
        <v>3346</v>
      </c>
      <c r="D77" s="153" t="s">
        <v>3347</v>
      </c>
      <c r="E77" s="155" t="s">
        <v>3348</v>
      </c>
      <c r="F77" s="153" t="s">
        <v>3349</v>
      </c>
      <c r="G77" s="153" t="s">
        <v>2013</v>
      </c>
      <c r="H77" s="164" t="s">
        <v>3350</v>
      </c>
      <c r="I77" s="189" t="n">
        <v>36753</v>
      </c>
      <c r="J77" s="164"/>
    </row>
    <row r="78" customFormat="false" ht="30" hidden="false" customHeight="true" outlineLevel="0" collapsed="false">
      <c r="A78" s="151" t="s">
        <v>17</v>
      </c>
      <c r="B78" s="152" t="n">
        <v>74</v>
      </c>
      <c r="C78" s="153" t="s">
        <v>3351</v>
      </c>
      <c r="D78" s="153" t="s">
        <v>3352</v>
      </c>
      <c r="E78" s="155" t="s">
        <v>3353</v>
      </c>
      <c r="F78" s="153" t="s">
        <v>3354</v>
      </c>
      <c r="G78" s="153" t="s">
        <v>2013</v>
      </c>
      <c r="H78" s="164" t="s">
        <v>3355</v>
      </c>
      <c r="I78" s="189" t="n">
        <v>36746</v>
      </c>
      <c r="J78" s="164"/>
    </row>
    <row r="79" customFormat="false" ht="30" hidden="false" customHeight="true" outlineLevel="0" collapsed="false">
      <c r="A79" s="151" t="s">
        <v>17</v>
      </c>
      <c r="B79" s="152" t="n">
        <v>75</v>
      </c>
      <c r="C79" s="153" t="s">
        <v>3356</v>
      </c>
      <c r="D79" s="153" t="s">
        <v>3357</v>
      </c>
      <c r="E79" s="155" t="s">
        <v>3358</v>
      </c>
      <c r="F79" s="153" t="s">
        <v>3359</v>
      </c>
      <c r="G79" s="153" t="s">
        <v>3360</v>
      </c>
      <c r="H79" s="164" t="s">
        <v>3361</v>
      </c>
      <c r="I79" s="189" t="n">
        <v>36783</v>
      </c>
      <c r="J79" s="164"/>
    </row>
    <row r="80" customFormat="false" ht="30" hidden="false" customHeight="true" outlineLevel="0" collapsed="false">
      <c r="A80" s="151" t="s">
        <v>17</v>
      </c>
      <c r="B80" s="152" t="n">
        <v>76</v>
      </c>
      <c r="C80" s="153" t="s">
        <v>178</v>
      </c>
      <c r="D80" s="153" t="s">
        <v>179</v>
      </c>
      <c r="E80" s="155" t="s">
        <v>3362</v>
      </c>
      <c r="F80" s="153" t="s">
        <v>2854</v>
      </c>
      <c r="G80" s="153" t="s">
        <v>2534</v>
      </c>
      <c r="H80" s="152" t="s">
        <v>3363</v>
      </c>
      <c r="I80" s="189" t="n">
        <v>36832</v>
      </c>
      <c r="J80" s="164"/>
    </row>
    <row r="81" customFormat="false" ht="30" hidden="false" customHeight="true" outlineLevel="0" collapsed="false">
      <c r="A81" s="151" t="s">
        <v>17</v>
      </c>
      <c r="B81" s="152" t="n">
        <v>77</v>
      </c>
      <c r="C81" s="153" t="s">
        <v>3364</v>
      </c>
      <c r="D81" s="153" t="s">
        <v>3365</v>
      </c>
      <c r="E81" s="155" t="s">
        <v>3366</v>
      </c>
      <c r="F81" s="153" t="s">
        <v>3367</v>
      </c>
      <c r="G81" s="153" t="s">
        <v>3368</v>
      </c>
      <c r="H81" s="164" t="s">
        <v>3369</v>
      </c>
      <c r="I81" s="189" t="n">
        <v>36901</v>
      </c>
      <c r="J81" s="164"/>
    </row>
    <row r="82" customFormat="false" ht="30" hidden="false" customHeight="true" outlineLevel="0" collapsed="false">
      <c r="A82" s="151" t="s">
        <v>17</v>
      </c>
      <c r="B82" s="152" t="n">
        <v>78</v>
      </c>
      <c r="C82" s="153" t="s">
        <v>3370</v>
      </c>
      <c r="D82" s="153" t="s">
        <v>3371</v>
      </c>
      <c r="E82" s="155" t="s">
        <v>3372</v>
      </c>
      <c r="F82" s="269" t="s">
        <v>3373</v>
      </c>
      <c r="G82" s="153" t="s">
        <v>3374</v>
      </c>
      <c r="H82" s="152" t="s">
        <v>3375</v>
      </c>
      <c r="I82" s="189" t="n">
        <v>36930</v>
      </c>
      <c r="J82" s="164"/>
    </row>
    <row r="83" customFormat="false" ht="30" hidden="false" customHeight="true" outlineLevel="0" collapsed="false">
      <c r="A83" s="151" t="s">
        <v>17</v>
      </c>
      <c r="B83" s="152" t="n">
        <v>79</v>
      </c>
      <c r="C83" s="153" t="s">
        <v>3376</v>
      </c>
      <c r="D83" s="153" t="s">
        <v>3377</v>
      </c>
      <c r="E83" s="155" t="s">
        <v>3378</v>
      </c>
      <c r="F83" s="153" t="s">
        <v>3379</v>
      </c>
      <c r="G83" s="153" t="s">
        <v>3380</v>
      </c>
      <c r="H83" s="164" t="s">
        <v>3381</v>
      </c>
      <c r="I83" s="189" t="n">
        <v>36956</v>
      </c>
      <c r="J83" s="164"/>
    </row>
    <row r="84" customFormat="false" ht="30" hidden="false" customHeight="true" outlineLevel="0" collapsed="false">
      <c r="A84" s="151" t="s">
        <v>17</v>
      </c>
      <c r="B84" s="152" t="n">
        <v>80</v>
      </c>
      <c r="C84" s="153" t="s">
        <v>3382</v>
      </c>
      <c r="D84" s="153" t="s">
        <v>3383</v>
      </c>
      <c r="E84" s="155" t="s">
        <v>3384</v>
      </c>
      <c r="F84" s="153" t="s">
        <v>3385</v>
      </c>
      <c r="G84" s="153" t="s">
        <v>2127</v>
      </c>
      <c r="H84" s="152" t="s">
        <v>3386</v>
      </c>
      <c r="I84" s="189" t="n">
        <v>36958</v>
      </c>
      <c r="J84" s="164"/>
    </row>
    <row r="85" customFormat="false" ht="30" hidden="false" customHeight="true" outlineLevel="0" collapsed="false">
      <c r="A85" s="151" t="s">
        <v>17</v>
      </c>
      <c r="B85" s="152" t="n">
        <v>81</v>
      </c>
      <c r="C85" s="153" t="s">
        <v>3387</v>
      </c>
      <c r="D85" s="153" t="s">
        <v>3388</v>
      </c>
      <c r="E85" s="155" t="s">
        <v>3389</v>
      </c>
      <c r="F85" s="153" t="s">
        <v>942</v>
      </c>
      <c r="G85" s="153" t="s">
        <v>2127</v>
      </c>
      <c r="H85" s="164" t="s">
        <v>3390</v>
      </c>
      <c r="I85" s="189" t="n">
        <v>36960</v>
      </c>
      <c r="J85" s="164"/>
    </row>
    <row r="86" customFormat="false" ht="30" hidden="false" customHeight="true" outlineLevel="0" collapsed="false">
      <c r="A86" s="151" t="s">
        <v>17</v>
      </c>
      <c r="B86" s="152" t="n">
        <v>82</v>
      </c>
      <c r="C86" s="153" t="s">
        <v>3391</v>
      </c>
      <c r="D86" s="153" t="s">
        <v>3392</v>
      </c>
      <c r="E86" s="155" t="s">
        <v>3393</v>
      </c>
      <c r="F86" s="152" t="s">
        <v>3394</v>
      </c>
      <c r="G86" s="153" t="s">
        <v>3395</v>
      </c>
      <c r="H86" s="164" t="s">
        <v>3396</v>
      </c>
      <c r="I86" s="189" t="n">
        <v>36985</v>
      </c>
      <c r="J86" s="164"/>
    </row>
    <row r="87" customFormat="false" ht="30" hidden="false" customHeight="true" outlineLevel="0" collapsed="false">
      <c r="A87" s="151" t="s">
        <v>17</v>
      </c>
      <c r="B87" s="152" t="n">
        <v>83</v>
      </c>
      <c r="C87" s="153" t="s">
        <v>233</v>
      </c>
      <c r="D87" s="153" t="s">
        <v>234</v>
      </c>
      <c r="E87" s="155" t="s">
        <v>3397</v>
      </c>
      <c r="F87" s="153" t="s">
        <v>3398</v>
      </c>
      <c r="G87" s="153" t="s">
        <v>1970</v>
      </c>
      <c r="H87" s="164" t="s">
        <v>3399</v>
      </c>
      <c r="I87" s="246" t="n">
        <v>484</v>
      </c>
      <c r="J87" s="164"/>
    </row>
    <row r="88" customFormat="false" ht="30" hidden="false" customHeight="true" outlineLevel="0" collapsed="false">
      <c r="A88" s="151" t="s">
        <v>17</v>
      </c>
      <c r="B88" s="152" t="n">
        <v>84</v>
      </c>
      <c r="C88" s="153" t="s">
        <v>3400</v>
      </c>
      <c r="D88" s="153" t="s">
        <v>3216</v>
      </c>
      <c r="E88" s="155" t="s">
        <v>3401</v>
      </c>
      <c r="F88" s="153" t="s">
        <v>3402</v>
      </c>
      <c r="G88" s="153" t="s">
        <v>3403</v>
      </c>
      <c r="H88" s="152" t="s">
        <v>3404</v>
      </c>
      <c r="I88" s="189" t="n">
        <v>37023</v>
      </c>
      <c r="J88" s="164"/>
    </row>
    <row r="89" customFormat="false" ht="30" hidden="false" customHeight="true" outlineLevel="0" collapsed="false">
      <c r="A89" s="151" t="s">
        <v>17</v>
      </c>
      <c r="B89" s="152" t="n">
        <v>85</v>
      </c>
      <c r="C89" s="153" t="s">
        <v>3405</v>
      </c>
      <c r="D89" s="153" t="s">
        <v>3406</v>
      </c>
      <c r="E89" s="155" t="s">
        <v>3407</v>
      </c>
      <c r="F89" s="269" t="s">
        <v>3408</v>
      </c>
      <c r="G89" s="153" t="s">
        <v>3409</v>
      </c>
      <c r="H89" s="164" t="s">
        <v>3410</v>
      </c>
      <c r="I89" s="189" t="n">
        <v>37053</v>
      </c>
      <c r="J89" s="164"/>
    </row>
    <row r="90" customFormat="false" ht="30" hidden="false" customHeight="true" outlineLevel="0" collapsed="false">
      <c r="A90" s="151" t="s">
        <v>17</v>
      </c>
      <c r="B90" s="152" t="n">
        <v>86</v>
      </c>
      <c r="C90" s="153" t="s">
        <v>2754</v>
      </c>
      <c r="D90" s="153" t="s">
        <v>63</v>
      </c>
      <c r="E90" s="155" t="s">
        <v>2783</v>
      </c>
      <c r="F90" s="270" t="s">
        <v>3411</v>
      </c>
      <c r="G90" s="153" t="s">
        <v>3412</v>
      </c>
      <c r="H90" s="152" t="s">
        <v>3413</v>
      </c>
      <c r="I90" s="189" t="n">
        <v>37131</v>
      </c>
      <c r="J90" s="164"/>
    </row>
    <row r="91" customFormat="false" ht="30" hidden="false" customHeight="true" outlineLevel="0" collapsed="false">
      <c r="A91" s="151" t="s">
        <v>17</v>
      </c>
      <c r="B91" s="152" t="n">
        <v>87</v>
      </c>
      <c r="C91" s="153" t="s">
        <v>3414</v>
      </c>
      <c r="D91" s="153" t="s">
        <v>3415</v>
      </c>
      <c r="E91" s="155" t="s">
        <v>3416</v>
      </c>
      <c r="F91" s="153" t="s">
        <v>3417</v>
      </c>
      <c r="G91" s="153" t="s">
        <v>2425</v>
      </c>
      <c r="H91" s="164" t="s">
        <v>3418</v>
      </c>
      <c r="I91" s="189" t="n">
        <v>629</v>
      </c>
      <c r="J91" s="164"/>
    </row>
    <row r="92" customFormat="false" ht="30" hidden="false" customHeight="true" outlineLevel="0" collapsed="false">
      <c r="A92" s="151" t="s">
        <v>17</v>
      </c>
      <c r="B92" s="152" t="n">
        <v>88</v>
      </c>
      <c r="C92" s="153" t="s">
        <v>3419</v>
      </c>
      <c r="D92" s="153" t="s">
        <v>3420</v>
      </c>
      <c r="E92" s="155" t="s">
        <v>3421</v>
      </c>
      <c r="F92" s="153" t="s">
        <v>3422</v>
      </c>
      <c r="G92" s="153" t="s">
        <v>1970</v>
      </c>
      <c r="H92" s="152" t="s">
        <v>3423</v>
      </c>
      <c r="I92" s="189" t="n">
        <v>37179</v>
      </c>
      <c r="J92" s="164"/>
    </row>
    <row r="93" customFormat="false" ht="30" hidden="false" customHeight="true" outlineLevel="0" collapsed="false">
      <c r="A93" s="151" t="s">
        <v>17</v>
      </c>
      <c r="B93" s="152" t="n">
        <v>89</v>
      </c>
      <c r="C93" s="153" t="s">
        <v>3424</v>
      </c>
      <c r="D93" s="153" t="s">
        <v>3425</v>
      </c>
      <c r="E93" s="155" t="s">
        <v>3426</v>
      </c>
      <c r="F93" s="153" t="s">
        <v>3427</v>
      </c>
      <c r="G93" s="153" t="s">
        <v>3428</v>
      </c>
      <c r="H93" s="164" t="s">
        <v>3429</v>
      </c>
      <c r="I93" s="189" t="n">
        <v>37202</v>
      </c>
      <c r="J93" s="164"/>
    </row>
    <row r="94" customFormat="false" ht="30" hidden="false" customHeight="true" outlineLevel="0" collapsed="false">
      <c r="A94" s="151" t="s">
        <v>17</v>
      </c>
      <c r="B94" s="152" t="n">
        <v>90</v>
      </c>
      <c r="C94" s="153" t="s">
        <v>3430</v>
      </c>
      <c r="D94" s="153" t="s">
        <v>3431</v>
      </c>
      <c r="E94" s="155" t="s">
        <v>3432</v>
      </c>
      <c r="F94" s="153" t="s">
        <v>3433</v>
      </c>
      <c r="G94" s="153" t="s">
        <v>2127</v>
      </c>
      <c r="H94" s="164" t="s">
        <v>3434</v>
      </c>
      <c r="I94" s="189" t="n">
        <v>37272</v>
      </c>
      <c r="J94" s="164"/>
    </row>
    <row r="95" customFormat="false" ht="30" hidden="false" customHeight="true" outlineLevel="0" collapsed="false">
      <c r="A95" s="151" t="s">
        <v>17</v>
      </c>
      <c r="B95" s="152" t="n">
        <v>91</v>
      </c>
      <c r="C95" s="153" t="s">
        <v>3435</v>
      </c>
      <c r="D95" s="153" t="s">
        <v>3436</v>
      </c>
      <c r="E95" s="155" t="s">
        <v>3437</v>
      </c>
      <c r="F95" s="152" t="s">
        <v>3438</v>
      </c>
      <c r="G95" s="153" t="s">
        <v>3439</v>
      </c>
      <c r="H95" s="164" t="s">
        <v>3440</v>
      </c>
      <c r="I95" s="189" t="n">
        <v>37281</v>
      </c>
      <c r="J95" s="164"/>
    </row>
    <row r="96" customFormat="false" ht="30" hidden="false" customHeight="true" outlineLevel="0" collapsed="false">
      <c r="A96" s="151" t="s">
        <v>17</v>
      </c>
      <c r="B96" s="152" t="n">
        <v>92</v>
      </c>
      <c r="C96" s="153" t="s">
        <v>3441</v>
      </c>
      <c r="D96" s="153" t="s">
        <v>3442</v>
      </c>
      <c r="E96" s="155" t="s">
        <v>3443</v>
      </c>
      <c r="F96" s="153" t="s">
        <v>1836</v>
      </c>
      <c r="G96" s="153" t="s">
        <v>1970</v>
      </c>
      <c r="H96" s="152" t="s">
        <v>3444</v>
      </c>
      <c r="I96" s="189" t="n">
        <v>37292</v>
      </c>
      <c r="J96" s="164"/>
    </row>
    <row r="97" customFormat="false" ht="30" hidden="false" customHeight="true" outlineLevel="0" collapsed="false">
      <c r="A97" s="151" t="s">
        <v>17</v>
      </c>
      <c r="B97" s="152" t="n">
        <v>93</v>
      </c>
      <c r="C97" s="153" t="s">
        <v>3445</v>
      </c>
      <c r="D97" s="153" t="s">
        <v>3446</v>
      </c>
      <c r="E97" s="155" t="s">
        <v>3447</v>
      </c>
      <c r="F97" s="153" t="s">
        <v>2002</v>
      </c>
      <c r="G97" s="153" t="s">
        <v>3448</v>
      </c>
      <c r="H97" s="164" t="s">
        <v>3449</v>
      </c>
      <c r="I97" s="189" t="n">
        <v>37336</v>
      </c>
      <c r="J97" s="164"/>
    </row>
    <row r="98" customFormat="false" ht="30" hidden="false" customHeight="true" outlineLevel="0" collapsed="false">
      <c r="A98" s="151" t="s">
        <v>17</v>
      </c>
      <c r="B98" s="152" t="n">
        <v>94</v>
      </c>
      <c r="C98" s="153" t="s">
        <v>3450</v>
      </c>
      <c r="D98" s="153" t="s">
        <v>3451</v>
      </c>
      <c r="E98" s="155" t="s">
        <v>3452</v>
      </c>
      <c r="F98" s="153" t="s">
        <v>3453</v>
      </c>
      <c r="G98" s="153" t="s">
        <v>3158</v>
      </c>
      <c r="H98" s="152" t="s">
        <v>3454</v>
      </c>
      <c r="I98" s="189" t="n">
        <v>37391</v>
      </c>
      <c r="J98" s="164"/>
    </row>
    <row r="99" customFormat="false" ht="30" hidden="false" customHeight="true" outlineLevel="0" collapsed="false">
      <c r="A99" s="151" t="s">
        <v>17</v>
      </c>
      <c r="B99" s="152" t="n">
        <v>95</v>
      </c>
      <c r="C99" s="153" t="s">
        <v>3455</v>
      </c>
      <c r="D99" s="153" t="s">
        <v>3456</v>
      </c>
      <c r="E99" s="155" t="s">
        <v>3457</v>
      </c>
      <c r="F99" s="153" t="s">
        <v>3458</v>
      </c>
      <c r="G99" s="153" t="s">
        <v>3459</v>
      </c>
      <c r="H99" s="164" t="s">
        <v>3460</v>
      </c>
      <c r="I99" s="189" t="n">
        <v>37414</v>
      </c>
      <c r="J99" s="164"/>
    </row>
    <row r="100" customFormat="false" ht="30" hidden="false" customHeight="true" outlineLevel="0" collapsed="false">
      <c r="A100" s="151" t="s">
        <v>17</v>
      </c>
      <c r="B100" s="152" t="n">
        <v>96</v>
      </c>
      <c r="C100" s="153" t="s">
        <v>3461</v>
      </c>
      <c r="D100" s="153" t="s">
        <v>3462</v>
      </c>
      <c r="E100" s="155" t="s">
        <v>3463</v>
      </c>
      <c r="F100" s="153" t="s">
        <v>3464</v>
      </c>
      <c r="G100" s="153" t="s">
        <v>3465</v>
      </c>
      <c r="H100" s="152" t="s">
        <v>3466</v>
      </c>
      <c r="I100" s="189" t="n">
        <v>37422</v>
      </c>
      <c r="J100" s="164"/>
    </row>
    <row r="101" customFormat="false" ht="30" hidden="false" customHeight="true" outlineLevel="0" collapsed="false">
      <c r="A101" s="151" t="s">
        <v>17</v>
      </c>
      <c r="B101" s="152" t="n">
        <v>97</v>
      </c>
      <c r="C101" s="153" t="s">
        <v>3467</v>
      </c>
      <c r="D101" s="153" t="s">
        <v>3468</v>
      </c>
      <c r="E101" s="155" t="s">
        <v>3469</v>
      </c>
      <c r="F101" s="153" t="s">
        <v>3470</v>
      </c>
      <c r="G101" s="153" t="s">
        <v>3471</v>
      </c>
      <c r="H101" s="164" t="s">
        <v>3472</v>
      </c>
      <c r="I101" s="189" t="n">
        <v>37433</v>
      </c>
      <c r="J101" s="164"/>
    </row>
    <row r="102" customFormat="false" ht="30" hidden="false" customHeight="true" outlineLevel="0" collapsed="false">
      <c r="A102" s="151" t="s">
        <v>17</v>
      </c>
      <c r="B102" s="152" t="n">
        <v>98</v>
      </c>
      <c r="C102" s="153" t="s">
        <v>3473</v>
      </c>
      <c r="D102" s="153" t="s">
        <v>3474</v>
      </c>
      <c r="E102" s="155" t="s">
        <v>3475</v>
      </c>
      <c r="F102" s="153" t="s">
        <v>3476</v>
      </c>
      <c r="G102" s="153" t="s">
        <v>3477</v>
      </c>
      <c r="H102" s="164" t="s">
        <v>3478</v>
      </c>
      <c r="I102" s="189" t="n">
        <v>37499</v>
      </c>
      <c r="J102" s="164"/>
    </row>
    <row r="103" customFormat="false" ht="30" hidden="false" customHeight="true" outlineLevel="0" collapsed="false">
      <c r="A103" s="151" t="s">
        <v>17</v>
      </c>
      <c r="B103" s="152" t="n">
        <v>99</v>
      </c>
      <c r="C103" s="153" t="s">
        <v>3479</v>
      </c>
      <c r="D103" s="153" t="s">
        <v>3480</v>
      </c>
      <c r="E103" s="155" t="s">
        <v>3481</v>
      </c>
      <c r="F103" s="153" t="s">
        <v>3482</v>
      </c>
      <c r="G103" s="153" t="s">
        <v>3483</v>
      </c>
      <c r="H103" s="152" t="s">
        <v>3484</v>
      </c>
      <c r="I103" s="189" t="n">
        <v>37566</v>
      </c>
      <c r="J103" s="164"/>
    </row>
    <row r="104" customFormat="false" ht="30" hidden="false" customHeight="true" outlineLevel="0" collapsed="false">
      <c r="A104" s="151" t="s">
        <v>17</v>
      </c>
      <c r="B104" s="152" t="n">
        <v>100</v>
      </c>
      <c r="C104" s="153" t="s">
        <v>301</v>
      </c>
      <c r="D104" s="153" t="s">
        <v>302</v>
      </c>
      <c r="E104" s="155" t="s">
        <v>2785</v>
      </c>
      <c r="F104" s="153" t="s">
        <v>2504</v>
      </c>
      <c r="G104" s="153" t="s">
        <v>3485</v>
      </c>
      <c r="H104" s="164" t="s">
        <v>3486</v>
      </c>
      <c r="I104" s="189" t="n">
        <v>37575</v>
      </c>
      <c r="J104" s="164"/>
    </row>
    <row r="105" customFormat="false" ht="30" hidden="false" customHeight="true" outlineLevel="0" collapsed="false">
      <c r="A105" s="151" t="s">
        <v>17</v>
      </c>
      <c r="B105" s="152" t="n">
        <v>101</v>
      </c>
      <c r="C105" s="153" t="s">
        <v>3487</v>
      </c>
      <c r="D105" s="153" t="s">
        <v>3488</v>
      </c>
      <c r="E105" s="155" t="s">
        <v>3489</v>
      </c>
      <c r="F105" s="153" t="s">
        <v>3490</v>
      </c>
      <c r="G105" s="153" t="s">
        <v>3491</v>
      </c>
      <c r="H105" s="152" t="s">
        <v>3492</v>
      </c>
      <c r="I105" s="189" t="n">
        <v>37581</v>
      </c>
      <c r="J105" s="164"/>
    </row>
    <row r="106" customFormat="false" ht="30" hidden="false" customHeight="true" outlineLevel="0" collapsed="false">
      <c r="A106" s="151" t="s">
        <v>17</v>
      </c>
      <c r="B106" s="152" t="n">
        <v>102</v>
      </c>
      <c r="C106" s="153" t="s">
        <v>3493</v>
      </c>
      <c r="D106" s="153" t="s">
        <v>3494</v>
      </c>
      <c r="E106" s="155" t="s">
        <v>3495</v>
      </c>
      <c r="F106" s="153" t="s">
        <v>3496</v>
      </c>
      <c r="G106" s="153" t="s">
        <v>2127</v>
      </c>
      <c r="H106" s="164" t="s">
        <v>3497</v>
      </c>
      <c r="I106" s="189" t="n">
        <v>37639</v>
      </c>
      <c r="J106" s="164"/>
    </row>
    <row r="107" customFormat="false" ht="30" hidden="false" customHeight="true" outlineLevel="0" collapsed="false">
      <c r="A107" s="151" t="s">
        <v>17</v>
      </c>
      <c r="B107" s="152" t="n">
        <v>103</v>
      </c>
      <c r="C107" s="153" t="s">
        <v>3498</v>
      </c>
      <c r="D107" s="153" t="s">
        <v>3499</v>
      </c>
      <c r="E107" s="155" t="s">
        <v>3500</v>
      </c>
      <c r="F107" s="153" t="s">
        <v>3501</v>
      </c>
      <c r="G107" s="153" t="s">
        <v>3138</v>
      </c>
      <c r="H107" s="164" t="s">
        <v>3502</v>
      </c>
      <c r="I107" s="189" t="n">
        <v>37655</v>
      </c>
      <c r="J107" s="164"/>
    </row>
    <row r="108" customFormat="false" ht="30" hidden="false" customHeight="true" outlineLevel="0" collapsed="false">
      <c r="A108" s="151" t="s">
        <v>17</v>
      </c>
      <c r="B108" s="152" t="n">
        <v>104</v>
      </c>
      <c r="C108" s="153" t="s">
        <v>3503</v>
      </c>
      <c r="D108" s="153" t="s">
        <v>3504</v>
      </c>
      <c r="E108" s="155" t="s">
        <v>3505</v>
      </c>
      <c r="F108" s="153" t="s">
        <v>3506</v>
      </c>
      <c r="G108" s="153" t="s">
        <v>3507</v>
      </c>
      <c r="H108" s="164" t="s">
        <v>3508</v>
      </c>
      <c r="I108" s="189" t="n">
        <v>37769</v>
      </c>
      <c r="J108" s="164"/>
    </row>
    <row r="109" customFormat="false" ht="30" hidden="false" customHeight="true" outlineLevel="0" collapsed="false">
      <c r="A109" s="151" t="s">
        <v>17</v>
      </c>
      <c r="B109" s="152" t="n">
        <v>105</v>
      </c>
      <c r="C109" s="153" t="s">
        <v>3509</v>
      </c>
      <c r="D109" s="153" t="s">
        <v>3510</v>
      </c>
      <c r="E109" s="155" t="s">
        <v>3511</v>
      </c>
      <c r="F109" s="153" t="s">
        <v>3512</v>
      </c>
      <c r="G109" s="153" t="s">
        <v>3513</v>
      </c>
      <c r="H109" s="152" t="s">
        <v>3514</v>
      </c>
      <c r="I109" s="189" t="n">
        <v>37795</v>
      </c>
      <c r="J109" s="164"/>
    </row>
    <row r="110" customFormat="false" ht="30" hidden="false" customHeight="true" outlineLevel="0" collapsed="false">
      <c r="A110" s="151" t="s">
        <v>17</v>
      </c>
      <c r="B110" s="152" t="n">
        <v>106</v>
      </c>
      <c r="C110" s="153" t="s">
        <v>331</v>
      </c>
      <c r="D110" s="153" t="s">
        <v>332</v>
      </c>
      <c r="E110" s="155" t="s">
        <v>3515</v>
      </c>
      <c r="F110" s="153" t="s">
        <v>3516</v>
      </c>
      <c r="G110" s="153" t="s">
        <v>3107</v>
      </c>
      <c r="H110" s="164" t="s">
        <v>3517</v>
      </c>
      <c r="I110" s="189" t="n">
        <v>37984</v>
      </c>
      <c r="J110" s="164"/>
    </row>
    <row r="111" customFormat="false" ht="30" hidden="false" customHeight="true" outlineLevel="0" collapsed="false">
      <c r="A111" s="151" t="s">
        <v>17</v>
      </c>
      <c r="B111" s="152" t="n">
        <v>107</v>
      </c>
      <c r="C111" s="153" t="s">
        <v>3518</v>
      </c>
      <c r="D111" s="153" t="s">
        <v>273</v>
      </c>
      <c r="E111" s="155" t="s">
        <v>3519</v>
      </c>
      <c r="F111" s="153" t="s">
        <v>3520</v>
      </c>
      <c r="G111" s="153" t="s">
        <v>3521</v>
      </c>
      <c r="H111" s="152" t="s">
        <v>3522</v>
      </c>
      <c r="I111" s="189" t="n">
        <v>38070</v>
      </c>
      <c r="J111" s="164"/>
    </row>
    <row r="112" customFormat="false" ht="30" hidden="false" customHeight="true" outlineLevel="0" collapsed="false">
      <c r="A112" s="151" t="s">
        <v>17</v>
      </c>
      <c r="B112" s="152" t="n">
        <v>108</v>
      </c>
      <c r="C112" s="153" t="s">
        <v>3523</v>
      </c>
      <c r="D112" s="153" t="s">
        <v>3524</v>
      </c>
      <c r="E112" s="155" t="s">
        <v>3525</v>
      </c>
      <c r="F112" s="153" t="s">
        <v>3526</v>
      </c>
      <c r="G112" s="153" t="s">
        <v>3527</v>
      </c>
      <c r="H112" s="164" t="s">
        <v>3528</v>
      </c>
      <c r="I112" s="189" t="n">
        <v>38113</v>
      </c>
      <c r="J112" s="164"/>
    </row>
    <row r="113" customFormat="false" ht="30" hidden="false" customHeight="true" outlineLevel="0" collapsed="false">
      <c r="A113" s="151" t="s">
        <v>17</v>
      </c>
      <c r="B113" s="152" t="n">
        <v>109</v>
      </c>
      <c r="C113" s="153" t="s">
        <v>3529</v>
      </c>
      <c r="D113" s="153" t="s">
        <v>3530</v>
      </c>
      <c r="E113" s="155" t="s">
        <v>3531</v>
      </c>
      <c r="F113" s="153" t="s">
        <v>3532</v>
      </c>
      <c r="G113" s="153" t="s">
        <v>2013</v>
      </c>
      <c r="H113" s="152" t="s">
        <v>3533</v>
      </c>
      <c r="I113" s="189" t="n">
        <v>38117</v>
      </c>
      <c r="J113" s="164"/>
    </row>
    <row r="114" customFormat="false" ht="30" hidden="false" customHeight="true" outlineLevel="0" collapsed="false">
      <c r="A114" s="151" t="s">
        <v>17</v>
      </c>
      <c r="B114" s="152" t="n">
        <v>110</v>
      </c>
      <c r="C114" s="153" t="s">
        <v>238</v>
      </c>
      <c r="D114" s="153" t="s">
        <v>239</v>
      </c>
      <c r="E114" s="155" t="s">
        <v>3534</v>
      </c>
      <c r="F114" s="153" t="s">
        <v>3535</v>
      </c>
      <c r="G114" s="153" t="s">
        <v>2238</v>
      </c>
      <c r="H114" s="164" t="s">
        <v>3536</v>
      </c>
      <c r="I114" s="189" t="n">
        <v>38142</v>
      </c>
      <c r="J114" s="164"/>
    </row>
    <row r="115" customFormat="false" ht="30" hidden="false" customHeight="true" outlineLevel="0" collapsed="false">
      <c r="A115" s="151" t="s">
        <v>17</v>
      </c>
      <c r="B115" s="152" t="n">
        <v>111</v>
      </c>
      <c r="C115" s="153" t="s">
        <v>3537</v>
      </c>
      <c r="D115" s="153" t="s">
        <v>3538</v>
      </c>
      <c r="E115" s="155" t="s">
        <v>3539</v>
      </c>
      <c r="F115" s="153" t="s">
        <v>3540</v>
      </c>
      <c r="G115" s="153" t="s">
        <v>3541</v>
      </c>
      <c r="H115" s="164" t="s">
        <v>3542</v>
      </c>
      <c r="I115" s="189" t="n">
        <v>38149</v>
      </c>
      <c r="J115" s="164"/>
    </row>
    <row r="116" customFormat="false" ht="30" hidden="false" customHeight="true" outlineLevel="0" collapsed="false">
      <c r="A116" s="151" t="s">
        <v>17</v>
      </c>
      <c r="B116" s="152" t="n">
        <v>112</v>
      </c>
      <c r="C116" s="153" t="s">
        <v>3543</v>
      </c>
      <c r="D116" s="153" t="s">
        <v>3544</v>
      </c>
      <c r="E116" s="155" t="s">
        <v>3545</v>
      </c>
      <c r="F116" s="153" t="s">
        <v>3546</v>
      </c>
      <c r="G116" s="153" t="s">
        <v>3547</v>
      </c>
      <c r="H116" s="152" t="s">
        <v>3548</v>
      </c>
      <c r="I116" s="189" t="n">
        <v>38169</v>
      </c>
      <c r="J116" s="164"/>
    </row>
    <row r="117" customFormat="false" ht="30" hidden="false" customHeight="true" outlineLevel="0" collapsed="false">
      <c r="A117" s="151" t="s">
        <v>17</v>
      </c>
      <c r="B117" s="152" t="n">
        <v>113</v>
      </c>
      <c r="C117" s="153" t="s">
        <v>3549</v>
      </c>
      <c r="D117" s="153" t="s">
        <v>3550</v>
      </c>
      <c r="E117" s="155" t="s">
        <v>3551</v>
      </c>
      <c r="F117" s="153" t="s">
        <v>3552</v>
      </c>
      <c r="G117" s="269" t="s">
        <v>3553</v>
      </c>
      <c r="H117" s="164" t="s">
        <v>3554</v>
      </c>
      <c r="I117" s="189" t="n">
        <v>38229</v>
      </c>
      <c r="J117" s="164"/>
    </row>
    <row r="118" customFormat="false" ht="30" hidden="false" customHeight="true" outlineLevel="0" collapsed="false">
      <c r="A118" s="151" t="s">
        <v>17</v>
      </c>
      <c r="B118" s="152" t="n">
        <v>114</v>
      </c>
      <c r="C118" s="153" t="s">
        <v>3555</v>
      </c>
      <c r="D118" s="153" t="s">
        <v>3556</v>
      </c>
      <c r="E118" s="155" t="s">
        <v>3557</v>
      </c>
      <c r="F118" s="153" t="s">
        <v>3558</v>
      </c>
      <c r="G118" s="153" t="s">
        <v>3559</v>
      </c>
      <c r="H118" s="152" t="s">
        <v>3560</v>
      </c>
      <c r="I118" s="189" t="n">
        <v>38296</v>
      </c>
      <c r="J118" s="164"/>
    </row>
    <row r="119" customFormat="false" ht="30" hidden="false" customHeight="true" outlineLevel="0" collapsed="false">
      <c r="A119" s="151" t="s">
        <v>17</v>
      </c>
      <c r="B119" s="152" t="n">
        <v>115</v>
      </c>
      <c r="C119" s="153" t="s">
        <v>3561</v>
      </c>
      <c r="D119" s="153" t="s">
        <v>3562</v>
      </c>
      <c r="E119" s="155" t="s">
        <v>3563</v>
      </c>
      <c r="F119" s="153" t="s">
        <v>3564</v>
      </c>
      <c r="G119" s="153" t="s">
        <v>3368</v>
      </c>
      <c r="H119" s="164" t="s">
        <v>3565</v>
      </c>
      <c r="I119" s="189" t="n">
        <v>38300</v>
      </c>
      <c r="J119" s="164"/>
    </row>
    <row r="120" customFormat="false" ht="30" hidden="false" customHeight="true" outlineLevel="0" collapsed="false">
      <c r="A120" s="151" t="s">
        <v>17</v>
      </c>
      <c r="B120" s="152" t="n">
        <v>116</v>
      </c>
      <c r="C120" s="153" t="s">
        <v>3566</v>
      </c>
      <c r="D120" s="153" t="s">
        <v>3567</v>
      </c>
      <c r="E120" s="155" t="s">
        <v>3568</v>
      </c>
      <c r="F120" s="153" t="s">
        <v>3516</v>
      </c>
      <c r="G120" s="153" t="s">
        <v>2127</v>
      </c>
      <c r="H120" s="164" t="s">
        <v>3569</v>
      </c>
      <c r="I120" s="189" t="n">
        <v>38344</v>
      </c>
      <c r="J120" s="164"/>
    </row>
    <row r="121" customFormat="false" ht="30" hidden="false" customHeight="true" outlineLevel="0" collapsed="false">
      <c r="A121" s="151" t="s">
        <v>17</v>
      </c>
      <c r="B121" s="152" t="n">
        <v>117</v>
      </c>
      <c r="C121" s="153" t="s">
        <v>3570</v>
      </c>
      <c r="D121" s="153" t="s">
        <v>3571</v>
      </c>
      <c r="E121" s="155" t="s">
        <v>3572</v>
      </c>
      <c r="F121" s="153" t="s">
        <v>3573</v>
      </c>
      <c r="G121" s="153" t="s">
        <v>3574</v>
      </c>
      <c r="H121" s="164" t="s">
        <v>3575</v>
      </c>
      <c r="I121" s="189" t="n">
        <v>38468</v>
      </c>
      <c r="J121" s="164"/>
    </row>
    <row r="122" customFormat="false" ht="30" hidden="false" customHeight="true" outlineLevel="0" collapsed="false">
      <c r="A122" s="151" t="s">
        <v>17</v>
      </c>
      <c r="B122" s="152" t="n">
        <v>118</v>
      </c>
      <c r="C122" s="153" t="s">
        <v>3576</v>
      </c>
      <c r="D122" s="153" t="s">
        <v>3577</v>
      </c>
      <c r="E122" s="155" t="s">
        <v>3578</v>
      </c>
      <c r="F122" s="153" t="s">
        <v>3579</v>
      </c>
      <c r="G122" s="153" t="s">
        <v>3580</v>
      </c>
      <c r="H122" s="152" t="s">
        <v>3581</v>
      </c>
      <c r="I122" s="189" t="n">
        <v>38600</v>
      </c>
      <c r="J122" s="164"/>
    </row>
    <row r="123" customFormat="false" ht="30" hidden="false" customHeight="true" outlineLevel="0" collapsed="false">
      <c r="A123" s="151" t="s">
        <v>17</v>
      </c>
      <c r="B123" s="152" t="n">
        <v>119</v>
      </c>
      <c r="C123" s="153" t="s">
        <v>3582</v>
      </c>
      <c r="D123" s="153" t="s">
        <v>3583</v>
      </c>
      <c r="E123" s="155" t="s">
        <v>3584</v>
      </c>
      <c r="F123" s="153" t="s">
        <v>3585</v>
      </c>
      <c r="G123" s="153" t="s">
        <v>2238</v>
      </c>
      <c r="H123" s="164" t="s">
        <v>3586</v>
      </c>
      <c r="I123" s="189" t="n">
        <v>38603</v>
      </c>
      <c r="J123" s="164"/>
    </row>
    <row r="124" customFormat="false" ht="30" hidden="false" customHeight="true" outlineLevel="0" collapsed="false">
      <c r="A124" s="151" t="s">
        <v>17</v>
      </c>
      <c r="B124" s="152" t="n">
        <v>120</v>
      </c>
      <c r="C124" s="153" t="s">
        <v>3587</v>
      </c>
      <c r="D124" s="153" t="s">
        <v>3588</v>
      </c>
      <c r="E124" s="155" t="s">
        <v>3589</v>
      </c>
      <c r="F124" s="153" t="s">
        <v>3590</v>
      </c>
      <c r="G124" s="153" t="s">
        <v>2127</v>
      </c>
      <c r="H124" s="152" t="s">
        <v>3591</v>
      </c>
      <c r="I124" s="189" t="n">
        <v>38671</v>
      </c>
      <c r="J124" s="164"/>
    </row>
    <row r="125" customFormat="false" ht="30" hidden="false" customHeight="true" outlineLevel="0" collapsed="false">
      <c r="A125" s="151" t="s">
        <v>17</v>
      </c>
      <c r="B125" s="152" t="n">
        <v>121</v>
      </c>
      <c r="C125" s="153" t="s">
        <v>3592</v>
      </c>
      <c r="D125" s="153" t="s">
        <v>3593</v>
      </c>
      <c r="E125" s="155" t="s">
        <v>3594</v>
      </c>
      <c r="F125" s="153" t="s">
        <v>3595</v>
      </c>
      <c r="G125" s="153" t="s">
        <v>2004</v>
      </c>
      <c r="H125" s="164" t="s">
        <v>3596</v>
      </c>
      <c r="I125" s="189" t="n">
        <v>38684</v>
      </c>
      <c r="J125" s="164"/>
    </row>
    <row r="126" s="245" customFormat="true" ht="30" hidden="false" customHeight="true" outlineLevel="0" collapsed="false">
      <c r="A126" s="165" t="s">
        <v>17</v>
      </c>
      <c r="B126" s="158" t="n">
        <v>122</v>
      </c>
      <c r="C126" s="159" t="s">
        <v>3597</v>
      </c>
      <c r="D126" s="159" t="s">
        <v>3598</v>
      </c>
      <c r="E126" s="160" t="s">
        <v>3599</v>
      </c>
      <c r="F126" s="159" t="s">
        <v>3600</v>
      </c>
      <c r="G126" s="159" t="s">
        <v>2009</v>
      </c>
      <c r="H126" s="158" t="s">
        <v>3601</v>
      </c>
      <c r="I126" s="246" t="n">
        <v>38695</v>
      </c>
      <c r="J126" s="163"/>
    </row>
    <row r="127" s="245" customFormat="true" ht="30" hidden="false" customHeight="true" outlineLevel="0" collapsed="false">
      <c r="A127" s="165" t="s">
        <v>17</v>
      </c>
      <c r="B127" s="158" t="n">
        <v>123</v>
      </c>
      <c r="C127" s="159" t="s">
        <v>3602</v>
      </c>
      <c r="D127" s="159" t="s">
        <v>3603</v>
      </c>
      <c r="E127" s="160" t="s">
        <v>3604</v>
      </c>
      <c r="F127" s="159" t="s">
        <v>3605</v>
      </c>
      <c r="G127" s="159" t="s">
        <v>3606</v>
      </c>
      <c r="H127" s="163" t="s">
        <v>3607</v>
      </c>
      <c r="I127" s="246" t="n">
        <v>38713</v>
      </c>
      <c r="J127" s="261" t="s">
        <v>3608</v>
      </c>
    </row>
    <row r="128" s="245" customFormat="true" ht="30" hidden="false" customHeight="true" outlineLevel="0" collapsed="false">
      <c r="A128" s="165" t="s">
        <v>17</v>
      </c>
      <c r="B128" s="158" t="n">
        <v>124</v>
      </c>
      <c r="C128" s="158" t="s">
        <v>3609</v>
      </c>
      <c r="D128" s="159" t="s">
        <v>3610</v>
      </c>
      <c r="E128" s="160" t="s">
        <v>3611</v>
      </c>
      <c r="F128" s="159" t="s">
        <v>3612</v>
      </c>
      <c r="G128" s="159" t="s">
        <v>2079</v>
      </c>
      <c r="H128" s="163" t="s">
        <v>3613</v>
      </c>
      <c r="I128" s="246" t="n">
        <v>38714</v>
      </c>
      <c r="J128" s="163"/>
    </row>
    <row r="129" s="245" customFormat="true" ht="30" hidden="false" customHeight="true" outlineLevel="0" collapsed="false">
      <c r="A129" s="165" t="s">
        <v>17</v>
      </c>
      <c r="B129" s="158" t="n">
        <v>125</v>
      </c>
      <c r="C129" s="43" t="s">
        <v>3614</v>
      </c>
      <c r="D129" s="43" t="s">
        <v>3615</v>
      </c>
      <c r="E129" s="45" t="s">
        <v>3616</v>
      </c>
      <c r="F129" s="43" t="s">
        <v>3617</v>
      </c>
      <c r="G129" s="43" t="s">
        <v>3618</v>
      </c>
      <c r="H129" s="46" t="s">
        <v>3619</v>
      </c>
      <c r="I129" s="129" t="n">
        <v>38232</v>
      </c>
      <c r="J129" s="43" t="s">
        <v>3620</v>
      </c>
    </row>
    <row r="130" s="245" customFormat="true" ht="30" hidden="false" customHeight="true" outlineLevel="0" collapsed="false">
      <c r="A130" s="165" t="s">
        <v>17</v>
      </c>
      <c r="B130" s="158" t="n">
        <v>126</v>
      </c>
      <c r="C130" s="36" t="s">
        <v>3621</v>
      </c>
      <c r="D130" s="36" t="s">
        <v>3622</v>
      </c>
      <c r="E130" s="37" t="s">
        <v>3623</v>
      </c>
      <c r="F130" s="36" t="s">
        <v>3624</v>
      </c>
      <c r="G130" s="36" t="s">
        <v>3095</v>
      </c>
      <c r="H130" s="39" t="s">
        <v>3625</v>
      </c>
      <c r="I130" s="129" t="n">
        <v>34759</v>
      </c>
      <c r="J130" s="36" t="s">
        <v>3626</v>
      </c>
    </row>
    <row r="131" s="245" customFormat="true" ht="30" hidden="false" customHeight="true" outlineLevel="0" collapsed="false">
      <c r="A131" s="165" t="s">
        <v>17</v>
      </c>
      <c r="B131" s="158" t="n">
        <v>127</v>
      </c>
      <c r="C131" s="43" t="s">
        <v>3627</v>
      </c>
      <c r="D131" s="44" t="s">
        <v>3183</v>
      </c>
      <c r="E131" s="205" t="s">
        <v>3628</v>
      </c>
      <c r="F131" s="44" t="s">
        <v>3629</v>
      </c>
      <c r="G131" s="44" t="s">
        <v>3186</v>
      </c>
      <c r="H131" s="47" t="s">
        <v>3187</v>
      </c>
      <c r="I131" s="271" t="n">
        <v>38758</v>
      </c>
      <c r="J131" s="43" t="s">
        <v>3630</v>
      </c>
    </row>
    <row r="132" s="245" customFormat="true" ht="30" hidden="false" customHeight="true" outlineLevel="0" collapsed="false">
      <c r="A132" s="165" t="s">
        <v>17</v>
      </c>
      <c r="B132" s="158" t="n">
        <v>128</v>
      </c>
      <c r="C132" s="43" t="s">
        <v>3631</v>
      </c>
      <c r="D132" s="44" t="s">
        <v>3632</v>
      </c>
      <c r="E132" s="205" t="s">
        <v>3633</v>
      </c>
      <c r="F132" s="44" t="s">
        <v>3634</v>
      </c>
      <c r="G132" s="44" t="s">
        <v>3635</v>
      </c>
      <c r="H132" s="47" t="s">
        <v>3636</v>
      </c>
      <c r="I132" s="271" t="n">
        <v>38847</v>
      </c>
      <c r="J132" s="43" t="s">
        <v>3637</v>
      </c>
    </row>
    <row r="133" s="245" customFormat="true" ht="30" hidden="false" customHeight="true" outlineLevel="0" collapsed="false">
      <c r="A133" s="165" t="s">
        <v>17</v>
      </c>
      <c r="B133" s="158" t="n">
        <v>129</v>
      </c>
      <c r="C133" s="43" t="s">
        <v>3638</v>
      </c>
      <c r="D133" s="44" t="s">
        <v>3639</v>
      </c>
      <c r="E133" s="205" t="s">
        <v>3640</v>
      </c>
      <c r="F133" s="44" t="s">
        <v>3641</v>
      </c>
      <c r="G133" s="44" t="s">
        <v>3642</v>
      </c>
      <c r="H133" s="47" t="s">
        <v>3643</v>
      </c>
      <c r="I133" s="271" t="n">
        <v>38937</v>
      </c>
      <c r="J133" s="43" t="s">
        <v>3644</v>
      </c>
    </row>
    <row r="134" s="245" customFormat="true" ht="30" hidden="false" customHeight="true" outlineLevel="0" collapsed="false">
      <c r="A134" s="165" t="s">
        <v>17</v>
      </c>
      <c r="B134" s="158" t="n">
        <v>130</v>
      </c>
      <c r="C134" s="43" t="s">
        <v>3645</v>
      </c>
      <c r="D134" s="44" t="s">
        <v>3150</v>
      </c>
      <c r="E134" s="45" t="s">
        <v>3646</v>
      </c>
      <c r="F134" s="44" t="s">
        <v>3647</v>
      </c>
      <c r="G134" s="44" t="s">
        <v>3648</v>
      </c>
      <c r="H134" s="47" t="s">
        <v>3649</v>
      </c>
      <c r="I134" s="271" t="n">
        <v>38967</v>
      </c>
      <c r="J134" s="43" t="s">
        <v>3650</v>
      </c>
    </row>
    <row r="135" s="245" customFormat="true" ht="30" hidden="false" customHeight="true" outlineLevel="0" collapsed="false">
      <c r="A135" s="165" t="s">
        <v>17</v>
      </c>
      <c r="B135" s="158" t="n">
        <v>131</v>
      </c>
      <c r="C135" s="43" t="s">
        <v>3651</v>
      </c>
      <c r="D135" s="44" t="s">
        <v>3652</v>
      </c>
      <c r="E135" s="205" t="s">
        <v>3653</v>
      </c>
      <c r="F135" s="44" t="s">
        <v>2002</v>
      </c>
      <c r="G135" s="44" t="s">
        <v>2009</v>
      </c>
      <c r="H135" s="47" t="s">
        <v>3654</v>
      </c>
      <c r="I135" s="271" t="n">
        <v>38967</v>
      </c>
      <c r="J135" s="43" t="s">
        <v>3650</v>
      </c>
    </row>
    <row r="136" s="245" customFormat="true" ht="30" hidden="false" customHeight="true" outlineLevel="0" collapsed="false">
      <c r="A136" s="165" t="s">
        <v>17</v>
      </c>
      <c r="B136" s="158" t="n">
        <v>132</v>
      </c>
      <c r="C136" s="43" t="s">
        <v>3655</v>
      </c>
      <c r="D136" s="44" t="s">
        <v>3656</v>
      </c>
      <c r="E136" s="205" t="s">
        <v>3657</v>
      </c>
      <c r="F136" s="44" t="s">
        <v>3658</v>
      </c>
      <c r="G136" s="44" t="s">
        <v>3403</v>
      </c>
      <c r="H136" s="47" t="s">
        <v>3659</v>
      </c>
      <c r="I136" s="271" t="n">
        <v>38988</v>
      </c>
      <c r="J136" s="46"/>
    </row>
    <row r="137" s="245" customFormat="true" ht="30" hidden="false" customHeight="true" outlineLevel="0" collapsed="false">
      <c r="A137" s="165" t="s">
        <v>17</v>
      </c>
      <c r="B137" s="158" t="n">
        <v>133</v>
      </c>
      <c r="C137" s="43" t="s">
        <v>3660</v>
      </c>
      <c r="D137" s="44" t="s">
        <v>3632</v>
      </c>
      <c r="E137" s="45" t="s">
        <v>3661</v>
      </c>
      <c r="F137" s="44" t="s">
        <v>3662</v>
      </c>
      <c r="G137" s="44" t="s">
        <v>3663</v>
      </c>
      <c r="H137" s="47" t="s">
        <v>3664</v>
      </c>
      <c r="I137" s="271" t="n">
        <v>39003</v>
      </c>
      <c r="J137" s="43" t="s">
        <v>3665</v>
      </c>
    </row>
    <row r="138" s="245" customFormat="true" ht="30" hidden="false" customHeight="true" outlineLevel="0" collapsed="false">
      <c r="A138" s="165" t="s">
        <v>17</v>
      </c>
      <c r="B138" s="158" t="n">
        <v>134</v>
      </c>
      <c r="C138" s="43" t="s">
        <v>3666</v>
      </c>
      <c r="D138" s="44" t="s">
        <v>3667</v>
      </c>
      <c r="E138" s="45" t="s">
        <v>3668</v>
      </c>
      <c r="F138" s="44" t="s">
        <v>3669</v>
      </c>
      <c r="G138" s="44" t="s">
        <v>3670</v>
      </c>
      <c r="H138" s="47" t="s">
        <v>3671</v>
      </c>
      <c r="I138" s="271" t="n">
        <v>39014</v>
      </c>
      <c r="J138" s="46"/>
    </row>
    <row r="139" s="245" customFormat="true" ht="30" hidden="false" customHeight="true" outlineLevel="0" collapsed="false">
      <c r="A139" s="165" t="s">
        <v>17</v>
      </c>
      <c r="B139" s="158" t="n">
        <v>135</v>
      </c>
      <c r="C139" s="43" t="s">
        <v>3672</v>
      </c>
      <c r="D139" s="44" t="s">
        <v>3673</v>
      </c>
      <c r="E139" s="45" t="s">
        <v>3674</v>
      </c>
      <c r="F139" s="272" t="s">
        <v>3675</v>
      </c>
      <c r="G139" s="44" t="s">
        <v>3676</v>
      </c>
      <c r="H139" s="47" t="s">
        <v>3677</v>
      </c>
      <c r="I139" s="271" t="n">
        <v>39050</v>
      </c>
      <c r="J139" s="43" t="s">
        <v>3678</v>
      </c>
    </row>
    <row r="140" s="245" customFormat="true" ht="30" hidden="false" customHeight="true" outlineLevel="0" collapsed="false">
      <c r="A140" s="165" t="s">
        <v>17</v>
      </c>
      <c r="B140" s="158" t="n">
        <v>136</v>
      </c>
      <c r="C140" s="46" t="s">
        <v>3679</v>
      </c>
      <c r="D140" s="44" t="s">
        <v>3680</v>
      </c>
      <c r="E140" s="45" t="s">
        <v>3681</v>
      </c>
      <c r="F140" s="44" t="s">
        <v>3682</v>
      </c>
      <c r="G140" s="44" t="s">
        <v>1970</v>
      </c>
      <c r="H140" s="47" t="s">
        <v>3683</v>
      </c>
      <c r="I140" s="271" t="n">
        <v>35467</v>
      </c>
      <c r="J140" s="43" t="s">
        <v>3684</v>
      </c>
    </row>
    <row r="141" s="245" customFormat="true" ht="30" hidden="false" customHeight="true" outlineLevel="0" collapsed="false">
      <c r="A141" s="165" t="s">
        <v>17</v>
      </c>
      <c r="B141" s="158" t="n">
        <v>137</v>
      </c>
      <c r="C141" s="43" t="s">
        <v>3685</v>
      </c>
      <c r="D141" s="44" t="s">
        <v>3686</v>
      </c>
      <c r="E141" s="45" t="s">
        <v>3687</v>
      </c>
      <c r="F141" s="44" t="s">
        <v>3688</v>
      </c>
      <c r="G141" s="44" t="s">
        <v>3689</v>
      </c>
      <c r="H141" s="47" t="s">
        <v>3690</v>
      </c>
      <c r="I141" s="271" t="n">
        <v>36913</v>
      </c>
      <c r="J141" s="43" t="s">
        <v>3684</v>
      </c>
    </row>
    <row r="142" s="245" customFormat="true" ht="30" hidden="false" customHeight="true" outlineLevel="0" collapsed="false">
      <c r="A142" s="165" t="s">
        <v>17</v>
      </c>
      <c r="B142" s="158" t="n">
        <v>138</v>
      </c>
      <c r="C142" s="159" t="s">
        <v>3691</v>
      </c>
      <c r="D142" s="159" t="s">
        <v>3692</v>
      </c>
      <c r="E142" s="160" t="s">
        <v>3693</v>
      </c>
      <c r="F142" s="36" t="s">
        <v>3694</v>
      </c>
      <c r="G142" s="36" t="s">
        <v>3695</v>
      </c>
      <c r="H142" s="163" t="s">
        <v>3696</v>
      </c>
      <c r="I142" s="35" t="n">
        <v>37551</v>
      </c>
      <c r="J142" s="36" t="s">
        <v>3697</v>
      </c>
    </row>
    <row r="143" s="227" customFormat="true" ht="30" hidden="false" customHeight="true" outlineLevel="0" collapsed="false">
      <c r="A143" s="165" t="s">
        <v>17</v>
      </c>
      <c r="B143" s="158" t="n">
        <v>139</v>
      </c>
      <c r="C143" s="165" t="s">
        <v>1400</v>
      </c>
      <c r="D143" s="165" t="s">
        <v>1401</v>
      </c>
      <c r="E143" s="273" t="s">
        <v>3698</v>
      </c>
      <c r="F143" s="43" t="s">
        <v>3699</v>
      </c>
      <c r="G143" s="43" t="s">
        <v>3700</v>
      </c>
      <c r="H143" s="274" t="s">
        <v>3701</v>
      </c>
      <c r="I143" s="275" t="s">
        <v>3702</v>
      </c>
      <c r="J143" s="261" t="s">
        <v>3703</v>
      </c>
    </row>
    <row r="144" s="278" customFormat="true" ht="30" hidden="false" customHeight="true" outlineLevel="0" collapsed="false">
      <c r="A144" s="59"/>
      <c r="B144" s="46"/>
      <c r="C144" s="276"/>
      <c r="D144" s="59"/>
      <c r="E144" s="52"/>
      <c r="F144" s="59"/>
      <c r="G144" s="59"/>
      <c r="H144" s="59"/>
      <c r="I144" s="59"/>
      <c r="J144" s="59"/>
      <c r="K144" s="277"/>
      <c r="T144" s="279"/>
    </row>
    <row r="145" customFormat="false" ht="30" hidden="false" customHeight="true" outlineLevel="0" collapsed="false">
      <c r="A145" s="198"/>
      <c r="B145" s="152"/>
      <c r="C145" s="152"/>
      <c r="D145" s="152"/>
      <c r="E145" s="155"/>
      <c r="F145" s="152"/>
      <c r="G145" s="152"/>
      <c r="H145" s="164"/>
      <c r="I145" s="280"/>
      <c r="J145" s="164"/>
    </row>
    <row r="146" customFormat="false" ht="30" hidden="false" customHeight="true" outlineLevel="0" collapsed="false">
      <c r="A146" s="198"/>
      <c r="B146" s="198"/>
      <c r="C146" s="198"/>
      <c r="D146" s="198"/>
      <c r="E146" s="258"/>
      <c r="F146" s="198"/>
      <c r="G146" s="198"/>
      <c r="H146" s="198"/>
      <c r="I146" s="202"/>
      <c r="J146" s="202"/>
    </row>
    <row r="147" customFormat="false" ht="30" hidden="false" customHeight="true" outlineLevel="0" collapsed="false">
      <c r="A147" s="198"/>
      <c r="B147" s="198"/>
      <c r="C147" s="198"/>
      <c r="D147" s="198"/>
      <c r="E147" s="258"/>
      <c r="F147" s="198"/>
      <c r="G147" s="198"/>
      <c r="H147" s="198"/>
      <c r="I147" s="202"/>
      <c r="J147" s="202"/>
    </row>
    <row r="148" customFormat="false" ht="30" hidden="false" customHeight="true" outlineLevel="0" collapsed="false">
      <c r="A148" s="198"/>
      <c r="B148" s="198"/>
      <c r="C148" s="198"/>
      <c r="D148" s="198"/>
      <c r="E148" s="258"/>
      <c r="F148" s="198"/>
      <c r="G148" s="198"/>
      <c r="H148" s="198"/>
      <c r="I148" s="202"/>
      <c r="J148" s="202"/>
    </row>
    <row r="149" s="279" customFormat="true" ht="30" hidden="false" customHeight="true" outlineLevel="0" collapsed="false">
      <c r="A149" s="276"/>
      <c r="B149" s="281" t="s">
        <v>3704</v>
      </c>
      <c r="C149" s="281" t="s">
        <v>3705</v>
      </c>
      <c r="D149" s="281" t="s">
        <v>3706</v>
      </c>
      <c r="E149" s="282" t="s">
        <v>3707</v>
      </c>
      <c r="F149" s="281" t="s">
        <v>4</v>
      </c>
      <c r="G149" s="281" t="s">
        <v>6</v>
      </c>
      <c r="H149" s="281" t="s">
        <v>5</v>
      </c>
      <c r="I149" s="281" t="s">
        <v>10</v>
      </c>
      <c r="J149" s="281" t="s">
        <v>3708</v>
      </c>
      <c r="N149" s="283"/>
      <c r="O149" s="283"/>
      <c r="P149" s="283"/>
      <c r="Q149" s="283"/>
      <c r="R149" s="283"/>
      <c r="S149" s="283"/>
      <c r="T149" s="283"/>
    </row>
    <row r="150" s="278" customFormat="true" ht="30" hidden="false" customHeight="true" outlineLevel="0" collapsed="false">
      <c r="A150" s="59"/>
      <c r="B150" s="43" t="s">
        <v>3709</v>
      </c>
      <c r="C150" s="276" t="n">
        <v>121</v>
      </c>
      <c r="D150" s="50" t="s">
        <v>3710</v>
      </c>
      <c r="E150" s="52" t="s">
        <v>3711</v>
      </c>
      <c r="F150" s="50" t="s">
        <v>3614</v>
      </c>
      <c r="G150" s="50" t="s">
        <v>3616</v>
      </c>
      <c r="H150" s="50" t="s">
        <v>3615</v>
      </c>
      <c r="I150" s="59" t="s">
        <v>3619</v>
      </c>
      <c r="J150" s="59"/>
      <c r="K150" s="277"/>
      <c r="T150" s="279"/>
    </row>
    <row r="151" s="286" customFormat="true" ht="30" hidden="false" customHeight="true" outlineLevel="0" collapsed="false">
      <c r="A151" s="55"/>
      <c r="B151" s="284" t="s">
        <v>3712</v>
      </c>
      <c r="C151" s="276" t="n">
        <v>31</v>
      </c>
      <c r="D151" s="284" t="s">
        <v>3710</v>
      </c>
      <c r="E151" s="285" t="s">
        <v>3713</v>
      </c>
      <c r="F151" s="284" t="s">
        <v>3621</v>
      </c>
      <c r="G151" s="284" t="s">
        <v>3623</v>
      </c>
      <c r="H151" s="284" t="s">
        <v>3622</v>
      </c>
      <c r="I151" s="276" t="s">
        <v>3625</v>
      </c>
      <c r="J151" s="276" t="s">
        <v>3714</v>
      </c>
      <c r="K151" s="279"/>
      <c r="L151" s="279"/>
      <c r="M151" s="279"/>
      <c r="N151" s="279"/>
      <c r="O151" s="279"/>
      <c r="P151" s="279"/>
      <c r="Q151" s="279"/>
      <c r="R151" s="279"/>
      <c r="S151" s="279"/>
      <c r="T151" s="279"/>
      <c r="U151" s="279"/>
      <c r="V151" s="279"/>
      <c r="W151" s="279"/>
      <c r="X151" s="279"/>
      <c r="Y151" s="279"/>
      <c r="Z151" s="279"/>
      <c r="AA151" s="279"/>
      <c r="AB151" s="279"/>
      <c r="AC151" s="279"/>
      <c r="AD151" s="279"/>
      <c r="AE151" s="279"/>
      <c r="AF151" s="279"/>
      <c r="AG151" s="279"/>
      <c r="AH151" s="279"/>
      <c r="AI151" s="279"/>
      <c r="AJ151" s="279"/>
      <c r="AK151" s="279"/>
      <c r="AL151" s="279"/>
      <c r="AM151" s="279"/>
      <c r="AN151" s="279"/>
      <c r="AO151" s="279"/>
      <c r="AP151" s="279"/>
      <c r="AQ151" s="279"/>
      <c r="AR151" s="279"/>
      <c r="AS151" s="279"/>
      <c r="AT151" s="279"/>
      <c r="AU151" s="279"/>
      <c r="AV151" s="279"/>
      <c r="AW151" s="279"/>
      <c r="AX151" s="279"/>
      <c r="AY151" s="279"/>
      <c r="AZ151" s="279"/>
      <c r="BA151" s="279"/>
      <c r="BB151" s="279"/>
      <c r="BC151" s="279"/>
      <c r="BD151" s="279"/>
      <c r="BE151" s="279"/>
      <c r="BF151" s="279"/>
      <c r="BG151" s="279"/>
      <c r="BH151" s="279"/>
      <c r="BI151" s="279"/>
      <c r="BJ151" s="279"/>
      <c r="BK151" s="279"/>
      <c r="BL151" s="279"/>
      <c r="BM151" s="279"/>
      <c r="BN151" s="279"/>
      <c r="BO151" s="279"/>
      <c r="BP151" s="279"/>
      <c r="BQ151" s="279"/>
      <c r="BR151" s="279"/>
      <c r="BS151" s="279"/>
      <c r="BT151" s="279"/>
      <c r="BU151" s="279"/>
      <c r="BV151" s="279"/>
      <c r="BW151" s="279"/>
      <c r="BX151" s="279"/>
      <c r="BY151" s="279"/>
      <c r="BZ151" s="279"/>
      <c r="CA151" s="279"/>
      <c r="CB151" s="279"/>
      <c r="CC151" s="279"/>
      <c r="CD151" s="279"/>
      <c r="CE151" s="279"/>
      <c r="CF151" s="279"/>
      <c r="CG151" s="279"/>
      <c r="CH151" s="279"/>
      <c r="CI151" s="279"/>
      <c r="CJ151" s="279"/>
      <c r="CK151" s="279"/>
      <c r="CL151" s="279"/>
      <c r="CM151" s="279"/>
      <c r="CN151" s="279"/>
      <c r="CO151" s="279"/>
      <c r="CP151" s="279"/>
      <c r="CQ151" s="279"/>
      <c r="CR151" s="279"/>
      <c r="CS151" s="279"/>
      <c r="CT151" s="279"/>
      <c r="CU151" s="279"/>
      <c r="CV151" s="279"/>
      <c r="CW151" s="279"/>
      <c r="CX151" s="279"/>
      <c r="CY151" s="279"/>
      <c r="CZ151" s="279"/>
      <c r="DA151" s="279"/>
      <c r="DB151" s="279"/>
      <c r="DC151" s="279"/>
      <c r="DD151" s="279"/>
      <c r="DE151" s="279"/>
      <c r="DF151" s="279"/>
      <c r="DG151" s="279"/>
      <c r="DH151" s="279"/>
      <c r="DI151" s="279"/>
      <c r="DJ151" s="279"/>
      <c r="DK151" s="279"/>
      <c r="DL151" s="279"/>
      <c r="DM151" s="279"/>
      <c r="DN151" s="279"/>
      <c r="DO151" s="279"/>
      <c r="DP151" s="279"/>
      <c r="DQ151" s="279"/>
      <c r="DR151" s="279"/>
      <c r="DS151" s="279"/>
      <c r="DT151" s="279"/>
      <c r="DU151" s="279"/>
      <c r="DV151" s="279"/>
      <c r="DW151" s="279"/>
      <c r="DX151" s="279"/>
      <c r="DY151" s="279"/>
      <c r="DZ151" s="279"/>
      <c r="EA151" s="279"/>
      <c r="EB151" s="279"/>
      <c r="EC151" s="279"/>
      <c r="ED151" s="279"/>
      <c r="EE151" s="279"/>
      <c r="EF151" s="279"/>
      <c r="EG151" s="279"/>
      <c r="EH151" s="279"/>
      <c r="EI151" s="279"/>
      <c r="EJ151" s="279"/>
      <c r="EK151" s="279"/>
      <c r="EL151" s="279"/>
      <c r="EM151" s="279"/>
      <c r="EN151" s="279"/>
      <c r="EO151" s="279"/>
      <c r="EP151" s="279"/>
      <c r="EQ151" s="279"/>
      <c r="ER151" s="279"/>
      <c r="ES151" s="279"/>
      <c r="ET151" s="279"/>
      <c r="EU151" s="279"/>
      <c r="EV151" s="279"/>
      <c r="EW151" s="279"/>
      <c r="EX151" s="279"/>
      <c r="EY151" s="279"/>
      <c r="EZ151" s="279"/>
      <c r="FA151" s="279"/>
      <c r="FB151" s="279"/>
      <c r="FC151" s="279"/>
      <c r="FD151" s="279"/>
      <c r="FE151" s="279"/>
      <c r="FF151" s="279"/>
      <c r="FG151" s="279"/>
      <c r="FH151" s="279"/>
      <c r="FI151" s="279"/>
      <c r="FJ151" s="279"/>
      <c r="FK151" s="279"/>
      <c r="FL151" s="279"/>
      <c r="FM151" s="279"/>
      <c r="FN151" s="279"/>
      <c r="FO151" s="279"/>
      <c r="FP151" s="279"/>
      <c r="FQ151" s="279"/>
      <c r="FR151" s="279"/>
      <c r="FS151" s="279"/>
      <c r="FT151" s="279"/>
      <c r="FU151" s="279"/>
      <c r="FV151" s="279"/>
      <c r="FW151" s="279"/>
      <c r="FX151" s="279"/>
      <c r="FY151" s="279"/>
      <c r="FZ151" s="279"/>
      <c r="GA151" s="279"/>
      <c r="GB151" s="279"/>
      <c r="GC151" s="279"/>
      <c r="GD151" s="279"/>
      <c r="GE151" s="279"/>
      <c r="GF151" s="279"/>
      <c r="GG151" s="279"/>
      <c r="GH151" s="279"/>
      <c r="GI151" s="279"/>
      <c r="GJ151" s="279"/>
      <c r="GK151" s="279"/>
      <c r="GL151" s="279"/>
      <c r="GM151" s="279"/>
      <c r="GN151" s="279"/>
      <c r="GO151" s="279"/>
      <c r="GP151" s="279"/>
      <c r="GQ151" s="279"/>
      <c r="GR151" s="279"/>
      <c r="GS151" s="279"/>
      <c r="GT151" s="279"/>
      <c r="GU151" s="279"/>
      <c r="GV151" s="279"/>
      <c r="GW151" s="279"/>
      <c r="GX151" s="279"/>
      <c r="GY151" s="279"/>
      <c r="GZ151" s="279"/>
      <c r="HA151" s="279"/>
      <c r="HB151" s="279"/>
      <c r="HC151" s="279"/>
      <c r="HD151" s="279"/>
      <c r="HE151" s="279"/>
      <c r="HF151" s="279"/>
      <c r="HG151" s="279"/>
      <c r="HH151" s="279"/>
      <c r="HI151" s="279"/>
      <c r="HJ151" s="279"/>
      <c r="HK151" s="279"/>
      <c r="HL151" s="279"/>
      <c r="HM151" s="279"/>
      <c r="HN151" s="279"/>
      <c r="HO151" s="279"/>
    </row>
    <row r="152" s="287" customFormat="true" ht="30" hidden="false" customHeight="true" outlineLevel="0" collapsed="false">
      <c r="A152" s="55"/>
      <c r="B152" s="43" t="s">
        <v>3630</v>
      </c>
      <c r="C152" s="276" t="n">
        <v>133</v>
      </c>
      <c r="D152" s="51" t="s">
        <v>3710</v>
      </c>
      <c r="E152" s="45" t="s">
        <v>3715</v>
      </c>
      <c r="F152" s="43" t="s">
        <v>3627</v>
      </c>
      <c r="G152" s="51" t="s">
        <v>3628</v>
      </c>
      <c r="H152" s="51" t="s">
        <v>3183</v>
      </c>
      <c r="I152" s="55" t="s">
        <v>3187</v>
      </c>
      <c r="J152" s="55"/>
      <c r="T152" s="288"/>
    </row>
    <row r="153" s="287" customFormat="true" ht="30" hidden="false" customHeight="true" outlineLevel="0" collapsed="false">
      <c r="A153" s="55"/>
      <c r="B153" s="43" t="s">
        <v>3637</v>
      </c>
      <c r="C153" s="276" t="n">
        <v>134</v>
      </c>
      <c r="D153" s="51" t="s">
        <v>3710</v>
      </c>
      <c r="E153" s="45" t="s">
        <v>3716</v>
      </c>
      <c r="F153" s="43" t="s">
        <v>3631</v>
      </c>
      <c r="G153" s="51" t="s">
        <v>3633</v>
      </c>
      <c r="H153" s="51" t="s">
        <v>3632</v>
      </c>
      <c r="I153" s="55" t="s">
        <v>3636</v>
      </c>
      <c r="J153" s="55"/>
      <c r="T153" s="288"/>
    </row>
    <row r="154" s="287" customFormat="true" ht="30" hidden="false" customHeight="true" outlineLevel="0" collapsed="false">
      <c r="A154" s="55"/>
      <c r="B154" s="43" t="s">
        <v>3644</v>
      </c>
      <c r="C154" s="276" t="n">
        <v>135</v>
      </c>
      <c r="D154" s="51" t="s">
        <v>3710</v>
      </c>
      <c r="E154" s="45" t="s">
        <v>3717</v>
      </c>
      <c r="F154" s="43" t="s">
        <v>3638</v>
      </c>
      <c r="G154" s="51" t="s">
        <v>3640</v>
      </c>
      <c r="H154" s="51" t="s">
        <v>3639</v>
      </c>
      <c r="I154" s="55" t="s">
        <v>3643</v>
      </c>
      <c r="J154" s="55"/>
      <c r="T154" s="288"/>
    </row>
    <row r="155" s="287" customFormat="true" ht="30" hidden="false" customHeight="true" outlineLevel="0" collapsed="false">
      <c r="A155" s="55"/>
      <c r="B155" s="43" t="s">
        <v>3650</v>
      </c>
      <c r="C155" s="276" t="n">
        <v>136</v>
      </c>
      <c r="D155" s="51" t="s">
        <v>3710</v>
      </c>
      <c r="E155" s="45" t="s">
        <v>3718</v>
      </c>
      <c r="F155" s="43" t="s">
        <v>3645</v>
      </c>
      <c r="G155" s="50" t="s">
        <v>3646</v>
      </c>
      <c r="H155" s="51" t="s">
        <v>3150</v>
      </c>
      <c r="I155" s="55" t="s">
        <v>3649</v>
      </c>
      <c r="J155" s="55"/>
      <c r="T155" s="288"/>
    </row>
    <row r="156" s="287" customFormat="true" ht="30" hidden="false" customHeight="true" outlineLevel="0" collapsed="false">
      <c r="A156" s="55"/>
      <c r="B156" s="43" t="s">
        <v>3650</v>
      </c>
      <c r="C156" s="276" t="n">
        <v>137</v>
      </c>
      <c r="D156" s="51" t="s">
        <v>3710</v>
      </c>
      <c r="E156" s="45" t="s">
        <v>3719</v>
      </c>
      <c r="F156" s="43" t="s">
        <v>3651</v>
      </c>
      <c r="G156" s="51" t="s">
        <v>3653</v>
      </c>
      <c r="H156" s="51" t="s">
        <v>3652</v>
      </c>
      <c r="I156" s="55" t="s">
        <v>3654</v>
      </c>
      <c r="J156" s="55"/>
      <c r="T156" s="288"/>
    </row>
    <row r="157" s="287" customFormat="true" ht="30" hidden="false" customHeight="true" outlineLevel="0" collapsed="false">
      <c r="A157" s="55"/>
      <c r="B157" s="46"/>
      <c r="C157" s="276" t="n">
        <v>138</v>
      </c>
      <c r="D157" s="51" t="s">
        <v>3710</v>
      </c>
      <c r="E157" s="45" t="s">
        <v>3720</v>
      </c>
      <c r="F157" s="43" t="s">
        <v>3655</v>
      </c>
      <c r="G157" s="51" t="s">
        <v>3657</v>
      </c>
      <c r="H157" s="51" t="s">
        <v>3656</v>
      </c>
      <c r="I157" s="55" t="s">
        <v>3659</v>
      </c>
      <c r="J157" s="55"/>
      <c r="T157" s="288"/>
    </row>
    <row r="158" s="287" customFormat="true" ht="30" hidden="false" customHeight="true" outlineLevel="0" collapsed="false">
      <c r="A158" s="55"/>
      <c r="B158" s="43" t="s">
        <v>3665</v>
      </c>
      <c r="C158" s="276" t="n">
        <v>139</v>
      </c>
      <c r="D158" s="51" t="s">
        <v>3710</v>
      </c>
      <c r="E158" s="45" t="s">
        <v>3721</v>
      </c>
      <c r="F158" s="43" t="s">
        <v>3660</v>
      </c>
      <c r="G158" s="50" t="s">
        <v>3722</v>
      </c>
      <c r="H158" s="51" t="s">
        <v>3632</v>
      </c>
      <c r="I158" s="55" t="s">
        <v>3664</v>
      </c>
      <c r="J158" s="55"/>
      <c r="T158" s="288"/>
    </row>
    <row r="159" s="287" customFormat="true" ht="30" hidden="false" customHeight="true" outlineLevel="0" collapsed="false">
      <c r="A159" s="55"/>
      <c r="B159" s="46"/>
      <c r="C159" s="276" t="n">
        <v>140</v>
      </c>
      <c r="D159" s="51" t="s">
        <v>3710</v>
      </c>
      <c r="E159" s="45" t="s">
        <v>3723</v>
      </c>
      <c r="F159" s="43" t="s">
        <v>3666</v>
      </c>
      <c r="G159" s="50" t="s">
        <v>3668</v>
      </c>
      <c r="H159" s="51" t="s">
        <v>3667</v>
      </c>
      <c r="I159" s="55" t="s">
        <v>3671</v>
      </c>
      <c r="J159" s="55"/>
      <c r="T159" s="288"/>
    </row>
    <row r="160" s="287" customFormat="true" ht="30" hidden="false" customHeight="true" outlineLevel="0" collapsed="false">
      <c r="A160" s="55"/>
      <c r="B160" s="43" t="s">
        <v>3678</v>
      </c>
      <c r="C160" s="276" t="n">
        <v>141</v>
      </c>
      <c r="D160" s="51" t="s">
        <v>3710</v>
      </c>
      <c r="E160" s="45" t="s">
        <v>3724</v>
      </c>
      <c r="F160" s="43" t="s">
        <v>3672</v>
      </c>
      <c r="G160" s="50" t="s">
        <v>3674</v>
      </c>
      <c r="H160" s="51" t="s">
        <v>3673</v>
      </c>
      <c r="I160" s="55" t="s">
        <v>3677</v>
      </c>
      <c r="J160" s="55"/>
      <c r="T160" s="288"/>
    </row>
    <row r="161" s="286" customFormat="true" ht="30" hidden="false" customHeight="true" outlineLevel="0" collapsed="false">
      <c r="A161" s="55"/>
      <c r="B161" s="43" t="s">
        <v>3725</v>
      </c>
      <c r="C161" s="276" t="n">
        <v>142</v>
      </c>
      <c r="D161" s="51" t="s">
        <v>3710</v>
      </c>
      <c r="E161" s="45" t="s">
        <v>3726</v>
      </c>
      <c r="F161" s="46" t="s">
        <v>3679</v>
      </c>
      <c r="G161" s="50" t="s">
        <v>3681</v>
      </c>
      <c r="H161" s="51" t="s">
        <v>3680</v>
      </c>
      <c r="I161" s="55" t="s">
        <v>3683</v>
      </c>
      <c r="J161" s="55"/>
    </row>
    <row r="162" s="286" customFormat="true" ht="30" hidden="false" customHeight="true" outlineLevel="0" collapsed="false">
      <c r="A162" s="55"/>
      <c r="B162" s="43" t="s">
        <v>3725</v>
      </c>
      <c r="C162" s="276" t="n">
        <v>143</v>
      </c>
      <c r="D162" s="51" t="s">
        <v>3710</v>
      </c>
      <c r="E162" s="45" t="s">
        <v>3727</v>
      </c>
      <c r="F162" s="43" t="s">
        <v>3685</v>
      </c>
      <c r="G162" s="50" t="s">
        <v>3687</v>
      </c>
      <c r="H162" s="51" t="s">
        <v>3686</v>
      </c>
      <c r="I162" s="55" t="s">
        <v>3690</v>
      </c>
      <c r="J162" s="55"/>
    </row>
    <row r="163" s="286" customFormat="true" ht="30" hidden="false" customHeight="true" outlineLevel="0" collapsed="false">
      <c r="A163" s="55"/>
      <c r="B163" s="284" t="s">
        <v>3728</v>
      </c>
      <c r="C163" s="276" t="n">
        <v>104</v>
      </c>
      <c r="D163" s="284" t="s">
        <v>3710</v>
      </c>
      <c r="E163" s="285" t="s">
        <v>3729</v>
      </c>
      <c r="F163" s="284" t="s">
        <v>3691</v>
      </c>
      <c r="G163" s="284" t="s">
        <v>3693</v>
      </c>
      <c r="H163" s="284" t="s">
        <v>3692</v>
      </c>
      <c r="I163" s="276" t="s">
        <v>3696</v>
      </c>
      <c r="J163" s="276"/>
      <c r="K163" s="279"/>
      <c r="L163" s="279"/>
      <c r="M163" s="279"/>
      <c r="N163" s="279"/>
      <c r="O163" s="279"/>
      <c r="P163" s="279"/>
      <c r="Q163" s="279"/>
      <c r="R163" s="279"/>
      <c r="S163" s="279"/>
      <c r="T163" s="279"/>
      <c r="U163" s="279"/>
      <c r="V163" s="279"/>
      <c r="W163" s="279"/>
      <c r="X163" s="279"/>
      <c r="Y163" s="279"/>
      <c r="Z163" s="279"/>
      <c r="AA163" s="279"/>
      <c r="AB163" s="279"/>
      <c r="AC163" s="279"/>
      <c r="AD163" s="279"/>
      <c r="AE163" s="279"/>
      <c r="AF163" s="279"/>
      <c r="AG163" s="279"/>
      <c r="AH163" s="279"/>
      <c r="AI163" s="279"/>
      <c r="AJ163" s="279"/>
      <c r="AK163" s="279"/>
      <c r="AL163" s="279"/>
      <c r="AM163" s="279"/>
      <c r="AN163" s="279"/>
      <c r="AO163" s="279"/>
      <c r="AP163" s="279"/>
      <c r="AQ163" s="279"/>
      <c r="AR163" s="279"/>
      <c r="AS163" s="279"/>
      <c r="AT163" s="279"/>
      <c r="AU163" s="279"/>
      <c r="AV163" s="279"/>
      <c r="AW163" s="279"/>
      <c r="AX163" s="279"/>
      <c r="AY163" s="279"/>
      <c r="AZ163" s="279"/>
      <c r="BA163" s="279"/>
      <c r="BB163" s="279"/>
      <c r="BC163" s="279"/>
      <c r="BD163" s="279"/>
      <c r="BE163" s="279"/>
      <c r="BF163" s="279"/>
      <c r="BG163" s="279"/>
      <c r="BH163" s="279"/>
      <c r="BI163" s="279"/>
      <c r="BJ163" s="279"/>
      <c r="BK163" s="279"/>
      <c r="BL163" s="279"/>
      <c r="BM163" s="279"/>
      <c r="BN163" s="279"/>
      <c r="BO163" s="279"/>
      <c r="BP163" s="279"/>
      <c r="BQ163" s="279"/>
      <c r="BR163" s="279"/>
      <c r="BS163" s="279"/>
      <c r="BT163" s="279"/>
      <c r="BU163" s="279"/>
      <c r="BV163" s="279"/>
      <c r="BW163" s="279"/>
      <c r="BX163" s="279"/>
      <c r="BY163" s="279"/>
      <c r="BZ163" s="279"/>
      <c r="CA163" s="279"/>
      <c r="CB163" s="279"/>
      <c r="CC163" s="279"/>
      <c r="CD163" s="279"/>
      <c r="CE163" s="279"/>
      <c r="CF163" s="279"/>
      <c r="CG163" s="279"/>
      <c r="CH163" s="279"/>
      <c r="CI163" s="279"/>
      <c r="CJ163" s="279"/>
      <c r="CK163" s="279"/>
      <c r="CL163" s="279"/>
      <c r="CM163" s="279"/>
      <c r="CN163" s="279"/>
      <c r="CO163" s="279"/>
      <c r="CP163" s="279"/>
      <c r="CQ163" s="279"/>
      <c r="CR163" s="279"/>
      <c r="CS163" s="279"/>
      <c r="CT163" s="279"/>
      <c r="CU163" s="279"/>
      <c r="CV163" s="279"/>
      <c r="CW163" s="279"/>
      <c r="CX163" s="279"/>
      <c r="CY163" s="279"/>
      <c r="CZ163" s="279"/>
      <c r="DA163" s="279"/>
      <c r="DB163" s="279"/>
      <c r="DC163" s="279"/>
      <c r="DD163" s="279"/>
      <c r="DE163" s="279"/>
      <c r="DF163" s="279"/>
      <c r="DG163" s="279"/>
      <c r="DH163" s="279"/>
      <c r="DI163" s="279"/>
      <c r="DJ163" s="279"/>
      <c r="DK163" s="279"/>
      <c r="DL163" s="279"/>
      <c r="DM163" s="279"/>
      <c r="DN163" s="279"/>
      <c r="DO163" s="279"/>
      <c r="DP163" s="279"/>
      <c r="DQ163" s="279"/>
      <c r="DR163" s="279"/>
      <c r="DS163" s="279"/>
      <c r="DT163" s="279"/>
      <c r="DU163" s="279"/>
      <c r="DV163" s="279"/>
      <c r="DW163" s="279"/>
      <c r="DX163" s="279"/>
      <c r="DY163" s="279"/>
      <c r="DZ163" s="279"/>
      <c r="EA163" s="279"/>
      <c r="EB163" s="279"/>
      <c r="EC163" s="279"/>
      <c r="ED163" s="279"/>
      <c r="EE163" s="279"/>
      <c r="EF163" s="279"/>
      <c r="EG163" s="279"/>
      <c r="EH163" s="279"/>
      <c r="EI163" s="279"/>
      <c r="EJ163" s="279"/>
      <c r="EK163" s="279"/>
      <c r="EL163" s="279"/>
      <c r="EM163" s="279"/>
      <c r="EN163" s="279"/>
      <c r="EO163" s="279"/>
      <c r="EP163" s="279"/>
      <c r="EQ163" s="279"/>
      <c r="ER163" s="279"/>
      <c r="ES163" s="279"/>
      <c r="ET163" s="279"/>
      <c r="EU163" s="279"/>
      <c r="EV163" s="279"/>
      <c r="EW163" s="279"/>
      <c r="EX163" s="279"/>
      <c r="EY163" s="279"/>
      <c r="EZ163" s="279"/>
      <c r="FA163" s="279"/>
      <c r="FB163" s="279"/>
      <c r="FC163" s="279"/>
      <c r="FD163" s="279"/>
      <c r="FE163" s="279"/>
      <c r="FF163" s="279"/>
      <c r="FG163" s="279"/>
      <c r="FH163" s="279"/>
      <c r="FI163" s="279"/>
      <c r="FJ163" s="279"/>
      <c r="FK163" s="279"/>
      <c r="FL163" s="279"/>
      <c r="FM163" s="279"/>
      <c r="FN163" s="279"/>
      <c r="FO163" s="279"/>
      <c r="FP163" s="279"/>
      <c r="FQ163" s="279"/>
      <c r="FR163" s="279"/>
      <c r="FS163" s="279"/>
      <c r="FT163" s="279"/>
      <c r="FU163" s="279"/>
      <c r="FV163" s="279"/>
      <c r="FW163" s="279"/>
      <c r="FX163" s="279"/>
      <c r="FY163" s="279"/>
      <c r="FZ163" s="279"/>
      <c r="GA163" s="279"/>
      <c r="GB163" s="279"/>
      <c r="GC163" s="279"/>
      <c r="GD163" s="279"/>
      <c r="GE163" s="279"/>
      <c r="GF163" s="279"/>
      <c r="GG163" s="279"/>
      <c r="GH163" s="279"/>
      <c r="GI163" s="279"/>
      <c r="GJ163" s="279"/>
      <c r="GK163" s="279"/>
      <c r="GL163" s="279"/>
      <c r="GM163" s="279"/>
      <c r="GN163" s="279"/>
      <c r="GO163" s="279"/>
      <c r="GP163" s="279"/>
      <c r="GQ163" s="279"/>
      <c r="GR163" s="279"/>
      <c r="GS163" s="279"/>
      <c r="GT163" s="279"/>
      <c r="GU163" s="279"/>
      <c r="GV163" s="279"/>
      <c r="GW163" s="279"/>
      <c r="GX163" s="279"/>
      <c r="GY163" s="279"/>
      <c r="GZ163" s="279"/>
      <c r="HA163" s="279"/>
      <c r="HB163" s="279"/>
      <c r="HC163" s="279"/>
      <c r="HD163" s="279"/>
      <c r="HE163" s="279"/>
      <c r="HF163" s="279"/>
      <c r="HG163" s="279"/>
      <c r="HH163" s="279"/>
      <c r="HI163" s="279"/>
      <c r="HJ163" s="279"/>
      <c r="HK163" s="279"/>
      <c r="HL163" s="279"/>
      <c r="HM163" s="279"/>
      <c r="HN163" s="279"/>
      <c r="HO163" s="279"/>
    </row>
    <row r="164" s="278" customFormat="true" ht="30" hidden="false" customHeight="true" outlineLevel="0" collapsed="false">
      <c r="A164" s="59"/>
      <c r="B164" s="43" t="s">
        <v>3703</v>
      </c>
      <c r="C164" s="276" t="n">
        <v>113</v>
      </c>
      <c r="D164" s="50" t="s">
        <v>3710</v>
      </c>
      <c r="E164" s="52" t="s">
        <v>3730</v>
      </c>
      <c r="F164" s="50" t="s">
        <v>1400</v>
      </c>
      <c r="G164" s="50" t="s">
        <v>3698</v>
      </c>
      <c r="H164" s="50" t="s">
        <v>1401</v>
      </c>
      <c r="I164" s="59" t="s">
        <v>3701</v>
      </c>
      <c r="J164" s="59"/>
      <c r="K164" s="277"/>
      <c r="T164" s="279"/>
    </row>
    <row r="165" customFormat="false" ht="30" hidden="false" customHeight="true" outlineLevel="0" collapsed="false">
      <c r="A165" s="151" t="s">
        <v>414</v>
      </c>
      <c r="B165" s="152" t="n">
        <v>1</v>
      </c>
      <c r="C165" s="153" t="s">
        <v>2793</v>
      </c>
      <c r="D165" s="153" t="s">
        <v>2794</v>
      </c>
      <c r="E165" s="155" t="s">
        <v>2795</v>
      </c>
      <c r="F165" s="153" t="s">
        <v>1097</v>
      </c>
      <c r="G165" s="289" t="s">
        <v>1970</v>
      </c>
      <c r="H165" s="290" t="s">
        <v>2796</v>
      </c>
      <c r="I165" s="291" t="s">
        <v>3731</v>
      </c>
      <c r="J165" s="292"/>
    </row>
    <row r="166" customFormat="false" ht="30" hidden="false" customHeight="true" outlineLevel="0" collapsed="false">
      <c r="A166" s="151" t="s">
        <v>414</v>
      </c>
      <c r="B166" s="152" t="n">
        <v>2</v>
      </c>
      <c r="C166" s="50" t="s">
        <v>3732</v>
      </c>
      <c r="D166" s="50" t="s">
        <v>2999</v>
      </c>
      <c r="E166" s="52" t="s">
        <v>3733</v>
      </c>
      <c r="F166" s="153" t="s">
        <v>1876</v>
      </c>
      <c r="G166" s="153" t="s">
        <v>2009</v>
      </c>
      <c r="H166" s="59" t="s">
        <v>3734</v>
      </c>
      <c r="I166" s="58" t="s">
        <v>3735</v>
      </c>
      <c r="J166" s="152"/>
    </row>
    <row r="167" customFormat="false" ht="30" hidden="false" customHeight="true" outlineLevel="0" collapsed="false">
      <c r="A167" s="151" t="s">
        <v>414</v>
      </c>
      <c r="B167" s="152" t="n">
        <v>3</v>
      </c>
      <c r="C167" s="50" t="s">
        <v>3736</v>
      </c>
      <c r="D167" s="50" t="s">
        <v>3737</v>
      </c>
      <c r="E167" s="52" t="s">
        <v>3738</v>
      </c>
      <c r="F167" s="153" t="s">
        <v>3739</v>
      </c>
      <c r="G167" s="153" t="s">
        <v>3740</v>
      </c>
      <c r="H167" s="59" t="s">
        <v>3741</v>
      </c>
      <c r="I167" s="58" t="s">
        <v>3742</v>
      </c>
      <c r="J167" s="152"/>
    </row>
    <row r="168" customFormat="false" ht="30" hidden="false" customHeight="true" outlineLevel="0" collapsed="false">
      <c r="A168" s="151" t="s">
        <v>414</v>
      </c>
      <c r="B168" s="152" t="n">
        <v>4</v>
      </c>
      <c r="C168" s="50" t="s">
        <v>3743</v>
      </c>
      <c r="D168" s="50" t="s">
        <v>3656</v>
      </c>
      <c r="E168" s="52" t="s">
        <v>3744</v>
      </c>
      <c r="F168" s="153" t="s">
        <v>3745</v>
      </c>
      <c r="G168" s="153" t="s">
        <v>2127</v>
      </c>
      <c r="H168" s="59" t="s">
        <v>3746</v>
      </c>
      <c r="I168" s="58" t="s">
        <v>3731</v>
      </c>
      <c r="J168" s="152"/>
    </row>
    <row r="169" customFormat="false" ht="30" hidden="false" customHeight="true" outlineLevel="0" collapsed="false">
      <c r="A169" s="151" t="s">
        <v>414</v>
      </c>
      <c r="B169" s="152" t="n">
        <v>5</v>
      </c>
      <c r="C169" s="50" t="s">
        <v>3747</v>
      </c>
      <c r="D169" s="50" t="s">
        <v>3748</v>
      </c>
      <c r="E169" s="52" t="s">
        <v>3749</v>
      </c>
      <c r="F169" s="153" t="s">
        <v>3750</v>
      </c>
      <c r="G169" s="153" t="s">
        <v>1970</v>
      </c>
      <c r="H169" s="59" t="s">
        <v>3751</v>
      </c>
      <c r="I169" s="58" t="s">
        <v>3752</v>
      </c>
      <c r="J169" s="152"/>
    </row>
    <row r="170" customFormat="false" ht="30" hidden="false" customHeight="true" outlineLevel="0" collapsed="false">
      <c r="A170" s="151" t="s">
        <v>414</v>
      </c>
      <c r="B170" s="152" t="n">
        <v>6</v>
      </c>
      <c r="C170" s="50" t="s">
        <v>3753</v>
      </c>
      <c r="D170" s="50" t="s">
        <v>3754</v>
      </c>
      <c r="E170" s="52" t="s">
        <v>3755</v>
      </c>
      <c r="F170" s="153" t="s">
        <v>3750</v>
      </c>
      <c r="G170" s="153" t="s">
        <v>1970</v>
      </c>
      <c r="H170" s="59" t="s">
        <v>3756</v>
      </c>
      <c r="I170" s="58" t="s">
        <v>3757</v>
      </c>
      <c r="J170" s="152"/>
    </row>
    <row r="171" customFormat="false" ht="30" hidden="false" customHeight="true" outlineLevel="0" collapsed="false">
      <c r="A171" s="151" t="s">
        <v>414</v>
      </c>
      <c r="B171" s="152" t="n">
        <v>7</v>
      </c>
      <c r="C171" s="50" t="s">
        <v>3758</v>
      </c>
      <c r="D171" s="50" t="s">
        <v>3759</v>
      </c>
      <c r="E171" s="52" t="s">
        <v>3760</v>
      </c>
      <c r="F171" s="153" t="s">
        <v>3750</v>
      </c>
      <c r="G171" s="153" t="s">
        <v>1970</v>
      </c>
      <c r="H171" s="59" t="s">
        <v>3761</v>
      </c>
      <c r="I171" s="58" t="s">
        <v>3762</v>
      </c>
      <c r="J171" s="152"/>
    </row>
    <row r="172" customFormat="false" ht="30" hidden="false" customHeight="true" outlineLevel="0" collapsed="false">
      <c r="A172" s="151" t="s">
        <v>414</v>
      </c>
      <c r="B172" s="152" t="n">
        <v>8</v>
      </c>
      <c r="C172" s="50" t="s">
        <v>3763</v>
      </c>
      <c r="D172" s="50" t="s">
        <v>3764</v>
      </c>
      <c r="E172" s="52" t="s">
        <v>3765</v>
      </c>
      <c r="F172" s="153" t="s">
        <v>3766</v>
      </c>
      <c r="G172" s="153" t="s">
        <v>1970</v>
      </c>
      <c r="H172" s="59" t="s">
        <v>3767</v>
      </c>
      <c r="I172" s="58" t="s">
        <v>3742</v>
      </c>
      <c r="J172" s="152"/>
    </row>
    <row r="173" customFormat="false" ht="30" hidden="false" customHeight="true" outlineLevel="0" collapsed="false">
      <c r="A173" s="151" t="s">
        <v>414</v>
      </c>
      <c r="B173" s="152" t="n">
        <v>9</v>
      </c>
      <c r="C173" s="50" t="s">
        <v>3768</v>
      </c>
      <c r="D173" s="50" t="s">
        <v>3769</v>
      </c>
      <c r="E173" s="52" t="s">
        <v>3770</v>
      </c>
      <c r="F173" s="153" t="s">
        <v>3771</v>
      </c>
      <c r="G173" s="153" t="s">
        <v>2004</v>
      </c>
      <c r="H173" s="59" t="s">
        <v>3772</v>
      </c>
      <c r="I173" s="58" t="s">
        <v>3742</v>
      </c>
      <c r="J173" s="152"/>
    </row>
    <row r="174" customFormat="false" ht="30" hidden="false" customHeight="true" outlineLevel="0" collapsed="false">
      <c r="A174" s="151" t="s">
        <v>414</v>
      </c>
      <c r="B174" s="152" t="n">
        <v>10</v>
      </c>
      <c r="C174" s="50" t="s">
        <v>3773</v>
      </c>
      <c r="D174" s="50" t="s">
        <v>3774</v>
      </c>
      <c r="E174" s="52" t="s">
        <v>3775</v>
      </c>
      <c r="F174" s="153" t="s">
        <v>2142</v>
      </c>
      <c r="G174" s="153" t="s">
        <v>2127</v>
      </c>
      <c r="H174" s="59" t="s">
        <v>3776</v>
      </c>
      <c r="I174" s="58" t="s">
        <v>3731</v>
      </c>
      <c r="J174" s="152"/>
    </row>
    <row r="175" customFormat="false" ht="30" hidden="false" customHeight="true" outlineLevel="0" collapsed="false">
      <c r="A175" s="151" t="s">
        <v>414</v>
      </c>
      <c r="B175" s="152" t="n">
        <v>11</v>
      </c>
      <c r="C175" s="50" t="s">
        <v>3777</v>
      </c>
      <c r="D175" s="50" t="s">
        <v>3778</v>
      </c>
      <c r="E175" s="52" t="s">
        <v>3779</v>
      </c>
      <c r="F175" s="153" t="s">
        <v>3780</v>
      </c>
      <c r="G175" s="153" t="s">
        <v>3781</v>
      </c>
      <c r="H175" s="59" t="s">
        <v>3782</v>
      </c>
      <c r="I175" s="58" t="s">
        <v>3752</v>
      </c>
      <c r="J175" s="152"/>
    </row>
    <row r="176" customFormat="false" ht="30" hidden="false" customHeight="true" outlineLevel="0" collapsed="false">
      <c r="A176" s="151" t="s">
        <v>414</v>
      </c>
      <c r="B176" s="152" t="n">
        <v>12</v>
      </c>
      <c r="C176" s="50" t="s">
        <v>3783</v>
      </c>
      <c r="D176" s="50" t="s">
        <v>3784</v>
      </c>
      <c r="E176" s="52" t="s">
        <v>3785</v>
      </c>
      <c r="F176" s="153" t="s">
        <v>3750</v>
      </c>
      <c r="G176" s="153" t="s">
        <v>1970</v>
      </c>
      <c r="H176" s="59" t="s">
        <v>3786</v>
      </c>
      <c r="I176" s="58" t="s">
        <v>3757</v>
      </c>
      <c r="J176" s="152"/>
    </row>
    <row r="177" customFormat="false" ht="30" hidden="false" customHeight="true" outlineLevel="0" collapsed="false">
      <c r="A177" s="151" t="s">
        <v>414</v>
      </c>
      <c r="B177" s="152" t="n">
        <v>13</v>
      </c>
      <c r="C177" s="64" t="s">
        <v>3787</v>
      </c>
      <c r="D177" s="64" t="s">
        <v>3788</v>
      </c>
      <c r="E177" s="65" t="s">
        <v>3789</v>
      </c>
      <c r="F177" s="153" t="s">
        <v>3750</v>
      </c>
      <c r="G177" s="153" t="s">
        <v>1970</v>
      </c>
      <c r="H177" s="67" t="s">
        <v>3790</v>
      </c>
      <c r="I177" s="58" t="s">
        <v>3791</v>
      </c>
      <c r="J177" s="290"/>
    </row>
    <row r="178" customFormat="false" ht="30" hidden="false" customHeight="true" outlineLevel="0" collapsed="false">
      <c r="A178" s="151" t="s">
        <v>414</v>
      </c>
      <c r="B178" s="290" t="n">
        <v>14</v>
      </c>
      <c r="C178" s="64" t="s">
        <v>2826</v>
      </c>
      <c r="D178" s="64" t="s">
        <v>3792</v>
      </c>
      <c r="E178" s="65" t="s">
        <v>3793</v>
      </c>
      <c r="F178" s="289" t="s">
        <v>3794</v>
      </c>
      <c r="G178" s="289" t="s">
        <v>1970</v>
      </c>
      <c r="H178" s="67" t="s">
        <v>3795</v>
      </c>
      <c r="I178" s="293" t="s">
        <v>3796</v>
      </c>
      <c r="J178" s="290"/>
    </row>
    <row r="179" customFormat="false" ht="30" hidden="false" customHeight="true" outlineLevel="0" collapsed="false">
      <c r="A179" s="151" t="s">
        <v>414</v>
      </c>
      <c r="B179" s="152" t="n">
        <v>15</v>
      </c>
      <c r="C179" s="64" t="s">
        <v>497</v>
      </c>
      <c r="D179" s="64" t="s">
        <v>498</v>
      </c>
      <c r="E179" s="65" t="s">
        <v>499</v>
      </c>
      <c r="F179" s="289" t="s">
        <v>3750</v>
      </c>
      <c r="G179" s="289" t="s">
        <v>1970</v>
      </c>
      <c r="H179" s="67" t="s">
        <v>501</v>
      </c>
      <c r="I179" s="293" t="s">
        <v>3797</v>
      </c>
      <c r="J179" s="290"/>
    </row>
    <row r="180" customFormat="false" ht="30" hidden="false" customHeight="true" outlineLevel="0" collapsed="false">
      <c r="A180" s="151" t="s">
        <v>414</v>
      </c>
      <c r="B180" s="152" t="n">
        <v>16</v>
      </c>
      <c r="C180" s="64" t="s">
        <v>3798</v>
      </c>
      <c r="D180" s="64" t="s">
        <v>3799</v>
      </c>
      <c r="E180" s="65" t="s">
        <v>3800</v>
      </c>
      <c r="F180" s="289" t="s">
        <v>3750</v>
      </c>
      <c r="G180" s="289" t="s">
        <v>1970</v>
      </c>
      <c r="H180" s="67" t="s">
        <v>3801</v>
      </c>
      <c r="I180" s="293" t="s">
        <v>3802</v>
      </c>
      <c r="J180" s="290"/>
    </row>
    <row r="181" customFormat="false" ht="30" hidden="false" customHeight="true" outlineLevel="0" collapsed="false">
      <c r="A181" s="151" t="s">
        <v>414</v>
      </c>
      <c r="B181" s="152" t="n">
        <v>17</v>
      </c>
      <c r="C181" s="64" t="s">
        <v>3803</v>
      </c>
      <c r="D181" s="64" t="s">
        <v>3804</v>
      </c>
      <c r="E181" s="65" t="s">
        <v>3805</v>
      </c>
      <c r="F181" s="289" t="s">
        <v>468</v>
      </c>
      <c r="G181" s="289" t="s">
        <v>1970</v>
      </c>
      <c r="H181" s="67" t="s">
        <v>3806</v>
      </c>
      <c r="I181" s="293" t="s">
        <v>3807</v>
      </c>
      <c r="J181" s="290"/>
    </row>
    <row r="182" customFormat="false" ht="30" hidden="false" customHeight="true" outlineLevel="0" collapsed="false">
      <c r="A182" s="151" t="s">
        <v>414</v>
      </c>
      <c r="B182" s="152" t="n">
        <v>18</v>
      </c>
      <c r="C182" s="50" t="s">
        <v>3808</v>
      </c>
      <c r="D182" s="50" t="s">
        <v>3809</v>
      </c>
      <c r="E182" s="52" t="s">
        <v>3810</v>
      </c>
      <c r="F182" s="289" t="s">
        <v>3750</v>
      </c>
      <c r="G182" s="289" t="s">
        <v>1970</v>
      </c>
      <c r="H182" s="59" t="s">
        <v>3811</v>
      </c>
      <c r="I182" s="58" t="s">
        <v>3812</v>
      </c>
      <c r="J182" s="152"/>
    </row>
    <row r="183" customFormat="false" ht="30" hidden="false" customHeight="true" outlineLevel="0" collapsed="false">
      <c r="A183" s="151" t="s">
        <v>414</v>
      </c>
      <c r="B183" s="152" t="n">
        <v>19</v>
      </c>
      <c r="C183" s="50" t="s">
        <v>3813</v>
      </c>
      <c r="D183" s="50" t="s">
        <v>3814</v>
      </c>
      <c r="E183" s="52" t="s">
        <v>3815</v>
      </c>
      <c r="F183" s="289" t="s">
        <v>3750</v>
      </c>
      <c r="G183" s="289" t="s">
        <v>1970</v>
      </c>
      <c r="H183" s="59" t="s">
        <v>3816</v>
      </c>
      <c r="I183" s="58" t="s">
        <v>3817</v>
      </c>
      <c r="J183" s="152"/>
    </row>
    <row r="184" customFormat="false" ht="30" hidden="false" customHeight="true" outlineLevel="0" collapsed="false">
      <c r="A184" s="151" t="s">
        <v>414</v>
      </c>
      <c r="B184" s="152" t="n">
        <v>20</v>
      </c>
      <c r="C184" s="50" t="s">
        <v>3818</v>
      </c>
      <c r="D184" s="50" t="s">
        <v>3819</v>
      </c>
      <c r="E184" s="52" t="s">
        <v>3820</v>
      </c>
      <c r="F184" s="153" t="s">
        <v>3821</v>
      </c>
      <c r="G184" s="153" t="s">
        <v>3822</v>
      </c>
      <c r="H184" s="59" t="s">
        <v>3823</v>
      </c>
      <c r="I184" s="58" t="s">
        <v>3817</v>
      </c>
      <c r="J184" s="152"/>
    </row>
    <row r="185" customFormat="false" ht="30" hidden="false" customHeight="true" outlineLevel="0" collapsed="false">
      <c r="A185" s="151" t="s">
        <v>414</v>
      </c>
      <c r="B185" s="152" t="n">
        <v>21</v>
      </c>
      <c r="C185" s="50" t="s">
        <v>3824</v>
      </c>
      <c r="D185" s="50" t="s">
        <v>3825</v>
      </c>
      <c r="E185" s="52" t="s">
        <v>3826</v>
      </c>
      <c r="F185" s="153" t="s">
        <v>468</v>
      </c>
      <c r="G185" s="153" t="s">
        <v>1970</v>
      </c>
      <c r="H185" s="59" t="s">
        <v>3827</v>
      </c>
      <c r="I185" s="58" t="s">
        <v>3828</v>
      </c>
      <c r="J185" s="152"/>
    </row>
    <row r="186" customFormat="false" ht="30" hidden="false" customHeight="true" outlineLevel="0" collapsed="false">
      <c r="A186" s="151" t="s">
        <v>414</v>
      </c>
      <c r="B186" s="152" t="n">
        <v>22</v>
      </c>
      <c r="C186" s="50" t="s">
        <v>3829</v>
      </c>
      <c r="D186" s="50" t="s">
        <v>3830</v>
      </c>
      <c r="E186" s="52" t="s">
        <v>3831</v>
      </c>
      <c r="F186" s="153" t="s">
        <v>3750</v>
      </c>
      <c r="G186" s="153" t="s">
        <v>1970</v>
      </c>
      <c r="H186" s="59" t="s">
        <v>3832</v>
      </c>
      <c r="I186" s="58" t="s">
        <v>3833</v>
      </c>
      <c r="J186" s="152"/>
    </row>
    <row r="187" customFormat="false" ht="30" hidden="false" customHeight="true" outlineLevel="0" collapsed="false">
      <c r="A187" s="151" t="s">
        <v>414</v>
      </c>
      <c r="B187" s="152" t="n">
        <v>23</v>
      </c>
      <c r="C187" s="50" t="s">
        <v>445</v>
      </c>
      <c r="D187" s="50" t="s">
        <v>446</v>
      </c>
      <c r="E187" s="52" t="s">
        <v>3834</v>
      </c>
      <c r="F187" s="153" t="s">
        <v>3750</v>
      </c>
      <c r="G187" s="153" t="s">
        <v>1970</v>
      </c>
      <c r="H187" s="59" t="s">
        <v>448</v>
      </c>
      <c r="I187" s="58" t="s">
        <v>3835</v>
      </c>
      <c r="J187" s="152"/>
    </row>
    <row r="188" customFormat="false" ht="30" hidden="false" customHeight="true" outlineLevel="0" collapsed="false">
      <c r="A188" s="151" t="s">
        <v>414</v>
      </c>
      <c r="B188" s="152" t="n">
        <v>24</v>
      </c>
      <c r="C188" s="50" t="s">
        <v>3836</v>
      </c>
      <c r="D188" s="50" t="s">
        <v>3837</v>
      </c>
      <c r="E188" s="52" t="s">
        <v>3838</v>
      </c>
      <c r="F188" s="153" t="s">
        <v>3839</v>
      </c>
      <c r="G188" s="153" t="s">
        <v>3840</v>
      </c>
      <c r="H188" s="59" t="s">
        <v>3841</v>
      </c>
      <c r="I188" s="58" t="s">
        <v>1471</v>
      </c>
      <c r="J188" s="152"/>
    </row>
    <row r="189" customFormat="false" ht="30" hidden="false" customHeight="true" outlineLevel="0" collapsed="false">
      <c r="A189" s="151" t="s">
        <v>414</v>
      </c>
      <c r="B189" s="152" t="n">
        <v>25</v>
      </c>
      <c r="C189" s="50" t="s">
        <v>3842</v>
      </c>
      <c r="D189" s="50" t="s">
        <v>3843</v>
      </c>
      <c r="E189" s="52" t="s">
        <v>3844</v>
      </c>
      <c r="F189" s="153" t="s">
        <v>3845</v>
      </c>
      <c r="G189" s="153" t="s">
        <v>3846</v>
      </c>
      <c r="H189" s="59" t="s">
        <v>3847</v>
      </c>
      <c r="I189" s="58" t="s">
        <v>3848</v>
      </c>
      <c r="J189" s="152"/>
    </row>
    <row r="190" customFormat="false" ht="30" hidden="false" customHeight="true" outlineLevel="0" collapsed="false">
      <c r="A190" s="151" t="s">
        <v>414</v>
      </c>
      <c r="B190" s="152" t="n">
        <v>26</v>
      </c>
      <c r="C190" s="50" t="s">
        <v>3849</v>
      </c>
      <c r="D190" s="50" t="s">
        <v>3850</v>
      </c>
      <c r="E190" s="52" t="s">
        <v>3851</v>
      </c>
      <c r="F190" s="153" t="s">
        <v>3780</v>
      </c>
      <c r="G190" s="153" t="s">
        <v>3781</v>
      </c>
      <c r="H190" s="59" t="s">
        <v>3852</v>
      </c>
      <c r="I190" s="58" t="s">
        <v>3853</v>
      </c>
      <c r="J190" s="152"/>
    </row>
    <row r="191" customFormat="false" ht="30" hidden="false" customHeight="true" outlineLevel="0" collapsed="false">
      <c r="A191" s="151" t="s">
        <v>414</v>
      </c>
      <c r="B191" s="152" t="n">
        <v>27</v>
      </c>
      <c r="C191" s="50" t="s">
        <v>3854</v>
      </c>
      <c r="D191" s="50" t="s">
        <v>3855</v>
      </c>
      <c r="E191" s="52" t="s">
        <v>3856</v>
      </c>
      <c r="F191" s="153" t="s">
        <v>3857</v>
      </c>
      <c r="G191" s="153" t="s">
        <v>3858</v>
      </c>
      <c r="H191" s="59" t="s">
        <v>3859</v>
      </c>
      <c r="I191" s="58" t="s">
        <v>3860</v>
      </c>
      <c r="J191" s="152"/>
    </row>
    <row r="192" customFormat="false" ht="30" hidden="false" customHeight="true" outlineLevel="0" collapsed="false">
      <c r="A192" s="151" t="s">
        <v>414</v>
      </c>
      <c r="B192" s="152" t="n">
        <v>28</v>
      </c>
      <c r="C192" s="50" t="s">
        <v>3861</v>
      </c>
      <c r="D192" s="50" t="s">
        <v>3862</v>
      </c>
      <c r="E192" s="52" t="s">
        <v>3863</v>
      </c>
      <c r="F192" s="153" t="s">
        <v>3864</v>
      </c>
      <c r="G192" s="153" t="s">
        <v>3865</v>
      </c>
      <c r="H192" s="59" t="s">
        <v>3866</v>
      </c>
      <c r="I192" s="58" t="s">
        <v>3867</v>
      </c>
      <c r="J192" s="152"/>
    </row>
    <row r="193" customFormat="false" ht="30" hidden="false" customHeight="true" outlineLevel="0" collapsed="false">
      <c r="A193" s="151" t="s">
        <v>414</v>
      </c>
      <c r="B193" s="152" t="n">
        <v>29</v>
      </c>
      <c r="C193" s="50" t="s">
        <v>3868</v>
      </c>
      <c r="D193" s="50" t="s">
        <v>3869</v>
      </c>
      <c r="E193" s="52" t="s">
        <v>3870</v>
      </c>
      <c r="F193" s="153" t="s">
        <v>3871</v>
      </c>
      <c r="G193" s="153" t="s">
        <v>3872</v>
      </c>
      <c r="H193" s="59" t="s">
        <v>3873</v>
      </c>
      <c r="I193" s="58" t="s">
        <v>3874</v>
      </c>
      <c r="J193" s="152"/>
    </row>
    <row r="194" customFormat="false" ht="30" hidden="false" customHeight="true" outlineLevel="0" collapsed="false">
      <c r="A194" s="151" t="s">
        <v>414</v>
      </c>
      <c r="B194" s="152" t="n">
        <v>30</v>
      </c>
      <c r="C194" s="50" t="s">
        <v>3875</v>
      </c>
      <c r="D194" s="50" t="s">
        <v>3876</v>
      </c>
      <c r="E194" s="52" t="s">
        <v>3877</v>
      </c>
      <c r="F194" s="153" t="s">
        <v>2142</v>
      </c>
      <c r="G194" s="153" t="s">
        <v>2127</v>
      </c>
      <c r="H194" s="59" t="s">
        <v>3878</v>
      </c>
      <c r="I194" s="58" t="s">
        <v>3879</v>
      </c>
      <c r="J194" s="152"/>
    </row>
    <row r="195" customFormat="false" ht="30" hidden="false" customHeight="true" outlineLevel="0" collapsed="false">
      <c r="A195" s="151" t="s">
        <v>414</v>
      </c>
      <c r="B195" s="290" t="n">
        <v>31</v>
      </c>
      <c r="C195" s="50" t="s">
        <v>3880</v>
      </c>
      <c r="D195" s="50" t="s">
        <v>3881</v>
      </c>
      <c r="E195" s="52" t="s">
        <v>3882</v>
      </c>
      <c r="F195" s="153" t="s">
        <v>468</v>
      </c>
      <c r="G195" s="153" t="s">
        <v>1838</v>
      </c>
      <c r="H195" s="59" t="s">
        <v>3883</v>
      </c>
      <c r="I195" s="58" t="s">
        <v>3884</v>
      </c>
      <c r="J195" s="152"/>
    </row>
    <row r="196" customFormat="false" ht="30" hidden="false" customHeight="true" outlineLevel="0" collapsed="false">
      <c r="A196" s="151" t="s">
        <v>414</v>
      </c>
      <c r="B196" s="290" t="n">
        <v>32</v>
      </c>
      <c r="C196" s="50" t="s">
        <v>3885</v>
      </c>
      <c r="D196" s="50" t="s">
        <v>3886</v>
      </c>
      <c r="E196" s="52" t="s">
        <v>3887</v>
      </c>
      <c r="F196" s="153" t="s">
        <v>3888</v>
      </c>
      <c r="G196" s="153" t="s">
        <v>3889</v>
      </c>
      <c r="H196" s="59" t="s">
        <v>3890</v>
      </c>
      <c r="I196" s="58" t="s">
        <v>3891</v>
      </c>
      <c r="J196" s="152"/>
    </row>
    <row r="197" customFormat="false" ht="30" hidden="false" customHeight="true" outlineLevel="0" collapsed="false">
      <c r="A197" s="151" t="s">
        <v>414</v>
      </c>
      <c r="B197" s="290" t="n">
        <v>33</v>
      </c>
      <c r="C197" s="59" t="s">
        <v>3892</v>
      </c>
      <c r="D197" s="50" t="s">
        <v>3893</v>
      </c>
      <c r="E197" s="52" t="s">
        <v>3894</v>
      </c>
      <c r="F197" s="153" t="s">
        <v>2002</v>
      </c>
      <c r="G197" s="153" t="s">
        <v>3895</v>
      </c>
      <c r="H197" s="59" t="s">
        <v>3896</v>
      </c>
      <c r="I197" s="58" t="s">
        <v>2153</v>
      </c>
      <c r="J197" s="152"/>
    </row>
    <row r="198" customFormat="false" ht="30" hidden="false" customHeight="true" outlineLevel="0" collapsed="false">
      <c r="A198" s="151" t="s">
        <v>414</v>
      </c>
      <c r="B198" s="290" t="n">
        <v>34</v>
      </c>
      <c r="C198" s="50" t="s">
        <v>3897</v>
      </c>
      <c r="D198" s="50" t="s">
        <v>3898</v>
      </c>
      <c r="E198" s="52" t="s">
        <v>3899</v>
      </c>
      <c r="F198" s="153" t="s">
        <v>1836</v>
      </c>
      <c r="G198" s="153" t="s">
        <v>1970</v>
      </c>
      <c r="H198" s="59" t="s">
        <v>3900</v>
      </c>
      <c r="I198" s="58" t="s">
        <v>2153</v>
      </c>
      <c r="J198" s="152"/>
    </row>
    <row r="199" customFormat="false" ht="30" hidden="false" customHeight="true" outlineLevel="0" collapsed="false">
      <c r="A199" s="151" t="s">
        <v>414</v>
      </c>
      <c r="B199" s="290" t="n">
        <v>35</v>
      </c>
      <c r="C199" s="50" t="s">
        <v>3901</v>
      </c>
      <c r="D199" s="50" t="s">
        <v>3902</v>
      </c>
      <c r="E199" s="52" t="s">
        <v>3903</v>
      </c>
      <c r="F199" s="153" t="s">
        <v>3857</v>
      </c>
      <c r="G199" s="153" t="s">
        <v>3904</v>
      </c>
      <c r="H199" s="59" t="s">
        <v>3905</v>
      </c>
      <c r="I199" s="58" t="s">
        <v>3906</v>
      </c>
      <c r="J199" s="152"/>
    </row>
    <row r="200" customFormat="false" ht="30" hidden="false" customHeight="true" outlineLevel="0" collapsed="false">
      <c r="A200" s="151" t="s">
        <v>414</v>
      </c>
      <c r="B200" s="290" t="n">
        <v>36</v>
      </c>
      <c r="C200" s="50" t="s">
        <v>3907</v>
      </c>
      <c r="D200" s="50" t="s">
        <v>3908</v>
      </c>
      <c r="E200" s="52" t="s">
        <v>3909</v>
      </c>
      <c r="F200" s="153" t="s">
        <v>1836</v>
      </c>
      <c r="G200" s="153" t="s">
        <v>1970</v>
      </c>
      <c r="H200" s="59" t="s">
        <v>3910</v>
      </c>
      <c r="I200" s="58" t="s">
        <v>3911</v>
      </c>
      <c r="J200" s="152"/>
    </row>
    <row r="201" customFormat="false" ht="30" hidden="false" customHeight="true" outlineLevel="0" collapsed="false">
      <c r="A201" s="151" t="s">
        <v>414</v>
      </c>
      <c r="B201" s="152" t="n">
        <v>37</v>
      </c>
      <c r="C201" s="50" t="s">
        <v>3912</v>
      </c>
      <c r="D201" s="50" t="s">
        <v>3913</v>
      </c>
      <c r="E201" s="52" t="s">
        <v>3914</v>
      </c>
      <c r="F201" s="153" t="s">
        <v>3745</v>
      </c>
      <c r="G201" s="153" t="s">
        <v>2127</v>
      </c>
      <c r="H201" s="59" t="s">
        <v>3915</v>
      </c>
      <c r="I201" s="58" t="s">
        <v>3916</v>
      </c>
      <c r="J201" s="152"/>
    </row>
    <row r="202" customFormat="false" ht="30" hidden="false" customHeight="true" outlineLevel="0" collapsed="false">
      <c r="A202" s="151" t="s">
        <v>414</v>
      </c>
      <c r="B202" s="152" t="n">
        <v>38</v>
      </c>
      <c r="C202" s="50" t="s">
        <v>3917</v>
      </c>
      <c r="D202" s="50" t="s">
        <v>3918</v>
      </c>
      <c r="E202" s="52" t="s">
        <v>3919</v>
      </c>
      <c r="F202" s="153" t="s">
        <v>1836</v>
      </c>
      <c r="G202" s="153" t="s">
        <v>1970</v>
      </c>
      <c r="H202" s="59" t="s">
        <v>3920</v>
      </c>
      <c r="I202" s="58" t="s">
        <v>3921</v>
      </c>
      <c r="J202" s="152"/>
    </row>
    <row r="203" customFormat="false" ht="30" hidden="false" customHeight="true" outlineLevel="0" collapsed="false">
      <c r="A203" s="151" t="s">
        <v>414</v>
      </c>
      <c r="B203" s="152" t="n">
        <v>39</v>
      </c>
      <c r="C203" s="50" t="s">
        <v>198</v>
      </c>
      <c r="D203" s="50" t="s">
        <v>199</v>
      </c>
      <c r="E203" s="52" t="s">
        <v>3922</v>
      </c>
      <c r="F203" s="153" t="s">
        <v>2142</v>
      </c>
      <c r="G203" s="153" t="s">
        <v>1970</v>
      </c>
      <c r="H203" s="59" t="s">
        <v>3923</v>
      </c>
      <c r="I203" s="58" t="s">
        <v>3924</v>
      </c>
      <c r="J203" s="152"/>
    </row>
    <row r="204" customFormat="false" ht="30" hidden="false" customHeight="true" outlineLevel="0" collapsed="false">
      <c r="A204" s="151" t="s">
        <v>414</v>
      </c>
      <c r="B204" s="152" t="n">
        <v>40</v>
      </c>
      <c r="C204" s="50" t="s">
        <v>3925</v>
      </c>
      <c r="D204" s="50" t="s">
        <v>3926</v>
      </c>
      <c r="E204" s="52" t="s">
        <v>3927</v>
      </c>
      <c r="F204" s="153" t="s">
        <v>3928</v>
      </c>
      <c r="G204" s="153" t="s">
        <v>3929</v>
      </c>
      <c r="H204" s="59" t="s">
        <v>3930</v>
      </c>
      <c r="I204" s="58" t="s">
        <v>3931</v>
      </c>
      <c r="J204" s="152"/>
    </row>
    <row r="205" customFormat="false" ht="30" hidden="false" customHeight="true" outlineLevel="0" collapsed="false">
      <c r="A205" s="151" t="s">
        <v>414</v>
      </c>
      <c r="B205" s="152" t="n">
        <v>41</v>
      </c>
      <c r="C205" s="50" t="s">
        <v>3932</v>
      </c>
      <c r="D205" s="50" t="s">
        <v>3933</v>
      </c>
      <c r="E205" s="52" t="s">
        <v>3934</v>
      </c>
      <c r="F205" s="153" t="s">
        <v>2002</v>
      </c>
      <c r="G205" s="153" t="s">
        <v>3895</v>
      </c>
      <c r="H205" s="59" t="s">
        <v>3935</v>
      </c>
      <c r="I205" s="58" t="s">
        <v>3936</v>
      </c>
      <c r="J205" s="152"/>
    </row>
    <row r="206" customFormat="false" ht="30" hidden="false" customHeight="true" outlineLevel="0" collapsed="false">
      <c r="A206" s="151" t="s">
        <v>414</v>
      </c>
      <c r="B206" s="152" t="n">
        <v>42</v>
      </c>
      <c r="C206" s="50" t="s">
        <v>3937</v>
      </c>
      <c r="D206" s="50" t="s">
        <v>3938</v>
      </c>
      <c r="E206" s="52" t="s">
        <v>3939</v>
      </c>
      <c r="F206" s="153" t="s">
        <v>2002</v>
      </c>
      <c r="G206" s="153" t="s">
        <v>2009</v>
      </c>
      <c r="H206" s="59" t="s">
        <v>3940</v>
      </c>
      <c r="I206" s="58" t="s">
        <v>3941</v>
      </c>
      <c r="J206" s="152"/>
    </row>
    <row r="207" customFormat="false" ht="30" hidden="false" customHeight="true" outlineLevel="0" collapsed="false">
      <c r="A207" s="151" t="s">
        <v>414</v>
      </c>
      <c r="B207" s="152" t="n">
        <v>43</v>
      </c>
      <c r="C207" s="50" t="s">
        <v>3942</v>
      </c>
      <c r="D207" s="50" t="s">
        <v>3943</v>
      </c>
      <c r="E207" s="52" t="s">
        <v>3944</v>
      </c>
      <c r="F207" s="153" t="s">
        <v>3945</v>
      </c>
      <c r="G207" s="153" t="s">
        <v>3946</v>
      </c>
      <c r="H207" s="59" t="s">
        <v>3947</v>
      </c>
      <c r="I207" s="58" t="s">
        <v>3948</v>
      </c>
      <c r="J207" s="152"/>
    </row>
    <row r="208" customFormat="false" ht="30" hidden="false" customHeight="true" outlineLevel="0" collapsed="false">
      <c r="A208" s="151" t="s">
        <v>414</v>
      </c>
      <c r="B208" s="152" t="n">
        <v>44</v>
      </c>
      <c r="C208" s="50" t="s">
        <v>3949</v>
      </c>
      <c r="D208" s="50" t="s">
        <v>3950</v>
      </c>
      <c r="E208" s="52" t="s">
        <v>3951</v>
      </c>
      <c r="F208" s="153" t="s">
        <v>3952</v>
      </c>
      <c r="G208" s="153" t="s">
        <v>1970</v>
      </c>
      <c r="H208" s="59" t="s">
        <v>3953</v>
      </c>
      <c r="I208" s="58" t="s">
        <v>3954</v>
      </c>
      <c r="J208" s="152"/>
    </row>
    <row r="209" customFormat="false" ht="30" hidden="false" customHeight="true" outlineLevel="0" collapsed="false">
      <c r="A209" s="151" t="s">
        <v>414</v>
      </c>
      <c r="B209" s="152" t="n">
        <v>45</v>
      </c>
      <c r="C209" s="50" t="s">
        <v>3955</v>
      </c>
      <c r="D209" s="50" t="s">
        <v>3956</v>
      </c>
      <c r="E209" s="52" t="s">
        <v>3957</v>
      </c>
      <c r="F209" s="153" t="s">
        <v>2142</v>
      </c>
      <c r="G209" s="153" t="s">
        <v>1970</v>
      </c>
      <c r="H209" s="59" t="s">
        <v>3958</v>
      </c>
      <c r="I209" s="58" t="s">
        <v>3959</v>
      </c>
      <c r="J209" s="152"/>
    </row>
    <row r="210" customFormat="false" ht="30" hidden="false" customHeight="true" outlineLevel="0" collapsed="false">
      <c r="A210" s="151" t="s">
        <v>414</v>
      </c>
      <c r="B210" s="152" t="n">
        <v>46</v>
      </c>
      <c r="C210" s="50" t="s">
        <v>472</v>
      </c>
      <c r="D210" s="50" t="s">
        <v>3960</v>
      </c>
      <c r="E210" s="52" t="s">
        <v>3961</v>
      </c>
      <c r="F210" s="153" t="s">
        <v>3962</v>
      </c>
      <c r="G210" s="153" t="s">
        <v>3963</v>
      </c>
      <c r="H210" s="59" t="s">
        <v>475</v>
      </c>
      <c r="I210" s="58" t="s">
        <v>3959</v>
      </c>
      <c r="J210" s="152"/>
    </row>
    <row r="211" customFormat="false" ht="30" hidden="false" customHeight="true" outlineLevel="0" collapsed="false">
      <c r="A211" s="151" t="s">
        <v>414</v>
      </c>
      <c r="B211" s="152" t="n">
        <v>47</v>
      </c>
      <c r="C211" s="50" t="s">
        <v>3964</v>
      </c>
      <c r="D211" s="50" t="s">
        <v>3965</v>
      </c>
      <c r="E211" s="52" t="s">
        <v>3966</v>
      </c>
      <c r="F211" s="153" t="s">
        <v>3967</v>
      </c>
      <c r="G211" s="153" t="s">
        <v>3968</v>
      </c>
      <c r="H211" s="59" t="s">
        <v>3969</v>
      </c>
      <c r="I211" s="58" t="s">
        <v>3970</v>
      </c>
      <c r="J211" s="152"/>
    </row>
    <row r="212" customFormat="false" ht="30" hidden="false" customHeight="true" outlineLevel="0" collapsed="false">
      <c r="A212" s="151" t="s">
        <v>414</v>
      </c>
      <c r="B212" s="152" t="n">
        <v>48</v>
      </c>
      <c r="C212" s="50" t="s">
        <v>3971</v>
      </c>
      <c r="D212" s="50" t="s">
        <v>3972</v>
      </c>
      <c r="E212" s="52" t="s">
        <v>3973</v>
      </c>
      <c r="F212" s="153" t="s">
        <v>3771</v>
      </c>
      <c r="G212" s="153" t="s">
        <v>3974</v>
      </c>
      <c r="H212" s="59" t="s">
        <v>3975</v>
      </c>
      <c r="I212" s="58" t="s">
        <v>1992</v>
      </c>
      <c r="J212" s="152"/>
    </row>
    <row r="213" customFormat="false" ht="30" hidden="false" customHeight="true" outlineLevel="0" collapsed="false">
      <c r="A213" s="151" t="s">
        <v>414</v>
      </c>
      <c r="B213" s="152" t="n">
        <v>49</v>
      </c>
      <c r="C213" s="50" t="s">
        <v>3976</v>
      </c>
      <c r="D213" s="50" t="s">
        <v>3977</v>
      </c>
      <c r="E213" s="52" t="s">
        <v>3978</v>
      </c>
      <c r="F213" s="153" t="s">
        <v>3979</v>
      </c>
      <c r="G213" s="153" t="s">
        <v>3895</v>
      </c>
      <c r="H213" s="59" t="s">
        <v>3980</v>
      </c>
      <c r="I213" s="58" t="s">
        <v>3981</v>
      </c>
      <c r="J213" s="152"/>
    </row>
    <row r="214" customFormat="false" ht="30" hidden="false" customHeight="true" outlineLevel="0" collapsed="false">
      <c r="A214" s="151" t="s">
        <v>414</v>
      </c>
      <c r="B214" s="152" t="n">
        <v>50</v>
      </c>
      <c r="C214" s="50" t="s">
        <v>3982</v>
      </c>
      <c r="D214" s="50" t="s">
        <v>3983</v>
      </c>
      <c r="E214" s="52" t="s">
        <v>3984</v>
      </c>
      <c r="F214" s="153" t="s">
        <v>3985</v>
      </c>
      <c r="G214" s="153" t="s">
        <v>3986</v>
      </c>
      <c r="H214" s="59" t="s">
        <v>3987</v>
      </c>
      <c r="I214" s="58" t="s">
        <v>3988</v>
      </c>
      <c r="J214" s="152"/>
    </row>
    <row r="215" customFormat="false" ht="30" hidden="false" customHeight="true" outlineLevel="0" collapsed="false">
      <c r="A215" s="151" t="s">
        <v>414</v>
      </c>
      <c r="B215" s="152" t="n">
        <v>51</v>
      </c>
      <c r="C215" s="50" t="s">
        <v>3989</v>
      </c>
      <c r="D215" s="50" t="s">
        <v>3990</v>
      </c>
      <c r="E215" s="52" t="s">
        <v>3991</v>
      </c>
      <c r="F215" s="153" t="s">
        <v>3992</v>
      </c>
      <c r="G215" s="153" t="s">
        <v>3974</v>
      </c>
      <c r="H215" s="59" t="s">
        <v>3993</v>
      </c>
      <c r="I215" s="58" t="s">
        <v>3994</v>
      </c>
      <c r="J215" s="152"/>
    </row>
    <row r="216" customFormat="false" ht="30" hidden="false" customHeight="true" outlineLevel="0" collapsed="false">
      <c r="A216" s="151" t="s">
        <v>414</v>
      </c>
      <c r="B216" s="152" t="n">
        <v>52</v>
      </c>
      <c r="C216" s="50" t="s">
        <v>3995</v>
      </c>
      <c r="D216" s="50" t="s">
        <v>3996</v>
      </c>
      <c r="E216" s="52" t="s">
        <v>3997</v>
      </c>
      <c r="F216" s="153" t="s">
        <v>2142</v>
      </c>
      <c r="G216" s="153" t="s">
        <v>1970</v>
      </c>
      <c r="H216" s="59" t="s">
        <v>3998</v>
      </c>
      <c r="I216" s="58" t="s">
        <v>3999</v>
      </c>
      <c r="J216" s="152"/>
    </row>
    <row r="217" customFormat="false" ht="30" hidden="false" customHeight="true" outlineLevel="0" collapsed="false">
      <c r="A217" s="151" t="s">
        <v>414</v>
      </c>
      <c r="B217" s="152" t="n">
        <v>53</v>
      </c>
      <c r="C217" s="50" t="s">
        <v>4000</v>
      </c>
      <c r="D217" s="50" t="s">
        <v>4001</v>
      </c>
      <c r="E217" s="52" t="s">
        <v>4002</v>
      </c>
      <c r="F217" s="153" t="s">
        <v>4003</v>
      </c>
      <c r="G217" s="153" t="s">
        <v>4004</v>
      </c>
      <c r="H217" s="59" t="s">
        <v>4005</v>
      </c>
      <c r="I217" s="58" t="s">
        <v>1934</v>
      </c>
      <c r="J217" s="152"/>
    </row>
    <row r="218" customFormat="false" ht="30" hidden="false" customHeight="true" outlineLevel="0" collapsed="false">
      <c r="A218" s="151" t="s">
        <v>563</v>
      </c>
      <c r="B218" s="59" t="n">
        <v>1</v>
      </c>
      <c r="C218" s="284" t="s">
        <v>4006</v>
      </c>
      <c r="D218" s="284" t="s">
        <v>4007</v>
      </c>
      <c r="E218" s="285" t="s">
        <v>4008</v>
      </c>
      <c r="F218" s="90" t="s">
        <v>4009</v>
      </c>
      <c r="G218" s="159" t="s">
        <v>4010</v>
      </c>
      <c r="H218" s="276" t="s">
        <v>4011</v>
      </c>
      <c r="I218" s="276" t="s">
        <v>4012</v>
      </c>
      <c r="J218" s="294"/>
    </row>
    <row r="219" customFormat="false" ht="30" hidden="false" customHeight="true" outlineLevel="0" collapsed="false">
      <c r="A219" s="151" t="s">
        <v>563</v>
      </c>
      <c r="B219" s="59" t="n">
        <v>2</v>
      </c>
      <c r="C219" s="284" t="s">
        <v>4013</v>
      </c>
      <c r="D219" s="284" t="s">
        <v>4014</v>
      </c>
      <c r="E219" s="285" t="s">
        <v>4015</v>
      </c>
      <c r="F219" s="284" t="s">
        <v>4016</v>
      </c>
      <c r="G219" s="295" t="s">
        <v>4017</v>
      </c>
      <c r="H219" s="276" t="s">
        <v>4018</v>
      </c>
      <c r="I219" s="276" t="s">
        <v>4019</v>
      </c>
      <c r="J219" s="294"/>
    </row>
    <row r="220" customFormat="false" ht="30" hidden="false" customHeight="true" outlineLevel="0" collapsed="false">
      <c r="A220" s="151" t="s">
        <v>563</v>
      </c>
      <c r="B220" s="59" t="n">
        <v>3</v>
      </c>
      <c r="C220" s="284" t="s">
        <v>4020</v>
      </c>
      <c r="D220" s="284" t="s">
        <v>4021</v>
      </c>
      <c r="E220" s="285" t="s">
        <v>4022</v>
      </c>
      <c r="F220" s="284" t="s">
        <v>4023</v>
      </c>
      <c r="G220" s="159" t="s">
        <v>4024</v>
      </c>
      <c r="H220" s="276" t="s">
        <v>4025</v>
      </c>
      <c r="I220" s="276" t="s">
        <v>4026</v>
      </c>
      <c r="J220" s="294"/>
    </row>
    <row r="221" customFormat="false" ht="30" hidden="false" customHeight="true" outlineLevel="0" collapsed="false">
      <c r="A221" s="151" t="s">
        <v>563</v>
      </c>
      <c r="B221" s="59" t="n">
        <v>4</v>
      </c>
      <c r="C221" s="284" t="s">
        <v>4027</v>
      </c>
      <c r="D221" s="284" t="s">
        <v>3274</v>
      </c>
      <c r="E221" s="285" t="s">
        <v>4028</v>
      </c>
      <c r="F221" s="284" t="s">
        <v>4029</v>
      </c>
      <c r="G221" s="159" t="s">
        <v>4030</v>
      </c>
      <c r="H221" s="276" t="s">
        <v>4031</v>
      </c>
      <c r="I221" s="276" t="s">
        <v>4032</v>
      </c>
      <c r="J221" s="294"/>
    </row>
    <row r="222" customFormat="false" ht="30" hidden="false" customHeight="true" outlineLevel="0" collapsed="false">
      <c r="A222" s="151" t="s">
        <v>563</v>
      </c>
      <c r="B222" s="59" t="n">
        <v>5</v>
      </c>
      <c r="C222" s="284" t="s">
        <v>4033</v>
      </c>
      <c r="D222" s="284" t="s">
        <v>4034</v>
      </c>
      <c r="E222" s="285" t="s">
        <v>4035</v>
      </c>
      <c r="F222" s="284" t="s">
        <v>3239</v>
      </c>
      <c r="G222" s="159" t="s">
        <v>4036</v>
      </c>
      <c r="H222" s="276" t="s">
        <v>4037</v>
      </c>
      <c r="I222" s="276" t="s">
        <v>4038</v>
      </c>
      <c r="J222" s="294"/>
    </row>
    <row r="223" customFormat="false" ht="30" hidden="false" customHeight="true" outlineLevel="0" collapsed="false">
      <c r="A223" s="151" t="s">
        <v>563</v>
      </c>
      <c r="B223" s="59" t="n">
        <v>6</v>
      </c>
      <c r="C223" s="276" t="s">
        <v>4039</v>
      </c>
      <c r="D223" s="284" t="s">
        <v>4040</v>
      </c>
      <c r="E223" s="285" t="s">
        <v>4041</v>
      </c>
      <c r="F223" s="284" t="s">
        <v>4042</v>
      </c>
      <c r="G223" s="159" t="s">
        <v>4043</v>
      </c>
      <c r="H223" s="276" t="s">
        <v>4044</v>
      </c>
      <c r="I223" s="276" t="s">
        <v>4045</v>
      </c>
      <c r="J223" s="294"/>
    </row>
    <row r="224" customFormat="false" ht="30" hidden="false" customHeight="true" outlineLevel="0" collapsed="false">
      <c r="A224" s="151" t="s">
        <v>563</v>
      </c>
      <c r="B224" s="59" t="n">
        <v>7</v>
      </c>
      <c r="C224" s="284" t="s">
        <v>4046</v>
      </c>
      <c r="D224" s="284" t="s">
        <v>4047</v>
      </c>
      <c r="E224" s="285" t="s">
        <v>4048</v>
      </c>
      <c r="F224" s="284" t="s">
        <v>3001</v>
      </c>
      <c r="G224" s="159" t="s">
        <v>4049</v>
      </c>
      <c r="H224" s="276" t="s">
        <v>4050</v>
      </c>
      <c r="I224" s="276" t="s">
        <v>4051</v>
      </c>
      <c r="J224" s="294"/>
    </row>
    <row r="225" customFormat="false" ht="30" hidden="false" customHeight="true" outlineLevel="0" collapsed="false">
      <c r="A225" s="151" t="s">
        <v>563</v>
      </c>
      <c r="B225" s="59" t="n">
        <v>8</v>
      </c>
      <c r="C225" s="284" t="s">
        <v>4052</v>
      </c>
      <c r="D225" s="284" t="s">
        <v>4053</v>
      </c>
      <c r="E225" s="285" t="s">
        <v>4054</v>
      </c>
      <c r="F225" s="284" t="s">
        <v>4055</v>
      </c>
      <c r="G225" s="159" t="s">
        <v>4056</v>
      </c>
      <c r="H225" s="276" t="s">
        <v>4057</v>
      </c>
      <c r="I225" s="276" t="s">
        <v>4058</v>
      </c>
      <c r="J225" s="294"/>
    </row>
    <row r="226" customFormat="false" ht="30" hidden="false" customHeight="true" outlineLevel="0" collapsed="false">
      <c r="A226" s="151" t="s">
        <v>563</v>
      </c>
      <c r="B226" s="59" t="n">
        <v>9</v>
      </c>
      <c r="C226" s="284" t="s">
        <v>4059</v>
      </c>
      <c r="D226" s="284" t="s">
        <v>4060</v>
      </c>
      <c r="E226" s="285" t="s">
        <v>4061</v>
      </c>
      <c r="F226" s="284" t="s">
        <v>4062</v>
      </c>
      <c r="G226" s="159" t="s">
        <v>4063</v>
      </c>
      <c r="H226" s="276" t="s">
        <v>4064</v>
      </c>
      <c r="I226" s="276" t="s">
        <v>4065</v>
      </c>
      <c r="J226" s="294"/>
    </row>
    <row r="227" customFormat="false" ht="30" hidden="false" customHeight="true" outlineLevel="0" collapsed="false">
      <c r="A227" s="151" t="s">
        <v>563</v>
      </c>
      <c r="B227" s="59" t="n">
        <v>10</v>
      </c>
      <c r="C227" s="284" t="s">
        <v>4066</v>
      </c>
      <c r="D227" s="284" t="s">
        <v>4067</v>
      </c>
      <c r="E227" s="285" t="s">
        <v>4068</v>
      </c>
      <c r="F227" s="284" t="s">
        <v>3239</v>
      </c>
      <c r="G227" s="159" t="s">
        <v>4069</v>
      </c>
      <c r="H227" s="276" t="s">
        <v>4070</v>
      </c>
      <c r="I227" s="276" t="s">
        <v>4071</v>
      </c>
      <c r="J227" s="294"/>
    </row>
    <row r="228" customFormat="false" ht="30" hidden="false" customHeight="true" outlineLevel="0" collapsed="false">
      <c r="A228" s="151" t="s">
        <v>563</v>
      </c>
      <c r="B228" s="59" t="n">
        <v>11</v>
      </c>
      <c r="C228" s="284" t="s">
        <v>3732</v>
      </c>
      <c r="D228" s="284" t="s">
        <v>2999</v>
      </c>
      <c r="E228" s="295" t="s">
        <v>4072</v>
      </c>
      <c r="F228" s="284" t="s">
        <v>4073</v>
      </c>
      <c r="G228" s="159" t="s">
        <v>4049</v>
      </c>
      <c r="H228" s="276" t="s">
        <v>4074</v>
      </c>
      <c r="I228" s="276" t="s">
        <v>4075</v>
      </c>
      <c r="J228" s="294"/>
    </row>
    <row r="229" customFormat="false" ht="30" hidden="false" customHeight="true" outlineLevel="0" collapsed="false">
      <c r="A229" s="151" t="s">
        <v>563</v>
      </c>
      <c r="B229" s="59" t="n">
        <v>12</v>
      </c>
      <c r="C229" s="284" t="s">
        <v>4076</v>
      </c>
      <c r="D229" s="284" t="s">
        <v>1868</v>
      </c>
      <c r="E229" s="285" t="s">
        <v>4077</v>
      </c>
      <c r="F229" s="284" t="s">
        <v>4078</v>
      </c>
      <c r="G229" s="159" t="s">
        <v>4079</v>
      </c>
      <c r="H229" s="276" t="s">
        <v>4080</v>
      </c>
      <c r="I229" s="276" t="s">
        <v>4081</v>
      </c>
      <c r="J229" s="294"/>
    </row>
    <row r="230" customFormat="false" ht="30" hidden="false" customHeight="true" outlineLevel="0" collapsed="false">
      <c r="A230" s="151" t="s">
        <v>563</v>
      </c>
      <c r="B230" s="59" t="n">
        <v>13</v>
      </c>
      <c r="C230" s="284" t="s">
        <v>4082</v>
      </c>
      <c r="D230" s="284" t="s">
        <v>4083</v>
      </c>
      <c r="E230" s="285" t="s">
        <v>814</v>
      </c>
      <c r="F230" s="90" t="s">
        <v>4084</v>
      </c>
      <c r="G230" s="295" t="s">
        <v>4085</v>
      </c>
      <c r="H230" s="276" t="s">
        <v>4086</v>
      </c>
      <c r="I230" s="276" t="s">
        <v>4071</v>
      </c>
      <c r="J230" s="294"/>
    </row>
    <row r="231" customFormat="false" ht="30" hidden="false" customHeight="true" outlineLevel="0" collapsed="false">
      <c r="A231" s="151" t="s">
        <v>563</v>
      </c>
      <c r="B231" s="59" t="n">
        <v>14</v>
      </c>
      <c r="C231" s="284" t="s">
        <v>4087</v>
      </c>
      <c r="D231" s="284" t="s">
        <v>4088</v>
      </c>
      <c r="E231" s="285" t="s">
        <v>4089</v>
      </c>
      <c r="F231" s="284" t="s">
        <v>3239</v>
      </c>
      <c r="G231" s="159" t="s">
        <v>4090</v>
      </c>
      <c r="H231" s="276" t="s">
        <v>4091</v>
      </c>
      <c r="I231" s="276" t="s">
        <v>4092</v>
      </c>
      <c r="J231" s="294"/>
    </row>
    <row r="232" customFormat="false" ht="30" hidden="false" customHeight="true" outlineLevel="0" collapsed="false">
      <c r="A232" s="151" t="s">
        <v>563</v>
      </c>
      <c r="B232" s="59" t="n">
        <v>15</v>
      </c>
      <c r="C232" s="284" t="s">
        <v>4093</v>
      </c>
      <c r="D232" s="284" t="s">
        <v>4094</v>
      </c>
      <c r="E232" s="285" t="s">
        <v>4095</v>
      </c>
      <c r="F232" s="90" t="s">
        <v>4096</v>
      </c>
      <c r="G232" s="295" t="s">
        <v>4097</v>
      </c>
      <c r="H232" s="276" t="s">
        <v>4098</v>
      </c>
      <c r="I232" s="276" t="s">
        <v>4058</v>
      </c>
      <c r="J232" s="294"/>
    </row>
    <row r="233" customFormat="false" ht="30" hidden="false" customHeight="true" outlineLevel="0" collapsed="false">
      <c r="A233" s="151" t="s">
        <v>563</v>
      </c>
      <c r="B233" s="59" t="n">
        <v>16</v>
      </c>
      <c r="C233" s="284" t="s">
        <v>4099</v>
      </c>
      <c r="D233" s="284" t="s">
        <v>109</v>
      </c>
      <c r="E233" s="285" t="s">
        <v>4100</v>
      </c>
      <c r="F233" s="284" t="s">
        <v>3239</v>
      </c>
      <c r="G233" s="159" t="s">
        <v>4101</v>
      </c>
      <c r="H233" s="276" t="s">
        <v>4102</v>
      </c>
      <c r="I233" s="276" t="s">
        <v>4045</v>
      </c>
      <c r="J233" s="294"/>
    </row>
    <row r="234" customFormat="false" ht="30" hidden="false" customHeight="true" outlineLevel="0" collapsed="false">
      <c r="A234" s="151" t="s">
        <v>563</v>
      </c>
      <c r="B234" s="59" t="n">
        <v>17</v>
      </c>
      <c r="C234" s="284" t="s">
        <v>4103</v>
      </c>
      <c r="D234" s="284" t="s">
        <v>4104</v>
      </c>
      <c r="E234" s="285" t="s">
        <v>4105</v>
      </c>
      <c r="F234" s="90" t="s">
        <v>4106</v>
      </c>
      <c r="G234" s="295" t="s">
        <v>4107</v>
      </c>
      <c r="H234" s="276" t="s">
        <v>4108</v>
      </c>
      <c r="I234" s="276" t="s">
        <v>4109</v>
      </c>
      <c r="J234" s="294"/>
    </row>
    <row r="235" customFormat="false" ht="30" hidden="false" customHeight="true" outlineLevel="0" collapsed="false">
      <c r="A235" s="151" t="s">
        <v>563</v>
      </c>
      <c r="B235" s="59" t="n">
        <v>18</v>
      </c>
      <c r="C235" s="284" t="s">
        <v>4110</v>
      </c>
      <c r="D235" s="284" t="s">
        <v>4111</v>
      </c>
      <c r="E235" s="285" t="s">
        <v>4112</v>
      </c>
      <c r="F235" s="284" t="s">
        <v>4113</v>
      </c>
      <c r="G235" s="295" t="s">
        <v>4114</v>
      </c>
      <c r="H235" s="276" t="s">
        <v>4115</v>
      </c>
      <c r="I235" s="276" t="s">
        <v>4116</v>
      </c>
      <c r="J235" s="294"/>
    </row>
    <row r="236" customFormat="false" ht="30" hidden="false" customHeight="true" outlineLevel="0" collapsed="false">
      <c r="A236" s="151" t="s">
        <v>563</v>
      </c>
      <c r="B236" s="59" t="n">
        <v>19</v>
      </c>
      <c r="C236" s="284" t="s">
        <v>713</v>
      </c>
      <c r="D236" s="284" t="s">
        <v>714</v>
      </c>
      <c r="E236" s="285" t="s">
        <v>715</v>
      </c>
      <c r="F236" s="296" t="s">
        <v>4117</v>
      </c>
      <c r="G236" s="295" t="s">
        <v>4118</v>
      </c>
      <c r="H236" s="276" t="s">
        <v>4119</v>
      </c>
      <c r="I236" s="276" t="s">
        <v>4120</v>
      </c>
      <c r="J236" s="294"/>
    </row>
    <row r="237" customFormat="false" ht="30" hidden="false" customHeight="true" outlineLevel="0" collapsed="false">
      <c r="A237" s="151" t="s">
        <v>563</v>
      </c>
      <c r="B237" s="59" t="n">
        <v>20</v>
      </c>
      <c r="C237" s="284" t="s">
        <v>4121</v>
      </c>
      <c r="D237" s="284" t="s">
        <v>4122</v>
      </c>
      <c r="E237" s="285" t="s">
        <v>4123</v>
      </c>
      <c r="F237" s="284" t="s">
        <v>4124</v>
      </c>
      <c r="G237" s="159" t="s">
        <v>4125</v>
      </c>
      <c r="H237" s="276" t="s">
        <v>4126</v>
      </c>
      <c r="I237" s="276" t="s">
        <v>4127</v>
      </c>
      <c r="J237" s="294"/>
    </row>
    <row r="238" customFormat="false" ht="30" hidden="false" customHeight="true" outlineLevel="0" collapsed="false">
      <c r="A238" s="151" t="s">
        <v>563</v>
      </c>
      <c r="B238" s="59" t="n">
        <v>21</v>
      </c>
      <c r="C238" s="276" t="s">
        <v>4128</v>
      </c>
      <c r="D238" s="284" t="s">
        <v>4129</v>
      </c>
      <c r="E238" s="285" t="s">
        <v>4130</v>
      </c>
      <c r="F238" s="90" t="s">
        <v>4131</v>
      </c>
      <c r="G238" s="159" t="s">
        <v>4132</v>
      </c>
      <c r="H238" s="276" t="s">
        <v>4133</v>
      </c>
      <c r="I238" s="276" t="s">
        <v>4134</v>
      </c>
      <c r="J238" s="294"/>
    </row>
    <row r="239" customFormat="false" ht="30" hidden="false" customHeight="true" outlineLevel="0" collapsed="false">
      <c r="A239" s="151" t="s">
        <v>563</v>
      </c>
      <c r="B239" s="59" t="n">
        <v>22</v>
      </c>
      <c r="C239" s="284" t="s">
        <v>4135</v>
      </c>
      <c r="D239" s="284" t="s">
        <v>4136</v>
      </c>
      <c r="E239" s="285" t="s">
        <v>4137</v>
      </c>
      <c r="F239" s="90" t="s">
        <v>4138</v>
      </c>
      <c r="G239" s="159" t="s">
        <v>4139</v>
      </c>
      <c r="H239" s="276" t="s">
        <v>4140</v>
      </c>
      <c r="I239" s="276" t="s">
        <v>4058</v>
      </c>
      <c r="J239" s="294"/>
    </row>
    <row r="240" customFormat="false" ht="30" hidden="false" customHeight="true" outlineLevel="0" collapsed="false">
      <c r="A240" s="151" t="s">
        <v>563</v>
      </c>
      <c r="B240" s="59" t="n">
        <v>23</v>
      </c>
      <c r="C240" s="284" t="s">
        <v>4141</v>
      </c>
      <c r="D240" s="284" t="s">
        <v>4142</v>
      </c>
      <c r="E240" s="285" t="s">
        <v>4143</v>
      </c>
      <c r="F240" s="284" t="s">
        <v>4144</v>
      </c>
      <c r="G240" s="159" t="s">
        <v>4145</v>
      </c>
      <c r="H240" s="276" t="s">
        <v>4146</v>
      </c>
      <c r="I240" s="276" t="s">
        <v>4147</v>
      </c>
      <c r="J240" s="294"/>
    </row>
    <row r="241" customFormat="false" ht="30" hidden="false" customHeight="true" outlineLevel="0" collapsed="false">
      <c r="A241" s="151" t="s">
        <v>563</v>
      </c>
      <c r="B241" s="59" t="n">
        <v>24</v>
      </c>
      <c r="C241" s="284" t="s">
        <v>835</v>
      </c>
      <c r="D241" s="284" t="s">
        <v>666</v>
      </c>
      <c r="E241" s="285" t="s">
        <v>4148</v>
      </c>
      <c r="F241" s="90" t="s">
        <v>4149</v>
      </c>
      <c r="G241" s="295" t="s">
        <v>4150</v>
      </c>
      <c r="H241" s="284" t="s">
        <v>4151</v>
      </c>
      <c r="I241" s="276" t="s">
        <v>4058</v>
      </c>
      <c r="J241" s="294"/>
    </row>
    <row r="242" customFormat="false" ht="30" hidden="false" customHeight="true" outlineLevel="0" collapsed="false">
      <c r="A242" s="151" t="s">
        <v>563</v>
      </c>
      <c r="B242" s="59" t="n">
        <v>25</v>
      </c>
      <c r="C242" s="284" t="s">
        <v>4152</v>
      </c>
      <c r="D242" s="284" t="s">
        <v>571</v>
      </c>
      <c r="E242" s="285" t="s">
        <v>572</v>
      </c>
      <c r="F242" s="90" t="s">
        <v>4153</v>
      </c>
      <c r="G242" s="159" t="s">
        <v>4154</v>
      </c>
      <c r="H242" s="276" t="s">
        <v>4155</v>
      </c>
      <c r="I242" s="276" t="s">
        <v>4156</v>
      </c>
      <c r="J242" s="294"/>
    </row>
    <row r="243" customFormat="false" ht="30" hidden="false" customHeight="true" outlineLevel="0" collapsed="false">
      <c r="A243" s="151" t="s">
        <v>563</v>
      </c>
      <c r="B243" s="59" t="n">
        <v>26</v>
      </c>
      <c r="C243" s="284" t="s">
        <v>4157</v>
      </c>
      <c r="D243" s="284" t="s">
        <v>4158</v>
      </c>
      <c r="E243" s="285" t="s">
        <v>4159</v>
      </c>
      <c r="F243" s="284" t="s">
        <v>4062</v>
      </c>
      <c r="G243" s="159" t="s">
        <v>4160</v>
      </c>
      <c r="H243" s="276" t="s">
        <v>4161</v>
      </c>
      <c r="I243" s="276" t="s">
        <v>4162</v>
      </c>
      <c r="J243" s="294"/>
    </row>
    <row r="244" customFormat="false" ht="30" hidden="false" customHeight="true" outlineLevel="0" collapsed="false">
      <c r="A244" s="151" t="s">
        <v>563</v>
      </c>
      <c r="B244" s="59" t="n">
        <v>27</v>
      </c>
      <c r="C244" s="284" t="s">
        <v>4163</v>
      </c>
      <c r="D244" s="284" t="s">
        <v>4164</v>
      </c>
      <c r="E244" s="285" t="s">
        <v>4165</v>
      </c>
      <c r="F244" s="90" t="s">
        <v>4166</v>
      </c>
      <c r="G244" s="159" t="s">
        <v>4167</v>
      </c>
      <c r="H244" s="276" t="s">
        <v>4168</v>
      </c>
      <c r="I244" s="276" t="s">
        <v>4058</v>
      </c>
      <c r="J244" s="294"/>
    </row>
    <row r="245" customFormat="false" ht="30" hidden="false" customHeight="true" outlineLevel="0" collapsed="false">
      <c r="A245" s="151" t="s">
        <v>563</v>
      </c>
      <c r="B245" s="59" t="n">
        <v>28</v>
      </c>
      <c r="C245" s="284" t="s">
        <v>4169</v>
      </c>
      <c r="D245" s="284" t="s">
        <v>4170</v>
      </c>
      <c r="E245" s="285" t="s">
        <v>4171</v>
      </c>
      <c r="F245" s="284" t="s">
        <v>4172</v>
      </c>
      <c r="G245" s="159" t="s">
        <v>4173</v>
      </c>
      <c r="H245" s="276" t="s">
        <v>4174</v>
      </c>
      <c r="I245" s="276" t="s">
        <v>4045</v>
      </c>
      <c r="J245" s="294"/>
    </row>
    <row r="246" customFormat="false" ht="30" hidden="false" customHeight="true" outlineLevel="0" collapsed="false">
      <c r="A246" s="151" t="s">
        <v>563</v>
      </c>
      <c r="B246" s="59" t="n">
        <v>29</v>
      </c>
      <c r="C246" s="284" t="s">
        <v>4175</v>
      </c>
      <c r="D246" s="284" t="s">
        <v>4176</v>
      </c>
      <c r="E246" s="285" t="s">
        <v>4177</v>
      </c>
      <c r="F246" s="284" t="s">
        <v>4062</v>
      </c>
      <c r="G246" s="159" t="s">
        <v>4178</v>
      </c>
      <c r="H246" s="276" t="s">
        <v>4179</v>
      </c>
      <c r="I246" s="276" t="s">
        <v>585</v>
      </c>
      <c r="J246" s="294"/>
    </row>
    <row r="247" customFormat="false" ht="30" hidden="false" customHeight="true" outlineLevel="0" collapsed="false">
      <c r="A247" s="151" t="s">
        <v>563</v>
      </c>
      <c r="B247" s="59" t="n">
        <v>30</v>
      </c>
      <c r="C247" s="284" t="s">
        <v>4180</v>
      </c>
      <c r="D247" s="284" t="s">
        <v>4181</v>
      </c>
      <c r="E247" s="285" t="s">
        <v>4182</v>
      </c>
      <c r="F247" s="284" t="s">
        <v>4183</v>
      </c>
      <c r="G247" s="159" t="s">
        <v>4184</v>
      </c>
      <c r="H247" s="276" t="s">
        <v>4185</v>
      </c>
      <c r="I247" s="276" t="s">
        <v>4071</v>
      </c>
      <c r="J247" s="294"/>
    </row>
    <row r="248" customFormat="false" ht="30" hidden="false" customHeight="true" outlineLevel="0" collapsed="false">
      <c r="A248" s="151" t="s">
        <v>563</v>
      </c>
      <c r="B248" s="59" t="n">
        <v>31</v>
      </c>
      <c r="C248" s="284" t="s">
        <v>4186</v>
      </c>
      <c r="D248" s="284" t="s">
        <v>4187</v>
      </c>
      <c r="E248" s="285" t="s">
        <v>4188</v>
      </c>
      <c r="F248" s="90" t="s">
        <v>4189</v>
      </c>
      <c r="G248" s="295" t="s">
        <v>4190</v>
      </c>
      <c r="H248" s="297" t="s">
        <v>4191</v>
      </c>
      <c r="I248" s="276" t="s">
        <v>4192</v>
      </c>
      <c r="J248" s="294"/>
    </row>
    <row r="249" customFormat="false" ht="30" hidden="false" customHeight="true" outlineLevel="0" collapsed="false">
      <c r="A249" s="151" t="s">
        <v>563</v>
      </c>
      <c r="B249" s="59" t="n">
        <v>32</v>
      </c>
      <c r="C249" s="284" t="s">
        <v>4193</v>
      </c>
      <c r="D249" s="284" t="s">
        <v>3799</v>
      </c>
      <c r="E249" s="285" t="s">
        <v>4194</v>
      </c>
      <c r="F249" s="284" t="s">
        <v>4195</v>
      </c>
      <c r="G249" s="295" t="s">
        <v>4196</v>
      </c>
      <c r="H249" s="276" t="s">
        <v>4197</v>
      </c>
      <c r="I249" s="276" t="s">
        <v>4198</v>
      </c>
      <c r="J249" s="294"/>
    </row>
    <row r="250" customFormat="false" ht="30" hidden="false" customHeight="true" outlineLevel="0" collapsed="false">
      <c r="A250" s="151" t="s">
        <v>563</v>
      </c>
      <c r="B250" s="59" t="n">
        <v>33</v>
      </c>
      <c r="C250" s="284" t="s">
        <v>4199</v>
      </c>
      <c r="D250" s="284" t="s">
        <v>4200</v>
      </c>
      <c r="E250" s="285" t="s">
        <v>4201</v>
      </c>
      <c r="F250" s="284" t="s">
        <v>4195</v>
      </c>
      <c r="G250" s="159" t="s">
        <v>4202</v>
      </c>
      <c r="H250" s="276" t="s">
        <v>4203</v>
      </c>
      <c r="I250" s="276" t="s">
        <v>4204</v>
      </c>
      <c r="J250" s="294"/>
    </row>
    <row r="251" customFormat="false" ht="30" hidden="false" customHeight="true" outlineLevel="0" collapsed="false">
      <c r="A251" s="151" t="s">
        <v>563</v>
      </c>
      <c r="B251" s="59" t="n">
        <v>34</v>
      </c>
      <c r="C251" s="284" t="s">
        <v>4205</v>
      </c>
      <c r="D251" s="284" t="s">
        <v>4206</v>
      </c>
      <c r="E251" s="285" t="s">
        <v>4207</v>
      </c>
      <c r="F251" s="284" t="s">
        <v>4195</v>
      </c>
      <c r="G251" s="159" t="s">
        <v>4208</v>
      </c>
      <c r="H251" s="276" t="s">
        <v>4209</v>
      </c>
      <c r="I251" s="276" t="s">
        <v>4210</v>
      </c>
      <c r="J251" s="294"/>
    </row>
    <row r="252" customFormat="false" ht="30" hidden="false" customHeight="true" outlineLevel="0" collapsed="false">
      <c r="A252" s="151" t="s">
        <v>563</v>
      </c>
      <c r="B252" s="59" t="n">
        <v>35</v>
      </c>
      <c r="C252" s="284" t="s">
        <v>4211</v>
      </c>
      <c r="D252" s="284" t="s">
        <v>4212</v>
      </c>
      <c r="E252" s="285" t="s">
        <v>4213</v>
      </c>
      <c r="F252" s="284" t="s">
        <v>4195</v>
      </c>
      <c r="G252" s="159" t="s">
        <v>4214</v>
      </c>
      <c r="H252" s="276" t="s">
        <v>4215</v>
      </c>
      <c r="I252" s="276" t="s">
        <v>4216</v>
      </c>
      <c r="J252" s="294"/>
    </row>
    <row r="253" customFormat="false" ht="30" hidden="false" customHeight="true" outlineLevel="0" collapsed="false">
      <c r="A253" s="151" t="s">
        <v>563</v>
      </c>
      <c r="B253" s="59" t="n">
        <v>36</v>
      </c>
      <c r="C253" s="284" t="s">
        <v>4217</v>
      </c>
      <c r="D253" s="284" t="s">
        <v>4218</v>
      </c>
      <c r="E253" s="285" t="s">
        <v>4219</v>
      </c>
      <c r="F253" s="284" t="s">
        <v>4220</v>
      </c>
      <c r="G253" s="159" t="s">
        <v>4221</v>
      </c>
      <c r="H253" s="276" t="s">
        <v>4222</v>
      </c>
      <c r="I253" s="276" t="s">
        <v>4058</v>
      </c>
      <c r="J253" s="294"/>
    </row>
    <row r="254" customFormat="false" ht="30" hidden="false" customHeight="true" outlineLevel="0" collapsed="false">
      <c r="A254" s="151" t="s">
        <v>563</v>
      </c>
      <c r="B254" s="59" t="n">
        <v>37</v>
      </c>
      <c r="C254" s="284" t="s">
        <v>4223</v>
      </c>
      <c r="D254" s="284" t="s">
        <v>4224</v>
      </c>
      <c r="E254" s="285" t="s">
        <v>4225</v>
      </c>
      <c r="F254" s="284" t="s">
        <v>4226</v>
      </c>
      <c r="G254" s="159" t="s">
        <v>4227</v>
      </c>
      <c r="H254" s="276" t="s">
        <v>4228</v>
      </c>
      <c r="I254" s="276" t="s">
        <v>4045</v>
      </c>
      <c r="J254" s="294"/>
    </row>
    <row r="255" customFormat="false" ht="30" hidden="false" customHeight="true" outlineLevel="0" collapsed="false">
      <c r="A255" s="151" t="s">
        <v>563</v>
      </c>
      <c r="B255" s="59" t="n">
        <v>38</v>
      </c>
      <c r="C255" s="276" t="s">
        <v>4229</v>
      </c>
      <c r="D255" s="284" t="s">
        <v>4230</v>
      </c>
      <c r="E255" s="285" t="s">
        <v>4231</v>
      </c>
      <c r="F255" s="90" t="s">
        <v>4232</v>
      </c>
      <c r="G255" s="159" t="s">
        <v>4233</v>
      </c>
      <c r="H255" s="276" t="s">
        <v>4234</v>
      </c>
      <c r="I255" s="276" t="s">
        <v>4235</v>
      </c>
      <c r="J255" s="294"/>
    </row>
    <row r="256" customFormat="false" ht="30" hidden="false" customHeight="true" outlineLevel="0" collapsed="false">
      <c r="A256" s="151" t="s">
        <v>563</v>
      </c>
      <c r="B256" s="59" t="n">
        <v>39</v>
      </c>
      <c r="C256" s="284" t="s">
        <v>4236</v>
      </c>
      <c r="D256" s="284" t="s">
        <v>4237</v>
      </c>
      <c r="E256" s="285" t="s">
        <v>4238</v>
      </c>
      <c r="F256" s="284" t="s">
        <v>4239</v>
      </c>
      <c r="G256" s="159" t="s">
        <v>4240</v>
      </c>
      <c r="H256" s="276" t="s">
        <v>4241</v>
      </c>
      <c r="I256" s="276" t="s">
        <v>4242</v>
      </c>
      <c r="J256" s="294"/>
    </row>
    <row r="257" customFormat="false" ht="30" hidden="false" customHeight="true" outlineLevel="0" collapsed="false">
      <c r="A257" s="151" t="s">
        <v>563</v>
      </c>
      <c r="B257" s="59" t="n">
        <v>40</v>
      </c>
      <c r="C257" s="284" t="s">
        <v>4243</v>
      </c>
      <c r="D257" s="284" t="s">
        <v>1812</v>
      </c>
      <c r="E257" s="285" t="s">
        <v>4244</v>
      </c>
      <c r="F257" s="284" t="s">
        <v>4062</v>
      </c>
      <c r="G257" s="159" t="s">
        <v>4245</v>
      </c>
      <c r="H257" s="276" t="s">
        <v>4246</v>
      </c>
      <c r="I257" s="276" t="s">
        <v>4247</v>
      </c>
      <c r="J257" s="294"/>
    </row>
    <row r="258" customFormat="false" ht="30" hidden="false" customHeight="true" outlineLevel="0" collapsed="false">
      <c r="A258" s="151" t="s">
        <v>563</v>
      </c>
      <c r="B258" s="59" t="n">
        <v>41</v>
      </c>
      <c r="C258" s="276" t="s">
        <v>4248</v>
      </c>
      <c r="D258" s="284" t="s">
        <v>4249</v>
      </c>
      <c r="E258" s="285" t="s">
        <v>4250</v>
      </c>
      <c r="F258" s="284" t="s">
        <v>3146</v>
      </c>
      <c r="G258" s="159" t="s">
        <v>4251</v>
      </c>
      <c r="H258" s="276" t="s">
        <v>4252</v>
      </c>
      <c r="I258" s="276" t="s">
        <v>4045</v>
      </c>
      <c r="J258" s="294"/>
    </row>
    <row r="259" customFormat="false" ht="30" hidden="false" customHeight="true" outlineLevel="0" collapsed="false">
      <c r="A259" s="151" t="s">
        <v>563</v>
      </c>
      <c r="B259" s="59" t="n">
        <v>42</v>
      </c>
      <c r="C259" s="276" t="s">
        <v>4253</v>
      </c>
      <c r="D259" s="284" t="s">
        <v>4254</v>
      </c>
      <c r="E259" s="285" t="s">
        <v>4250</v>
      </c>
      <c r="F259" s="90" t="s">
        <v>4255</v>
      </c>
      <c r="G259" s="159" t="s">
        <v>4256</v>
      </c>
      <c r="H259" s="276" t="s">
        <v>4257</v>
      </c>
      <c r="I259" s="276" t="s">
        <v>4258</v>
      </c>
      <c r="J259" s="294"/>
    </row>
    <row r="260" customFormat="false" ht="30" hidden="false" customHeight="true" outlineLevel="0" collapsed="false">
      <c r="A260" s="151" t="s">
        <v>563</v>
      </c>
      <c r="B260" s="59" t="n">
        <v>43</v>
      </c>
      <c r="C260" s="284" t="s">
        <v>4259</v>
      </c>
      <c r="D260" s="284" t="s">
        <v>4260</v>
      </c>
      <c r="E260" s="285" t="s">
        <v>4261</v>
      </c>
      <c r="F260" s="90" t="s">
        <v>4262</v>
      </c>
      <c r="G260" s="295" t="s">
        <v>4263</v>
      </c>
      <c r="H260" s="276" t="s">
        <v>4264</v>
      </c>
      <c r="I260" s="276" t="s">
        <v>4265</v>
      </c>
      <c r="J260" s="294"/>
    </row>
    <row r="261" customFormat="false" ht="30" hidden="false" customHeight="true" outlineLevel="0" collapsed="false">
      <c r="A261" s="151" t="s">
        <v>563</v>
      </c>
      <c r="B261" s="59" t="n">
        <v>44</v>
      </c>
      <c r="C261" s="284" t="s">
        <v>4266</v>
      </c>
      <c r="D261" s="284" t="s">
        <v>4267</v>
      </c>
      <c r="E261" s="285" t="s">
        <v>4268</v>
      </c>
      <c r="F261" s="90" t="s">
        <v>4269</v>
      </c>
      <c r="G261" s="159" t="s">
        <v>4270</v>
      </c>
      <c r="H261" s="276" t="s">
        <v>4271</v>
      </c>
      <c r="I261" s="276" t="s">
        <v>4045</v>
      </c>
      <c r="J261" s="294"/>
    </row>
    <row r="262" customFormat="false" ht="30" hidden="false" customHeight="true" outlineLevel="0" collapsed="false">
      <c r="A262" s="151" t="s">
        <v>563</v>
      </c>
      <c r="B262" s="59" t="n">
        <v>45</v>
      </c>
      <c r="C262" s="284" t="s">
        <v>4272</v>
      </c>
      <c r="D262" s="284" t="s">
        <v>4273</v>
      </c>
      <c r="E262" s="285" t="s">
        <v>4274</v>
      </c>
      <c r="F262" s="90" t="s">
        <v>4275</v>
      </c>
      <c r="G262" s="295" t="s">
        <v>4276</v>
      </c>
      <c r="H262" s="276" t="s">
        <v>4277</v>
      </c>
      <c r="I262" s="276" t="s">
        <v>4278</v>
      </c>
      <c r="J262" s="294"/>
    </row>
    <row r="263" customFormat="false" ht="30" hidden="false" customHeight="true" outlineLevel="0" collapsed="false">
      <c r="A263" s="151" t="s">
        <v>563</v>
      </c>
      <c r="B263" s="59" t="n">
        <v>46</v>
      </c>
      <c r="C263" s="284" t="s">
        <v>4279</v>
      </c>
      <c r="D263" s="284" t="s">
        <v>4280</v>
      </c>
      <c r="E263" s="285" t="s">
        <v>4281</v>
      </c>
      <c r="F263" s="90" t="s">
        <v>4275</v>
      </c>
      <c r="G263" s="295" t="s">
        <v>4282</v>
      </c>
      <c r="H263" s="276" t="s">
        <v>4283</v>
      </c>
      <c r="I263" s="276" t="s">
        <v>4284</v>
      </c>
      <c r="J263" s="294"/>
    </row>
    <row r="264" customFormat="false" ht="30" hidden="false" customHeight="true" outlineLevel="0" collapsed="false">
      <c r="A264" s="151" t="s">
        <v>563</v>
      </c>
      <c r="B264" s="59" t="n">
        <v>47</v>
      </c>
      <c r="C264" s="276" t="s">
        <v>4285</v>
      </c>
      <c r="D264" s="284" t="s">
        <v>4286</v>
      </c>
      <c r="E264" s="285" t="s">
        <v>4287</v>
      </c>
      <c r="F264" s="89" t="s">
        <v>4288</v>
      </c>
      <c r="G264" s="159" t="s">
        <v>4289</v>
      </c>
      <c r="H264" s="276" t="s">
        <v>4290</v>
      </c>
      <c r="I264" s="276" t="s">
        <v>4291</v>
      </c>
      <c r="J264" s="294"/>
    </row>
    <row r="265" customFormat="false" ht="30" hidden="false" customHeight="true" outlineLevel="0" collapsed="false">
      <c r="A265" s="151" t="s">
        <v>563</v>
      </c>
      <c r="B265" s="59" t="n">
        <v>48</v>
      </c>
      <c r="C265" s="284" t="s">
        <v>4292</v>
      </c>
      <c r="D265" s="284" t="s">
        <v>4293</v>
      </c>
      <c r="E265" s="285" t="s">
        <v>4294</v>
      </c>
      <c r="F265" s="90" t="s">
        <v>4295</v>
      </c>
      <c r="G265" s="159" t="s">
        <v>4296</v>
      </c>
      <c r="H265" s="276" t="s">
        <v>4297</v>
      </c>
      <c r="I265" s="276" t="s">
        <v>4298</v>
      </c>
      <c r="J265" s="294"/>
    </row>
    <row r="266" customFormat="false" ht="30" hidden="false" customHeight="true" outlineLevel="0" collapsed="false">
      <c r="A266" s="151" t="s">
        <v>563</v>
      </c>
      <c r="B266" s="59" t="n">
        <v>49</v>
      </c>
      <c r="C266" s="284" t="s">
        <v>4299</v>
      </c>
      <c r="D266" s="284" t="s">
        <v>4300</v>
      </c>
      <c r="E266" s="285" t="s">
        <v>4301</v>
      </c>
      <c r="F266" s="284" t="s">
        <v>4302</v>
      </c>
      <c r="G266" s="159" t="s">
        <v>4303</v>
      </c>
      <c r="H266" s="276" t="s">
        <v>4304</v>
      </c>
      <c r="I266" s="276" t="s">
        <v>4305</v>
      </c>
      <c r="J266" s="294"/>
    </row>
    <row r="267" customFormat="false" ht="30" hidden="false" customHeight="true" outlineLevel="0" collapsed="false">
      <c r="A267" s="151" t="s">
        <v>563</v>
      </c>
      <c r="B267" s="59" t="n">
        <v>50</v>
      </c>
      <c r="C267" s="284" t="s">
        <v>4306</v>
      </c>
      <c r="D267" s="284" t="s">
        <v>4307</v>
      </c>
      <c r="E267" s="285" t="s">
        <v>4308</v>
      </c>
      <c r="F267" s="284" t="s">
        <v>4309</v>
      </c>
      <c r="G267" s="295" t="s">
        <v>4310</v>
      </c>
      <c r="H267" s="276" t="s">
        <v>4311</v>
      </c>
      <c r="I267" s="276" t="s">
        <v>4312</v>
      </c>
      <c r="J267" s="294"/>
    </row>
    <row r="268" customFormat="false" ht="30" hidden="false" customHeight="true" outlineLevel="0" collapsed="false">
      <c r="A268" s="151" t="s">
        <v>563</v>
      </c>
      <c r="B268" s="59" t="n">
        <v>51</v>
      </c>
      <c r="C268" s="284" t="s">
        <v>2836</v>
      </c>
      <c r="D268" s="284" t="s">
        <v>2837</v>
      </c>
      <c r="E268" s="285" t="s">
        <v>4313</v>
      </c>
      <c r="F268" s="284" t="s">
        <v>4314</v>
      </c>
      <c r="G268" s="295" t="s">
        <v>4315</v>
      </c>
      <c r="H268" s="276" t="s">
        <v>4316</v>
      </c>
      <c r="I268" s="276" t="s">
        <v>4317</v>
      </c>
      <c r="J268" s="294"/>
    </row>
    <row r="269" customFormat="false" ht="30" hidden="false" customHeight="true" outlineLevel="0" collapsed="false">
      <c r="A269" s="151" t="s">
        <v>563</v>
      </c>
      <c r="B269" s="59" t="n">
        <v>52</v>
      </c>
      <c r="C269" s="284" t="s">
        <v>4318</v>
      </c>
      <c r="D269" s="284" t="s">
        <v>643</v>
      </c>
      <c r="E269" s="285" t="s">
        <v>4319</v>
      </c>
      <c r="F269" s="284" t="s">
        <v>4320</v>
      </c>
      <c r="G269" s="295" t="s">
        <v>4321</v>
      </c>
      <c r="H269" s="297" t="s">
        <v>4322</v>
      </c>
      <c r="I269" s="63" t="s">
        <v>4323</v>
      </c>
      <c r="J269" s="294"/>
    </row>
    <row r="270" customFormat="false" ht="30" hidden="false" customHeight="true" outlineLevel="0" collapsed="false">
      <c r="A270" s="151" t="s">
        <v>563</v>
      </c>
      <c r="B270" s="59" t="n">
        <v>53</v>
      </c>
      <c r="C270" s="276" t="s">
        <v>4324</v>
      </c>
      <c r="D270" s="284" t="s">
        <v>4325</v>
      </c>
      <c r="E270" s="285" t="s">
        <v>4326</v>
      </c>
      <c r="F270" s="284" t="s">
        <v>3433</v>
      </c>
      <c r="G270" s="298" t="s">
        <v>4327</v>
      </c>
      <c r="H270" s="276" t="s">
        <v>4328</v>
      </c>
      <c r="I270" s="63" t="s">
        <v>4329</v>
      </c>
      <c r="J270" s="294"/>
    </row>
    <row r="271" customFormat="false" ht="30" hidden="false" customHeight="true" outlineLevel="0" collapsed="false">
      <c r="A271" s="151" t="s">
        <v>563</v>
      </c>
      <c r="B271" s="59" t="n">
        <v>54</v>
      </c>
      <c r="C271" s="284" t="s">
        <v>4330</v>
      </c>
      <c r="D271" s="284" t="s">
        <v>4331</v>
      </c>
      <c r="E271" s="285" t="s">
        <v>4332</v>
      </c>
      <c r="F271" s="284" t="s">
        <v>4333</v>
      </c>
      <c r="G271" s="159" t="s">
        <v>4334</v>
      </c>
      <c r="H271" s="276" t="s">
        <v>4335</v>
      </c>
      <c r="I271" s="63" t="s">
        <v>4336</v>
      </c>
      <c r="J271" s="294"/>
    </row>
    <row r="272" customFormat="false" ht="30" hidden="false" customHeight="true" outlineLevel="0" collapsed="false">
      <c r="A272" s="151" t="s">
        <v>563</v>
      </c>
      <c r="B272" s="59" t="n">
        <v>55</v>
      </c>
      <c r="C272" s="276" t="s">
        <v>4337</v>
      </c>
      <c r="D272" s="284" t="s">
        <v>4338</v>
      </c>
      <c r="E272" s="285" t="s">
        <v>4339</v>
      </c>
      <c r="F272" s="284" t="s">
        <v>2548</v>
      </c>
      <c r="G272" s="159" t="s">
        <v>4340</v>
      </c>
      <c r="H272" s="276" t="s">
        <v>4341</v>
      </c>
      <c r="I272" s="63" t="s">
        <v>4342</v>
      </c>
      <c r="J272" s="294"/>
    </row>
    <row r="273" customFormat="false" ht="30" hidden="false" customHeight="true" outlineLevel="0" collapsed="false">
      <c r="A273" s="151" t="s">
        <v>563</v>
      </c>
      <c r="B273" s="59" t="n">
        <v>56</v>
      </c>
      <c r="C273" s="284" t="s">
        <v>4343</v>
      </c>
      <c r="D273" s="284" t="s">
        <v>4344</v>
      </c>
      <c r="E273" s="285" t="s">
        <v>4345</v>
      </c>
      <c r="F273" s="284" t="s">
        <v>4346</v>
      </c>
      <c r="G273" s="159" t="s">
        <v>4347</v>
      </c>
      <c r="H273" s="276" t="s">
        <v>4348</v>
      </c>
      <c r="I273" s="63" t="s">
        <v>4349</v>
      </c>
      <c r="J273" s="294"/>
    </row>
    <row r="274" customFormat="false" ht="30" hidden="false" customHeight="true" outlineLevel="0" collapsed="false">
      <c r="A274" s="151" t="s">
        <v>563</v>
      </c>
      <c r="B274" s="59" t="n">
        <v>57</v>
      </c>
      <c r="C274" s="284" t="s">
        <v>4350</v>
      </c>
      <c r="D274" s="284" t="s">
        <v>4351</v>
      </c>
      <c r="E274" s="285" t="s">
        <v>4352</v>
      </c>
      <c r="F274" s="284" t="s">
        <v>3470</v>
      </c>
      <c r="G274" s="295" t="s">
        <v>4353</v>
      </c>
      <c r="H274" s="276" t="s">
        <v>4354</v>
      </c>
      <c r="I274" s="276" t="s">
        <v>4355</v>
      </c>
      <c r="J274" s="294"/>
    </row>
    <row r="275" customFormat="false" ht="30" hidden="false" customHeight="true" outlineLevel="0" collapsed="false">
      <c r="A275" s="151" t="s">
        <v>563</v>
      </c>
      <c r="B275" s="59" t="n">
        <v>58</v>
      </c>
      <c r="C275" s="284" t="s">
        <v>4356</v>
      </c>
      <c r="D275" s="284" t="s">
        <v>4357</v>
      </c>
      <c r="E275" s="285" t="s">
        <v>4358</v>
      </c>
      <c r="F275" s="284" t="s">
        <v>4359</v>
      </c>
      <c r="G275" s="159" t="s">
        <v>4360</v>
      </c>
      <c r="H275" s="276" t="s">
        <v>4361</v>
      </c>
      <c r="I275" s="276" t="s">
        <v>4362</v>
      </c>
      <c r="J275" s="294"/>
    </row>
    <row r="276" customFormat="false" ht="30" hidden="false" customHeight="true" outlineLevel="0" collapsed="false">
      <c r="A276" s="151" t="s">
        <v>563</v>
      </c>
      <c r="B276" s="59" t="n">
        <v>59</v>
      </c>
      <c r="C276" s="284" t="s">
        <v>4363</v>
      </c>
      <c r="D276" s="284" t="s">
        <v>4364</v>
      </c>
      <c r="E276" s="285" t="s">
        <v>4365</v>
      </c>
      <c r="F276" s="284" t="s">
        <v>4366</v>
      </c>
      <c r="G276" s="159" t="s">
        <v>4367</v>
      </c>
      <c r="H276" s="276" t="s">
        <v>4368</v>
      </c>
      <c r="I276" s="276" t="s">
        <v>4369</v>
      </c>
      <c r="J276" s="294"/>
    </row>
    <row r="277" customFormat="false" ht="30" hidden="false" customHeight="true" outlineLevel="0" collapsed="false">
      <c r="A277" s="151" t="s">
        <v>563</v>
      </c>
      <c r="B277" s="59" t="n">
        <v>60</v>
      </c>
      <c r="C277" s="284" t="s">
        <v>4370</v>
      </c>
      <c r="D277" s="284" t="s">
        <v>4371</v>
      </c>
      <c r="E277" s="285" t="s">
        <v>4372</v>
      </c>
      <c r="F277" s="284" t="s">
        <v>3106</v>
      </c>
      <c r="G277" s="159" t="s">
        <v>4373</v>
      </c>
      <c r="H277" s="276" t="s">
        <v>4374</v>
      </c>
      <c r="I277" s="276" t="s">
        <v>4369</v>
      </c>
      <c r="J277" s="294"/>
    </row>
    <row r="278" customFormat="false" ht="30" hidden="false" customHeight="true" outlineLevel="0" collapsed="false">
      <c r="A278" s="151" t="s">
        <v>563</v>
      </c>
      <c r="B278" s="59" t="n">
        <v>61</v>
      </c>
      <c r="C278" s="284" t="s">
        <v>4375</v>
      </c>
      <c r="D278" s="284" t="s">
        <v>4376</v>
      </c>
      <c r="E278" s="285" t="s">
        <v>4377</v>
      </c>
      <c r="F278" s="284" t="s">
        <v>3780</v>
      </c>
      <c r="G278" s="159" t="s">
        <v>4378</v>
      </c>
      <c r="H278" s="276" t="s">
        <v>4379</v>
      </c>
      <c r="I278" s="276" t="s">
        <v>4380</v>
      </c>
      <c r="J278" s="294"/>
    </row>
    <row r="279" customFormat="false" ht="30" hidden="false" customHeight="true" outlineLevel="0" collapsed="false">
      <c r="A279" s="151" t="s">
        <v>563</v>
      </c>
      <c r="B279" s="59" t="n">
        <v>62</v>
      </c>
      <c r="C279" s="284" t="s">
        <v>4381</v>
      </c>
      <c r="D279" s="284" t="s">
        <v>4382</v>
      </c>
      <c r="E279" s="285" t="s">
        <v>4383</v>
      </c>
      <c r="F279" s="284" t="s">
        <v>4384</v>
      </c>
      <c r="G279" s="159" t="s">
        <v>4385</v>
      </c>
      <c r="H279" s="276" t="s">
        <v>4386</v>
      </c>
      <c r="I279" s="276" t="s">
        <v>4387</v>
      </c>
      <c r="J279" s="294"/>
    </row>
    <row r="280" customFormat="false" ht="30" hidden="false" customHeight="true" outlineLevel="0" collapsed="false">
      <c r="A280" s="151" t="s">
        <v>563</v>
      </c>
      <c r="B280" s="59" t="n">
        <v>63</v>
      </c>
      <c r="C280" s="284" t="s">
        <v>4388</v>
      </c>
      <c r="D280" s="284" t="s">
        <v>4389</v>
      </c>
      <c r="E280" s="285" t="s">
        <v>4390</v>
      </c>
      <c r="F280" s="284" t="s">
        <v>4391</v>
      </c>
      <c r="G280" s="159" t="s">
        <v>4392</v>
      </c>
      <c r="H280" s="276" t="s">
        <v>4393</v>
      </c>
      <c r="I280" s="276" t="s">
        <v>4394</v>
      </c>
      <c r="J280" s="294"/>
    </row>
    <row r="281" customFormat="false" ht="30" hidden="false" customHeight="true" outlineLevel="0" collapsed="false">
      <c r="A281" s="151" t="s">
        <v>563</v>
      </c>
      <c r="B281" s="59" t="n">
        <v>64</v>
      </c>
      <c r="C281" s="284" t="s">
        <v>4395</v>
      </c>
      <c r="D281" s="284" t="s">
        <v>4396</v>
      </c>
      <c r="E281" s="285" t="s">
        <v>4397</v>
      </c>
      <c r="F281" s="284" t="s">
        <v>4398</v>
      </c>
      <c r="G281" s="159" t="s">
        <v>4399</v>
      </c>
      <c r="H281" s="276" t="s">
        <v>4400</v>
      </c>
      <c r="I281" s="276" t="s">
        <v>4401</v>
      </c>
      <c r="J281" s="294"/>
    </row>
    <row r="282" customFormat="false" ht="30" hidden="false" customHeight="true" outlineLevel="0" collapsed="false">
      <c r="A282" s="151" t="s">
        <v>563</v>
      </c>
      <c r="B282" s="59" t="n">
        <v>65</v>
      </c>
      <c r="C282" s="284" t="s">
        <v>4402</v>
      </c>
      <c r="D282" s="284" t="s">
        <v>4403</v>
      </c>
      <c r="E282" s="285" t="s">
        <v>4404</v>
      </c>
      <c r="F282" s="284" t="s">
        <v>4405</v>
      </c>
      <c r="G282" s="159" t="s">
        <v>4406</v>
      </c>
      <c r="H282" s="276" t="s">
        <v>4407</v>
      </c>
      <c r="I282" s="276" t="s">
        <v>4408</v>
      </c>
      <c r="J282" s="294"/>
    </row>
    <row r="283" customFormat="false" ht="30" hidden="false" customHeight="true" outlineLevel="0" collapsed="false">
      <c r="A283" s="151" t="s">
        <v>563</v>
      </c>
      <c r="B283" s="59" t="n">
        <v>66</v>
      </c>
      <c r="C283" s="284" t="s">
        <v>4409</v>
      </c>
      <c r="D283" s="284" t="s">
        <v>4410</v>
      </c>
      <c r="E283" s="285" t="s">
        <v>4411</v>
      </c>
      <c r="F283" s="90" t="s">
        <v>4412</v>
      </c>
      <c r="G283" s="159" t="s">
        <v>4413</v>
      </c>
      <c r="H283" s="276" t="s">
        <v>4414</v>
      </c>
      <c r="I283" s="276" t="s">
        <v>3874</v>
      </c>
      <c r="J283" s="294"/>
    </row>
    <row r="284" customFormat="false" ht="30" hidden="false" customHeight="true" outlineLevel="0" collapsed="false">
      <c r="A284" s="151" t="s">
        <v>563</v>
      </c>
      <c r="B284" s="59" t="n">
        <v>67</v>
      </c>
      <c r="C284" s="284" t="s">
        <v>4415</v>
      </c>
      <c r="D284" s="284" t="s">
        <v>4416</v>
      </c>
      <c r="E284" s="285" t="s">
        <v>4417</v>
      </c>
      <c r="F284" s="284" t="s">
        <v>4418</v>
      </c>
      <c r="G284" s="159" t="s">
        <v>4419</v>
      </c>
      <c r="H284" s="276" t="s">
        <v>4420</v>
      </c>
      <c r="I284" s="276" t="s">
        <v>4421</v>
      </c>
      <c r="J284" s="294"/>
    </row>
    <row r="285" customFormat="false" ht="30" hidden="false" customHeight="true" outlineLevel="0" collapsed="false">
      <c r="A285" s="151" t="s">
        <v>563</v>
      </c>
      <c r="B285" s="59" t="n">
        <v>68</v>
      </c>
      <c r="C285" s="284" t="s">
        <v>4422</v>
      </c>
      <c r="D285" s="284" t="s">
        <v>666</v>
      </c>
      <c r="E285" s="285" t="s">
        <v>4423</v>
      </c>
      <c r="F285" s="284" t="s">
        <v>4149</v>
      </c>
      <c r="G285" s="295" t="s">
        <v>4424</v>
      </c>
      <c r="H285" s="276" t="s">
        <v>4425</v>
      </c>
      <c r="I285" s="276" t="s">
        <v>4058</v>
      </c>
      <c r="J285" s="294"/>
    </row>
    <row r="286" customFormat="false" ht="30" hidden="false" customHeight="true" outlineLevel="0" collapsed="false">
      <c r="A286" s="151" t="s">
        <v>563</v>
      </c>
      <c r="B286" s="59" t="n">
        <v>69</v>
      </c>
      <c r="C286" s="284" t="s">
        <v>4426</v>
      </c>
      <c r="D286" s="284" t="s">
        <v>4427</v>
      </c>
      <c r="E286" s="285" t="s">
        <v>4428</v>
      </c>
      <c r="F286" s="284" t="s">
        <v>4429</v>
      </c>
      <c r="G286" s="159" t="s">
        <v>4430</v>
      </c>
      <c r="H286" s="276" t="s">
        <v>4431</v>
      </c>
      <c r="I286" s="61" t="n">
        <v>37755</v>
      </c>
      <c r="J286" s="294"/>
    </row>
    <row r="287" customFormat="false" ht="30" hidden="false" customHeight="true" outlineLevel="0" collapsed="false">
      <c r="A287" s="151" t="s">
        <v>563</v>
      </c>
      <c r="B287" s="59" t="n">
        <v>70</v>
      </c>
      <c r="C287" s="284" t="s">
        <v>4432</v>
      </c>
      <c r="D287" s="284" t="s">
        <v>4433</v>
      </c>
      <c r="E287" s="285" t="s">
        <v>4434</v>
      </c>
      <c r="F287" s="284" t="s">
        <v>3780</v>
      </c>
      <c r="G287" s="159" t="s">
        <v>4435</v>
      </c>
      <c r="H287" s="276" t="s">
        <v>4436</v>
      </c>
      <c r="I287" s="61" t="n">
        <v>37779</v>
      </c>
      <c r="J287" s="294"/>
    </row>
    <row r="288" customFormat="false" ht="30" hidden="false" customHeight="true" outlineLevel="0" collapsed="false">
      <c r="A288" s="151" t="s">
        <v>563</v>
      </c>
      <c r="B288" s="59" t="n">
        <v>71</v>
      </c>
      <c r="C288" s="284" t="s">
        <v>4437</v>
      </c>
      <c r="D288" s="284" t="s">
        <v>4438</v>
      </c>
      <c r="E288" s="285" t="s">
        <v>4439</v>
      </c>
      <c r="F288" s="90" t="s">
        <v>4440</v>
      </c>
      <c r="G288" s="298" t="s">
        <v>4441</v>
      </c>
      <c r="H288" s="276" t="s">
        <v>4442</v>
      </c>
      <c r="I288" s="61" t="n">
        <v>37807</v>
      </c>
      <c r="J288" s="294"/>
    </row>
    <row r="289" customFormat="false" ht="30" hidden="false" customHeight="true" outlineLevel="0" collapsed="false">
      <c r="A289" s="151" t="s">
        <v>563</v>
      </c>
      <c r="B289" s="59" t="n">
        <v>72</v>
      </c>
      <c r="C289" s="284" t="s">
        <v>4443</v>
      </c>
      <c r="D289" s="284" t="s">
        <v>4444</v>
      </c>
      <c r="E289" s="285" t="s">
        <v>4445</v>
      </c>
      <c r="F289" s="284" t="s">
        <v>4446</v>
      </c>
      <c r="G289" s="159" t="s">
        <v>4447</v>
      </c>
      <c r="H289" s="276" t="s">
        <v>4448</v>
      </c>
      <c r="I289" s="61" t="n">
        <v>37818</v>
      </c>
      <c r="J289" s="294"/>
    </row>
    <row r="290" customFormat="false" ht="30" hidden="false" customHeight="true" outlineLevel="0" collapsed="false">
      <c r="A290" s="151" t="s">
        <v>563</v>
      </c>
      <c r="B290" s="59" t="n">
        <v>73</v>
      </c>
      <c r="C290" s="284" t="s">
        <v>2813</v>
      </c>
      <c r="D290" s="284" t="s">
        <v>2814</v>
      </c>
      <c r="E290" s="285" t="s">
        <v>4449</v>
      </c>
      <c r="F290" s="284" t="s">
        <v>468</v>
      </c>
      <c r="G290" s="295" t="s">
        <v>4450</v>
      </c>
      <c r="H290" s="276" t="s">
        <v>4451</v>
      </c>
      <c r="I290" s="61" t="n">
        <v>37883</v>
      </c>
      <c r="J290" s="294"/>
    </row>
    <row r="291" customFormat="false" ht="30" hidden="false" customHeight="true" outlineLevel="0" collapsed="false">
      <c r="A291" s="151" t="s">
        <v>563</v>
      </c>
      <c r="B291" s="59" t="n">
        <v>74</v>
      </c>
      <c r="C291" s="284" t="s">
        <v>4452</v>
      </c>
      <c r="D291" s="284" t="s">
        <v>4453</v>
      </c>
      <c r="E291" s="285" t="s">
        <v>4454</v>
      </c>
      <c r="F291" s="90" t="s">
        <v>4455</v>
      </c>
      <c r="G291" s="159" t="s">
        <v>4456</v>
      </c>
      <c r="H291" s="276" t="s">
        <v>4457</v>
      </c>
      <c r="I291" s="61" t="n">
        <v>37979</v>
      </c>
      <c r="J291" s="294"/>
    </row>
    <row r="292" customFormat="false" ht="30" hidden="false" customHeight="true" outlineLevel="0" collapsed="false">
      <c r="A292" s="151" t="s">
        <v>563</v>
      </c>
      <c r="B292" s="59" t="n">
        <v>75</v>
      </c>
      <c r="C292" s="284" t="s">
        <v>4458</v>
      </c>
      <c r="D292" s="284" t="s">
        <v>4459</v>
      </c>
      <c r="E292" s="285" t="s">
        <v>4460</v>
      </c>
      <c r="F292" s="284" t="s">
        <v>3780</v>
      </c>
      <c r="G292" s="295" t="s">
        <v>4461</v>
      </c>
      <c r="H292" s="276" t="s">
        <v>4462</v>
      </c>
      <c r="I292" s="61" t="s">
        <v>4463</v>
      </c>
      <c r="J292" s="294"/>
    </row>
    <row r="293" customFormat="false" ht="30" hidden="false" customHeight="true" outlineLevel="0" collapsed="false">
      <c r="A293" s="151" t="s">
        <v>563</v>
      </c>
      <c r="B293" s="59" t="n">
        <v>76</v>
      </c>
      <c r="C293" s="284" t="s">
        <v>4464</v>
      </c>
      <c r="D293" s="284" t="s">
        <v>4465</v>
      </c>
      <c r="E293" s="285" t="s">
        <v>4466</v>
      </c>
      <c r="F293" s="284" t="s">
        <v>3780</v>
      </c>
      <c r="G293" s="295" t="s">
        <v>4467</v>
      </c>
      <c r="H293" s="276" t="s">
        <v>4468</v>
      </c>
      <c r="I293" s="61" t="n">
        <v>38038</v>
      </c>
      <c r="J293" s="294"/>
    </row>
    <row r="294" customFormat="false" ht="30" hidden="false" customHeight="true" outlineLevel="0" collapsed="false">
      <c r="A294" s="151" t="s">
        <v>563</v>
      </c>
      <c r="B294" s="59" t="n">
        <v>77</v>
      </c>
      <c r="C294" s="299" t="s">
        <v>4469</v>
      </c>
      <c r="D294" s="299" t="s">
        <v>592</v>
      </c>
      <c r="E294" s="300" t="s">
        <v>4470</v>
      </c>
      <c r="F294" s="299" t="s">
        <v>4471</v>
      </c>
      <c r="G294" s="159" t="s">
        <v>4472</v>
      </c>
      <c r="H294" s="301" t="s">
        <v>4473</v>
      </c>
      <c r="I294" s="301" t="s">
        <v>4474</v>
      </c>
      <c r="J294" s="294"/>
    </row>
    <row r="295" customFormat="false" ht="30" hidden="false" customHeight="true" outlineLevel="0" collapsed="false">
      <c r="A295" s="151" t="s">
        <v>563</v>
      </c>
      <c r="B295" s="59" t="n">
        <v>78</v>
      </c>
      <c r="C295" s="299" t="s">
        <v>4475</v>
      </c>
      <c r="D295" s="299" t="s">
        <v>4476</v>
      </c>
      <c r="E295" s="300" t="s">
        <v>4477</v>
      </c>
      <c r="F295" s="299" t="s">
        <v>4346</v>
      </c>
      <c r="G295" s="159" t="s">
        <v>4478</v>
      </c>
      <c r="H295" s="301" t="s">
        <v>4479</v>
      </c>
      <c r="I295" s="301" t="s">
        <v>4480</v>
      </c>
      <c r="J295" s="294"/>
    </row>
    <row r="296" customFormat="false" ht="30" hidden="false" customHeight="true" outlineLevel="0" collapsed="false">
      <c r="A296" s="151" t="s">
        <v>563</v>
      </c>
      <c r="B296" s="59" t="n">
        <v>79</v>
      </c>
      <c r="C296" s="299" t="s">
        <v>830</v>
      </c>
      <c r="D296" s="299" t="s">
        <v>4481</v>
      </c>
      <c r="E296" s="300" t="s">
        <v>832</v>
      </c>
      <c r="F296" s="299" t="s">
        <v>4482</v>
      </c>
      <c r="G296" s="295" t="s">
        <v>4483</v>
      </c>
      <c r="H296" s="301" t="s">
        <v>833</v>
      </c>
      <c r="I296" s="301" t="s">
        <v>4484</v>
      </c>
      <c r="J296" s="294"/>
    </row>
    <row r="297" customFormat="false" ht="30" hidden="false" customHeight="true" outlineLevel="0" collapsed="false">
      <c r="A297" s="151" t="s">
        <v>563</v>
      </c>
      <c r="B297" s="59" t="n">
        <v>80</v>
      </c>
      <c r="C297" s="299" t="s">
        <v>4485</v>
      </c>
      <c r="D297" s="299" t="s">
        <v>4486</v>
      </c>
      <c r="E297" s="300" t="s">
        <v>4487</v>
      </c>
      <c r="F297" s="299" t="s">
        <v>3564</v>
      </c>
      <c r="G297" s="159" t="s">
        <v>4488</v>
      </c>
      <c r="H297" s="301" t="s">
        <v>4489</v>
      </c>
      <c r="I297" s="301" t="s">
        <v>4490</v>
      </c>
      <c r="J297" s="294"/>
    </row>
    <row r="298" customFormat="false" ht="30" hidden="false" customHeight="true" outlineLevel="0" collapsed="false">
      <c r="A298" s="151" t="s">
        <v>563</v>
      </c>
      <c r="B298" s="59" t="n">
        <v>81</v>
      </c>
      <c r="C298" s="299" t="s">
        <v>808</v>
      </c>
      <c r="D298" s="299" t="s">
        <v>809</v>
      </c>
      <c r="E298" s="300" t="s">
        <v>4491</v>
      </c>
      <c r="F298" s="299" t="s">
        <v>4492</v>
      </c>
      <c r="G298" s="153" t="s">
        <v>4493</v>
      </c>
      <c r="H298" s="301" t="s">
        <v>811</v>
      </c>
      <c r="I298" s="301" t="s">
        <v>4494</v>
      </c>
      <c r="J298" s="294"/>
    </row>
    <row r="299" customFormat="false" ht="30" hidden="false" customHeight="true" outlineLevel="0" collapsed="false">
      <c r="A299" s="151" t="s">
        <v>563</v>
      </c>
      <c r="B299" s="59" t="n">
        <v>82</v>
      </c>
      <c r="C299" s="299" t="s">
        <v>849</v>
      </c>
      <c r="D299" s="299" t="s">
        <v>4495</v>
      </c>
      <c r="E299" s="300" t="s">
        <v>4496</v>
      </c>
      <c r="F299" s="299" t="s">
        <v>4497</v>
      </c>
      <c r="G299" s="153" t="s">
        <v>4498</v>
      </c>
      <c r="H299" s="301" t="s">
        <v>4499</v>
      </c>
      <c r="I299" s="68" t="n">
        <v>38388</v>
      </c>
      <c r="J299" s="294"/>
    </row>
    <row r="300" customFormat="false" ht="30" hidden="false" customHeight="true" outlineLevel="0" collapsed="false">
      <c r="A300" s="151" t="s">
        <v>563</v>
      </c>
      <c r="B300" s="59" t="n">
        <v>83</v>
      </c>
      <c r="C300" s="299" t="s">
        <v>4500</v>
      </c>
      <c r="D300" s="299" t="s">
        <v>4501</v>
      </c>
      <c r="E300" s="300" t="s">
        <v>4502</v>
      </c>
      <c r="F300" s="299" t="s">
        <v>4503</v>
      </c>
      <c r="G300" s="153" t="s">
        <v>4498</v>
      </c>
      <c r="H300" s="301" t="s">
        <v>4504</v>
      </c>
      <c r="I300" s="68" t="n">
        <v>38460</v>
      </c>
      <c r="J300" s="294"/>
    </row>
    <row r="301" customFormat="false" ht="30" hidden="false" customHeight="true" outlineLevel="0" collapsed="false">
      <c r="A301" s="151" t="s">
        <v>563</v>
      </c>
      <c r="B301" s="59" t="n">
        <v>84</v>
      </c>
      <c r="C301" s="299" t="s">
        <v>4505</v>
      </c>
      <c r="D301" s="299" t="s">
        <v>4506</v>
      </c>
      <c r="E301" s="300" t="s">
        <v>4507</v>
      </c>
      <c r="F301" s="299" t="s">
        <v>4508</v>
      </c>
      <c r="G301" s="153" t="s">
        <v>4509</v>
      </c>
      <c r="H301" s="301" t="s">
        <v>4510</v>
      </c>
      <c r="I301" s="301" t="s">
        <v>4511</v>
      </c>
      <c r="J301" s="294"/>
    </row>
    <row r="302" customFormat="false" ht="30" hidden="false" customHeight="true" outlineLevel="0" collapsed="false">
      <c r="A302" s="151" t="s">
        <v>563</v>
      </c>
      <c r="B302" s="59" t="n">
        <v>85</v>
      </c>
      <c r="C302" s="299" t="s">
        <v>4512</v>
      </c>
      <c r="D302" s="299" t="s">
        <v>4513</v>
      </c>
      <c r="E302" s="300" t="s">
        <v>4514</v>
      </c>
      <c r="F302" s="299" t="s">
        <v>4515</v>
      </c>
      <c r="G302" s="153" t="s">
        <v>4516</v>
      </c>
      <c r="H302" s="301" t="s">
        <v>4517</v>
      </c>
      <c r="I302" s="301" t="s">
        <v>4518</v>
      </c>
      <c r="J302" s="294"/>
    </row>
    <row r="303" customFormat="false" ht="30" hidden="false" customHeight="true" outlineLevel="0" collapsed="false">
      <c r="A303" s="151" t="s">
        <v>563</v>
      </c>
      <c r="B303" s="59" t="n">
        <v>86</v>
      </c>
      <c r="C303" s="51" t="s">
        <v>4519</v>
      </c>
      <c r="D303" s="50" t="s">
        <v>4520</v>
      </c>
      <c r="E303" s="70" t="s">
        <v>4521</v>
      </c>
      <c r="F303" s="51" t="s">
        <v>4522</v>
      </c>
      <c r="G303" s="153" t="s">
        <v>4523</v>
      </c>
      <c r="H303" s="59" t="s">
        <v>4524</v>
      </c>
      <c r="I303" s="55" t="s">
        <v>4525</v>
      </c>
      <c r="J303" s="294"/>
    </row>
    <row r="304" customFormat="false" ht="30" hidden="false" customHeight="true" outlineLevel="0" collapsed="false">
      <c r="A304" s="151" t="s">
        <v>563</v>
      </c>
      <c r="B304" s="59" t="n">
        <v>87</v>
      </c>
      <c r="C304" s="284" t="s">
        <v>4526</v>
      </c>
      <c r="D304" s="284" t="s">
        <v>4527</v>
      </c>
      <c r="E304" s="285" t="s">
        <v>4528</v>
      </c>
      <c r="F304" s="284" t="s">
        <v>4529</v>
      </c>
      <c r="G304" s="153" t="s">
        <v>4498</v>
      </c>
      <c r="H304" s="276" t="s">
        <v>4530</v>
      </c>
      <c r="I304" s="61" t="n">
        <v>38615</v>
      </c>
      <c r="J304" s="294"/>
    </row>
    <row r="305" customFormat="false" ht="30" hidden="false" customHeight="true" outlineLevel="0" collapsed="false">
      <c r="A305" s="151" t="s">
        <v>563</v>
      </c>
      <c r="B305" s="59" t="n">
        <v>88</v>
      </c>
      <c r="C305" s="284" t="s">
        <v>4531</v>
      </c>
      <c r="D305" s="284" t="s">
        <v>4532</v>
      </c>
      <c r="E305" s="285" t="s">
        <v>4533</v>
      </c>
      <c r="F305" s="284" t="s">
        <v>4534</v>
      </c>
      <c r="G305" s="153" t="s">
        <v>4535</v>
      </c>
      <c r="H305" s="276" t="s">
        <v>4536</v>
      </c>
      <c r="I305" s="61" t="n">
        <v>38681</v>
      </c>
      <c r="J305" s="294"/>
    </row>
    <row r="306" customFormat="false" ht="30" hidden="false" customHeight="true" outlineLevel="0" collapsed="false">
      <c r="A306" s="151" t="s">
        <v>563</v>
      </c>
      <c r="B306" s="59" t="n">
        <v>89</v>
      </c>
      <c r="C306" s="284" t="s">
        <v>4537</v>
      </c>
      <c r="D306" s="284" t="s">
        <v>4538</v>
      </c>
      <c r="E306" s="285" t="s">
        <v>4539</v>
      </c>
      <c r="F306" s="284" t="s">
        <v>4540</v>
      </c>
      <c r="G306" s="269" t="s">
        <v>4017</v>
      </c>
      <c r="H306" s="276" t="s">
        <v>4541</v>
      </c>
      <c r="I306" s="61" t="n">
        <v>38694</v>
      </c>
      <c r="J306" s="294"/>
    </row>
    <row r="307" customFormat="false" ht="30" hidden="false" customHeight="true" outlineLevel="0" collapsed="false">
      <c r="A307" s="151" t="s">
        <v>563</v>
      </c>
      <c r="B307" s="59" t="n">
        <v>90</v>
      </c>
      <c r="C307" s="284" t="s">
        <v>4542</v>
      </c>
      <c r="D307" s="284" t="s">
        <v>4543</v>
      </c>
      <c r="E307" s="285" t="s">
        <v>4544</v>
      </c>
      <c r="F307" s="284" t="s">
        <v>3276</v>
      </c>
      <c r="G307" s="153" t="s">
        <v>4545</v>
      </c>
      <c r="H307" s="276" t="s">
        <v>4546</v>
      </c>
      <c r="I307" s="61" t="n">
        <v>38771</v>
      </c>
      <c r="J307" s="294"/>
    </row>
    <row r="308" customFormat="false" ht="30" hidden="false" customHeight="true" outlineLevel="0" collapsed="false">
      <c r="A308" s="151" t="s">
        <v>563</v>
      </c>
      <c r="B308" s="59" t="n">
        <v>91</v>
      </c>
      <c r="C308" s="284" t="s">
        <v>4193</v>
      </c>
      <c r="D308" s="284" t="s">
        <v>3799</v>
      </c>
      <c r="E308" s="285" t="s">
        <v>4547</v>
      </c>
      <c r="F308" s="90" t="s">
        <v>4548</v>
      </c>
      <c r="G308" s="50" t="s">
        <v>4549</v>
      </c>
      <c r="H308" s="276" t="s">
        <v>4550</v>
      </c>
      <c r="I308" s="61" t="n">
        <v>38792</v>
      </c>
      <c r="J308" s="294"/>
    </row>
    <row r="309" customFormat="false" ht="30" hidden="false" customHeight="true" outlineLevel="0" collapsed="false">
      <c r="A309" s="151" t="s">
        <v>563</v>
      </c>
      <c r="B309" s="59" t="n">
        <v>92</v>
      </c>
      <c r="C309" s="284" t="s">
        <v>4551</v>
      </c>
      <c r="D309" s="284" t="s">
        <v>4552</v>
      </c>
      <c r="E309" s="285" t="s">
        <v>4553</v>
      </c>
      <c r="F309" s="284" t="s">
        <v>3146</v>
      </c>
      <c r="G309" s="50" t="s">
        <v>2004</v>
      </c>
      <c r="H309" s="276" t="s">
        <v>4554</v>
      </c>
      <c r="I309" s="61" t="n">
        <v>38819</v>
      </c>
      <c r="J309" s="294"/>
    </row>
    <row r="310" customFormat="false" ht="30" hidden="false" customHeight="true" outlineLevel="0" collapsed="false">
      <c r="A310" s="151" t="s">
        <v>563</v>
      </c>
      <c r="B310" s="59" t="n">
        <v>93</v>
      </c>
      <c r="C310" s="284" t="s">
        <v>4555</v>
      </c>
      <c r="D310" s="284" t="s">
        <v>4556</v>
      </c>
      <c r="E310" s="285" t="s">
        <v>4557</v>
      </c>
      <c r="F310" s="284" t="s">
        <v>3146</v>
      </c>
      <c r="G310" s="50" t="s">
        <v>2004</v>
      </c>
      <c r="H310" s="276" t="s">
        <v>4558</v>
      </c>
      <c r="I310" s="61" t="n">
        <v>38827</v>
      </c>
      <c r="J310" s="294"/>
    </row>
    <row r="311" customFormat="false" ht="30" hidden="false" customHeight="true" outlineLevel="0" collapsed="false">
      <c r="A311" s="151" t="s">
        <v>563</v>
      </c>
      <c r="B311" s="59" t="n">
        <v>94</v>
      </c>
      <c r="C311" s="284" t="s">
        <v>4559</v>
      </c>
      <c r="D311" s="284" t="s">
        <v>4560</v>
      </c>
      <c r="E311" s="285" t="s">
        <v>4561</v>
      </c>
      <c r="F311" s="284" t="s">
        <v>4562</v>
      </c>
      <c r="G311" s="50" t="s">
        <v>4563</v>
      </c>
      <c r="H311" s="59" t="s">
        <v>4564</v>
      </c>
      <c r="I311" s="61" t="n">
        <v>38870</v>
      </c>
      <c r="J311" s="294"/>
    </row>
    <row r="312" customFormat="false" ht="30" hidden="false" customHeight="true" outlineLevel="0" collapsed="false">
      <c r="A312" s="151" t="s">
        <v>563</v>
      </c>
      <c r="B312" s="59" t="n">
        <v>95</v>
      </c>
      <c r="C312" s="284" t="s">
        <v>4565</v>
      </c>
      <c r="D312" s="284" t="s">
        <v>4566</v>
      </c>
      <c r="E312" s="285" t="s">
        <v>4567</v>
      </c>
      <c r="F312" s="284" t="s">
        <v>4183</v>
      </c>
      <c r="G312" s="50" t="s">
        <v>4568</v>
      </c>
      <c r="H312" s="276" t="s">
        <v>4569</v>
      </c>
      <c r="I312" s="61" t="n">
        <v>38987</v>
      </c>
      <c r="J312" s="294"/>
    </row>
    <row r="313" customFormat="false" ht="30" hidden="false" customHeight="true" outlineLevel="0" collapsed="false">
      <c r="A313" s="151" t="s">
        <v>563</v>
      </c>
      <c r="B313" s="59" t="n">
        <v>96</v>
      </c>
      <c r="C313" s="284" t="s">
        <v>854</v>
      </c>
      <c r="D313" s="284" t="s">
        <v>855</v>
      </c>
      <c r="E313" s="285" t="s">
        <v>4570</v>
      </c>
      <c r="F313" s="284" t="s">
        <v>4571</v>
      </c>
      <c r="G313" s="50" t="s">
        <v>4572</v>
      </c>
      <c r="H313" s="276" t="s">
        <v>858</v>
      </c>
      <c r="I313" s="61" t="n">
        <v>38992</v>
      </c>
      <c r="J313" s="294"/>
    </row>
    <row r="314" customFormat="false" ht="30" hidden="false" customHeight="true" outlineLevel="0" collapsed="false">
      <c r="A314" s="151" t="s">
        <v>563</v>
      </c>
      <c r="B314" s="59" t="n">
        <v>97</v>
      </c>
      <c r="C314" s="284" t="s">
        <v>4573</v>
      </c>
      <c r="D314" s="284" t="s">
        <v>860</v>
      </c>
      <c r="E314" s="285" t="s">
        <v>861</v>
      </c>
      <c r="F314" s="284" t="s">
        <v>4574</v>
      </c>
      <c r="G314" s="50" t="s">
        <v>4572</v>
      </c>
      <c r="H314" s="276" t="s">
        <v>862</v>
      </c>
      <c r="I314" s="61" t="n">
        <v>39030</v>
      </c>
      <c r="J314" s="294"/>
    </row>
    <row r="315" customFormat="false" ht="30" hidden="false" customHeight="true" outlineLevel="0" collapsed="false">
      <c r="A315" s="151" t="s">
        <v>563</v>
      </c>
      <c r="B315" s="59" t="n">
        <v>98</v>
      </c>
      <c r="C315" s="284" t="s">
        <v>4575</v>
      </c>
      <c r="D315" s="284" t="s">
        <v>4576</v>
      </c>
      <c r="E315" s="285" t="s">
        <v>4577</v>
      </c>
      <c r="F315" s="90" t="s">
        <v>4578</v>
      </c>
      <c r="G315" s="50" t="s">
        <v>4579</v>
      </c>
      <c r="H315" s="276" t="s">
        <v>4580</v>
      </c>
      <c r="I315" s="61" t="n">
        <v>39050</v>
      </c>
      <c r="J315" s="294"/>
    </row>
    <row r="316" customFormat="false" ht="30" hidden="false" customHeight="true" outlineLevel="0" collapsed="false">
      <c r="A316" s="151" t="s">
        <v>563</v>
      </c>
      <c r="B316" s="59" t="n">
        <v>99</v>
      </c>
      <c r="C316" s="284" t="s">
        <v>4581</v>
      </c>
      <c r="D316" s="284" t="s">
        <v>4582</v>
      </c>
      <c r="E316" s="285" t="s">
        <v>4583</v>
      </c>
      <c r="F316" s="284" t="s">
        <v>4584</v>
      </c>
      <c r="G316" s="50" t="s">
        <v>4585</v>
      </c>
      <c r="H316" s="276" t="s">
        <v>4586</v>
      </c>
      <c r="I316" s="61" t="n">
        <v>39056</v>
      </c>
      <c r="J316" s="294"/>
    </row>
    <row r="317" customFormat="false" ht="30" hidden="false" customHeight="true" outlineLevel="0" collapsed="false">
      <c r="A317" s="151" t="s">
        <v>563</v>
      </c>
      <c r="B317" s="59" t="n">
        <v>100</v>
      </c>
      <c r="C317" s="284" t="s">
        <v>2220</v>
      </c>
      <c r="D317" s="284" t="s">
        <v>4587</v>
      </c>
      <c r="E317" s="285" t="s">
        <v>4588</v>
      </c>
      <c r="F317" s="90" t="s">
        <v>4589</v>
      </c>
      <c r="G317" s="50" t="s">
        <v>4590</v>
      </c>
      <c r="H317" s="276" t="s">
        <v>2226</v>
      </c>
      <c r="I317" s="61" t="n">
        <v>39071</v>
      </c>
      <c r="J317" s="294"/>
    </row>
    <row r="318" customFormat="false" ht="30" hidden="false" customHeight="true" outlineLevel="0" collapsed="false">
      <c r="A318" s="151" t="s">
        <v>867</v>
      </c>
      <c r="B318" s="152" t="n">
        <v>1</v>
      </c>
      <c r="C318" s="43" t="s">
        <v>4591</v>
      </c>
      <c r="D318" s="151" t="s">
        <v>4592</v>
      </c>
      <c r="E318" s="45" t="s">
        <v>4593</v>
      </c>
      <c r="F318" s="43" t="s">
        <v>4594</v>
      </c>
      <c r="G318" s="151" t="s">
        <v>1970</v>
      </c>
      <c r="H318" s="46" t="s">
        <v>912</v>
      </c>
      <c r="I318" s="129" t="n">
        <v>35255</v>
      </c>
      <c r="J318" s="163"/>
    </row>
    <row r="319" customFormat="false" ht="30" hidden="false" customHeight="true" outlineLevel="0" collapsed="false">
      <c r="A319" s="151" t="s">
        <v>867</v>
      </c>
      <c r="B319" s="152" t="n">
        <v>2</v>
      </c>
      <c r="C319" s="43" t="s">
        <v>4046</v>
      </c>
      <c r="D319" s="151" t="s">
        <v>4047</v>
      </c>
      <c r="E319" s="45" t="s">
        <v>4595</v>
      </c>
      <c r="F319" s="43" t="s">
        <v>3001</v>
      </c>
      <c r="G319" s="151" t="s">
        <v>4596</v>
      </c>
      <c r="H319" s="46" t="s">
        <v>4597</v>
      </c>
      <c r="I319" s="129" t="n">
        <v>35377</v>
      </c>
      <c r="J319" s="163"/>
    </row>
    <row r="320" customFormat="false" ht="30" hidden="false" customHeight="true" outlineLevel="0" collapsed="false">
      <c r="A320" s="151" t="s">
        <v>867</v>
      </c>
      <c r="B320" s="152" t="n">
        <v>3</v>
      </c>
      <c r="C320" s="43" t="s">
        <v>4598</v>
      </c>
      <c r="D320" s="151" t="s">
        <v>4599</v>
      </c>
      <c r="E320" s="45" t="s">
        <v>2374</v>
      </c>
      <c r="F320" s="43" t="s">
        <v>4600</v>
      </c>
      <c r="G320" s="151" t="s">
        <v>2186</v>
      </c>
      <c r="H320" s="46" t="s">
        <v>4601</v>
      </c>
      <c r="I320" s="129" t="n">
        <v>35450</v>
      </c>
      <c r="J320" s="163"/>
    </row>
    <row r="321" customFormat="false" ht="30" hidden="false" customHeight="true" outlineLevel="0" collapsed="false">
      <c r="A321" s="151" t="s">
        <v>867</v>
      </c>
      <c r="B321" s="152" t="n">
        <v>4</v>
      </c>
      <c r="C321" s="43" t="s">
        <v>4602</v>
      </c>
      <c r="D321" s="165" t="s">
        <v>4603</v>
      </c>
      <c r="E321" s="45" t="s">
        <v>4604</v>
      </c>
      <c r="F321" s="43" t="s">
        <v>4605</v>
      </c>
      <c r="G321" s="165" t="s">
        <v>4606</v>
      </c>
      <c r="H321" s="46" t="s">
        <v>4607</v>
      </c>
      <c r="I321" s="129" t="n">
        <v>35464</v>
      </c>
      <c r="J321" s="163"/>
    </row>
    <row r="322" customFormat="false" ht="30" hidden="false" customHeight="true" outlineLevel="0" collapsed="false">
      <c r="A322" s="151" t="s">
        <v>867</v>
      </c>
      <c r="B322" s="152" t="n">
        <v>5</v>
      </c>
      <c r="C322" s="43" t="s">
        <v>4608</v>
      </c>
      <c r="D322" s="165" t="s">
        <v>4609</v>
      </c>
      <c r="E322" s="45" t="s">
        <v>4610</v>
      </c>
      <c r="F322" s="43" t="s">
        <v>3001</v>
      </c>
      <c r="G322" s="165" t="s">
        <v>2151</v>
      </c>
      <c r="H322" s="46" t="s">
        <v>4611</v>
      </c>
      <c r="I322" s="129" t="n">
        <v>35467</v>
      </c>
      <c r="J322" s="261" t="s">
        <v>4612</v>
      </c>
    </row>
    <row r="323" customFormat="false" ht="30" hidden="false" customHeight="true" outlineLevel="0" collapsed="false">
      <c r="A323" s="151" t="s">
        <v>867</v>
      </c>
      <c r="B323" s="152" t="n">
        <v>6</v>
      </c>
      <c r="C323" s="43" t="s">
        <v>4613</v>
      </c>
      <c r="D323" s="165" t="s">
        <v>4614</v>
      </c>
      <c r="E323" s="45" t="s">
        <v>4615</v>
      </c>
      <c r="F323" s="43" t="s">
        <v>4605</v>
      </c>
      <c r="G323" s="165" t="s">
        <v>4616</v>
      </c>
      <c r="H323" s="46" t="s">
        <v>4617</v>
      </c>
      <c r="I323" s="129" t="n">
        <v>35474</v>
      </c>
      <c r="J323" s="163"/>
    </row>
    <row r="324" customFormat="false" ht="30" hidden="false" customHeight="true" outlineLevel="0" collapsed="false">
      <c r="A324" s="151" t="s">
        <v>867</v>
      </c>
      <c r="B324" s="152" t="n">
        <v>7</v>
      </c>
      <c r="C324" s="43" t="s">
        <v>4618</v>
      </c>
      <c r="D324" s="165" t="s">
        <v>4619</v>
      </c>
      <c r="E324" s="45" t="s">
        <v>4620</v>
      </c>
      <c r="F324" s="43" t="s">
        <v>4621</v>
      </c>
      <c r="G324" s="165" t="s">
        <v>3147</v>
      </c>
      <c r="H324" s="46" t="s">
        <v>4622</v>
      </c>
      <c r="I324" s="129" t="n">
        <v>35488</v>
      </c>
      <c r="J324" s="163"/>
    </row>
    <row r="325" customFormat="false" ht="30" hidden="false" customHeight="true" outlineLevel="0" collapsed="false">
      <c r="A325" s="151" t="s">
        <v>867</v>
      </c>
      <c r="B325" s="152" t="n">
        <v>8</v>
      </c>
      <c r="C325" s="43" t="s">
        <v>4623</v>
      </c>
      <c r="D325" s="151" t="s">
        <v>4624</v>
      </c>
      <c r="E325" s="45" t="s">
        <v>4625</v>
      </c>
      <c r="F325" s="43" t="s">
        <v>4626</v>
      </c>
      <c r="G325" s="151" t="s">
        <v>4616</v>
      </c>
      <c r="H325" s="46" t="s">
        <v>4627</v>
      </c>
      <c r="I325" s="129" t="n">
        <v>35489</v>
      </c>
      <c r="J325" s="163"/>
    </row>
    <row r="326" customFormat="false" ht="30" hidden="false" customHeight="true" outlineLevel="0" collapsed="false">
      <c r="A326" s="151" t="s">
        <v>867</v>
      </c>
      <c r="B326" s="152" t="n">
        <v>9</v>
      </c>
      <c r="C326" s="43" t="s">
        <v>4628</v>
      </c>
      <c r="D326" s="151" t="s">
        <v>4629</v>
      </c>
      <c r="E326" s="45" t="s">
        <v>4630</v>
      </c>
      <c r="F326" s="43" t="s">
        <v>2142</v>
      </c>
      <c r="G326" s="151" t="s">
        <v>2499</v>
      </c>
      <c r="H326" s="46" t="s">
        <v>4631</v>
      </c>
      <c r="I326" s="129" t="n">
        <v>35489</v>
      </c>
      <c r="J326" s="163"/>
    </row>
    <row r="327" customFormat="false" ht="30" hidden="false" customHeight="true" outlineLevel="0" collapsed="false">
      <c r="A327" s="151" t="s">
        <v>867</v>
      </c>
      <c r="B327" s="152" t="n">
        <v>10</v>
      </c>
      <c r="C327" s="43" t="s">
        <v>4632</v>
      </c>
      <c r="D327" s="153" t="s">
        <v>4633</v>
      </c>
      <c r="E327" s="45" t="s">
        <v>4634</v>
      </c>
      <c r="F327" s="272" t="s">
        <v>4635</v>
      </c>
      <c r="G327" s="153" t="s">
        <v>3021</v>
      </c>
      <c r="H327" s="46" t="s">
        <v>4636</v>
      </c>
      <c r="I327" s="129" t="n">
        <v>35499</v>
      </c>
      <c r="J327" s="163"/>
    </row>
    <row r="328" customFormat="false" ht="30" hidden="false" customHeight="true" outlineLevel="0" collapsed="false">
      <c r="A328" s="151" t="s">
        <v>867</v>
      </c>
      <c r="B328" s="152" t="n">
        <v>11</v>
      </c>
      <c r="C328" s="43" t="s">
        <v>4637</v>
      </c>
      <c r="D328" s="151" t="s">
        <v>4638</v>
      </c>
      <c r="E328" s="45" t="s">
        <v>4639</v>
      </c>
      <c r="F328" s="43" t="s">
        <v>4640</v>
      </c>
      <c r="G328" s="151" t="s">
        <v>4606</v>
      </c>
      <c r="H328" s="46" t="s">
        <v>4641</v>
      </c>
      <c r="I328" s="129" t="n">
        <v>36011</v>
      </c>
      <c r="J328" s="163"/>
    </row>
    <row r="329" customFormat="false" ht="30" hidden="false" customHeight="true" outlineLevel="0" collapsed="false">
      <c r="A329" s="151" t="s">
        <v>867</v>
      </c>
      <c r="B329" s="152" t="n">
        <v>12</v>
      </c>
      <c r="C329" s="43" t="s">
        <v>4642</v>
      </c>
      <c r="D329" s="151" t="s">
        <v>4643</v>
      </c>
      <c r="E329" s="45" t="s">
        <v>4644</v>
      </c>
      <c r="F329" s="43" t="s">
        <v>4645</v>
      </c>
      <c r="G329" s="151" t="s">
        <v>2425</v>
      </c>
      <c r="H329" s="46" t="s">
        <v>4646</v>
      </c>
      <c r="I329" s="129" t="n">
        <v>36039</v>
      </c>
      <c r="J329" s="163"/>
    </row>
    <row r="330" customFormat="false" ht="30" hidden="false" customHeight="true" outlineLevel="0" collapsed="false">
      <c r="A330" s="151" t="s">
        <v>867</v>
      </c>
      <c r="B330" s="152" t="n">
        <v>13</v>
      </c>
      <c r="C330" s="43" t="s">
        <v>4647</v>
      </c>
      <c r="D330" s="151" t="s">
        <v>4648</v>
      </c>
      <c r="E330" s="45" t="s">
        <v>4649</v>
      </c>
      <c r="F330" s="43" t="s">
        <v>4650</v>
      </c>
      <c r="G330" s="151" t="s">
        <v>4651</v>
      </c>
      <c r="H330" s="46" t="s">
        <v>4652</v>
      </c>
      <c r="I330" s="129" t="n">
        <v>36360</v>
      </c>
      <c r="J330" s="163"/>
    </row>
    <row r="331" customFormat="false" ht="30" hidden="false" customHeight="true" outlineLevel="0" collapsed="false">
      <c r="A331" s="151" t="s">
        <v>867</v>
      </c>
      <c r="B331" s="152" t="n">
        <v>14</v>
      </c>
      <c r="C331" s="43" t="s">
        <v>3849</v>
      </c>
      <c r="D331" s="151" t="s">
        <v>4653</v>
      </c>
      <c r="E331" s="45" t="s">
        <v>4654</v>
      </c>
      <c r="F331" s="43" t="s">
        <v>4655</v>
      </c>
      <c r="G331" s="151" t="s">
        <v>4656</v>
      </c>
      <c r="H331" s="46" t="s">
        <v>4657</v>
      </c>
      <c r="I331" s="129" t="n">
        <v>36406</v>
      </c>
      <c r="J331" s="163"/>
    </row>
    <row r="332" customFormat="false" ht="30" hidden="false" customHeight="true" outlineLevel="0" collapsed="false">
      <c r="A332" s="151" t="s">
        <v>867</v>
      </c>
      <c r="B332" s="152" t="n">
        <v>15</v>
      </c>
      <c r="C332" s="43" t="s">
        <v>2520</v>
      </c>
      <c r="D332" s="151" t="s">
        <v>2521</v>
      </c>
      <c r="E332" s="45" t="s">
        <v>2529</v>
      </c>
      <c r="F332" s="43" t="s">
        <v>4658</v>
      </c>
      <c r="G332" s="151" t="s">
        <v>4659</v>
      </c>
      <c r="H332" s="46" t="s">
        <v>2530</v>
      </c>
      <c r="I332" s="129" t="n">
        <v>36547</v>
      </c>
      <c r="J332" s="163" t="s">
        <v>4660</v>
      </c>
    </row>
    <row r="333" customFormat="false" ht="30" hidden="false" customHeight="true" outlineLevel="0" collapsed="false">
      <c r="A333" s="151" t="s">
        <v>867</v>
      </c>
      <c r="B333" s="152" t="n">
        <v>16</v>
      </c>
      <c r="C333" s="43" t="s">
        <v>4661</v>
      </c>
      <c r="D333" s="151" t="s">
        <v>4662</v>
      </c>
      <c r="E333" s="45" t="s">
        <v>971</v>
      </c>
      <c r="F333" s="43" t="s">
        <v>4663</v>
      </c>
      <c r="G333" s="151" t="s">
        <v>4664</v>
      </c>
      <c r="H333" s="46" t="s">
        <v>4665</v>
      </c>
      <c r="I333" s="129" t="n">
        <v>36589</v>
      </c>
      <c r="J333" s="163"/>
    </row>
    <row r="334" customFormat="false" ht="30" hidden="false" customHeight="true" outlineLevel="0" collapsed="false">
      <c r="A334" s="151" t="s">
        <v>867</v>
      </c>
      <c r="B334" s="152" t="n">
        <v>17</v>
      </c>
      <c r="C334" s="43" t="s">
        <v>4666</v>
      </c>
      <c r="D334" s="153" t="s">
        <v>4667</v>
      </c>
      <c r="E334" s="45" t="s">
        <v>4668</v>
      </c>
      <c r="F334" s="272" t="s">
        <v>4669</v>
      </c>
      <c r="G334" s="153" t="s">
        <v>4670</v>
      </c>
      <c r="H334" s="46" t="s">
        <v>4671</v>
      </c>
      <c r="I334" s="129" t="n">
        <v>36671</v>
      </c>
      <c r="J334" s="163"/>
    </row>
    <row r="335" customFormat="false" ht="30" hidden="false" customHeight="true" outlineLevel="0" collapsed="false">
      <c r="A335" s="151" t="s">
        <v>867</v>
      </c>
      <c r="B335" s="152" t="n">
        <v>18</v>
      </c>
      <c r="C335" s="43" t="s">
        <v>4672</v>
      </c>
      <c r="D335" s="151" t="s">
        <v>4673</v>
      </c>
      <c r="E335" s="45" t="s">
        <v>4674</v>
      </c>
      <c r="F335" s="43" t="s">
        <v>3202</v>
      </c>
      <c r="G335" s="151" t="s">
        <v>2499</v>
      </c>
      <c r="H335" s="46" t="s">
        <v>4675</v>
      </c>
      <c r="I335" s="129" t="n">
        <v>36671</v>
      </c>
      <c r="J335" s="163" t="s">
        <v>4676</v>
      </c>
    </row>
    <row r="336" customFormat="false" ht="30" hidden="false" customHeight="true" outlineLevel="0" collapsed="false">
      <c r="A336" s="151" t="s">
        <v>867</v>
      </c>
      <c r="B336" s="152" t="n">
        <v>19</v>
      </c>
      <c r="C336" s="43" t="s">
        <v>4677</v>
      </c>
      <c r="D336" s="151" t="s">
        <v>4678</v>
      </c>
      <c r="E336" s="45" t="s">
        <v>4679</v>
      </c>
      <c r="F336" s="43" t="s">
        <v>4680</v>
      </c>
      <c r="G336" s="151" t="s">
        <v>4681</v>
      </c>
      <c r="H336" s="46" t="s">
        <v>4682</v>
      </c>
      <c r="I336" s="129" t="n">
        <v>36713</v>
      </c>
      <c r="J336" s="163"/>
    </row>
    <row r="337" customFormat="false" ht="30" hidden="false" customHeight="true" outlineLevel="0" collapsed="false">
      <c r="A337" s="151" t="s">
        <v>867</v>
      </c>
      <c r="B337" s="152" t="n">
        <v>20</v>
      </c>
      <c r="C337" s="43" t="s">
        <v>997</v>
      </c>
      <c r="D337" s="151" t="s">
        <v>998</v>
      </c>
      <c r="E337" s="45" t="s">
        <v>999</v>
      </c>
      <c r="F337" s="43" t="s">
        <v>806</v>
      </c>
      <c r="G337" s="151" t="s">
        <v>4683</v>
      </c>
      <c r="H337" s="46" t="s">
        <v>1001</v>
      </c>
      <c r="I337" s="129" t="n">
        <v>36718</v>
      </c>
      <c r="J337" s="163"/>
    </row>
    <row r="338" customFormat="false" ht="30" hidden="false" customHeight="true" outlineLevel="0" collapsed="false">
      <c r="A338" s="151" t="s">
        <v>867</v>
      </c>
      <c r="B338" s="152" t="n">
        <v>21</v>
      </c>
      <c r="C338" s="43" t="s">
        <v>4684</v>
      </c>
      <c r="D338" s="151" t="s">
        <v>332</v>
      </c>
      <c r="E338" s="45" t="s">
        <v>4685</v>
      </c>
      <c r="F338" s="43" t="s">
        <v>4686</v>
      </c>
      <c r="G338" s="151" t="s">
        <v>4687</v>
      </c>
      <c r="H338" s="46" t="s">
        <v>4688</v>
      </c>
      <c r="I338" s="129" t="n">
        <v>36734</v>
      </c>
      <c r="J338" s="163"/>
    </row>
    <row r="339" customFormat="false" ht="30" hidden="false" customHeight="true" outlineLevel="0" collapsed="false">
      <c r="A339" s="151" t="s">
        <v>867</v>
      </c>
      <c r="B339" s="152" t="n">
        <v>22</v>
      </c>
      <c r="C339" s="43" t="s">
        <v>950</v>
      </c>
      <c r="D339" s="151" t="s">
        <v>951</v>
      </c>
      <c r="E339" s="45" t="s">
        <v>4689</v>
      </c>
      <c r="F339" s="272" t="s">
        <v>4690</v>
      </c>
      <c r="G339" s="151" t="s">
        <v>4683</v>
      </c>
      <c r="H339" s="46" t="s">
        <v>4691</v>
      </c>
      <c r="I339" s="129" t="n">
        <v>36747</v>
      </c>
      <c r="J339" s="163"/>
    </row>
    <row r="340" customFormat="false" ht="30" hidden="false" customHeight="true" outlineLevel="0" collapsed="false">
      <c r="A340" s="151" t="s">
        <v>867</v>
      </c>
      <c r="B340" s="152" t="n">
        <v>23</v>
      </c>
      <c r="C340" s="43" t="s">
        <v>4692</v>
      </c>
      <c r="D340" s="151" t="s">
        <v>4693</v>
      </c>
      <c r="E340" s="45" t="s">
        <v>4694</v>
      </c>
      <c r="F340" s="43" t="s">
        <v>4695</v>
      </c>
      <c r="G340" s="151" t="s">
        <v>4696</v>
      </c>
      <c r="H340" s="46" t="s">
        <v>4697</v>
      </c>
      <c r="I340" s="129" t="n">
        <v>36843</v>
      </c>
      <c r="J340" s="163" t="s">
        <v>4698</v>
      </c>
    </row>
    <row r="341" customFormat="false" ht="30" hidden="false" customHeight="true" outlineLevel="0" collapsed="false">
      <c r="A341" s="151" t="s">
        <v>867</v>
      </c>
      <c r="B341" s="152" t="n">
        <v>24</v>
      </c>
      <c r="C341" s="43" t="s">
        <v>4699</v>
      </c>
      <c r="D341" s="153" t="s">
        <v>4700</v>
      </c>
      <c r="E341" s="45" t="s">
        <v>4701</v>
      </c>
      <c r="F341" s="272" t="s">
        <v>4702</v>
      </c>
      <c r="G341" s="153" t="s">
        <v>1970</v>
      </c>
      <c r="H341" s="46" t="s">
        <v>4703</v>
      </c>
      <c r="I341" s="129" t="n">
        <v>36855</v>
      </c>
      <c r="J341" s="163"/>
    </row>
    <row r="342" customFormat="false" ht="30" hidden="false" customHeight="true" outlineLevel="0" collapsed="false">
      <c r="A342" s="151" t="s">
        <v>867</v>
      </c>
      <c r="B342" s="152" t="n">
        <v>25</v>
      </c>
      <c r="C342" s="43" t="s">
        <v>4704</v>
      </c>
      <c r="D342" s="153" t="s">
        <v>4705</v>
      </c>
      <c r="E342" s="45" t="s">
        <v>4706</v>
      </c>
      <c r="F342" s="43" t="s">
        <v>4707</v>
      </c>
      <c r="G342" s="153" t="s">
        <v>4708</v>
      </c>
      <c r="H342" s="46" t="s">
        <v>4709</v>
      </c>
      <c r="I342" s="129" t="n">
        <v>36955</v>
      </c>
      <c r="J342" s="163"/>
    </row>
    <row r="343" customFormat="false" ht="30" hidden="false" customHeight="true" outlineLevel="0" collapsed="false">
      <c r="A343" s="151" t="s">
        <v>867</v>
      </c>
      <c r="B343" s="152" t="n">
        <v>26</v>
      </c>
      <c r="C343" s="43" t="s">
        <v>4710</v>
      </c>
      <c r="D343" s="153" t="s">
        <v>4711</v>
      </c>
      <c r="E343" s="45" t="s">
        <v>4712</v>
      </c>
      <c r="F343" s="43" t="s">
        <v>4713</v>
      </c>
      <c r="G343" s="153" t="s">
        <v>2499</v>
      </c>
      <c r="H343" s="46" t="s">
        <v>4714</v>
      </c>
      <c r="I343" s="129" t="n">
        <v>37116</v>
      </c>
      <c r="J343" s="163"/>
    </row>
    <row r="344" customFormat="false" ht="30" hidden="false" customHeight="true" outlineLevel="0" collapsed="false">
      <c r="A344" s="151" t="s">
        <v>867</v>
      </c>
      <c r="B344" s="152" t="n">
        <v>27</v>
      </c>
      <c r="C344" s="43" t="s">
        <v>4715</v>
      </c>
      <c r="D344" s="153" t="s">
        <v>4716</v>
      </c>
      <c r="E344" s="45" t="s">
        <v>4717</v>
      </c>
      <c r="F344" s="43" t="s">
        <v>2142</v>
      </c>
      <c r="G344" s="153" t="s">
        <v>4718</v>
      </c>
      <c r="H344" s="46" t="s">
        <v>4719</v>
      </c>
      <c r="I344" s="129" t="n">
        <v>37205</v>
      </c>
      <c r="J344" s="163"/>
    </row>
    <row r="345" customFormat="false" ht="30" hidden="false" customHeight="true" outlineLevel="0" collapsed="false">
      <c r="A345" s="151" t="s">
        <v>867</v>
      </c>
      <c r="B345" s="152" t="n">
        <v>28</v>
      </c>
      <c r="C345" s="43" t="s">
        <v>4720</v>
      </c>
      <c r="D345" s="153" t="s">
        <v>4721</v>
      </c>
      <c r="E345" s="45" t="s">
        <v>893</v>
      </c>
      <c r="F345" s="43" t="s">
        <v>4722</v>
      </c>
      <c r="G345" s="153" t="s">
        <v>1838</v>
      </c>
      <c r="H345" s="46" t="s">
        <v>4723</v>
      </c>
      <c r="I345" s="129" t="n">
        <v>37246</v>
      </c>
      <c r="J345" s="163"/>
    </row>
    <row r="346" customFormat="false" ht="30" hidden="false" customHeight="true" outlineLevel="0" collapsed="false">
      <c r="A346" s="151" t="s">
        <v>867</v>
      </c>
      <c r="B346" s="152" t="n">
        <v>29</v>
      </c>
      <c r="C346" s="43" t="s">
        <v>4724</v>
      </c>
      <c r="D346" s="151" t="s">
        <v>4725</v>
      </c>
      <c r="E346" s="45" t="s">
        <v>4726</v>
      </c>
      <c r="F346" s="46" t="s">
        <v>4727</v>
      </c>
      <c r="G346" s="151" t="s">
        <v>4728</v>
      </c>
      <c r="H346" s="46" t="s">
        <v>4729</v>
      </c>
      <c r="I346" s="129" t="n">
        <v>37282</v>
      </c>
      <c r="J346" s="163"/>
    </row>
    <row r="347" customFormat="false" ht="30" hidden="false" customHeight="true" outlineLevel="0" collapsed="false">
      <c r="A347" s="151" t="s">
        <v>867</v>
      </c>
      <c r="B347" s="152" t="n">
        <v>30</v>
      </c>
      <c r="C347" s="43" t="s">
        <v>4730</v>
      </c>
      <c r="D347" s="154" t="s">
        <v>4731</v>
      </c>
      <c r="E347" s="45" t="s">
        <v>4732</v>
      </c>
      <c r="F347" s="43" t="s">
        <v>4733</v>
      </c>
      <c r="G347" s="153" t="s">
        <v>1970</v>
      </c>
      <c r="H347" s="46" t="s">
        <v>4734</v>
      </c>
      <c r="I347" s="129" t="n">
        <v>37333</v>
      </c>
      <c r="J347" s="163"/>
    </row>
    <row r="348" customFormat="false" ht="30" hidden="false" customHeight="true" outlineLevel="0" collapsed="false">
      <c r="A348" s="151" t="s">
        <v>867</v>
      </c>
      <c r="B348" s="152" t="n">
        <v>31</v>
      </c>
      <c r="C348" s="43" t="s">
        <v>4735</v>
      </c>
      <c r="D348" s="151" t="s">
        <v>80</v>
      </c>
      <c r="E348" s="45" t="s">
        <v>4736</v>
      </c>
      <c r="F348" s="43" t="s">
        <v>4737</v>
      </c>
      <c r="G348" s="151" t="s">
        <v>4738</v>
      </c>
      <c r="H348" s="46" t="s">
        <v>4739</v>
      </c>
      <c r="I348" s="129" t="n">
        <v>37463</v>
      </c>
      <c r="J348" s="163"/>
    </row>
    <row r="349" customFormat="false" ht="30" hidden="false" customHeight="true" outlineLevel="0" collapsed="false">
      <c r="A349" s="151" t="s">
        <v>867</v>
      </c>
      <c r="B349" s="152" t="n">
        <v>32</v>
      </c>
      <c r="C349" s="43" t="s">
        <v>4740</v>
      </c>
      <c r="D349" s="153" t="s">
        <v>4741</v>
      </c>
      <c r="E349" s="45" t="s">
        <v>4742</v>
      </c>
      <c r="F349" s="43" t="s">
        <v>4743</v>
      </c>
      <c r="G349" s="153" t="s">
        <v>4718</v>
      </c>
      <c r="H349" s="46" t="s">
        <v>4744</v>
      </c>
      <c r="I349" s="129" t="n">
        <v>37474</v>
      </c>
      <c r="J349" s="163"/>
    </row>
    <row r="350" customFormat="false" ht="30" hidden="false" customHeight="true" outlineLevel="0" collapsed="false">
      <c r="A350" s="151" t="s">
        <v>867</v>
      </c>
      <c r="B350" s="152" t="n">
        <v>33</v>
      </c>
      <c r="C350" s="43" t="s">
        <v>4745</v>
      </c>
      <c r="D350" s="153" t="s">
        <v>4746</v>
      </c>
      <c r="E350" s="45" t="s">
        <v>4747</v>
      </c>
      <c r="F350" s="43" t="s">
        <v>4748</v>
      </c>
      <c r="G350" s="153" t="s">
        <v>2425</v>
      </c>
      <c r="H350" s="46" t="s">
        <v>4749</v>
      </c>
      <c r="I350" s="129" t="n">
        <v>37469</v>
      </c>
      <c r="J350" s="163" t="s">
        <v>4750</v>
      </c>
    </row>
    <row r="351" customFormat="false" ht="30" hidden="false" customHeight="true" outlineLevel="0" collapsed="false">
      <c r="A351" s="151" t="s">
        <v>867</v>
      </c>
      <c r="B351" s="152" t="n">
        <v>34</v>
      </c>
      <c r="C351" s="43" t="s">
        <v>4751</v>
      </c>
      <c r="D351" s="151" t="s">
        <v>4752</v>
      </c>
      <c r="E351" s="45" t="s">
        <v>4753</v>
      </c>
      <c r="F351" s="43" t="s">
        <v>4754</v>
      </c>
      <c r="G351" s="151" t="s">
        <v>4755</v>
      </c>
      <c r="H351" s="46" t="s">
        <v>4756</v>
      </c>
      <c r="I351" s="129" t="n">
        <v>37480</v>
      </c>
      <c r="J351" s="163" t="s">
        <v>4757</v>
      </c>
    </row>
    <row r="352" customFormat="false" ht="30" hidden="false" customHeight="true" outlineLevel="0" collapsed="false">
      <c r="A352" s="151" t="s">
        <v>867</v>
      </c>
      <c r="B352" s="152" t="n">
        <v>35</v>
      </c>
      <c r="C352" s="43" t="s">
        <v>4758</v>
      </c>
      <c r="D352" s="151" t="s">
        <v>4759</v>
      </c>
      <c r="E352" s="45" t="s">
        <v>4760</v>
      </c>
      <c r="F352" s="43" t="s">
        <v>4761</v>
      </c>
      <c r="G352" s="151" t="s">
        <v>2238</v>
      </c>
      <c r="H352" s="46" t="s">
        <v>4762</v>
      </c>
      <c r="I352" s="129" t="n">
        <v>37495</v>
      </c>
      <c r="J352" s="163"/>
    </row>
    <row r="353" customFormat="false" ht="30" hidden="false" customHeight="true" outlineLevel="0" collapsed="false">
      <c r="A353" s="151" t="s">
        <v>867</v>
      </c>
      <c r="B353" s="152" t="n">
        <v>36</v>
      </c>
      <c r="C353" s="43" t="s">
        <v>4763</v>
      </c>
      <c r="D353" s="151" t="s">
        <v>4764</v>
      </c>
      <c r="E353" s="45" t="s">
        <v>4765</v>
      </c>
      <c r="F353" s="43" t="s">
        <v>4766</v>
      </c>
      <c r="G353" s="151" t="s">
        <v>4767</v>
      </c>
      <c r="H353" s="46" t="s">
        <v>4768</v>
      </c>
      <c r="I353" s="129" t="n">
        <v>37505</v>
      </c>
      <c r="J353" s="163"/>
    </row>
    <row r="354" customFormat="false" ht="30" hidden="false" customHeight="true" outlineLevel="0" collapsed="false">
      <c r="A354" s="151" t="s">
        <v>867</v>
      </c>
      <c r="B354" s="152" t="n">
        <v>37</v>
      </c>
      <c r="C354" s="43" t="s">
        <v>4769</v>
      </c>
      <c r="D354" s="151" t="s">
        <v>4770</v>
      </c>
      <c r="E354" s="45" t="s">
        <v>4771</v>
      </c>
      <c r="F354" s="43" t="s">
        <v>3001</v>
      </c>
      <c r="G354" s="151" t="s">
        <v>1852</v>
      </c>
      <c r="H354" s="46" t="s">
        <v>4772</v>
      </c>
      <c r="I354" s="129" t="n">
        <v>37596</v>
      </c>
      <c r="J354" s="163"/>
    </row>
    <row r="355" customFormat="false" ht="30" hidden="false" customHeight="true" outlineLevel="0" collapsed="false">
      <c r="A355" s="151" t="s">
        <v>867</v>
      </c>
      <c r="B355" s="152" t="n">
        <v>38</v>
      </c>
      <c r="C355" s="43" t="s">
        <v>4773</v>
      </c>
      <c r="D355" s="151" t="s">
        <v>4774</v>
      </c>
      <c r="E355" s="45" t="s">
        <v>4775</v>
      </c>
      <c r="F355" s="43" t="s">
        <v>4776</v>
      </c>
      <c r="G355" s="151" t="s">
        <v>4777</v>
      </c>
      <c r="H355" s="46" t="s">
        <v>4778</v>
      </c>
      <c r="I355" s="129" t="n">
        <v>37704</v>
      </c>
      <c r="J355" s="163"/>
    </row>
    <row r="356" customFormat="false" ht="30" hidden="false" customHeight="true" outlineLevel="0" collapsed="false">
      <c r="A356" s="151" t="s">
        <v>867</v>
      </c>
      <c r="B356" s="152" t="n">
        <v>39</v>
      </c>
      <c r="C356" s="43" t="s">
        <v>4779</v>
      </c>
      <c r="D356" s="151" t="s">
        <v>4780</v>
      </c>
      <c r="E356" s="45" t="s">
        <v>4781</v>
      </c>
      <c r="F356" s="43" t="s">
        <v>1097</v>
      </c>
      <c r="G356" s="151" t="s">
        <v>1970</v>
      </c>
      <c r="H356" s="46" t="s">
        <v>4782</v>
      </c>
      <c r="I356" s="129" t="n">
        <v>37711</v>
      </c>
      <c r="J356" s="163"/>
    </row>
    <row r="357" customFormat="false" ht="30" hidden="false" customHeight="true" outlineLevel="0" collapsed="false">
      <c r="A357" s="151" t="s">
        <v>867</v>
      </c>
      <c r="B357" s="152" t="n">
        <v>40</v>
      </c>
      <c r="C357" s="43" t="s">
        <v>4783</v>
      </c>
      <c r="D357" s="151" t="s">
        <v>4784</v>
      </c>
      <c r="E357" s="45" t="s">
        <v>4785</v>
      </c>
      <c r="F357" s="43" t="s">
        <v>4786</v>
      </c>
      <c r="G357" s="151" t="s">
        <v>2009</v>
      </c>
      <c r="H357" s="46" t="s">
        <v>4787</v>
      </c>
      <c r="I357" s="129" t="n">
        <v>37761</v>
      </c>
      <c r="J357" s="163"/>
    </row>
    <row r="358" customFormat="false" ht="30" hidden="false" customHeight="true" outlineLevel="0" collapsed="false">
      <c r="A358" s="151" t="s">
        <v>867</v>
      </c>
      <c r="B358" s="152" t="n">
        <v>41</v>
      </c>
      <c r="C358" s="43" t="s">
        <v>4788</v>
      </c>
      <c r="D358" s="151" t="s">
        <v>1868</v>
      </c>
      <c r="E358" s="45" t="s">
        <v>4789</v>
      </c>
      <c r="F358" s="43" t="s">
        <v>4790</v>
      </c>
      <c r="G358" s="151" t="s">
        <v>4606</v>
      </c>
      <c r="H358" s="46" t="s">
        <v>4791</v>
      </c>
      <c r="I358" s="129" t="n">
        <v>37884</v>
      </c>
      <c r="J358" s="163"/>
    </row>
    <row r="359" customFormat="false" ht="30" hidden="false" customHeight="true" outlineLevel="0" collapsed="false">
      <c r="A359" s="151" t="s">
        <v>867</v>
      </c>
      <c r="B359" s="152" t="n">
        <v>42</v>
      </c>
      <c r="C359" s="43" t="s">
        <v>4792</v>
      </c>
      <c r="D359" s="151" t="s">
        <v>4793</v>
      </c>
      <c r="E359" s="45" t="s">
        <v>4794</v>
      </c>
      <c r="F359" s="43" t="s">
        <v>1836</v>
      </c>
      <c r="G359" s="151" t="s">
        <v>1970</v>
      </c>
      <c r="H359" s="46" t="s">
        <v>4795</v>
      </c>
      <c r="I359" s="129" t="n">
        <v>37890</v>
      </c>
      <c r="J359" s="261" t="s">
        <v>4796</v>
      </c>
    </row>
    <row r="360" customFormat="false" ht="30" hidden="false" customHeight="true" outlineLevel="0" collapsed="false">
      <c r="A360" s="151" t="s">
        <v>867</v>
      </c>
      <c r="B360" s="152" t="n">
        <v>43</v>
      </c>
      <c r="C360" s="43" t="s">
        <v>4797</v>
      </c>
      <c r="D360" s="151" t="s">
        <v>4798</v>
      </c>
      <c r="E360" s="45" t="s">
        <v>4799</v>
      </c>
      <c r="F360" s="43" t="s">
        <v>2179</v>
      </c>
      <c r="G360" s="151" t="s">
        <v>1970</v>
      </c>
      <c r="H360" s="46" t="s">
        <v>4800</v>
      </c>
      <c r="I360" s="129" t="n">
        <v>37928</v>
      </c>
      <c r="J360" s="163" t="s">
        <v>904</v>
      </c>
    </row>
    <row r="361" customFormat="false" ht="30" hidden="false" customHeight="true" outlineLevel="0" collapsed="false">
      <c r="A361" s="151" t="s">
        <v>867</v>
      </c>
      <c r="B361" s="152" t="n">
        <v>44</v>
      </c>
      <c r="C361" s="43" t="s">
        <v>4801</v>
      </c>
      <c r="D361" s="151" t="s">
        <v>4802</v>
      </c>
      <c r="E361" s="45" t="s">
        <v>4803</v>
      </c>
      <c r="F361" s="43" t="s">
        <v>2498</v>
      </c>
      <c r="G361" s="151" t="s">
        <v>4606</v>
      </c>
      <c r="H361" s="46" t="s">
        <v>4804</v>
      </c>
      <c r="I361" s="129" t="n">
        <v>37959</v>
      </c>
      <c r="J361" s="163"/>
    </row>
    <row r="362" customFormat="false" ht="30" hidden="false" customHeight="true" outlineLevel="0" collapsed="false">
      <c r="A362" s="151" t="s">
        <v>867</v>
      </c>
      <c r="B362" s="152" t="n">
        <v>45</v>
      </c>
      <c r="C362" s="43" t="s">
        <v>4805</v>
      </c>
      <c r="D362" s="151" t="s">
        <v>4806</v>
      </c>
      <c r="E362" s="45" t="s">
        <v>4807</v>
      </c>
      <c r="F362" s="43" t="s">
        <v>2002</v>
      </c>
      <c r="G362" s="151" t="s">
        <v>4808</v>
      </c>
      <c r="H362" s="46" t="s">
        <v>4809</v>
      </c>
      <c r="I362" s="129" t="n">
        <v>37998</v>
      </c>
      <c r="J362" s="163"/>
    </row>
    <row r="363" customFormat="false" ht="30" hidden="false" customHeight="true" outlineLevel="0" collapsed="false">
      <c r="A363" s="151" t="s">
        <v>867</v>
      </c>
      <c r="B363" s="152" t="n">
        <v>46</v>
      </c>
      <c r="C363" s="43" t="s">
        <v>4810</v>
      </c>
      <c r="D363" s="151" t="s">
        <v>4811</v>
      </c>
      <c r="E363" s="45" t="s">
        <v>4812</v>
      </c>
      <c r="F363" s="43" t="s">
        <v>3146</v>
      </c>
      <c r="G363" s="151" t="s">
        <v>2004</v>
      </c>
      <c r="H363" s="46" t="s">
        <v>4813</v>
      </c>
      <c r="I363" s="129" t="n">
        <v>38028</v>
      </c>
      <c r="J363" s="163"/>
    </row>
    <row r="364" customFormat="false" ht="30" hidden="false" customHeight="true" outlineLevel="0" collapsed="false">
      <c r="A364" s="151" t="s">
        <v>867</v>
      </c>
      <c r="B364" s="152" t="n">
        <v>47</v>
      </c>
      <c r="C364" s="43" t="s">
        <v>4814</v>
      </c>
      <c r="D364" s="153" t="s">
        <v>4815</v>
      </c>
      <c r="E364" s="45" t="s">
        <v>4816</v>
      </c>
      <c r="F364" s="43" t="s">
        <v>4817</v>
      </c>
      <c r="G364" s="153" t="s">
        <v>2499</v>
      </c>
      <c r="H364" s="46" t="s">
        <v>4818</v>
      </c>
      <c r="I364" s="129" t="n">
        <v>38049</v>
      </c>
      <c r="J364" s="163"/>
    </row>
    <row r="365" customFormat="false" ht="30" hidden="false" customHeight="true" outlineLevel="0" collapsed="false">
      <c r="A365" s="151" t="s">
        <v>867</v>
      </c>
      <c r="B365" s="152" t="n">
        <v>48</v>
      </c>
      <c r="C365" s="43" t="s">
        <v>4819</v>
      </c>
      <c r="D365" s="151" t="s">
        <v>4820</v>
      </c>
      <c r="E365" s="45" t="s">
        <v>4821</v>
      </c>
      <c r="F365" s="43" t="s">
        <v>4822</v>
      </c>
      <c r="G365" s="151" t="s">
        <v>4823</v>
      </c>
      <c r="H365" s="46" t="s">
        <v>4824</v>
      </c>
      <c r="I365" s="129" t="n">
        <v>38076</v>
      </c>
      <c r="J365" s="163"/>
    </row>
    <row r="366" customFormat="false" ht="30" hidden="false" customHeight="true" outlineLevel="0" collapsed="false">
      <c r="A366" s="151" t="s">
        <v>867</v>
      </c>
      <c r="B366" s="152" t="n">
        <v>49</v>
      </c>
      <c r="C366" s="43" t="s">
        <v>4825</v>
      </c>
      <c r="D366" s="151" t="s">
        <v>4826</v>
      </c>
      <c r="E366" s="45" t="s">
        <v>4827</v>
      </c>
      <c r="F366" s="43" t="s">
        <v>4828</v>
      </c>
      <c r="G366" s="151" t="s">
        <v>4829</v>
      </c>
      <c r="H366" s="46" t="s">
        <v>4830</v>
      </c>
      <c r="I366" s="129" t="n">
        <v>38126</v>
      </c>
      <c r="J366" s="163"/>
    </row>
    <row r="367" customFormat="false" ht="30" hidden="false" customHeight="true" outlineLevel="0" collapsed="false">
      <c r="A367" s="151" t="s">
        <v>867</v>
      </c>
      <c r="B367" s="152" t="n">
        <v>50</v>
      </c>
      <c r="C367" s="43" t="s">
        <v>4831</v>
      </c>
      <c r="D367" s="151" t="s">
        <v>4832</v>
      </c>
      <c r="E367" s="45" t="s">
        <v>4833</v>
      </c>
      <c r="F367" s="43" t="s">
        <v>4834</v>
      </c>
      <c r="G367" s="151" t="s">
        <v>4835</v>
      </c>
      <c r="H367" s="46" t="s">
        <v>4836</v>
      </c>
      <c r="I367" s="129" t="n">
        <v>38134</v>
      </c>
      <c r="J367" s="163"/>
    </row>
    <row r="368" customFormat="false" ht="30" hidden="false" customHeight="true" outlineLevel="0" collapsed="false">
      <c r="A368" s="151" t="s">
        <v>867</v>
      </c>
      <c r="B368" s="152" t="n">
        <v>51</v>
      </c>
      <c r="C368" s="43" t="s">
        <v>909</v>
      </c>
      <c r="D368" s="151" t="s">
        <v>910</v>
      </c>
      <c r="E368" s="45" t="s">
        <v>911</v>
      </c>
      <c r="F368" s="43" t="s">
        <v>4837</v>
      </c>
      <c r="G368" s="151" t="s">
        <v>4835</v>
      </c>
      <c r="H368" s="46" t="s">
        <v>912</v>
      </c>
      <c r="I368" s="129" t="n">
        <v>38253</v>
      </c>
      <c r="J368" s="163"/>
    </row>
    <row r="369" customFormat="false" ht="30" hidden="false" customHeight="true" outlineLevel="0" collapsed="false">
      <c r="A369" s="151" t="s">
        <v>867</v>
      </c>
      <c r="B369" s="152" t="n">
        <v>52</v>
      </c>
      <c r="C369" s="43" t="s">
        <v>4838</v>
      </c>
      <c r="D369" s="151" t="s">
        <v>4839</v>
      </c>
      <c r="E369" s="45" t="s">
        <v>4840</v>
      </c>
      <c r="F369" s="43" t="s">
        <v>4841</v>
      </c>
      <c r="G369" s="151" t="s">
        <v>1970</v>
      </c>
      <c r="H369" s="46" t="s">
        <v>4842</v>
      </c>
      <c r="I369" s="129" t="n">
        <v>38264</v>
      </c>
      <c r="J369" s="163"/>
    </row>
    <row r="370" customFormat="false" ht="30" hidden="false" customHeight="true" outlineLevel="0" collapsed="false">
      <c r="A370" s="151" t="s">
        <v>867</v>
      </c>
      <c r="B370" s="152" t="n">
        <v>53</v>
      </c>
      <c r="C370" s="43" t="s">
        <v>4843</v>
      </c>
      <c r="D370" s="151" t="s">
        <v>1868</v>
      </c>
      <c r="E370" s="45" t="s">
        <v>4844</v>
      </c>
      <c r="F370" s="43" t="s">
        <v>4845</v>
      </c>
      <c r="G370" s="151" t="s">
        <v>4846</v>
      </c>
      <c r="H370" s="46" t="s">
        <v>4847</v>
      </c>
      <c r="I370" s="129" t="n">
        <v>38343</v>
      </c>
      <c r="J370" s="163"/>
    </row>
    <row r="371" customFormat="false" ht="30" hidden="false" customHeight="true" outlineLevel="0" collapsed="false">
      <c r="A371" s="151" t="s">
        <v>867</v>
      </c>
      <c r="B371" s="152" t="n">
        <v>54</v>
      </c>
      <c r="C371" s="43" t="s">
        <v>4848</v>
      </c>
      <c r="D371" s="151" t="s">
        <v>4849</v>
      </c>
      <c r="E371" s="45" t="s">
        <v>4850</v>
      </c>
      <c r="F371" s="46" t="s">
        <v>4851</v>
      </c>
      <c r="G371" s="151" t="s">
        <v>2127</v>
      </c>
      <c r="H371" s="46" t="s">
        <v>4852</v>
      </c>
      <c r="I371" s="129" t="n">
        <v>38411</v>
      </c>
      <c r="J371" s="163"/>
    </row>
    <row r="372" customFormat="false" ht="30" hidden="false" customHeight="true" outlineLevel="0" collapsed="false">
      <c r="A372" s="151" t="s">
        <v>867</v>
      </c>
      <c r="B372" s="152" t="n">
        <v>55</v>
      </c>
      <c r="C372" s="43" t="s">
        <v>4853</v>
      </c>
      <c r="D372" s="151" t="s">
        <v>4854</v>
      </c>
      <c r="E372" s="45" t="s">
        <v>4855</v>
      </c>
      <c r="F372" s="43" t="s">
        <v>4856</v>
      </c>
      <c r="G372" s="151" t="s">
        <v>4857</v>
      </c>
      <c r="H372" s="46" t="s">
        <v>4858</v>
      </c>
      <c r="I372" s="129" t="n">
        <v>38525</v>
      </c>
      <c r="J372" s="163"/>
    </row>
    <row r="373" customFormat="false" ht="30" hidden="false" customHeight="true" outlineLevel="0" collapsed="false">
      <c r="A373" s="151" t="s">
        <v>867</v>
      </c>
      <c r="B373" s="152" t="n">
        <v>56</v>
      </c>
      <c r="C373" s="43" t="s">
        <v>4859</v>
      </c>
      <c r="D373" s="151" t="s">
        <v>4860</v>
      </c>
      <c r="E373" s="45" t="s">
        <v>4861</v>
      </c>
      <c r="F373" s="43" t="s">
        <v>4862</v>
      </c>
      <c r="G373" s="151" t="s">
        <v>4863</v>
      </c>
      <c r="H373" s="46" t="s">
        <v>4864</v>
      </c>
      <c r="I373" s="129" t="n">
        <v>38539</v>
      </c>
      <c r="J373" s="163"/>
    </row>
    <row r="374" customFormat="false" ht="30" hidden="false" customHeight="true" outlineLevel="0" collapsed="false">
      <c r="A374" s="151" t="s">
        <v>867</v>
      </c>
      <c r="B374" s="152" t="n">
        <v>57</v>
      </c>
      <c r="C374" s="43" t="s">
        <v>4865</v>
      </c>
      <c r="D374" s="151" t="s">
        <v>4866</v>
      </c>
      <c r="E374" s="45" t="s">
        <v>4867</v>
      </c>
      <c r="F374" s="43" t="s">
        <v>4868</v>
      </c>
      <c r="G374" s="151" t="s">
        <v>4869</v>
      </c>
      <c r="H374" s="46" t="s">
        <v>4870</v>
      </c>
      <c r="I374" s="129" t="n">
        <v>38597</v>
      </c>
      <c r="J374" s="163"/>
    </row>
    <row r="375" customFormat="false" ht="30" hidden="false" customHeight="true" outlineLevel="0" collapsed="false">
      <c r="A375" s="151" t="s">
        <v>867</v>
      </c>
      <c r="B375" s="152" t="n">
        <v>58</v>
      </c>
      <c r="C375" s="43" t="s">
        <v>4871</v>
      </c>
      <c r="D375" s="151" t="s">
        <v>3055</v>
      </c>
      <c r="E375" s="45" t="s">
        <v>4872</v>
      </c>
      <c r="F375" s="43" t="s">
        <v>3146</v>
      </c>
      <c r="G375" s="151" t="s">
        <v>3147</v>
      </c>
      <c r="H375" s="46" t="s">
        <v>4873</v>
      </c>
      <c r="I375" s="129" t="n">
        <v>38608</v>
      </c>
      <c r="J375" s="163"/>
    </row>
    <row r="376" customFormat="false" ht="30" hidden="false" customHeight="true" outlineLevel="0" collapsed="false">
      <c r="A376" s="151" t="s">
        <v>867</v>
      </c>
      <c r="B376" s="152" t="n">
        <v>59</v>
      </c>
      <c r="C376" s="43" t="s">
        <v>4874</v>
      </c>
      <c r="D376" s="151" t="s">
        <v>4875</v>
      </c>
      <c r="E376" s="45" t="s">
        <v>4876</v>
      </c>
      <c r="F376" s="43" t="s">
        <v>3146</v>
      </c>
      <c r="G376" s="151" t="s">
        <v>2004</v>
      </c>
      <c r="H376" s="46" t="s">
        <v>4877</v>
      </c>
      <c r="I376" s="129" t="n">
        <v>38670</v>
      </c>
      <c r="J376" s="163"/>
    </row>
    <row r="377" customFormat="false" ht="30" hidden="false" customHeight="true" outlineLevel="0" collapsed="false">
      <c r="A377" s="151" t="s">
        <v>867</v>
      </c>
      <c r="B377" s="152" t="n">
        <v>60</v>
      </c>
      <c r="C377" s="43" t="s">
        <v>4878</v>
      </c>
      <c r="D377" s="151" t="s">
        <v>4879</v>
      </c>
      <c r="E377" s="45" t="s">
        <v>4880</v>
      </c>
      <c r="F377" s="43" t="s">
        <v>3169</v>
      </c>
      <c r="G377" s="151" t="s">
        <v>4881</v>
      </c>
      <c r="H377" s="46" t="s">
        <v>4882</v>
      </c>
      <c r="I377" s="129" t="n">
        <v>38736</v>
      </c>
      <c r="J377" s="163"/>
    </row>
    <row r="378" customFormat="false" ht="30" hidden="false" customHeight="true" outlineLevel="0" collapsed="false">
      <c r="A378" s="151" t="s">
        <v>867</v>
      </c>
      <c r="B378" s="152" t="n">
        <v>61</v>
      </c>
      <c r="C378" s="43" t="s">
        <v>4883</v>
      </c>
      <c r="D378" s="151" t="s">
        <v>931</v>
      </c>
      <c r="E378" s="45" t="s">
        <v>4884</v>
      </c>
      <c r="F378" s="43" t="s">
        <v>4885</v>
      </c>
      <c r="G378" s="151" t="s">
        <v>2127</v>
      </c>
      <c r="H378" s="46" t="s">
        <v>4886</v>
      </c>
      <c r="I378" s="129" t="n">
        <v>38744</v>
      </c>
      <c r="J378" s="163"/>
    </row>
    <row r="379" customFormat="false" ht="30" hidden="false" customHeight="true" outlineLevel="0" collapsed="false">
      <c r="A379" s="151" t="s">
        <v>867</v>
      </c>
      <c r="B379" s="152" t="n">
        <v>62</v>
      </c>
      <c r="C379" s="43" t="s">
        <v>4887</v>
      </c>
      <c r="D379" s="151" t="s">
        <v>366</v>
      </c>
      <c r="E379" s="45" t="s">
        <v>4888</v>
      </c>
      <c r="F379" s="43" t="s">
        <v>3146</v>
      </c>
      <c r="G379" s="151" t="s">
        <v>2004</v>
      </c>
      <c r="H379" s="46" t="s">
        <v>4889</v>
      </c>
      <c r="I379" s="129" t="n">
        <v>38866</v>
      </c>
      <c r="J379" s="163"/>
    </row>
    <row r="380" customFormat="false" ht="30" hidden="false" customHeight="true" outlineLevel="0" collapsed="false">
      <c r="A380" s="151" t="s">
        <v>867</v>
      </c>
      <c r="B380" s="152" t="n">
        <v>63</v>
      </c>
      <c r="C380" s="43" t="s">
        <v>983</v>
      </c>
      <c r="D380" s="151" t="s">
        <v>984</v>
      </c>
      <c r="E380" s="45" t="s">
        <v>4890</v>
      </c>
      <c r="F380" s="43" t="s">
        <v>4891</v>
      </c>
      <c r="G380" s="151" t="s">
        <v>4835</v>
      </c>
      <c r="H380" s="46" t="s">
        <v>986</v>
      </c>
      <c r="I380" s="129" t="n">
        <v>38890</v>
      </c>
      <c r="J380" s="163"/>
    </row>
    <row r="381" customFormat="false" ht="30" hidden="false" customHeight="true" outlineLevel="0" collapsed="false">
      <c r="A381" s="151" t="s">
        <v>867</v>
      </c>
      <c r="B381" s="152" t="n">
        <v>64</v>
      </c>
      <c r="C381" s="43" t="s">
        <v>4892</v>
      </c>
      <c r="D381" s="151" t="s">
        <v>4893</v>
      </c>
      <c r="E381" s="45" t="s">
        <v>4894</v>
      </c>
      <c r="F381" s="43" t="s">
        <v>4895</v>
      </c>
      <c r="G381" s="151" t="s">
        <v>4896</v>
      </c>
      <c r="H381" s="46" t="s">
        <v>4897</v>
      </c>
      <c r="I381" s="129" t="n">
        <v>38957</v>
      </c>
      <c r="J381" s="163"/>
    </row>
    <row r="382" customFormat="false" ht="30" hidden="false" customHeight="true" outlineLevel="0" collapsed="false">
      <c r="A382" s="151" t="s">
        <v>867</v>
      </c>
      <c r="B382" s="152" t="n">
        <v>65</v>
      </c>
      <c r="C382" s="43" t="s">
        <v>954</v>
      </c>
      <c r="D382" s="151" t="s">
        <v>955</v>
      </c>
      <c r="E382" s="45" t="s">
        <v>4898</v>
      </c>
      <c r="F382" s="43" t="s">
        <v>4899</v>
      </c>
      <c r="G382" s="151" t="s">
        <v>4900</v>
      </c>
      <c r="H382" s="46" t="s">
        <v>4901</v>
      </c>
      <c r="I382" s="129" t="n">
        <v>38958</v>
      </c>
      <c r="J382" s="163"/>
    </row>
    <row r="383" customFormat="false" ht="30" hidden="false" customHeight="true" outlineLevel="0" collapsed="false">
      <c r="A383" s="151" t="s">
        <v>1002</v>
      </c>
      <c r="B383" s="59" t="n">
        <v>1</v>
      </c>
      <c r="C383" s="50" t="s">
        <v>1009</v>
      </c>
      <c r="D383" s="50" t="s">
        <v>1010</v>
      </c>
      <c r="E383" s="52" t="s">
        <v>4902</v>
      </c>
      <c r="F383" s="50" t="s">
        <v>468</v>
      </c>
      <c r="G383" s="50" t="s">
        <v>1970</v>
      </c>
      <c r="H383" s="59" t="s">
        <v>1013</v>
      </c>
      <c r="I383" s="59" t="s">
        <v>4903</v>
      </c>
      <c r="J383" s="59"/>
    </row>
    <row r="384" customFormat="false" ht="30" hidden="false" customHeight="true" outlineLevel="0" collapsed="false">
      <c r="A384" s="151" t="s">
        <v>1002</v>
      </c>
      <c r="B384" s="59" t="n">
        <v>2</v>
      </c>
      <c r="C384" s="50" t="s">
        <v>4904</v>
      </c>
      <c r="D384" s="50" t="s">
        <v>4905</v>
      </c>
      <c r="E384" s="52" t="s">
        <v>4906</v>
      </c>
      <c r="F384" s="50" t="s">
        <v>468</v>
      </c>
      <c r="G384" s="50" t="s">
        <v>1970</v>
      </c>
      <c r="H384" s="59" t="s">
        <v>4907</v>
      </c>
      <c r="I384" s="59" t="s">
        <v>4908</v>
      </c>
      <c r="J384" s="59"/>
    </row>
    <row r="385" customFormat="false" ht="30" hidden="false" customHeight="true" outlineLevel="0" collapsed="false">
      <c r="A385" s="151" t="s">
        <v>1002</v>
      </c>
      <c r="B385" s="59" t="n">
        <v>3</v>
      </c>
      <c r="C385" s="50" t="s">
        <v>4909</v>
      </c>
      <c r="D385" s="50" t="s">
        <v>4910</v>
      </c>
      <c r="E385" s="52" t="s">
        <v>4911</v>
      </c>
      <c r="F385" s="50" t="s">
        <v>4912</v>
      </c>
      <c r="G385" s="50" t="s">
        <v>4913</v>
      </c>
      <c r="H385" s="59" t="s">
        <v>4914</v>
      </c>
      <c r="I385" s="59" t="s">
        <v>4915</v>
      </c>
      <c r="J385" s="59"/>
    </row>
    <row r="386" customFormat="false" ht="30" hidden="false" customHeight="true" outlineLevel="0" collapsed="false">
      <c r="A386" s="151" t="s">
        <v>1002</v>
      </c>
      <c r="B386" s="59" t="n">
        <v>4</v>
      </c>
      <c r="C386" s="50" t="s">
        <v>341</v>
      </c>
      <c r="D386" s="50" t="s">
        <v>342</v>
      </c>
      <c r="E386" s="52" t="s">
        <v>343</v>
      </c>
      <c r="F386" s="50" t="s">
        <v>4916</v>
      </c>
      <c r="G386" s="50" t="s">
        <v>1970</v>
      </c>
      <c r="H386" s="59" t="s">
        <v>4917</v>
      </c>
      <c r="I386" s="59" t="s">
        <v>4918</v>
      </c>
      <c r="J386" s="59"/>
    </row>
    <row r="387" customFormat="false" ht="30" hidden="false" customHeight="true" outlineLevel="0" collapsed="false">
      <c r="A387" s="151" t="s">
        <v>1002</v>
      </c>
      <c r="B387" s="59" t="n">
        <v>5</v>
      </c>
      <c r="C387" s="50" t="s">
        <v>4919</v>
      </c>
      <c r="D387" s="50" t="s">
        <v>4920</v>
      </c>
      <c r="E387" s="52" t="s">
        <v>4921</v>
      </c>
      <c r="F387" s="50" t="s">
        <v>4922</v>
      </c>
      <c r="G387" s="50" t="s">
        <v>4923</v>
      </c>
      <c r="H387" s="59" t="s">
        <v>4924</v>
      </c>
      <c r="I387" s="59" t="s">
        <v>4925</v>
      </c>
      <c r="J387" s="59"/>
    </row>
    <row r="388" customFormat="false" ht="30" hidden="false" customHeight="true" outlineLevel="0" collapsed="false">
      <c r="A388" s="151" t="s">
        <v>1002</v>
      </c>
      <c r="B388" s="59" t="n">
        <v>6</v>
      </c>
      <c r="C388" s="50" t="s">
        <v>4926</v>
      </c>
      <c r="D388" s="50" t="s">
        <v>4927</v>
      </c>
      <c r="E388" s="52" t="s">
        <v>4928</v>
      </c>
      <c r="F388" s="50" t="s">
        <v>468</v>
      </c>
      <c r="G388" s="50" t="s">
        <v>1970</v>
      </c>
      <c r="H388" s="59" t="s">
        <v>4929</v>
      </c>
      <c r="I388" s="59" t="s">
        <v>4930</v>
      </c>
      <c r="J388" s="59"/>
    </row>
    <row r="389" customFormat="false" ht="30" hidden="false" customHeight="true" outlineLevel="0" collapsed="false">
      <c r="A389" s="151" t="s">
        <v>1002</v>
      </c>
      <c r="B389" s="59" t="n">
        <v>7</v>
      </c>
      <c r="C389" s="50" t="s">
        <v>4931</v>
      </c>
      <c r="D389" s="50" t="s">
        <v>4932</v>
      </c>
      <c r="E389" s="52" t="s">
        <v>4933</v>
      </c>
      <c r="F389" s="50" t="s">
        <v>4934</v>
      </c>
      <c r="G389" s="50" t="s">
        <v>4935</v>
      </c>
      <c r="H389" s="59" t="s">
        <v>4936</v>
      </c>
      <c r="I389" s="59" t="s">
        <v>4937</v>
      </c>
      <c r="J389" s="59"/>
    </row>
    <row r="390" customFormat="false" ht="30" hidden="false" customHeight="true" outlineLevel="0" collapsed="false">
      <c r="A390" s="151" t="s">
        <v>1002</v>
      </c>
      <c r="B390" s="59" t="n">
        <v>8</v>
      </c>
      <c r="C390" s="50" t="s">
        <v>4938</v>
      </c>
      <c r="D390" s="50" t="s">
        <v>4939</v>
      </c>
      <c r="E390" s="52" t="s">
        <v>4940</v>
      </c>
      <c r="F390" s="50" t="s">
        <v>4941</v>
      </c>
      <c r="G390" s="50" t="s">
        <v>2238</v>
      </c>
      <c r="H390" s="59" t="s">
        <v>4942</v>
      </c>
      <c r="I390" s="59" t="s">
        <v>4943</v>
      </c>
      <c r="J390" s="59"/>
    </row>
    <row r="391" customFormat="false" ht="30" hidden="false" customHeight="true" outlineLevel="0" collapsed="false">
      <c r="A391" s="151" t="s">
        <v>1002</v>
      </c>
      <c r="B391" s="59" t="n">
        <v>9</v>
      </c>
      <c r="C391" s="50" t="s">
        <v>4944</v>
      </c>
      <c r="D391" s="50" t="s">
        <v>4945</v>
      </c>
      <c r="E391" s="52" t="s">
        <v>4946</v>
      </c>
      <c r="F391" s="50" t="s">
        <v>1097</v>
      </c>
      <c r="G391" s="50" t="s">
        <v>4947</v>
      </c>
      <c r="H391" s="59" t="s">
        <v>4948</v>
      </c>
      <c r="I391" s="59" t="s">
        <v>4949</v>
      </c>
      <c r="J391" s="59"/>
    </row>
    <row r="392" customFormat="false" ht="30" hidden="false" customHeight="true" outlineLevel="0" collapsed="false">
      <c r="A392" s="151" t="s">
        <v>1002</v>
      </c>
      <c r="B392" s="59" t="n">
        <v>10</v>
      </c>
      <c r="C392" s="50" t="s">
        <v>4950</v>
      </c>
      <c r="D392" s="50" t="s">
        <v>4951</v>
      </c>
      <c r="E392" s="52" t="s">
        <v>4952</v>
      </c>
      <c r="F392" s="50" t="s">
        <v>4953</v>
      </c>
      <c r="G392" s="50" t="s">
        <v>4954</v>
      </c>
      <c r="H392" s="59" t="s">
        <v>4955</v>
      </c>
      <c r="I392" s="59" t="s">
        <v>4956</v>
      </c>
      <c r="J392" s="59"/>
    </row>
    <row r="393" customFormat="false" ht="30" hidden="false" customHeight="true" outlineLevel="0" collapsed="false">
      <c r="A393" s="151" t="s">
        <v>1002</v>
      </c>
      <c r="B393" s="59" t="n">
        <v>11</v>
      </c>
      <c r="C393" s="50" t="s">
        <v>4957</v>
      </c>
      <c r="D393" s="50" t="s">
        <v>4958</v>
      </c>
      <c r="E393" s="52" t="s">
        <v>4959</v>
      </c>
      <c r="F393" s="50" t="s">
        <v>4960</v>
      </c>
      <c r="G393" s="50" t="s">
        <v>4961</v>
      </c>
      <c r="H393" s="59" t="s">
        <v>4962</v>
      </c>
      <c r="I393" s="59" t="s">
        <v>4963</v>
      </c>
      <c r="J393" s="59"/>
    </row>
    <row r="394" customFormat="false" ht="30" hidden="false" customHeight="true" outlineLevel="0" collapsed="false">
      <c r="A394" s="151" t="s">
        <v>1002</v>
      </c>
      <c r="B394" s="59" t="n">
        <v>12</v>
      </c>
      <c r="C394" s="50" t="s">
        <v>4964</v>
      </c>
      <c r="D394" s="50" t="s">
        <v>4965</v>
      </c>
      <c r="E394" s="52" t="s">
        <v>4966</v>
      </c>
      <c r="F394" s="50" t="s">
        <v>4967</v>
      </c>
      <c r="G394" s="50" t="s">
        <v>4968</v>
      </c>
      <c r="H394" s="59" t="s">
        <v>4969</v>
      </c>
      <c r="I394" s="59" t="s">
        <v>4970</v>
      </c>
      <c r="J394" s="59"/>
    </row>
    <row r="395" customFormat="false" ht="30" hidden="false" customHeight="true" outlineLevel="0" collapsed="false">
      <c r="A395" s="151" t="s">
        <v>1002</v>
      </c>
      <c r="B395" s="59" t="n">
        <v>13</v>
      </c>
      <c r="C395" s="50" t="s">
        <v>4971</v>
      </c>
      <c r="D395" s="50" t="s">
        <v>4972</v>
      </c>
      <c r="E395" s="52" t="s">
        <v>4973</v>
      </c>
      <c r="F395" s="50" t="s">
        <v>1836</v>
      </c>
      <c r="G395" s="50" t="s">
        <v>1970</v>
      </c>
      <c r="H395" s="59" t="s">
        <v>4974</v>
      </c>
      <c r="I395" s="59" t="s">
        <v>4975</v>
      </c>
      <c r="J395" s="59"/>
    </row>
    <row r="396" customFormat="false" ht="30" hidden="false" customHeight="true" outlineLevel="0" collapsed="false">
      <c r="A396" s="151" t="s">
        <v>1002</v>
      </c>
      <c r="B396" s="59" t="n">
        <v>14</v>
      </c>
      <c r="C396" s="50" t="s">
        <v>4976</v>
      </c>
      <c r="D396" s="50" t="s">
        <v>4977</v>
      </c>
      <c r="E396" s="52" t="s">
        <v>4978</v>
      </c>
      <c r="F396" s="50" t="s">
        <v>4979</v>
      </c>
      <c r="G396" s="50" t="s">
        <v>4980</v>
      </c>
      <c r="H396" s="59" t="s">
        <v>4981</v>
      </c>
      <c r="I396" s="59" t="s">
        <v>4982</v>
      </c>
      <c r="J396" s="59"/>
    </row>
    <row r="397" customFormat="false" ht="30" hidden="false" customHeight="true" outlineLevel="0" collapsed="false">
      <c r="A397" s="151" t="s">
        <v>1002</v>
      </c>
      <c r="B397" s="59" t="n">
        <v>15</v>
      </c>
      <c r="C397" s="50" t="s">
        <v>4983</v>
      </c>
      <c r="D397" s="50" t="s">
        <v>4984</v>
      </c>
      <c r="E397" s="52" t="s">
        <v>4985</v>
      </c>
      <c r="F397" s="50" t="s">
        <v>4986</v>
      </c>
      <c r="G397" s="50" t="s">
        <v>2004</v>
      </c>
      <c r="H397" s="59" t="s">
        <v>4987</v>
      </c>
      <c r="I397" s="59" t="s">
        <v>4988</v>
      </c>
      <c r="J397" s="59"/>
    </row>
    <row r="398" customFormat="false" ht="30" hidden="false" customHeight="true" outlineLevel="0" collapsed="false">
      <c r="A398" s="151" t="s">
        <v>1002</v>
      </c>
      <c r="B398" s="59" t="n">
        <v>16</v>
      </c>
      <c r="C398" s="55" t="s">
        <v>4989</v>
      </c>
      <c r="D398" s="51" t="s">
        <v>4990</v>
      </c>
      <c r="E398" s="70" t="s">
        <v>4991</v>
      </c>
      <c r="F398" s="51" t="s">
        <v>4992</v>
      </c>
      <c r="G398" s="51" t="s">
        <v>1970</v>
      </c>
      <c r="H398" s="55" t="s">
        <v>4993</v>
      </c>
      <c r="I398" s="55" t="s">
        <v>4994</v>
      </c>
      <c r="J398" s="55"/>
    </row>
    <row r="399" customFormat="false" ht="30" hidden="false" customHeight="true" outlineLevel="0" collapsed="false">
      <c r="A399" s="151" t="s">
        <v>1002</v>
      </c>
      <c r="B399" s="59" t="n">
        <v>17</v>
      </c>
      <c r="C399" s="51" t="s">
        <v>4995</v>
      </c>
      <c r="D399" s="51" t="s">
        <v>4996</v>
      </c>
      <c r="E399" s="70" t="s">
        <v>4985</v>
      </c>
      <c r="F399" s="51" t="s">
        <v>3771</v>
      </c>
      <c r="G399" s="51" t="s">
        <v>2004</v>
      </c>
      <c r="H399" s="55" t="s">
        <v>4997</v>
      </c>
      <c r="I399" s="55" t="s">
        <v>4998</v>
      </c>
      <c r="J399" s="55"/>
    </row>
    <row r="400" customFormat="false" ht="30" hidden="false" customHeight="true" outlineLevel="0" collapsed="false">
      <c r="A400" s="151" t="s">
        <v>1002</v>
      </c>
      <c r="B400" s="59" t="n">
        <v>18</v>
      </c>
      <c r="C400" s="55" t="s">
        <v>4999</v>
      </c>
      <c r="D400" s="51" t="s">
        <v>5000</v>
      </c>
      <c r="E400" s="70" t="s">
        <v>5001</v>
      </c>
      <c r="F400" s="51" t="s">
        <v>5002</v>
      </c>
      <c r="G400" s="51" t="s">
        <v>2009</v>
      </c>
      <c r="H400" s="55" t="s">
        <v>5003</v>
      </c>
      <c r="I400" s="55" t="s">
        <v>5004</v>
      </c>
      <c r="J400" s="55"/>
    </row>
    <row r="401" customFormat="false" ht="30" hidden="false" customHeight="true" outlineLevel="0" collapsed="false">
      <c r="A401" s="151" t="s">
        <v>1087</v>
      </c>
      <c r="B401" s="198" t="n">
        <v>1</v>
      </c>
      <c r="C401" s="151" t="s">
        <v>5005</v>
      </c>
      <c r="D401" s="210" t="s">
        <v>5006</v>
      </c>
      <c r="E401" s="258" t="s">
        <v>5007</v>
      </c>
      <c r="F401" s="153" t="s">
        <v>468</v>
      </c>
      <c r="G401" s="153" t="s">
        <v>1970</v>
      </c>
      <c r="H401" s="198" t="s">
        <v>5008</v>
      </c>
      <c r="I401" s="196" t="s">
        <v>5009</v>
      </c>
      <c r="J401" s="202"/>
    </row>
    <row r="402" customFormat="false" ht="30" hidden="false" customHeight="true" outlineLevel="0" collapsed="false">
      <c r="A402" s="151" t="s">
        <v>1087</v>
      </c>
      <c r="B402" s="198" t="n">
        <v>2</v>
      </c>
      <c r="C402" s="151" t="s">
        <v>5010</v>
      </c>
      <c r="D402" s="151" t="s">
        <v>5011</v>
      </c>
      <c r="E402" s="258" t="s">
        <v>5012</v>
      </c>
      <c r="F402" s="51" t="s">
        <v>5013</v>
      </c>
      <c r="G402" s="51" t="s">
        <v>5014</v>
      </c>
      <c r="H402" s="198" t="s">
        <v>5015</v>
      </c>
      <c r="I402" s="55" t="s">
        <v>5016</v>
      </c>
      <c r="J402" s="202"/>
    </row>
    <row r="403" customFormat="false" ht="30" hidden="false" customHeight="true" outlineLevel="0" collapsed="false">
      <c r="A403" s="151" t="s">
        <v>1087</v>
      </c>
      <c r="B403" s="198" t="n">
        <v>3</v>
      </c>
      <c r="C403" s="153" t="s">
        <v>2593</v>
      </c>
      <c r="D403" s="153" t="s">
        <v>5017</v>
      </c>
      <c r="E403" s="258" t="s">
        <v>5018</v>
      </c>
      <c r="F403" s="51" t="s">
        <v>1836</v>
      </c>
      <c r="G403" s="51" t="s">
        <v>5019</v>
      </c>
      <c r="H403" s="202" t="s">
        <v>5020</v>
      </c>
      <c r="I403" s="55" t="s">
        <v>5021</v>
      </c>
      <c r="J403" s="202"/>
    </row>
    <row r="404" customFormat="false" ht="30" hidden="false" customHeight="true" outlineLevel="0" collapsed="false">
      <c r="A404" s="151" t="s">
        <v>1087</v>
      </c>
      <c r="B404" s="151" t="n">
        <v>4</v>
      </c>
      <c r="C404" s="151" t="s">
        <v>1108</v>
      </c>
      <c r="D404" s="151" t="s">
        <v>1109</v>
      </c>
      <c r="E404" s="258" t="s">
        <v>5022</v>
      </c>
      <c r="F404" s="50" t="s">
        <v>5023</v>
      </c>
      <c r="G404" s="51" t="s">
        <v>2238</v>
      </c>
      <c r="H404" s="198" t="s">
        <v>1111</v>
      </c>
      <c r="I404" s="55" t="s">
        <v>5024</v>
      </c>
      <c r="J404" s="202"/>
    </row>
    <row r="405" customFormat="false" ht="30" hidden="false" customHeight="true" outlineLevel="0" collapsed="false">
      <c r="A405" s="151" t="s">
        <v>1087</v>
      </c>
      <c r="B405" s="151"/>
      <c r="C405" s="151"/>
      <c r="D405" s="151"/>
      <c r="E405" s="258"/>
      <c r="F405" s="50"/>
      <c r="G405" s="51" t="s">
        <v>2009</v>
      </c>
      <c r="H405" s="198"/>
      <c r="I405" s="198"/>
      <c r="J405" s="202"/>
    </row>
    <row r="406" customFormat="false" ht="30" hidden="false" customHeight="true" outlineLevel="0" collapsed="false">
      <c r="A406" s="151" t="s">
        <v>1087</v>
      </c>
      <c r="B406" s="151"/>
      <c r="C406" s="151"/>
      <c r="D406" s="151"/>
      <c r="E406" s="258"/>
      <c r="F406" s="50"/>
      <c r="G406" s="51" t="s">
        <v>5025</v>
      </c>
      <c r="H406" s="198"/>
      <c r="I406" s="198"/>
      <c r="J406" s="202"/>
    </row>
    <row r="407" customFormat="false" ht="30" hidden="false" customHeight="true" outlineLevel="0" collapsed="false">
      <c r="A407" s="151" t="s">
        <v>1087</v>
      </c>
      <c r="B407" s="198" t="n">
        <v>5</v>
      </c>
      <c r="C407" s="151" t="s">
        <v>5026</v>
      </c>
      <c r="D407" s="151" t="s">
        <v>5027</v>
      </c>
      <c r="E407" s="258" t="s">
        <v>5028</v>
      </c>
      <c r="F407" s="151" t="s">
        <v>5029</v>
      </c>
      <c r="G407" s="151" t="s">
        <v>5030</v>
      </c>
      <c r="H407" s="202" t="s">
        <v>5031</v>
      </c>
      <c r="I407" s="202" t="s">
        <v>5032</v>
      </c>
      <c r="J407" s="202"/>
    </row>
    <row r="408" customFormat="false" ht="30" hidden="false" customHeight="true" outlineLevel="0" collapsed="false">
      <c r="A408" s="151" t="s">
        <v>1087</v>
      </c>
      <c r="B408" s="152" t="n">
        <v>6</v>
      </c>
      <c r="C408" s="153" t="s">
        <v>5033</v>
      </c>
      <c r="D408" s="153" t="s">
        <v>5034</v>
      </c>
      <c r="E408" s="155" t="s">
        <v>5035</v>
      </c>
      <c r="F408" s="153" t="s">
        <v>5036</v>
      </c>
      <c r="G408" s="153" t="s">
        <v>3710</v>
      </c>
      <c r="H408" s="152" t="s">
        <v>5037</v>
      </c>
      <c r="I408" s="196" t="n">
        <v>38315</v>
      </c>
      <c r="J408" s="152"/>
    </row>
    <row r="409" customFormat="false" ht="30" hidden="false" customHeight="true" outlineLevel="0" collapsed="false">
      <c r="A409" s="151" t="s">
        <v>1113</v>
      </c>
      <c r="B409" s="152" t="n">
        <v>1</v>
      </c>
      <c r="C409" s="153" t="s">
        <v>5038</v>
      </c>
      <c r="D409" s="154" t="s">
        <v>1171</v>
      </c>
      <c r="E409" s="155" t="s">
        <v>5039</v>
      </c>
      <c r="F409" s="153" t="s">
        <v>468</v>
      </c>
      <c r="G409" s="153" t="s">
        <v>3197</v>
      </c>
      <c r="H409" s="152" t="s">
        <v>1178</v>
      </c>
      <c r="I409" s="164" t="s">
        <v>5040</v>
      </c>
      <c r="J409" s="164"/>
    </row>
    <row r="410" customFormat="false" ht="30" hidden="false" customHeight="true" outlineLevel="0" collapsed="false">
      <c r="A410" s="151" t="s">
        <v>1113</v>
      </c>
      <c r="B410" s="152" t="n">
        <v>2</v>
      </c>
      <c r="C410" s="153" t="s">
        <v>5041</v>
      </c>
      <c r="D410" s="153" t="s">
        <v>3869</v>
      </c>
      <c r="E410" s="155" t="s">
        <v>5042</v>
      </c>
      <c r="F410" s="153" t="s">
        <v>5043</v>
      </c>
      <c r="G410" s="153" t="s">
        <v>5044</v>
      </c>
      <c r="H410" s="152" t="s">
        <v>5045</v>
      </c>
      <c r="I410" s="164" t="s">
        <v>5046</v>
      </c>
      <c r="J410" s="154" t="s">
        <v>5047</v>
      </c>
    </row>
    <row r="411" customFormat="false" ht="30" hidden="false" customHeight="true" outlineLevel="0" collapsed="false">
      <c r="A411" s="151" t="s">
        <v>1113</v>
      </c>
      <c r="B411" s="152" t="n">
        <v>3</v>
      </c>
      <c r="C411" s="153" t="s">
        <v>5048</v>
      </c>
      <c r="D411" s="153" t="s">
        <v>5049</v>
      </c>
      <c r="E411" s="155" t="s">
        <v>5050</v>
      </c>
      <c r="F411" s="153" t="s">
        <v>5051</v>
      </c>
      <c r="G411" s="153" t="s">
        <v>2238</v>
      </c>
      <c r="H411" s="164" t="s">
        <v>5052</v>
      </c>
      <c r="I411" s="164" t="s">
        <v>5053</v>
      </c>
      <c r="J411" s="164"/>
    </row>
    <row r="412" customFormat="false" ht="30" hidden="false" customHeight="true" outlineLevel="0" collapsed="false">
      <c r="A412" s="151" t="s">
        <v>1113</v>
      </c>
      <c r="B412" s="152" t="n">
        <v>4</v>
      </c>
      <c r="C412" s="153" t="s">
        <v>5054</v>
      </c>
      <c r="D412" s="153" t="s">
        <v>5055</v>
      </c>
      <c r="E412" s="155" t="s">
        <v>5056</v>
      </c>
      <c r="F412" s="153" t="s">
        <v>1836</v>
      </c>
      <c r="G412" s="153" t="s">
        <v>1970</v>
      </c>
      <c r="H412" s="152" t="s">
        <v>5057</v>
      </c>
      <c r="I412" s="164" t="s">
        <v>5058</v>
      </c>
      <c r="J412" s="164"/>
    </row>
    <row r="413" customFormat="false" ht="30" hidden="false" customHeight="true" outlineLevel="0" collapsed="false">
      <c r="A413" s="151" t="s">
        <v>1113</v>
      </c>
      <c r="B413" s="152" t="n">
        <v>5</v>
      </c>
      <c r="C413" s="153" t="s">
        <v>5059</v>
      </c>
      <c r="D413" s="153" t="s">
        <v>5060</v>
      </c>
      <c r="E413" s="155" t="s">
        <v>5061</v>
      </c>
      <c r="F413" s="153" t="s">
        <v>1097</v>
      </c>
      <c r="G413" s="153" t="s">
        <v>1970</v>
      </c>
      <c r="H413" s="164" t="s">
        <v>5062</v>
      </c>
      <c r="I413" s="164" t="s">
        <v>5063</v>
      </c>
      <c r="J413" s="164"/>
    </row>
    <row r="414" customFormat="false" ht="30" hidden="false" customHeight="true" outlineLevel="0" collapsed="false">
      <c r="A414" s="151" t="s">
        <v>1113</v>
      </c>
      <c r="B414" s="152" t="n">
        <v>6</v>
      </c>
      <c r="C414" s="153" t="s">
        <v>5064</v>
      </c>
      <c r="D414" s="153" t="s">
        <v>5065</v>
      </c>
      <c r="E414" s="155" t="s">
        <v>5066</v>
      </c>
      <c r="F414" s="153" t="s">
        <v>5067</v>
      </c>
      <c r="G414" s="153" t="s">
        <v>5068</v>
      </c>
      <c r="H414" s="164" t="s">
        <v>5069</v>
      </c>
      <c r="I414" s="164" t="s">
        <v>5070</v>
      </c>
      <c r="J414" s="164"/>
    </row>
    <row r="415" customFormat="false" ht="30" hidden="false" customHeight="true" outlineLevel="0" collapsed="false">
      <c r="A415" s="151" t="s">
        <v>1113</v>
      </c>
      <c r="B415" s="152" t="n">
        <v>7</v>
      </c>
      <c r="C415" s="153" t="s">
        <v>5071</v>
      </c>
      <c r="D415" s="153" t="s">
        <v>3150</v>
      </c>
      <c r="E415" s="155" t="s">
        <v>5072</v>
      </c>
      <c r="F415" s="153" t="s">
        <v>5073</v>
      </c>
      <c r="G415" s="153" t="s">
        <v>5074</v>
      </c>
      <c r="H415" s="164" t="s">
        <v>5075</v>
      </c>
      <c r="I415" s="164" t="s">
        <v>5076</v>
      </c>
      <c r="J415" s="164"/>
    </row>
    <row r="416" customFormat="false" ht="30" hidden="false" customHeight="true" outlineLevel="0" collapsed="false">
      <c r="A416" s="151" t="s">
        <v>1113</v>
      </c>
      <c r="B416" s="152" t="n">
        <v>8</v>
      </c>
      <c r="C416" s="153" t="s">
        <v>5077</v>
      </c>
      <c r="D416" s="153" t="s">
        <v>5078</v>
      </c>
      <c r="E416" s="155" t="s">
        <v>5079</v>
      </c>
      <c r="F416" s="153" t="s">
        <v>1097</v>
      </c>
      <c r="G416" s="153" t="s">
        <v>3095</v>
      </c>
      <c r="H416" s="164" t="s">
        <v>5080</v>
      </c>
      <c r="I416" s="164" t="s">
        <v>5081</v>
      </c>
      <c r="J416" s="164"/>
    </row>
    <row r="417" customFormat="false" ht="30" hidden="false" customHeight="true" outlineLevel="0" collapsed="false">
      <c r="A417" s="151" t="s">
        <v>1113</v>
      </c>
      <c r="B417" s="152" t="n">
        <v>9</v>
      </c>
      <c r="C417" s="153" t="s">
        <v>5082</v>
      </c>
      <c r="D417" s="153" t="s">
        <v>5083</v>
      </c>
      <c r="E417" s="155" t="s">
        <v>5084</v>
      </c>
      <c r="F417" s="153" t="s">
        <v>5085</v>
      </c>
      <c r="G417" s="153" t="s">
        <v>5086</v>
      </c>
      <c r="H417" s="164" t="s">
        <v>5087</v>
      </c>
      <c r="I417" s="164" t="s">
        <v>4494</v>
      </c>
      <c r="J417" s="164"/>
    </row>
    <row r="418" customFormat="false" ht="30" hidden="false" customHeight="true" outlineLevel="0" collapsed="false">
      <c r="A418" s="151" t="s">
        <v>1113</v>
      </c>
      <c r="B418" s="152" t="n">
        <v>10</v>
      </c>
      <c r="C418" s="153" t="s">
        <v>2652</v>
      </c>
      <c r="D418" s="153" t="s">
        <v>5088</v>
      </c>
      <c r="E418" s="155" t="s">
        <v>5089</v>
      </c>
      <c r="F418" s="153" t="s">
        <v>1836</v>
      </c>
      <c r="G418" s="153" t="s">
        <v>1970</v>
      </c>
      <c r="H418" s="164" t="s">
        <v>2655</v>
      </c>
      <c r="I418" s="164" t="s">
        <v>5090</v>
      </c>
      <c r="J418" s="164"/>
    </row>
    <row r="419" customFormat="false" ht="30" hidden="false" customHeight="true" outlineLevel="0" collapsed="false">
      <c r="A419" s="151" t="s">
        <v>1113</v>
      </c>
      <c r="B419" s="152" t="n">
        <v>11</v>
      </c>
      <c r="C419" s="152" t="s">
        <v>5091</v>
      </c>
      <c r="D419" s="153" t="s">
        <v>5092</v>
      </c>
      <c r="E419" s="155" t="s">
        <v>5093</v>
      </c>
      <c r="F419" s="153" t="s">
        <v>5094</v>
      </c>
      <c r="G419" s="153" t="s">
        <v>3095</v>
      </c>
      <c r="H419" s="164" t="s">
        <v>5095</v>
      </c>
      <c r="I419" s="164" t="s">
        <v>5096</v>
      </c>
      <c r="J419" s="164"/>
    </row>
    <row r="420" customFormat="false" ht="30" hidden="false" customHeight="true" outlineLevel="0" collapsed="false">
      <c r="A420" s="151" t="s">
        <v>1113</v>
      </c>
      <c r="B420" s="152" t="n">
        <v>12</v>
      </c>
      <c r="C420" s="153" t="s">
        <v>5097</v>
      </c>
      <c r="D420" s="153" t="s">
        <v>3913</v>
      </c>
      <c r="E420" s="155" t="s">
        <v>5098</v>
      </c>
      <c r="F420" s="153" t="s">
        <v>5099</v>
      </c>
      <c r="G420" s="153" t="s">
        <v>5068</v>
      </c>
      <c r="H420" s="164" t="s">
        <v>5100</v>
      </c>
      <c r="I420" s="164" t="s">
        <v>5101</v>
      </c>
      <c r="J420" s="164"/>
    </row>
    <row r="421" customFormat="false" ht="30" hidden="false" customHeight="true" outlineLevel="0" collapsed="false">
      <c r="A421" s="151" t="s">
        <v>1113</v>
      </c>
      <c r="B421" s="152" t="n">
        <v>13</v>
      </c>
      <c r="C421" s="153" t="s">
        <v>5102</v>
      </c>
      <c r="D421" s="153" t="s">
        <v>5103</v>
      </c>
      <c r="E421" s="155" t="s">
        <v>5104</v>
      </c>
      <c r="F421" s="153" t="s">
        <v>2142</v>
      </c>
      <c r="G421" s="153" t="s">
        <v>5105</v>
      </c>
      <c r="H421" s="152" t="s">
        <v>5106</v>
      </c>
      <c r="I421" s="164" t="s">
        <v>5107</v>
      </c>
      <c r="J421" s="164"/>
    </row>
    <row r="422" customFormat="false" ht="30" hidden="false" customHeight="true" outlineLevel="0" collapsed="false">
      <c r="A422" s="151" t="s">
        <v>1113</v>
      </c>
      <c r="B422" s="152" t="n">
        <v>14</v>
      </c>
      <c r="C422" s="153" t="s">
        <v>5108</v>
      </c>
      <c r="D422" s="153" t="s">
        <v>5109</v>
      </c>
      <c r="E422" s="155" t="s">
        <v>5110</v>
      </c>
      <c r="F422" s="153" t="s">
        <v>5111</v>
      </c>
      <c r="G422" s="153" t="s">
        <v>5112</v>
      </c>
      <c r="H422" s="152" t="s">
        <v>5113</v>
      </c>
      <c r="I422" s="164" t="s">
        <v>5114</v>
      </c>
      <c r="J422" s="164"/>
    </row>
    <row r="423" customFormat="false" ht="30" hidden="false" customHeight="true" outlineLevel="0" collapsed="false">
      <c r="A423" s="151" t="s">
        <v>1113</v>
      </c>
      <c r="B423" s="152" t="n">
        <v>15</v>
      </c>
      <c r="C423" s="153" t="s">
        <v>5115</v>
      </c>
      <c r="D423" s="153" t="s">
        <v>5116</v>
      </c>
      <c r="E423" s="155" t="s">
        <v>5117</v>
      </c>
      <c r="F423" s="153" t="s">
        <v>1097</v>
      </c>
      <c r="G423" s="153" t="s">
        <v>1970</v>
      </c>
      <c r="H423" s="164" t="s">
        <v>5118</v>
      </c>
      <c r="I423" s="164" t="s">
        <v>5119</v>
      </c>
      <c r="J423" s="164" t="s">
        <v>5120</v>
      </c>
    </row>
    <row r="424" customFormat="false" ht="30" hidden="false" customHeight="true" outlineLevel="0" collapsed="false">
      <c r="A424" s="151" t="s">
        <v>1113</v>
      </c>
      <c r="B424" s="152" t="n">
        <v>16</v>
      </c>
      <c r="C424" s="153" t="s">
        <v>5121</v>
      </c>
      <c r="D424" s="153" t="s">
        <v>5122</v>
      </c>
      <c r="E424" s="155" t="s">
        <v>5123</v>
      </c>
      <c r="F424" s="153" t="s">
        <v>5124</v>
      </c>
      <c r="G424" s="153" t="s">
        <v>5125</v>
      </c>
      <c r="H424" s="164" t="s">
        <v>5126</v>
      </c>
      <c r="I424" s="164" t="s">
        <v>5127</v>
      </c>
      <c r="J424" s="164"/>
    </row>
    <row r="425" customFormat="false" ht="30" hidden="false" customHeight="true" outlineLevel="0" collapsed="false">
      <c r="A425" s="151" t="s">
        <v>1113</v>
      </c>
      <c r="B425" s="152"/>
      <c r="C425" s="152" t="s">
        <v>5128</v>
      </c>
      <c r="D425" s="153" t="s">
        <v>5129</v>
      </c>
      <c r="E425" s="155" t="s">
        <v>5130</v>
      </c>
      <c r="F425" s="153" t="s">
        <v>2002</v>
      </c>
      <c r="G425" s="153" t="s">
        <v>5044</v>
      </c>
      <c r="H425" s="164" t="s">
        <v>5131</v>
      </c>
      <c r="I425" s="164" t="s">
        <v>5132</v>
      </c>
      <c r="J425" s="154" t="s">
        <v>5133</v>
      </c>
    </row>
    <row r="426" customFormat="false" ht="30" hidden="false" customHeight="true" outlineLevel="0" collapsed="false">
      <c r="A426" s="151" t="s">
        <v>1113</v>
      </c>
      <c r="B426" s="152"/>
      <c r="C426" s="153" t="s">
        <v>5134</v>
      </c>
      <c r="D426" s="153" t="s">
        <v>5135</v>
      </c>
      <c r="E426" s="155" t="s">
        <v>5136</v>
      </c>
      <c r="F426" s="153" t="s">
        <v>2002</v>
      </c>
      <c r="G426" s="153" t="s">
        <v>2009</v>
      </c>
      <c r="H426" s="164" t="s">
        <v>5137</v>
      </c>
      <c r="I426" s="164" t="s">
        <v>2363</v>
      </c>
      <c r="J426" s="154" t="s">
        <v>5133</v>
      </c>
    </row>
    <row r="427" customFormat="false" ht="30" hidden="false" customHeight="true" outlineLevel="0" collapsed="false">
      <c r="A427" s="151" t="s">
        <v>1113</v>
      </c>
      <c r="B427" s="152"/>
      <c r="C427" s="153" t="s">
        <v>5138</v>
      </c>
      <c r="D427" s="153" t="s">
        <v>5139</v>
      </c>
      <c r="E427" s="155" t="s">
        <v>5140</v>
      </c>
      <c r="F427" s="153" t="s">
        <v>2002</v>
      </c>
      <c r="G427" s="153" t="s">
        <v>5141</v>
      </c>
      <c r="H427" s="152" t="s">
        <v>5142</v>
      </c>
      <c r="I427" s="164" t="s">
        <v>5143</v>
      </c>
      <c r="J427" s="154" t="s">
        <v>5133</v>
      </c>
    </row>
    <row r="428" customFormat="false" ht="30" hidden="false" customHeight="true" outlineLevel="0" collapsed="false">
      <c r="A428" s="151" t="s">
        <v>1113</v>
      </c>
      <c r="B428" s="198"/>
      <c r="C428" s="151" t="s">
        <v>5144</v>
      </c>
      <c r="D428" s="151" t="s">
        <v>5145</v>
      </c>
      <c r="E428" s="258" t="s">
        <v>5146</v>
      </c>
      <c r="F428" s="151" t="s">
        <v>5147</v>
      </c>
      <c r="G428" s="151" t="s">
        <v>2013</v>
      </c>
      <c r="H428" s="152" t="s">
        <v>5148</v>
      </c>
      <c r="I428" s="202" t="s">
        <v>5149</v>
      </c>
      <c r="J428" s="202" t="s">
        <v>5150</v>
      </c>
    </row>
  </sheetData>
  <mergeCells count="8">
    <mergeCell ref="A4:F4"/>
    <mergeCell ref="B404:B406"/>
    <mergeCell ref="C404:C406"/>
    <mergeCell ref="D404:D406"/>
    <mergeCell ref="E404:E406"/>
    <mergeCell ref="F404:F406"/>
    <mergeCell ref="H404:H406"/>
    <mergeCell ref="I404:I406"/>
  </mergeCells>
  <printOptions headings="false" gridLines="false" gridLinesSet="true" horizontalCentered="false" verticalCentered="false"/>
  <pageMargins left="0.490277777777778" right="0.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V5"/>
    </sheetView>
  </sheetViews>
  <sheetFormatPr defaultColWidth="8.8828125" defaultRowHeight="17.1" zeroHeight="false" outlineLevelRow="0" outlineLevelCol="0"/>
  <cols>
    <col collapsed="false" customWidth="false" hidden="false" outlineLevel="0" max="1" min="1" style="287" width="8.88"/>
    <col collapsed="false" customWidth="true" hidden="false" outlineLevel="0" max="2" min="2" style="302" width="4.1"/>
    <col collapsed="false" customWidth="true" hidden="false" outlineLevel="0" max="3" min="3" style="302" width="13.66"/>
    <col collapsed="false" customWidth="true" hidden="false" outlineLevel="0" max="4" min="4" style="302" width="6.55"/>
    <col collapsed="false" customWidth="true" hidden="false" outlineLevel="0" max="5" min="5" style="302" width="28.32"/>
    <col collapsed="false" customWidth="true" hidden="false" outlineLevel="0" max="6" min="6" style="302" width="27.1"/>
    <col collapsed="false" customWidth="true" hidden="false" outlineLevel="0" max="7" min="7" style="302" width="10.1"/>
    <col collapsed="false" customWidth="true" hidden="false" outlineLevel="0" max="8" min="8" style="302" width="8.22"/>
    <col collapsed="false" customWidth="true" hidden="false" outlineLevel="0" max="9" min="9" style="302" width="8.1"/>
    <col collapsed="false" customWidth="true" hidden="false" outlineLevel="0" max="11" min="10" style="302" width="7.99"/>
    <col collapsed="false" customWidth="false" hidden="false" outlineLevel="0" max="12" min="12" style="302" width="8.88"/>
    <col collapsed="false" customWidth="true" hidden="false" outlineLevel="0" max="13" min="13" style="302" width="12.77"/>
    <col collapsed="false" customWidth="true" hidden="false" outlineLevel="0" max="14" min="14" style="303" width="12.22"/>
    <col collapsed="false" customWidth="true" hidden="false" outlineLevel="0" max="15" min="15" style="303" width="15.88"/>
    <col collapsed="false" customWidth="true" hidden="false" outlineLevel="0" max="16" min="16" style="302" width="9.44"/>
    <col collapsed="false" customWidth="false" hidden="false" outlineLevel="0" max="257" min="17" style="302" width="8.88"/>
  </cols>
  <sheetData>
    <row r="1" customFormat="false" ht="22.5" hidden="false" customHeight="true" outlineLevel="0" collapsed="false">
      <c r="A1" s="138" t="s">
        <v>5151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</row>
    <row r="2" customFormat="false" ht="17.1" hidden="false" customHeight="true" outlineLevel="0" collapsed="false">
      <c r="B2" s="239"/>
      <c r="D2" s="241"/>
      <c r="E2" s="305"/>
      <c r="F2" s="305"/>
      <c r="G2" s="305"/>
      <c r="H2" s="305"/>
      <c r="I2" s="305"/>
      <c r="J2" s="305"/>
      <c r="K2" s="305"/>
      <c r="L2" s="305"/>
      <c r="M2" s="305"/>
    </row>
    <row r="3" customFormat="false" ht="30" hidden="false" customHeight="true" outlineLevel="0" collapsed="false">
      <c r="A3" s="306" t="s">
        <v>2</v>
      </c>
      <c r="B3" s="307" t="s">
        <v>1211</v>
      </c>
      <c r="C3" s="308" t="s">
        <v>4</v>
      </c>
      <c r="D3" s="308" t="s">
        <v>5</v>
      </c>
      <c r="E3" s="309" t="s">
        <v>6</v>
      </c>
      <c r="F3" s="309" t="s">
        <v>1819</v>
      </c>
      <c r="G3" s="309" t="s">
        <v>5152</v>
      </c>
      <c r="H3" s="309" t="s">
        <v>5153</v>
      </c>
      <c r="I3" s="309" t="s">
        <v>5154</v>
      </c>
      <c r="J3" s="309" t="s">
        <v>5155</v>
      </c>
      <c r="K3" s="309" t="s">
        <v>5156</v>
      </c>
      <c r="L3" s="310" t="s">
        <v>5157</v>
      </c>
      <c r="M3" s="309" t="s">
        <v>10</v>
      </c>
      <c r="N3" s="109" t="s">
        <v>1821</v>
      </c>
      <c r="O3" s="109" t="s">
        <v>5158</v>
      </c>
      <c r="P3" s="311" t="s">
        <v>5159</v>
      </c>
    </row>
    <row r="4" customFormat="false" ht="30" hidden="false" customHeight="true" outlineLevel="0" collapsed="false">
      <c r="A4" s="306"/>
      <c r="B4" s="307"/>
      <c r="C4" s="307"/>
      <c r="D4" s="307"/>
      <c r="E4" s="309"/>
      <c r="F4" s="309"/>
      <c r="G4" s="309"/>
      <c r="H4" s="312" t="s">
        <v>5160</v>
      </c>
      <c r="I4" s="312" t="s">
        <v>5161</v>
      </c>
      <c r="J4" s="312" t="s">
        <v>5161</v>
      </c>
      <c r="K4" s="312" t="s">
        <v>5161</v>
      </c>
      <c r="L4" s="312" t="s">
        <v>5162</v>
      </c>
      <c r="M4" s="309"/>
      <c r="N4" s="109"/>
      <c r="O4" s="109"/>
      <c r="P4" s="302" t="s">
        <v>5163</v>
      </c>
    </row>
    <row r="5" s="316" customFormat="true" ht="30" hidden="false" customHeight="true" outlineLevel="0" collapsed="false">
      <c r="A5" s="313" t="s">
        <v>2991</v>
      </c>
      <c r="B5" s="313"/>
      <c r="C5" s="313"/>
      <c r="D5" s="313"/>
      <c r="E5" s="313"/>
      <c r="F5" s="313"/>
      <c r="G5" s="313"/>
      <c r="H5" s="314"/>
      <c r="I5" s="314"/>
      <c r="J5" s="314"/>
      <c r="K5" s="314"/>
      <c r="L5" s="314"/>
      <c r="M5" s="315"/>
      <c r="N5" s="114"/>
      <c r="O5" s="114"/>
    </row>
    <row r="6" customFormat="false" ht="30" hidden="false" customHeight="true" outlineLevel="0" collapsed="false">
      <c r="A6" s="51" t="s">
        <v>414</v>
      </c>
      <c r="B6" s="47" t="n">
        <v>1</v>
      </c>
      <c r="C6" s="43" t="s">
        <v>5164</v>
      </c>
      <c r="D6" s="44" t="s">
        <v>2111</v>
      </c>
      <c r="E6" s="317" t="s">
        <v>5165</v>
      </c>
      <c r="F6" s="318" t="s">
        <v>5166</v>
      </c>
      <c r="G6" s="319" t="s">
        <v>5167</v>
      </c>
      <c r="H6" s="320" t="n">
        <v>4891</v>
      </c>
      <c r="I6" s="320" t="n">
        <v>19238</v>
      </c>
      <c r="J6" s="320" t="n">
        <v>12671</v>
      </c>
      <c r="K6" s="320" t="n">
        <v>6567</v>
      </c>
      <c r="L6" s="130" t="n">
        <v>538.5</v>
      </c>
      <c r="M6" s="315" t="s">
        <v>2114</v>
      </c>
      <c r="N6" s="163" t="s">
        <v>5168</v>
      </c>
      <c r="O6" s="114"/>
      <c r="P6" s="316" t="n">
        <f aca="false">I6-J6-K6</f>
        <v>0</v>
      </c>
    </row>
    <row r="7" customFormat="false" ht="30" hidden="false" customHeight="true" outlineLevel="0" collapsed="false">
      <c r="A7" s="51" t="s">
        <v>563</v>
      </c>
      <c r="B7" s="187" t="n">
        <v>1</v>
      </c>
      <c r="C7" s="185" t="s">
        <v>5169</v>
      </c>
      <c r="D7" s="185" t="s">
        <v>603</v>
      </c>
      <c r="E7" s="186" t="s">
        <v>5170</v>
      </c>
      <c r="F7" s="185" t="s">
        <v>5171</v>
      </c>
      <c r="G7" s="185" t="s">
        <v>5172</v>
      </c>
      <c r="H7" s="321" t="n">
        <v>1496</v>
      </c>
      <c r="I7" s="321" t="n">
        <v>9550</v>
      </c>
      <c r="J7" s="321" t="n">
        <v>5570</v>
      </c>
      <c r="K7" s="321" t="n">
        <v>3980</v>
      </c>
      <c r="L7" s="321" t="n">
        <v>540.4</v>
      </c>
      <c r="M7" s="187" t="s">
        <v>5173</v>
      </c>
      <c r="N7" s="190" t="s">
        <v>5174</v>
      </c>
      <c r="O7" s="190"/>
      <c r="P7" s="316" t="n">
        <f aca="false">I7-J7-K7</f>
        <v>0</v>
      </c>
    </row>
    <row r="8" customFormat="false" ht="30" hidden="false" customHeight="true" outlineLevel="0" collapsed="false">
      <c r="A8" s="51" t="s">
        <v>867</v>
      </c>
      <c r="B8" s="47" t="n">
        <v>1</v>
      </c>
      <c r="C8" s="36" t="s">
        <v>5175</v>
      </c>
      <c r="D8" s="36" t="s">
        <v>5176</v>
      </c>
      <c r="E8" s="37" t="s">
        <v>5177</v>
      </c>
      <c r="F8" s="36" t="s">
        <v>5178</v>
      </c>
      <c r="G8" s="36" t="s">
        <v>5167</v>
      </c>
      <c r="H8" s="320" t="n">
        <v>6200</v>
      </c>
      <c r="I8" s="320" t="n">
        <v>71710</v>
      </c>
      <c r="J8" s="320" t="n">
        <v>71710</v>
      </c>
      <c r="K8" s="322" t="n">
        <v>0</v>
      </c>
      <c r="L8" s="322" t="n">
        <v>0</v>
      </c>
      <c r="M8" s="39" t="s">
        <v>5179</v>
      </c>
      <c r="N8" s="323" t="s">
        <v>5180</v>
      </c>
      <c r="O8" s="324" t="s">
        <v>5181</v>
      </c>
      <c r="P8" s="316" t="n">
        <f aca="false">I8-J8-K8</f>
        <v>0</v>
      </c>
    </row>
    <row r="9" customFormat="false" ht="30" hidden="false" customHeight="true" outlineLevel="0" collapsed="false">
      <c r="A9" s="51" t="s">
        <v>1002</v>
      </c>
      <c r="B9" s="59" t="n">
        <v>1</v>
      </c>
      <c r="C9" s="50" t="s">
        <v>5182</v>
      </c>
      <c r="D9" s="50" t="s">
        <v>2373</v>
      </c>
      <c r="E9" s="52" t="s">
        <v>5183</v>
      </c>
      <c r="F9" s="50" t="s">
        <v>5184</v>
      </c>
      <c r="G9" s="50" t="s">
        <v>5167</v>
      </c>
      <c r="H9" s="325" t="n">
        <v>30000</v>
      </c>
      <c r="I9" s="325" t="n">
        <v>173238</v>
      </c>
      <c r="J9" s="325" t="n">
        <v>146087</v>
      </c>
      <c r="K9" s="325" t="n">
        <v>27151</v>
      </c>
      <c r="L9" s="60"/>
      <c r="M9" s="59" t="s">
        <v>2543</v>
      </c>
      <c r="N9" s="59" t="s">
        <v>5185</v>
      </c>
      <c r="O9" s="83"/>
      <c r="P9" s="316" t="n">
        <f aca="false">I9-J9-K9</f>
        <v>0</v>
      </c>
    </row>
    <row r="10" customFormat="false" ht="30" hidden="false" customHeight="true" outlineLevel="0" collapsed="false">
      <c r="A10" s="51" t="s">
        <v>1002</v>
      </c>
      <c r="B10" s="59" t="n">
        <v>2</v>
      </c>
      <c r="C10" s="59" t="s">
        <v>5186</v>
      </c>
      <c r="D10" s="50" t="s">
        <v>5187</v>
      </c>
      <c r="E10" s="52" t="s">
        <v>5188</v>
      </c>
      <c r="F10" s="50" t="s">
        <v>5184</v>
      </c>
      <c r="G10" s="50" t="s">
        <v>5167</v>
      </c>
      <c r="H10" s="325" t="n">
        <v>16883</v>
      </c>
      <c r="I10" s="325" t="n">
        <v>160000</v>
      </c>
      <c r="J10" s="325" t="n">
        <v>90136</v>
      </c>
      <c r="K10" s="325" t="n">
        <v>69864</v>
      </c>
      <c r="L10" s="60"/>
      <c r="M10" s="59" t="s">
        <v>5189</v>
      </c>
      <c r="N10" s="59" t="s">
        <v>5190</v>
      </c>
      <c r="O10" s="83"/>
      <c r="P10" s="316" t="n">
        <f aca="false">I10-J10-K10</f>
        <v>0</v>
      </c>
    </row>
    <row r="11" customFormat="false" ht="30" hidden="false" customHeight="true" outlineLevel="0" collapsed="false">
      <c r="A11" s="51" t="s">
        <v>17</v>
      </c>
      <c r="B11" s="59"/>
      <c r="C11" s="50" t="s">
        <v>2985</v>
      </c>
      <c r="D11" s="59"/>
      <c r="E11" s="52"/>
      <c r="F11" s="59"/>
      <c r="G11" s="59"/>
      <c r="H11" s="325"/>
      <c r="I11" s="325"/>
      <c r="J11" s="325"/>
      <c r="K11" s="325"/>
      <c r="L11" s="60"/>
      <c r="M11" s="59"/>
      <c r="N11" s="59"/>
      <c r="O11" s="83"/>
      <c r="P11" s="316"/>
    </row>
    <row r="12" customFormat="false" ht="30" hidden="false" customHeight="true" outlineLevel="0" collapsed="false">
      <c r="A12" s="51" t="s">
        <v>1087</v>
      </c>
      <c r="B12" s="55"/>
      <c r="C12" s="51" t="s">
        <v>2985</v>
      </c>
      <c r="D12" s="55"/>
      <c r="E12" s="70"/>
      <c r="F12" s="55"/>
      <c r="G12" s="55"/>
      <c r="H12" s="71"/>
      <c r="I12" s="71"/>
      <c r="J12" s="71"/>
      <c r="K12" s="71"/>
      <c r="L12" s="71"/>
      <c r="M12" s="55"/>
      <c r="N12" s="83"/>
      <c r="O12" s="83"/>
      <c r="P12" s="316" t="n">
        <f aca="false">I12-J12-K12</f>
        <v>0</v>
      </c>
    </row>
    <row r="13" customFormat="false" ht="30" hidden="false" customHeight="true" outlineLevel="0" collapsed="false">
      <c r="A13" s="51" t="s">
        <v>1113</v>
      </c>
      <c r="B13" s="55"/>
      <c r="C13" s="51" t="s">
        <v>2985</v>
      </c>
      <c r="D13" s="55"/>
      <c r="E13" s="70"/>
      <c r="F13" s="55"/>
      <c r="G13" s="55"/>
      <c r="H13" s="71"/>
      <c r="I13" s="71"/>
      <c r="J13" s="71"/>
      <c r="K13" s="71"/>
      <c r="L13" s="71"/>
      <c r="M13" s="55"/>
      <c r="N13" s="83"/>
      <c r="O13" s="83"/>
      <c r="P13" s="316" t="n">
        <f aca="false">I13-J13-K13</f>
        <v>0</v>
      </c>
    </row>
    <row r="14" customFormat="false" ht="17.1" hidden="false" customHeight="true" outlineLevel="0" collapsed="false">
      <c r="B14" s="225"/>
    </row>
  </sheetData>
  <mergeCells count="11">
    <mergeCell ref="A3:A4"/>
    <mergeCell ref="B3:B4"/>
    <mergeCell ref="C3:C4"/>
    <mergeCell ref="D3:D4"/>
    <mergeCell ref="E3:E4"/>
    <mergeCell ref="F3:F4"/>
    <mergeCell ref="G3:G4"/>
    <mergeCell ref="M3:M4"/>
    <mergeCell ref="N3:N4"/>
    <mergeCell ref="O3:O4"/>
    <mergeCell ref="A5:G5"/>
  </mergeCells>
  <printOptions headings="false" gridLines="false" gridLinesSet="true" horizontalCentered="false" verticalCentered="false"/>
  <pageMargins left="0.520138888888889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V5"/>
    </sheetView>
  </sheetViews>
  <sheetFormatPr defaultColWidth="8.8828125" defaultRowHeight="17.1" zeroHeight="false" outlineLevelRow="0" outlineLevelCol="0"/>
  <cols>
    <col collapsed="false" customWidth="false" hidden="false" outlineLevel="0" max="1" min="1" style="287" width="8.88"/>
    <col collapsed="false" customWidth="true" hidden="false" outlineLevel="0" max="2" min="2" style="302" width="3.44"/>
    <col collapsed="false" customWidth="true" hidden="false" outlineLevel="0" max="3" min="3" style="302" width="18.1"/>
    <col collapsed="false" customWidth="true" hidden="false" outlineLevel="0" max="4" min="4" style="302" width="11.55"/>
    <col collapsed="false" customWidth="true" hidden="false" outlineLevel="0" max="5" min="5" style="302" width="31.99"/>
    <col collapsed="false" customWidth="true" hidden="false" outlineLevel="0" max="6" min="6" style="302" width="21.99"/>
    <col collapsed="false" customWidth="true" hidden="false" outlineLevel="0" max="7" min="7" style="302" width="11.66"/>
    <col collapsed="false" customWidth="true" hidden="false" outlineLevel="0" max="8" min="8" style="326" width="9.66"/>
    <col collapsed="false" customWidth="true" hidden="false" outlineLevel="0" max="9" min="9" style="326" width="10.66"/>
    <col collapsed="false" customWidth="true" hidden="false" outlineLevel="0" max="10" min="10" style="326" width="11.77"/>
    <col collapsed="false" customWidth="true" hidden="false" outlineLevel="0" max="11" min="11" style="326" width="11.66"/>
    <col collapsed="false" customWidth="true" hidden="false" outlineLevel="0" max="12" min="12" style="326" width="10.99"/>
    <col collapsed="false" customWidth="true" hidden="false" outlineLevel="0" max="13" min="13" style="302" width="12.77"/>
    <col collapsed="false" customWidth="true" hidden="false" outlineLevel="0" max="14" min="14" style="302" width="11.44"/>
    <col collapsed="false" customWidth="false" hidden="false" outlineLevel="0" max="257" min="15" style="302" width="8.88"/>
  </cols>
  <sheetData>
    <row r="1" customFormat="false" ht="22.5" hidden="false" customHeight="true" outlineLevel="0" collapsed="false">
      <c r="A1" s="138" t="s">
        <v>5191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</row>
    <row r="2" customFormat="false" ht="17.1" hidden="false" customHeight="true" outlineLevel="0" collapsed="false">
      <c r="B2" s="239"/>
      <c r="D2" s="327"/>
      <c r="E2" s="305"/>
      <c r="F2" s="305"/>
      <c r="G2" s="305"/>
      <c r="M2" s="305"/>
    </row>
    <row r="3" customFormat="false" ht="30" hidden="false" customHeight="true" outlineLevel="0" collapsed="false">
      <c r="A3" s="306" t="s">
        <v>2</v>
      </c>
      <c r="B3" s="307" t="s">
        <v>1211</v>
      </c>
      <c r="C3" s="308" t="s">
        <v>4</v>
      </c>
      <c r="D3" s="308" t="s">
        <v>5</v>
      </c>
      <c r="E3" s="309" t="s">
        <v>6</v>
      </c>
      <c r="F3" s="309" t="s">
        <v>1819</v>
      </c>
      <c r="G3" s="309" t="s">
        <v>5152</v>
      </c>
      <c r="H3" s="328" t="s">
        <v>5153</v>
      </c>
      <c r="I3" s="328" t="s">
        <v>5154</v>
      </c>
      <c r="J3" s="328" t="s">
        <v>5155</v>
      </c>
      <c r="K3" s="328" t="s">
        <v>5156</v>
      </c>
      <c r="L3" s="329" t="s">
        <v>5192</v>
      </c>
      <c r="M3" s="309" t="s">
        <v>10</v>
      </c>
      <c r="N3" s="146" t="s">
        <v>11</v>
      </c>
      <c r="O3" s="146" t="s">
        <v>5193</v>
      </c>
    </row>
    <row r="4" customFormat="false" ht="30" hidden="false" customHeight="true" outlineLevel="0" collapsed="false">
      <c r="A4" s="306"/>
      <c r="B4" s="307"/>
      <c r="C4" s="307"/>
      <c r="D4" s="307"/>
      <c r="E4" s="309"/>
      <c r="F4" s="309"/>
      <c r="G4" s="309"/>
      <c r="H4" s="329" t="s">
        <v>5160</v>
      </c>
      <c r="I4" s="329" t="s">
        <v>5161</v>
      </c>
      <c r="J4" s="329" t="s">
        <v>5161</v>
      </c>
      <c r="K4" s="329" t="s">
        <v>5161</v>
      </c>
      <c r="L4" s="329" t="s">
        <v>5162</v>
      </c>
      <c r="M4" s="309"/>
      <c r="N4" s="146"/>
      <c r="O4" s="146"/>
    </row>
    <row r="5" s="316" customFormat="true" ht="30" hidden="false" customHeight="true" outlineLevel="0" collapsed="false">
      <c r="A5" s="313" t="s">
        <v>2991</v>
      </c>
      <c r="B5" s="313"/>
      <c r="C5" s="313"/>
      <c r="D5" s="313"/>
      <c r="E5" s="313"/>
      <c r="F5" s="313"/>
      <c r="G5" s="313"/>
      <c r="H5" s="330"/>
      <c r="I5" s="330"/>
      <c r="J5" s="330"/>
      <c r="K5" s="330"/>
      <c r="L5" s="330"/>
      <c r="M5" s="315"/>
      <c r="N5" s="149"/>
      <c r="O5" s="149"/>
    </row>
    <row r="6" customFormat="false" ht="30" hidden="false" customHeight="true" outlineLevel="0" collapsed="false">
      <c r="A6" s="51" t="s">
        <v>17</v>
      </c>
      <c r="B6" s="331" t="n">
        <v>1</v>
      </c>
      <c r="C6" s="332" t="s">
        <v>5194</v>
      </c>
      <c r="D6" s="333" t="s">
        <v>5195</v>
      </c>
      <c r="E6" s="333" t="s">
        <v>5196</v>
      </c>
      <c r="F6" s="333" t="s">
        <v>698</v>
      </c>
      <c r="G6" s="333" t="s">
        <v>5167</v>
      </c>
      <c r="H6" s="334" t="n">
        <v>10250</v>
      </c>
      <c r="I6" s="334" t="n">
        <v>136520</v>
      </c>
      <c r="J6" s="334" t="n">
        <v>82807</v>
      </c>
      <c r="K6" s="334" t="n">
        <v>53713</v>
      </c>
      <c r="L6" s="206" t="n">
        <v>7701.12</v>
      </c>
      <c r="M6" s="335" t="s">
        <v>5197</v>
      </c>
      <c r="N6" s="331" t="s">
        <v>5198</v>
      </c>
      <c r="O6" s="55"/>
    </row>
    <row r="7" customFormat="false" ht="30" hidden="false" customHeight="true" outlineLevel="0" collapsed="false">
      <c r="A7" s="51" t="s">
        <v>414</v>
      </c>
      <c r="B7" s="55" t="n">
        <v>1</v>
      </c>
      <c r="C7" s="284" t="s">
        <v>5199</v>
      </c>
      <c r="D7" s="284" t="s">
        <v>5200</v>
      </c>
      <c r="E7" s="284" t="s">
        <v>5201</v>
      </c>
      <c r="F7" s="90" t="s">
        <v>5202</v>
      </c>
      <c r="G7" s="284" t="s">
        <v>5167</v>
      </c>
      <c r="H7" s="336" t="n">
        <v>65543</v>
      </c>
      <c r="I7" s="336" t="n">
        <v>1268424</v>
      </c>
      <c r="J7" s="336" t="n">
        <f aca="false">+I7-K7</f>
        <v>1216447.09</v>
      </c>
      <c r="K7" s="336" t="n">
        <v>51976.91</v>
      </c>
      <c r="L7" s="336" t="n">
        <v>46892.04</v>
      </c>
      <c r="M7" s="276" t="s">
        <v>5203</v>
      </c>
      <c r="N7" s="55" t="s">
        <v>5204</v>
      </c>
      <c r="O7" s="55"/>
    </row>
    <row r="8" customFormat="false" ht="30" hidden="false" customHeight="true" outlineLevel="0" collapsed="false">
      <c r="A8" s="51" t="s">
        <v>414</v>
      </c>
      <c r="B8" s="55" t="n">
        <v>2</v>
      </c>
      <c r="C8" s="284" t="s">
        <v>5199</v>
      </c>
      <c r="D8" s="284" t="s">
        <v>5200</v>
      </c>
      <c r="E8" s="50" t="s">
        <v>5205</v>
      </c>
      <c r="F8" s="90" t="s">
        <v>5202</v>
      </c>
      <c r="G8" s="284" t="s">
        <v>5167</v>
      </c>
      <c r="H8" s="336" t="n">
        <v>32564</v>
      </c>
      <c r="I8" s="336" t="n">
        <v>744888</v>
      </c>
      <c r="J8" s="336" t="n">
        <f aca="false">+I8-K8</f>
        <v>199376.66</v>
      </c>
      <c r="K8" s="336" t="n">
        <v>545511.34</v>
      </c>
      <c r="L8" s="336" t="n">
        <v>184771.12</v>
      </c>
      <c r="M8" s="55" t="s">
        <v>5206</v>
      </c>
      <c r="N8" s="55" t="s">
        <v>5207</v>
      </c>
      <c r="O8" s="55"/>
    </row>
    <row r="9" customFormat="false" ht="30" hidden="false" customHeight="true" outlineLevel="0" collapsed="false">
      <c r="A9" s="51" t="s">
        <v>563</v>
      </c>
      <c r="B9" s="59" t="n">
        <v>1</v>
      </c>
      <c r="C9" s="50" t="s">
        <v>5208</v>
      </c>
      <c r="D9" s="50" t="s">
        <v>5209</v>
      </c>
      <c r="E9" s="50" t="s">
        <v>5210</v>
      </c>
      <c r="F9" s="337" t="s">
        <v>5211</v>
      </c>
      <c r="G9" s="338" t="s">
        <v>5167</v>
      </c>
      <c r="H9" s="339" t="n">
        <v>14060</v>
      </c>
      <c r="I9" s="339" t="n">
        <v>248806</v>
      </c>
      <c r="J9" s="255" t="n">
        <v>197752</v>
      </c>
      <c r="K9" s="255" t="n">
        <v>51054</v>
      </c>
      <c r="L9" s="255" t="n">
        <v>29921.09</v>
      </c>
      <c r="M9" s="59" t="s">
        <v>5212</v>
      </c>
      <c r="N9" s="340" t="n">
        <v>36496</v>
      </c>
      <c r="O9" s="59"/>
    </row>
    <row r="10" customFormat="false" ht="30" hidden="false" customHeight="true" outlineLevel="0" collapsed="false">
      <c r="A10" s="51" t="s">
        <v>563</v>
      </c>
      <c r="B10" s="59" t="n">
        <v>2</v>
      </c>
      <c r="C10" s="50" t="s">
        <v>2831</v>
      </c>
      <c r="D10" s="50" t="s">
        <v>2832</v>
      </c>
      <c r="E10" s="50" t="s">
        <v>622</v>
      </c>
      <c r="F10" s="337" t="s">
        <v>5213</v>
      </c>
      <c r="G10" s="338" t="s">
        <v>5167</v>
      </c>
      <c r="H10" s="339" t="n">
        <v>138460</v>
      </c>
      <c r="I10" s="339" t="n">
        <v>2245128</v>
      </c>
      <c r="J10" s="255" t="n">
        <v>1773071</v>
      </c>
      <c r="K10" s="255" t="n">
        <v>472057</v>
      </c>
      <c r="L10" s="255" t="n">
        <v>199932.6</v>
      </c>
      <c r="M10" s="59" t="s">
        <v>5214</v>
      </c>
      <c r="N10" s="340" t="n">
        <v>35769</v>
      </c>
      <c r="O10" s="59"/>
    </row>
    <row r="11" customFormat="false" ht="30" hidden="false" customHeight="true" outlineLevel="0" collapsed="false">
      <c r="A11" s="51" t="s">
        <v>563</v>
      </c>
      <c r="B11" s="59" t="n">
        <v>3</v>
      </c>
      <c r="C11" s="50" t="s">
        <v>2826</v>
      </c>
      <c r="D11" s="50" t="s">
        <v>2827</v>
      </c>
      <c r="E11" s="50" t="s">
        <v>5215</v>
      </c>
      <c r="F11" s="337" t="s">
        <v>5216</v>
      </c>
      <c r="G11" s="338" t="s">
        <v>5167</v>
      </c>
      <c r="H11" s="339" t="n">
        <v>24220</v>
      </c>
      <c r="I11" s="339" t="n">
        <v>238807</v>
      </c>
      <c r="J11" s="255" t="n">
        <v>222613</v>
      </c>
      <c r="K11" s="255" t="n">
        <v>16194</v>
      </c>
      <c r="L11" s="255" t="n">
        <v>4388</v>
      </c>
      <c r="M11" s="59" t="s">
        <v>5217</v>
      </c>
      <c r="N11" s="340" t="n">
        <v>34223</v>
      </c>
      <c r="O11" s="59"/>
    </row>
    <row r="12" customFormat="false" ht="30" hidden="false" customHeight="true" outlineLevel="0" collapsed="false">
      <c r="A12" s="51" t="s">
        <v>563</v>
      </c>
      <c r="B12" s="59" t="n">
        <v>4</v>
      </c>
      <c r="C12" s="50" t="s">
        <v>2836</v>
      </c>
      <c r="D12" s="50" t="s">
        <v>5218</v>
      </c>
      <c r="E12" s="50" t="s">
        <v>632</v>
      </c>
      <c r="F12" s="337" t="s">
        <v>5219</v>
      </c>
      <c r="G12" s="338" t="s">
        <v>5167</v>
      </c>
      <c r="H12" s="339" t="n">
        <v>4732</v>
      </c>
      <c r="I12" s="339" t="n">
        <v>126100</v>
      </c>
      <c r="J12" s="255" t="n">
        <v>98332.4</v>
      </c>
      <c r="K12" s="255" t="n">
        <v>27767.6</v>
      </c>
      <c r="L12" s="255" t="s">
        <v>881</v>
      </c>
      <c r="M12" s="59" t="s">
        <v>5220</v>
      </c>
      <c r="N12" s="340" t="n">
        <v>35947</v>
      </c>
      <c r="O12" s="59"/>
    </row>
    <row r="13" customFormat="false" ht="30" hidden="false" customHeight="true" outlineLevel="0" collapsed="false">
      <c r="A13" s="51" t="s">
        <v>563</v>
      </c>
      <c r="B13" s="59" t="n">
        <v>5</v>
      </c>
      <c r="C13" s="50" t="s">
        <v>5221</v>
      </c>
      <c r="D13" s="50" t="s">
        <v>2822</v>
      </c>
      <c r="E13" s="50" t="s">
        <v>5222</v>
      </c>
      <c r="F13" s="337" t="s">
        <v>5223</v>
      </c>
      <c r="G13" s="338" t="s">
        <v>5167</v>
      </c>
      <c r="H13" s="339" t="n">
        <v>13509.5</v>
      </c>
      <c r="I13" s="339" t="n">
        <v>183356</v>
      </c>
      <c r="J13" s="255" t="n">
        <f aca="false">I13-K13</f>
        <v>163256</v>
      </c>
      <c r="K13" s="255" t="n">
        <v>20100</v>
      </c>
      <c r="L13" s="255" t="n">
        <v>12429</v>
      </c>
      <c r="M13" s="59" t="s">
        <v>5224</v>
      </c>
      <c r="N13" s="340" t="n">
        <v>36678</v>
      </c>
      <c r="O13" s="59"/>
    </row>
    <row r="14" customFormat="false" ht="30" hidden="false" customHeight="true" outlineLevel="0" collapsed="false">
      <c r="A14" s="51" t="s">
        <v>563</v>
      </c>
      <c r="B14" s="59" t="n">
        <v>6</v>
      </c>
      <c r="C14" s="50" t="s">
        <v>2821</v>
      </c>
      <c r="D14" s="50" t="s">
        <v>2822</v>
      </c>
      <c r="E14" s="50" t="s">
        <v>5225</v>
      </c>
      <c r="F14" s="337" t="s">
        <v>5223</v>
      </c>
      <c r="G14" s="338" t="s">
        <v>5167</v>
      </c>
      <c r="H14" s="339" t="n">
        <v>13509.5</v>
      </c>
      <c r="I14" s="339" t="n">
        <v>203222</v>
      </c>
      <c r="J14" s="255" t="n">
        <f aca="false">I14-K14</f>
        <v>187222</v>
      </c>
      <c r="K14" s="255" t="n">
        <v>16000</v>
      </c>
      <c r="L14" s="255" t="n">
        <v>12892</v>
      </c>
      <c r="M14" s="59" t="s">
        <v>5226</v>
      </c>
      <c r="N14" s="340" t="n">
        <v>36678</v>
      </c>
      <c r="O14" s="59"/>
    </row>
    <row r="15" customFormat="false" ht="30" hidden="false" customHeight="true" outlineLevel="0" collapsed="false">
      <c r="A15" s="51" t="s">
        <v>563</v>
      </c>
      <c r="B15" s="59" t="n">
        <v>7</v>
      </c>
      <c r="C15" s="50" t="s">
        <v>5227</v>
      </c>
      <c r="D15" s="50" t="s">
        <v>5228</v>
      </c>
      <c r="E15" s="50" t="s">
        <v>5229</v>
      </c>
      <c r="F15" s="337" t="s">
        <v>5230</v>
      </c>
      <c r="G15" s="338" t="s">
        <v>5167</v>
      </c>
      <c r="H15" s="339" t="n">
        <v>82442</v>
      </c>
      <c r="I15" s="339" t="n">
        <v>734203</v>
      </c>
      <c r="J15" s="255" t="n">
        <v>359339</v>
      </c>
      <c r="K15" s="255" t="n">
        <v>374864</v>
      </c>
      <c r="L15" s="255" t="n">
        <v>48736.65</v>
      </c>
      <c r="M15" s="59" t="s">
        <v>5231</v>
      </c>
      <c r="N15" s="340" t="n">
        <v>37014</v>
      </c>
      <c r="O15" s="59"/>
    </row>
    <row r="16" customFormat="false" ht="30" hidden="false" customHeight="true" outlineLevel="0" collapsed="false">
      <c r="A16" s="51" t="s">
        <v>563</v>
      </c>
      <c r="B16" s="59" t="n">
        <v>8</v>
      </c>
      <c r="C16" s="50" t="s">
        <v>5232</v>
      </c>
      <c r="D16" s="50" t="s">
        <v>5233</v>
      </c>
      <c r="E16" s="50" t="s">
        <v>5234</v>
      </c>
      <c r="F16" s="50" t="s">
        <v>5235</v>
      </c>
      <c r="G16" s="338" t="s">
        <v>5167</v>
      </c>
      <c r="H16" s="339" t="n">
        <v>88255</v>
      </c>
      <c r="I16" s="339" t="n">
        <v>915254</v>
      </c>
      <c r="J16" s="255" t="n">
        <v>383376</v>
      </c>
      <c r="K16" s="255" t="n">
        <v>531878</v>
      </c>
      <c r="L16" s="255" t="n">
        <v>267788.433</v>
      </c>
      <c r="M16" s="59" t="s">
        <v>5236</v>
      </c>
      <c r="N16" s="340" t="n">
        <v>37862</v>
      </c>
      <c r="O16" s="61"/>
    </row>
    <row r="17" customFormat="false" ht="30" hidden="false" customHeight="true" outlineLevel="0" collapsed="false">
      <c r="A17" s="51" t="s">
        <v>867</v>
      </c>
      <c r="B17" s="341" t="n">
        <v>1</v>
      </c>
      <c r="C17" s="342" t="s">
        <v>5237</v>
      </c>
      <c r="D17" s="342" t="s">
        <v>5238</v>
      </c>
      <c r="E17" s="342" t="s">
        <v>907</v>
      </c>
      <c r="F17" s="342" t="s">
        <v>698</v>
      </c>
      <c r="G17" s="342" t="s">
        <v>5167</v>
      </c>
      <c r="H17" s="336" t="n">
        <v>15372</v>
      </c>
      <c r="I17" s="336" t="n">
        <v>170400</v>
      </c>
      <c r="J17" s="336" t="n">
        <v>17400</v>
      </c>
      <c r="K17" s="336" t="s">
        <v>881</v>
      </c>
      <c r="L17" s="336" t="n">
        <v>867</v>
      </c>
      <c r="M17" s="343" t="s">
        <v>2878</v>
      </c>
      <c r="N17" s="344" t="n">
        <v>31558</v>
      </c>
      <c r="O17" s="47"/>
    </row>
    <row r="18" customFormat="false" ht="30" hidden="false" customHeight="true" outlineLevel="0" collapsed="false">
      <c r="A18" s="51"/>
      <c r="B18" s="341"/>
      <c r="C18" s="342"/>
      <c r="D18" s="342"/>
      <c r="E18" s="342"/>
      <c r="F18" s="342"/>
      <c r="G18" s="342"/>
      <c r="H18" s="336" t="n">
        <v>12270</v>
      </c>
      <c r="I18" s="336" t="n">
        <v>238625</v>
      </c>
      <c r="J18" s="336" t="n">
        <v>6658</v>
      </c>
      <c r="K18" s="336" t="n">
        <v>231967</v>
      </c>
      <c r="L18" s="336" t="n">
        <v>2301</v>
      </c>
      <c r="M18" s="343"/>
      <c r="N18" s="344"/>
      <c r="O18" s="47"/>
    </row>
    <row r="19" customFormat="false" ht="30" hidden="false" customHeight="true" outlineLevel="0" collapsed="false">
      <c r="A19" s="51" t="s">
        <v>867</v>
      </c>
      <c r="B19" s="47" t="n">
        <v>2</v>
      </c>
      <c r="C19" s="44" t="s">
        <v>5239</v>
      </c>
      <c r="D19" s="44" t="s">
        <v>5240</v>
      </c>
      <c r="E19" s="44" t="s">
        <v>5241</v>
      </c>
      <c r="F19" s="44" t="s">
        <v>698</v>
      </c>
      <c r="G19" s="44" t="s">
        <v>5167</v>
      </c>
      <c r="H19" s="336" t="n">
        <v>12930</v>
      </c>
      <c r="I19" s="336" t="n">
        <v>174250</v>
      </c>
      <c r="J19" s="336" t="n">
        <v>52788.52</v>
      </c>
      <c r="K19" s="336" t="n">
        <v>121461.48</v>
      </c>
      <c r="L19" s="336" t="n">
        <v>19976.47</v>
      </c>
      <c r="M19" s="345" t="s">
        <v>5242</v>
      </c>
      <c r="N19" s="271" t="n">
        <v>38656</v>
      </c>
      <c r="O19" s="47"/>
    </row>
    <row r="20" customFormat="false" ht="30" hidden="false" customHeight="true" outlineLevel="0" collapsed="false">
      <c r="A20" s="51" t="s">
        <v>1002</v>
      </c>
      <c r="B20" s="59" t="n">
        <v>1</v>
      </c>
      <c r="C20" s="50" t="s">
        <v>5243</v>
      </c>
      <c r="D20" s="50" t="s">
        <v>5244</v>
      </c>
      <c r="E20" s="50" t="s">
        <v>5245</v>
      </c>
      <c r="F20" s="50" t="s">
        <v>5246</v>
      </c>
      <c r="G20" s="50" t="s">
        <v>5167</v>
      </c>
      <c r="H20" s="193" t="n">
        <v>80300</v>
      </c>
      <c r="I20" s="193" t="n">
        <f aca="false">SUM(J20:K20)</f>
        <v>553956</v>
      </c>
      <c r="J20" s="193" t="n">
        <v>390276.25</v>
      </c>
      <c r="K20" s="193" t="n">
        <v>163679.75</v>
      </c>
      <c r="L20" s="193"/>
      <c r="M20" s="193" t="s">
        <v>5247</v>
      </c>
      <c r="N20" s="59" t="s">
        <v>5248</v>
      </c>
      <c r="O20" s="55"/>
    </row>
    <row r="21" customFormat="false" ht="30" hidden="false" customHeight="true" outlineLevel="0" collapsed="false">
      <c r="A21" s="51" t="s">
        <v>1087</v>
      </c>
      <c r="B21" s="55" t="n">
        <v>1</v>
      </c>
      <c r="C21" s="284" t="s">
        <v>5249</v>
      </c>
      <c r="D21" s="346" t="s">
        <v>5250</v>
      </c>
      <c r="E21" s="284" t="s">
        <v>5251</v>
      </c>
      <c r="F21" s="346" t="s">
        <v>698</v>
      </c>
      <c r="G21" s="346" t="s">
        <v>5167</v>
      </c>
      <c r="H21" s="199" t="n">
        <v>27676</v>
      </c>
      <c r="I21" s="199" t="n">
        <v>173.58</v>
      </c>
      <c r="J21" s="199" t="n">
        <v>49.074</v>
      </c>
      <c r="K21" s="199" t="n">
        <v>124.506</v>
      </c>
      <c r="L21" s="206" t="n">
        <v>49.074</v>
      </c>
      <c r="M21" s="347" t="s">
        <v>5252</v>
      </c>
      <c r="N21" s="55" t="s">
        <v>5253</v>
      </c>
      <c r="O21" s="55"/>
    </row>
    <row r="22" customFormat="false" ht="30" hidden="false" customHeight="true" outlineLevel="0" collapsed="false">
      <c r="A22" s="51" t="s">
        <v>1113</v>
      </c>
      <c r="B22" s="55" t="n">
        <v>1</v>
      </c>
      <c r="C22" s="348" t="s">
        <v>5254</v>
      </c>
      <c r="D22" s="284" t="s">
        <v>5255</v>
      </c>
      <c r="E22" s="84" t="s">
        <v>5256</v>
      </c>
      <c r="F22" s="84" t="s">
        <v>5257</v>
      </c>
      <c r="G22" s="91" t="s">
        <v>5258</v>
      </c>
      <c r="H22" s="199" t="n">
        <v>11700</v>
      </c>
      <c r="I22" s="199" t="s">
        <v>5259</v>
      </c>
      <c r="J22" s="199" t="n">
        <v>73400</v>
      </c>
      <c r="K22" s="199" t="n">
        <v>0</v>
      </c>
      <c r="L22" s="206" t="n">
        <v>0</v>
      </c>
      <c r="M22" s="276" t="s">
        <v>5260</v>
      </c>
      <c r="N22" s="55" t="s">
        <v>5261</v>
      </c>
      <c r="O22" s="55" t="s">
        <v>5262</v>
      </c>
    </row>
    <row r="23" customFormat="false" ht="30" hidden="false" customHeight="true" outlineLevel="0" collapsed="false">
      <c r="A23" s="51"/>
      <c r="B23" s="51"/>
      <c r="C23" s="349" t="s">
        <v>5263</v>
      </c>
      <c r="D23" s="284"/>
      <c r="E23" s="84"/>
      <c r="F23" s="84"/>
      <c r="G23" s="50" t="s">
        <v>5264</v>
      </c>
      <c r="H23" s="199" t="n">
        <v>8829</v>
      </c>
      <c r="I23" s="199" t="n">
        <v>68500</v>
      </c>
      <c r="J23" s="199" t="n">
        <v>67130</v>
      </c>
      <c r="K23" s="199" t="n">
        <v>1370</v>
      </c>
      <c r="L23" s="199" t="n">
        <v>81532.72</v>
      </c>
      <c r="M23" s="59" t="s">
        <v>5260</v>
      </c>
      <c r="N23" s="55" t="s">
        <v>5265</v>
      </c>
      <c r="O23" s="55"/>
    </row>
    <row r="24" customFormat="false" ht="30" hidden="false" customHeight="true" outlineLevel="0" collapsed="false">
      <c r="A24" s="51"/>
      <c r="B24" s="51"/>
      <c r="C24" s="350" t="s">
        <v>5266</v>
      </c>
      <c r="D24" s="284"/>
      <c r="E24" s="84"/>
      <c r="F24" s="84"/>
      <c r="G24" s="50" t="s">
        <v>5267</v>
      </c>
      <c r="H24" s="199" t="n">
        <v>8829</v>
      </c>
      <c r="I24" s="199" t="n">
        <v>68500</v>
      </c>
      <c r="J24" s="199" t="n">
        <v>22743</v>
      </c>
      <c r="K24" s="199" t="n">
        <v>45757</v>
      </c>
      <c r="L24" s="199" t="n">
        <v>22743</v>
      </c>
      <c r="M24" s="59" t="s">
        <v>5260</v>
      </c>
      <c r="N24" s="55" t="s">
        <v>5268</v>
      </c>
      <c r="O24" s="51" t="s">
        <v>5269</v>
      </c>
    </row>
  </sheetData>
  <mergeCells count="26">
    <mergeCell ref="A3:A4"/>
    <mergeCell ref="B3:B4"/>
    <mergeCell ref="C3:C4"/>
    <mergeCell ref="D3:D4"/>
    <mergeCell ref="E3:E4"/>
    <mergeCell ref="F3:F4"/>
    <mergeCell ref="G3:G4"/>
    <mergeCell ref="M3:M4"/>
    <mergeCell ref="N3:N4"/>
    <mergeCell ref="O3:O4"/>
    <mergeCell ref="A5:G5"/>
    <mergeCell ref="A17:A18"/>
    <mergeCell ref="B17:B18"/>
    <mergeCell ref="C17:C18"/>
    <mergeCell ref="D17:D18"/>
    <mergeCell ref="E17:E18"/>
    <mergeCell ref="F17:F18"/>
    <mergeCell ref="G17:G18"/>
    <mergeCell ref="M17:M18"/>
    <mergeCell ref="N17:N18"/>
    <mergeCell ref="O17:O18"/>
    <mergeCell ref="A22:A24"/>
    <mergeCell ref="B22:B24"/>
    <mergeCell ref="D22:D24"/>
    <mergeCell ref="E22:E24"/>
    <mergeCell ref="F22:F24"/>
  </mergeCells>
  <printOptions headings="false" gridLines="false" gridLinesSet="true" horizontalCentered="false" verticalCentered="false"/>
  <pageMargins left="0.520138888888889" right="0.5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5:57:28Z</dcterms:created>
  <dc:creator>한강유역환경청</dc:creator>
  <dc:description/>
  <dc:language>en-US</dc:language>
  <cp:lastModifiedBy>User</cp:lastModifiedBy>
  <cp:lastPrinted>2007-12-13T07:40:44Z</cp:lastPrinted>
  <dcterms:modified xsi:type="dcterms:W3CDTF">2009-10-06T01:19:22Z</dcterms:modified>
  <cp:revision>0</cp:revision>
  <dc:subject/>
  <dc:title/>
</cp:coreProperties>
</file>