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-가" sheetId="1" state="visible" r:id="rId2"/>
    <sheet name="1-나" sheetId="2" state="visible" r:id="rId3"/>
    <sheet name="1-다" sheetId="3" state="visible" r:id="rId4"/>
    <sheet name="1-라" sheetId="4" state="visible" r:id="rId5"/>
    <sheet name="1-마" sheetId="5" state="visible" r:id="rId6"/>
    <sheet name="1-바" sheetId="6" state="visible" r:id="rId7"/>
    <sheet name="1-사" sheetId="7" state="visible" r:id="rId8"/>
    <sheet name="1-아" sheetId="8" state="visible" r:id="rId9"/>
  </sheets>
  <definedNames>
    <definedName function="false" hidden="false" localSheetId="0" name="_xlnm.Print_Area" vbProcedure="false">'1-가'!$A$1:$I$28</definedName>
    <definedName function="false" hidden="false" localSheetId="1" name="_xlnm.Print_Area" vbProcedure="false">'1-나'!$A$1:$J$28</definedName>
    <definedName function="false" hidden="false" localSheetId="2" name="_xlnm.Print_Area" vbProcedure="false">'1-다'!$A$1:$J$166</definedName>
    <definedName function="false" hidden="false" localSheetId="2" name="_xlnm.Print_Titles" vbProcedure="false">'1-다'!$2:$4</definedName>
    <definedName function="false" hidden="true" localSheetId="2" name="_xlnm._FilterDatabase" vbProcedure="false">'1-다'!$A$1:$J$166</definedName>
    <definedName function="false" hidden="false" localSheetId="3" name="_xlnm.Print_Area" vbProcedure="false">'1-라'!$A$1:$K$167</definedName>
    <definedName function="false" hidden="false" localSheetId="3" name="_xlnm.Print_Titles" vbProcedure="false">'1-라'!$2:$5</definedName>
    <definedName function="false" hidden="true" localSheetId="3" name="_xlnm._FilterDatabase" vbProcedure="false">'1-라'!$A$1:$K$167</definedName>
    <definedName function="false" hidden="false" localSheetId="4" name="_xlnm.Print_Area" vbProcedure="false">'1-마'!$A$1:$K$2720</definedName>
    <definedName function="false" hidden="false" localSheetId="4" name="_xlnm.Print_Titles" vbProcedure="false">'1-마'!$2:$4</definedName>
    <definedName function="false" hidden="true" localSheetId="4" name="_xlnm._FilterDatabase" vbProcedure="false">'1-마'!$A$1:$K$2720</definedName>
    <definedName function="false" hidden="false" localSheetId="5" name="_xlnm.Print_Titles" vbProcedure="false">'1-바'!$2:$5</definedName>
    <definedName function="false" hidden="true" localSheetId="5" name="_xlnm._FilterDatabase" vbProcedure="false">'1-바'!$A$1:$M$2824</definedName>
    <definedName function="false" hidden="false" localSheetId="6" name="_xlnm.Print_Titles" vbProcedure="false">'1-사'!$2:$5</definedName>
    <definedName function="false" hidden="true" localSheetId="6" name="_xlnm._FilterDatabase" vbProcedure="false">'1-사'!$A$4:$K$524</definedName>
    <definedName function="false" hidden="false" localSheetId="7" name="_xlnm.Print_Area" vbProcedure="false">'1-아'!$A$1:$L$400</definedName>
    <definedName function="false" hidden="false" localSheetId="7" name="_xlnm.Print_Titles" vbProcedure="false">'1-아'!$2:$5</definedName>
    <definedName function="false" hidden="true" localSheetId="7" name="_xlnm._FilterDatabase" vbProcedure="false">'1-아'!$A$1:$L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3" uniqueCount="844"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지정폐기물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의 발생량 및 처리방법별 처리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폐기물 종류</t>
  </si>
  <si>
    <t xml:space="preserve">발생내역</t>
  </si>
  <si>
    <t xml:space="preserve">처리방법</t>
  </si>
  <si>
    <t xml:space="preserve">보관량</t>
  </si>
  <si>
    <t xml:space="preserve">전년도 이월량</t>
  </si>
  <si>
    <r>
      <rPr>
        <sz val="10"/>
        <rFont val="굴림"/>
        <family val="3"/>
        <charset val="129"/>
      </rPr>
      <t xml:space="preserve">'06</t>
    </r>
    <r>
      <rPr>
        <sz val="10"/>
        <rFont val="Noto Sans"/>
        <family val="2"/>
      </rPr>
      <t xml:space="preserve">년 발생량</t>
    </r>
  </si>
  <si>
    <t xml:space="preserve">소 각</t>
  </si>
  <si>
    <t xml:space="preserve">매 립</t>
  </si>
  <si>
    <t xml:space="preserve">재활용</t>
  </si>
  <si>
    <t xml:space="preserve">해양배출</t>
  </si>
  <si>
    <t xml:space="preserve">기 타</t>
  </si>
  <si>
    <t xml:space="preserve">총 합계</t>
  </si>
  <si>
    <t xml:space="preserve">공정오니</t>
  </si>
  <si>
    <t xml:space="preserve">광재</t>
  </si>
  <si>
    <t xml:space="preserve">기타 폐유기용제</t>
  </si>
  <si>
    <t xml:space="preserve">분진</t>
  </si>
  <si>
    <t xml:space="preserve">소각재</t>
  </si>
  <si>
    <t xml:space="preserve">안정화 또는 고형화 처리물</t>
  </si>
  <si>
    <t xml:space="preserve">폐내화물 및 도자기조각</t>
  </si>
  <si>
    <t xml:space="preserve">폐농약</t>
  </si>
  <si>
    <t xml:space="preserve">폐산</t>
  </si>
  <si>
    <t xml:space="preserve">폐석면</t>
  </si>
  <si>
    <t xml:space="preserve">폐수처리오니</t>
  </si>
  <si>
    <t xml:space="preserve">폐알칼리</t>
  </si>
  <si>
    <t xml:space="preserve">폐유</t>
  </si>
  <si>
    <t xml:space="preserve">폐유독물</t>
  </si>
  <si>
    <t xml:space="preserve">폐주물사 및 폐사</t>
  </si>
  <si>
    <t xml:space="preserve">폐촉매</t>
  </si>
  <si>
    <t xml:space="preserve">폐페인트 및 폐락카</t>
  </si>
  <si>
    <t xml:space="preserve">폐합성고무</t>
  </si>
  <si>
    <t xml:space="preserve">폐합성수지</t>
  </si>
  <si>
    <t xml:space="preserve">폐흡착제 및 폐흡수제</t>
  </si>
  <si>
    <t xml:space="preserve">할로겐족 유기용제</t>
  </si>
  <si>
    <r>
      <rPr>
        <sz val="10"/>
        <rFont val="돋움"/>
        <family val="3"/>
        <charset val="129"/>
      </rPr>
      <t xml:space="preserve">PCB</t>
    </r>
    <r>
      <rPr>
        <sz val="10"/>
        <rFont val="Noto Sans"/>
        <family val="2"/>
      </rPr>
      <t xml:space="preserve">함유 폐기물</t>
    </r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의 발생량 및 처리주체별 처리 현황</t>
    </r>
  </si>
  <si>
    <r>
      <rPr>
        <sz val="10"/>
        <rFont val="돋움"/>
        <family val="3"/>
        <charset val="129"/>
      </rPr>
      <t xml:space="preserve">'06</t>
    </r>
    <r>
      <rPr>
        <sz val="10"/>
        <rFont val="Noto Sans"/>
        <family val="2"/>
      </rPr>
      <t xml:space="preserve">년 발생량</t>
    </r>
  </si>
  <si>
    <t xml:space="preserve">자가처리</t>
  </si>
  <si>
    <t xml:space="preserve">위탁처리</t>
  </si>
  <si>
    <t xml:space="preserve">재생처리</t>
  </si>
  <si>
    <t xml:space="preserve">중간처리</t>
  </si>
  <si>
    <t xml:space="preserve">최종처리</t>
  </si>
  <si>
    <t xml:space="preserve">공공처리</t>
  </si>
  <si>
    <t xml:space="preserve">기타</t>
  </si>
  <si>
    <r>
      <rPr>
        <b val="true"/>
        <sz val="14"/>
        <rFont val="Noto Sans"/>
        <family val="2"/>
      </rPr>
      <t xml:space="preserve">  다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발생량 및 처리방법별 처리 현황</t>
    </r>
  </si>
  <si>
    <t xml:space="preserve">관할청</t>
  </si>
  <si>
    <t xml:space="preserve">총합계</t>
  </si>
  <si>
    <t xml:space="preserve">한강청</t>
  </si>
  <si>
    <t xml:space="preserve">한강청 소계</t>
  </si>
  <si>
    <t xml:space="preserve">기타폐유기용재</t>
  </si>
  <si>
    <t xml:space="preserve">할로겐족유기용제</t>
  </si>
  <si>
    <r>
      <rPr>
        <sz val="10"/>
        <color rgb="FF000000"/>
        <rFont val="돋움"/>
        <family val="3"/>
        <charset val="129"/>
      </rPr>
      <t xml:space="preserve">PCB</t>
    </r>
    <r>
      <rPr>
        <sz val="10"/>
        <color rgb="FF000000"/>
        <rFont val="Noto Sans"/>
        <family val="2"/>
      </rPr>
      <t xml:space="preserve">함유 폐기물</t>
    </r>
  </si>
  <si>
    <t xml:space="preserve">금강청</t>
  </si>
  <si>
    <t xml:space="preserve">금강청 소계</t>
  </si>
  <si>
    <t xml:space="preserve">낙동강청</t>
  </si>
  <si>
    <t xml:space="preserve">낙동강청 소계</t>
  </si>
  <si>
    <t xml:space="preserve">대구청</t>
  </si>
  <si>
    <t xml:space="preserve">대구청 소계</t>
  </si>
  <si>
    <t xml:space="preserve">영산강청</t>
  </si>
  <si>
    <t xml:space="preserve">영산강청 소계</t>
  </si>
  <si>
    <t xml:space="preserve">원주청</t>
  </si>
  <si>
    <t xml:space="preserve">원주청 소계</t>
  </si>
  <si>
    <t xml:space="preserve">전주청</t>
  </si>
  <si>
    <t xml:space="preserve">전주청 소계</t>
  </si>
  <si>
    <r>
      <rPr>
        <b val="true"/>
        <sz val="14"/>
        <rFont val="Noto Sans"/>
        <family val="2"/>
      </rPr>
      <t xml:space="preserve">  라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환경청별 발생량 및 처리주체별 처리현황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'06</t>
    </r>
    <r>
      <rPr>
        <sz val="10"/>
        <rFont val="Noto Sans"/>
        <family val="2"/>
      </rPr>
      <t xml:space="preserve">년 배출량</t>
    </r>
  </si>
  <si>
    <t xml:space="preserve">한강청 </t>
  </si>
  <si>
    <r>
      <rPr>
        <sz val="11"/>
        <color rgb="FF000000"/>
        <rFont val="돋움"/>
        <family val="3"/>
        <charset val="129"/>
      </rPr>
      <t xml:space="preserve">PCB</t>
    </r>
    <r>
      <rPr>
        <sz val="11"/>
        <color rgb="FF000000"/>
        <rFont val="Noto Sans"/>
        <family val="2"/>
      </rPr>
      <t xml:space="preserve">함유 폐기물</t>
    </r>
  </si>
  <si>
    <t xml:space="preserve">금강청 </t>
  </si>
  <si>
    <t xml:space="preserve">낙동강청 </t>
  </si>
  <si>
    <t xml:space="preserve">대구청 </t>
  </si>
  <si>
    <t xml:space="preserve">영산강청 </t>
  </si>
  <si>
    <t xml:space="preserve">원주청 </t>
  </si>
  <si>
    <t xml:space="preserve">전주청 </t>
  </si>
  <si>
    <r>
      <rPr>
        <b val="true"/>
        <sz val="14"/>
        <rFont val="Noto Sans"/>
        <family val="2"/>
      </rPr>
      <t xml:space="preserve">  마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바탕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발생량 및 처리방법별 처리 현황</t>
    </r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</t>
    </r>
  </si>
  <si>
    <t xml:space="preserve">소계</t>
  </si>
  <si>
    <t xml:space="preserve">서울</t>
  </si>
  <si>
    <t xml:space="preserve">서울 소계</t>
  </si>
  <si>
    <t xml:space="preserve">종로구</t>
  </si>
  <si>
    <t xml:space="preserve">종로구 소계</t>
  </si>
  <si>
    <t xml:space="preserve">중구</t>
  </si>
  <si>
    <t xml:space="preserve">중구 소계</t>
  </si>
  <si>
    <t xml:space="preserve">용산구</t>
  </si>
  <si>
    <t xml:space="preserve">용산구 소계</t>
  </si>
  <si>
    <t xml:space="preserve">성동구</t>
  </si>
  <si>
    <t xml:space="preserve">성동구 소계</t>
  </si>
  <si>
    <t xml:space="preserve">광진구</t>
  </si>
  <si>
    <t xml:space="preserve">광진구 소계</t>
  </si>
  <si>
    <t xml:space="preserve">동대문구</t>
  </si>
  <si>
    <t xml:space="preserve">동대문구 소계</t>
  </si>
  <si>
    <t xml:space="preserve">중랑구</t>
  </si>
  <si>
    <t xml:space="preserve">중랑구 소계</t>
  </si>
  <si>
    <t xml:space="preserve">성북구</t>
  </si>
  <si>
    <t xml:space="preserve">성북구 소계</t>
  </si>
  <si>
    <t xml:space="preserve">강북구</t>
  </si>
  <si>
    <t xml:space="preserve">강북구 소계</t>
  </si>
  <si>
    <t xml:space="preserve">도봉구</t>
  </si>
  <si>
    <t xml:space="preserve">도봉구 소계</t>
  </si>
  <si>
    <t xml:space="preserve">노원구</t>
  </si>
  <si>
    <t xml:space="preserve">노원구 소계</t>
  </si>
  <si>
    <t xml:space="preserve">은평구</t>
  </si>
  <si>
    <t xml:space="preserve">은평구 소계</t>
  </si>
  <si>
    <t xml:space="preserve">서대문구</t>
  </si>
  <si>
    <t xml:space="preserve">서대문구 소계</t>
  </si>
  <si>
    <t xml:space="preserve">마포구</t>
  </si>
  <si>
    <t xml:space="preserve">마포구 소계</t>
  </si>
  <si>
    <t xml:space="preserve">양천구</t>
  </si>
  <si>
    <t xml:space="preserve">양천구 소계</t>
  </si>
  <si>
    <t xml:space="preserve">강서구</t>
  </si>
  <si>
    <t xml:space="preserve">강서구 소계</t>
  </si>
  <si>
    <t xml:space="preserve">구로구</t>
  </si>
  <si>
    <t xml:space="preserve">구로구 소계</t>
  </si>
  <si>
    <t xml:space="preserve">금천구</t>
  </si>
  <si>
    <t xml:space="preserve">금천구 소계</t>
  </si>
  <si>
    <t xml:space="preserve">영등포구</t>
  </si>
  <si>
    <t xml:space="preserve">영등포구 소계</t>
  </si>
  <si>
    <t xml:space="preserve">동작구</t>
  </si>
  <si>
    <t xml:space="preserve">동작구 소계</t>
  </si>
  <si>
    <t xml:space="preserve">관악구</t>
  </si>
  <si>
    <t xml:space="preserve">관악구 소계</t>
  </si>
  <si>
    <t xml:space="preserve">서초구</t>
  </si>
  <si>
    <t xml:space="preserve">서초구 소계</t>
  </si>
  <si>
    <t xml:space="preserve">강남구</t>
  </si>
  <si>
    <t xml:space="preserve">강남구 소계</t>
  </si>
  <si>
    <t xml:space="preserve">송파구</t>
  </si>
  <si>
    <t xml:space="preserve">송파구 소계</t>
  </si>
  <si>
    <t xml:space="preserve">강동구</t>
  </si>
  <si>
    <t xml:space="preserve">강동구 소계</t>
  </si>
  <si>
    <t xml:space="preserve">부산</t>
  </si>
  <si>
    <t xml:space="preserve">부산 소계</t>
  </si>
  <si>
    <t xml:space="preserve">서구</t>
  </si>
  <si>
    <t xml:space="preserve">서구 소계</t>
  </si>
  <si>
    <t xml:space="preserve">동구</t>
  </si>
  <si>
    <t xml:space="preserve">동구 소계</t>
  </si>
  <si>
    <t xml:space="preserve">영도구</t>
  </si>
  <si>
    <t xml:space="preserve">영도구 소계</t>
  </si>
  <si>
    <t xml:space="preserve">부산진구</t>
  </si>
  <si>
    <t xml:space="preserve">부산진구 소계</t>
  </si>
  <si>
    <t xml:space="preserve">동래구</t>
  </si>
  <si>
    <t xml:space="preserve">동래구 소계</t>
  </si>
  <si>
    <t xml:space="preserve">남구</t>
  </si>
  <si>
    <t xml:space="preserve">남구 소계</t>
  </si>
  <si>
    <t xml:space="preserve">북구</t>
  </si>
  <si>
    <t xml:space="preserve">북구 소계</t>
  </si>
  <si>
    <t xml:space="preserve">해운대구</t>
  </si>
  <si>
    <t xml:space="preserve">해운대구 소계</t>
  </si>
  <si>
    <t xml:space="preserve">사하구</t>
  </si>
  <si>
    <t xml:space="preserve">사하구 소계</t>
  </si>
  <si>
    <t xml:space="preserve">금정구</t>
  </si>
  <si>
    <t xml:space="preserve">금정구 소계</t>
  </si>
  <si>
    <t xml:space="preserve">연제구</t>
  </si>
  <si>
    <t xml:space="preserve">연제구 소계</t>
  </si>
  <si>
    <t xml:space="preserve">수영구</t>
  </si>
  <si>
    <t xml:space="preserve">수영구 소계</t>
  </si>
  <si>
    <t xml:space="preserve">사상구</t>
  </si>
  <si>
    <t xml:space="preserve">사상구 소계</t>
  </si>
  <si>
    <t xml:space="preserve">기장군</t>
  </si>
  <si>
    <t xml:space="preserve">기장군 소계</t>
  </si>
  <si>
    <t xml:space="preserve">대구</t>
  </si>
  <si>
    <t xml:space="preserve">대구 소계</t>
  </si>
  <si>
    <t xml:space="preserve">수성구</t>
  </si>
  <si>
    <t xml:space="preserve">수성구 소계</t>
  </si>
  <si>
    <t xml:space="preserve">달서구</t>
  </si>
  <si>
    <t xml:space="preserve">달서구 소계</t>
  </si>
  <si>
    <t xml:space="preserve">달성군</t>
  </si>
  <si>
    <t xml:space="preserve">달성군 소계</t>
  </si>
  <si>
    <t xml:space="preserve">인천</t>
  </si>
  <si>
    <t xml:space="preserve">인천 소계</t>
  </si>
  <si>
    <t xml:space="preserve">연수구</t>
  </si>
  <si>
    <t xml:space="preserve">연수구 소계</t>
  </si>
  <si>
    <t xml:space="preserve">남동구</t>
  </si>
  <si>
    <t xml:space="preserve">남동구 소계</t>
  </si>
  <si>
    <t xml:space="preserve">부평구</t>
  </si>
  <si>
    <t xml:space="preserve">부평구 소계</t>
  </si>
  <si>
    <t xml:space="preserve">계양구</t>
  </si>
  <si>
    <t xml:space="preserve">계양구 소계</t>
  </si>
  <si>
    <t xml:space="preserve">강화군</t>
  </si>
  <si>
    <t xml:space="preserve">강화군 소계</t>
  </si>
  <si>
    <t xml:space="preserve">옹진군</t>
  </si>
  <si>
    <t xml:space="preserve">옹진군 소계</t>
  </si>
  <si>
    <t xml:space="preserve">광주</t>
  </si>
  <si>
    <t xml:space="preserve">광주 소계</t>
  </si>
  <si>
    <t xml:space="preserve">광산구</t>
  </si>
  <si>
    <t xml:space="preserve">광산구 소계</t>
  </si>
  <si>
    <t xml:space="preserve">대전</t>
  </si>
  <si>
    <t xml:space="preserve">대전 소계</t>
  </si>
  <si>
    <t xml:space="preserve">유성구</t>
  </si>
  <si>
    <t xml:space="preserve">유성구 소계</t>
  </si>
  <si>
    <t xml:space="preserve">대덕구</t>
  </si>
  <si>
    <t xml:space="preserve">대덕구 소계</t>
  </si>
  <si>
    <t xml:space="preserve">울산</t>
  </si>
  <si>
    <t xml:space="preserve">울산 소계</t>
  </si>
  <si>
    <t xml:space="preserve">울주군</t>
  </si>
  <si>
    <t xml:space="preserve">울주군 소계</t>
  </si>
  <si>
    <t xml:space="preserve">경기</t>
  </si>
  <si>
    <t xml:space="preserve">경기 소계</t>
  </si>
  <si>
    <t xml:space="preserve">수원시</t>
  </si>
  <si>
    <t xml:space="preserve">수원시 소계</t>
  </si>
  <si>
    <t xml:space="preserve">성남시</t>
  </si>
  <si>
    <t xml:space="preserve">성남시 소계</t>
  </si>
  <si>
    <t xml:space="preserve">의정부시</t>
  </si>
  <si>
    <t xml:space="preserve">의정부시 소계</t>
  </si>
  <si>
    <t xml:space="preserve">안양시</t>
  </si>
  <si>
    <t xml:space="preserve">안양시 소계</t>
  </si>
  <si>
    <t xml:space="preserve">부천시</t>
  </si>
  <si>
    <t xml:space="preserve">부천시 소계</t>
  </si>
  <si>
    <t xml:space="preserve">광명시</t>
  </si>
  <si>
    <t xml:space="preserve">광명시 소계</t>
  </si>
  <si>
    <t xml:space="preserve">평택시</t>
  </si>
  <si>
    <t xml:space="preserve">평택시 소계</t>
  </si>
  <si>
    <t xml:space="preserve">동두천시</t>
  </si>
  <si>
    <t xml:space="preserve">동두천시 소계</t>
  </si>
  <si>
    <t xml:space="preserve">안산시</t>
  </si>
  <si>
    <t xml:space="preserve">안산시 소계</t>
  </si>
  <si>
    <t xml:space="preserve">고양시</t>
  </si>
  <si>
    <t xml:space="preserve">고양시 소계</t>
  </si>
  <si>
    <t xml:space="preserve">과천시</t>
  </si>
  <si>
    <t xml:space="preserve">과천시 소계</t>
  </si>
  <si>
    <t xml:space="preserve">구리시</t>
  </si>
  <si>
    <t xml:space="preserve">구리시 소계</t>
  </si>
  <si>
    <t xml:space="preserve">남양주시</t>
  </si>
  <si>
    <t xml:space="preserve">남양주시 소계</t>
  </si>
  <si>
    <t xml:space="preserve">오산시</t>
  </si>
  <si>
    <t xml:space="preserve">오산시 소계</t>
  </si>
  <si>
    <t xml:space="preserve">시흥시</t>
  </si>
  <si>
    <t xml:space="preserve">시흥시 소계</t>
  </si>
  <si>
    <t xml:space="preserve">군포시</t>
  </si>
  <si>
    <t xml:space="preserve">군포시 소계</t>
  </si>
  <si>
    <t xml:space="preserve">의왕시</t>
  </si>
  <si>
    <t xml:space="preserve">의왕시 소계</t>
  </si>
  <si>
    <t xml:space="preserve">하남시</t>
  </si>
  <si>
    <t xml:space="preserve">하남시 소계</t>
  </si>
  <si>
    <t xml:space="preserve">용인시</t>
  </si>
  <si>
    <t xml:space="preserve">용인시 소계</t>
  </si>
  <si>
    <t xml:space="preserve">파주시</t>
  </si>
  <si>
    <t xml:space="preserve">파주시 소계</t>
  </si>
  <si>
    <t xml:space="preserve">이천시</t>
  </si>
  <si>
    <t xml:space="preserve">이천시 소계</t>
  </si>
  <si>
    <t xml:space="preserve">안성시</t>
  </si>
  <si>
    <t xml:space="preserve">안성시 소계</t>
  </si>
  <si>
    <t xml:space="preserve">김포시</t>
  </si>
  <si>
    <t xml:space="preserve">김포시 소계</t>
  </si>
  <si>
    <t xml:space="preserve">화성시</t>
  </si>
  <si>
    <t xml:space="preserve">화성시 소계</t>
  </si>
  <si>
    <t xml:space="preserve">광주시</t>
  </si>
  <si>
    <t xml:space="preserve">광주시 소계</t>
  </si>
  <si>
    <t xml:space="preserve">양주시</t>
  </si>
  <si>
    <t xml:space="preserve">양주시 소계</t>
  </si>
  <si>
    <t xml:space="preserve">포천시</t>
  </si>
  <si>
    <t xml:space="preserve">포천시 소계</t>
  </si>
  <si>
    <t xml:space="preserve">여주군</t>
  </si>
  <si>
    <t xml:space="preserve">여주군 소계</t>
  </si>
  <si>
    <t xml:space="preserve">연천군</t>
  </si>
  <si>
    <t xml:space="preserve">연천군 소계</t>
  </si>
  <si>
    <t xml:space="preserve">가평군</t>
  </si>
  <si>
    <t xml:space="preserve">가평군 소계</t>
  </si>
  <si>
    <t xml:space="preserve">양평군</t>
  </si>
  <si>
    <t xml:space="preserve">양평군 소계</t>
  </si>
  <si>
    <t xml:space="preserve">강원</t>
  </si>
  <si>
    <t xml:space="preserve">강원 소계</t>
  </si>
  <si>
    <t xml:space="preserve">춘천시</t>
  </si>
  <si>
    <t xml:space="preserve">춘천시 소계</t>
  </si>
  <si>
    <t xml:space="preserve">원주시</t>
  </si>
  <si>
    <t xml:space="preserve">원주시 소계</t>
  </si>
  <si>
    <t xml:space="preserve">강릉시</t>
  </si>
  <si>
    <t xml:space="preserve">강릉시 소계</t>
  </si>
  <si>
    <t xml:space="preserve">동해시</t>
  </si>
  <si>
    <t xml:space="preserve">동해시 소계</t>
  </si>
  <si>
    <t xml:space="preserve">태백시</t>
  </si>
  <si>
    <t xml:space="preserve">태백시 소계</t>
  </si>
  <si>
    <t xml:space="preserve">속초시</t>
  </si>
  <si>
    <t xml:space="preserve">속초시 소계</t>
  </si>
  <si>
    <t xml:space="preserve">삼척시</t>
  </si>
  <si>
    <t xml:space="preserve">삼척시 소계</t>
  </si>
  <si>
    <t xml:space="preserve">홍천군</t>
  </si>
  <si>
    <t xml:space="preserve">홍천군 소계</t>
  </si>
  <si>
    <t xml:space="preserve">횡성군</t>
  </si>
  <si>
    <t xml:space="preserve">횡성군 소계</t>
  </si>
  <si>
    <t xml:space="preserve">영월군</t>
  </si>
  <si>
    <t xml:space="preserve">영월군 소계</t>
  </si>
  <si>
    <t xml:space="preserve">평창군</t>
  </si>
  <si>
    <t xml:space="preserve">평창군 소계</t>
  </si>
  <si>
    <t xml:space="preserve">정선군</t>
  </si>
  <si>
    <t xml:space="preserve">정선군 소계</t>
  </si>
  <si>
    <t xml:space="preserve">철원군</t>
  </si>
  <si>
    <t xml:space="preserve">철원군 소계</t>
  </si>
  <si>
    <t xml:space="preserve">화천군</t>
  </si>
  <si>
    <t xml:space="preserve">화천군 소계</t>
  </si>
  <si>
    <t xml:space="preserve">양구군</t>
  </si>
  <si>
    <t xml:space="preserve">양구군 소계</t>
  </si>
  <si>
    <t xml:space="preserve">인제군</t>
  </si>
  <si>
    <t xml:space="preserve">인제군 소계</t>
  </si>
  <si>
    <t xml:space="preserve">고성군</t>
  </si>
  <si>
    <t xml:space="preserve">고성군 소계</t>
  </si>
  <si>
    <t xml:space="preserve">양양군</t>
  </si>
  <si>
    <t xml:space="preserve">양양군 소계</t>
  </si>
  <si>
    <t xml:space="preserve">충북</t>
  </si>
  <si>
    <t xml:space="preserve">충북 소계</t>
  </si>
  <si>
    <t xml:space="preserve">청주시</t>
  </si>
  <si>
    <t xml:space="preserve">청주시 소계</t>
  </si>
  <si>
    <t xml:space="preserve">충주시</t>
  </si>
  <si>
    <t xml:space="preserve">충주시 소계</t>
  </si>
  <si>
    <t xml:space="preserve">제천시</t>
  </si>
  <si>
    <t xml:space="preserve">제천시 소계</t>
  </si>
  <si>
    <t xml:space="preserve">청원군</t>
  </si>
  <si>
    <t xml:space="preserve">청원군 소계</t>
  </si>
  <si>
    <t xml:space="preserve">보은군</t>
  </si>
  <si>
    <t xml:space="preserve">보은군 소계</t>
  </si>
  <si>
    <t xml:space="preserve">옥천군</t>
  </si>
  <si>
    <t xml:space="preserve">옥천군 소계</t>
  </si>
  <si>
    <t xml:space="preserve">영동군</t>
  </si>
  <si>
    <t xml:space="preserve">영동군 소계</t>
  </si>
  <si>
    <t xml:space="preserve">증평군</t>
  </si>
  <si>
    <t xml:space="preserve">증평군 소계</t>
  </si>
  <si>
    <t xml:space="preserve">진천군</t>
  </si>
  <si>
    <t xml:space="preserve">진천군 소계</t>
  </si>
  <si>
    <t xml:space="preserve">괴산군</t>
  </si>
  <si>
    <t xml:space="preserve">괴산군 소계</t>
  </si>
  <si>
    <t xml:space="preserve">음성군</t>
  </si>
  <si>
    <t xml:space="preserve">음성군 소계</t>
  </si>
  <si>
    <t xml:space="preserve">단양군</t>
  </si>
  <si>
    <t xml:space="preserve">단양군 소계</t>
  </si>
  <si>
    <t xml:space="preserve">충남</t>
  </si>
  <si>
    <t xml:space="preserve">충남 소계</t>
  </si>
  <si>
    <t xml:space="preserve">천안시</t>
  </si>
  <si>
    <t xml:space="preserve">천안시 소계</t>
  </si>
  <si>
    <t xml:space="preserve">공주시</t>
  </si>
  <si>
    <t xml:space="preserve">공주시 소계</t>
  </si>
  <si>
    <t xml:space="preserve">보령시</t>
  </si>
  <si>
    <t xml:space="preserve">보령시 소계</t>
  </si>
  <si>
    <t xml:space="preserve">아산시</t>
  </si>
  <si>
    <t xml:space="preserve">아산시 소계</t>
  </si>
  <si>
    <t xml:space="preserve">서산시</t>
  </si>
  <si>
    <t xml:space="preserve">서산시 소계</t>
  </si>
  <si>
    <t xml:space="preserve">논산시</t>
  </si>
  <si>
    <t xml:space="preserve">논산시 소계</t>
  </si>
  <si>
    <t xml:space="preserve">계룡시</t>
  </si>
  <si>
    <t xml:space="preserve">계룡시 소계</t>
  </si>
  <si>
    <t xml:space="preserve">금산군</t>
  </si>
  <si>
    <t xml:space="preserve">금산군 소계</t>
  </si>
  <si>
    <t xml:space="preserve">연기군</t>
  </si>
  <si>
    <t xml:space="preserve">연기군 소계</t>
  </si>
  <si>
    <t xml:space="preserve">부여군</t>
  </si>
  <si>
    <t xml:space="preserve">부여군 소계</t>
  </si>
  <si>
    <t xml:space="preserve">서천군</t>
  </si>
  <si>
    <t xml:space="preserve">서천군 소계</t>
  </si>
  <si>
    <t xml:space="preserve">청양군</t>
  </si>
  <si>
    <t xml:space="preserve">청양군 소계</t>
  </si>
  <si>
    <t xml:space="preserve">홍성군</t>
  </si>
  <si>
    <t xml:space="preserve">홍성군 소계</t>
  </si>
  <si>
    <t xml:space="preserve">예산군</t>
  </si>
  <si>
    <t xml:space="preserve">예산군 소계</t>
  </si>
  <si>
    <t xml:space="preserve">태안군</t>
  </si>
  <si>
    <t xml:space="preserve">태안군 소계</t>
  </si>
  <si>
    <t xml:space="preserve">당진군</t>
  </si>
  <si>
    <t xml:space="preserve">당진군 소계</t>
  </si>
  <si>
    <t xml:space="preserve">전북</t>
  </si>
  <si>
    <t xml:space="preserve">전북 소계</t>
  </si>
  <si>
    <t xml:space="preserve">전주시</t>
  </si>
  <si>
    <t xml:space="preserve">전주시 소계</t>
  </si>
  <si>
    <t xml:space="preserve">군산시</t>
  </si>
  <si>
    <t xml:space="preserve">군산시 소계</t>
  </si>
  <si>
    <t xml:space="preserve">익산시</t>
  </si>
  <si>
    <t xml:space="preserve">익산시 소계</t>
  </si>
  <si>
    <t xml:space="preserve">정읍시</t>
  </si>
  <si>
    <t xml:space="preserve">정읍시 소계</t>
  </si>
  <si>
    <t xml:space="preserve">남원시</t>
  </si>
  <si>
    <t xml:space="preserve">남원시 소계</t>
  </si>
  <si>
    <t xml:space="preserve">김제시</t>
  </si>
  <si>
    <t xml:space="preserve">김제시 소계</t>
  </si>
  <si>
    <t xml:space="preserve">완주군</t>
  </si>
  <si>
    <t xml:space="preserve">완주군 소계</t>
  </si>
  <si>
    <t xml:space="preserve">진안군</t>
  </si>
  <si>
    <t xml:space="preserve">진안군 소계</t>
  </si>
  <si>
    <t xml:space="preserve">무주군</t>
  </si>
  <si>
    <t xml:space="preserve">무주군 소계</t>
  </si>
  <si>
    <t xml:space="preserve">장수군</t>
  </si>
  <si>
    <t xml:space="preserve">장수군 소계</t>
  </si>
  <si>
    <t xml:space="preserve">임실군</t>
  </si>
  <si>
    <t xml:space="preserve">임실군 소계</t>
  </si>
  <si>
    <t xml:space="preserve">순창군</t>
  </si>
  <si>
    <t xml:space="preserve">순창군 소계</t>
  </si>
  <si>
    <t xml:space="preserve">부안군</t>
  </si>
  <si>
    <t xml:space="preserve">부안군 소계</t>
  </si>
  <si>
    <t xml:space="preserve">전남</t>
  </si>
  <si>
    <t xml:space="preserve">전남 소계</t>
  </si>
  <si>
    <t xml:space="preserve">목포시</t>
  </si>
  <si>
    <t xml:space="preserve">목포시 소계</t>
  </si>
  <si>
    <t xml:space="preserve">여수시</t>
  </si>
  <si>
    <t xml:space="preserve">여수시 소계</t>
  </si>
  <si>
    <t xml:space="preserve">순천시</t>
  </si>
  <si>
    <t xml:space="preserve">순천시 소계</t>
  </si>
  <si>
    <t xml:space="preserve">나주시</t>
  </si>
  <si>
    <t xml:space="preserve">나주시 소계</t>
  </si>
  <si>
    <t xml:space="preserve">광양시</t>
  </si>
  <si>
    <t xml:space="preserve">광양시 소계</t>
  </si>
  <si>
    <t xml:space="preserve">담양군</t>
  </si>
  <si>
    <t xml:space="preserve">담양군 소계</t>
  </si>
  <si>
    <t xml:space="preserve">곡성군</t>
  </si>
  <si>
    <t xml:space="preserve">곡성군 소계</t>
  </si>
  <si>
    <t xml:space="preserve">구례군</t>
  </si>
  <si>
    <t xml:space="preserve">구례군 소계</t>
  </si>
  <si>
    <t xml:space="preserve">고흥군</t>
  </si>
  <si>
    <t xml:space="preserve">고흥군 소계</t>
  </si>
  <si>
    <t xml:space="preserve">보성군</t>
  </si>
  <si>
    <t xml:space="preserve">보성군 소계</t>
  </si>
  <si>
    <t xml:space="preserve">화순군</t>
  </si>
  <si>
    <t xml:space="preserve">화순군 소계</t>
  </si>
  <si>
    <t xml:space="preserve">장흥군</t>
  </si>
  <si>
    <t xml:space="preserve">장흥군 소계</t>
  </si>
  <si>
    <t xml:space="preserve">해남군</t>
  </si>
  <si>
    <t xml:space="preserve">해남군 소계</t>
  </si>
  <si>
    <t xml:space="preserve">영암군</t>
  </si>
  <si>
    <t xml:space="preserve">영암군 소계</t>
  </si>
  <si>
    <t xml:space="preserve">무안군</t>
  </si>
  <si>
    <t xml:space="preserve">무안군 소계</t>
  </si>
  <si>
    <t xml:space="preserve">함평군</t>
  </si>
  <si>
    <t xml:space="preserve">함평군 소계</t>
  </si>
  <si>
    <t xml:space="preserve">영광군</t>
  </si>
  <si>
    <t xml:space="preserve">영광군 소계</t>
  </si>
  <si>
    <t xml:space="preserve">장성군</t>
  </si>
  <si>
    <t xml:space="preserve">장성군 소계</t>
  </si>
  <si>
    <t xml:space="preserve">진도군</t>
  </si>
  <si>
    <t xml:space="preserve">진도군 소계</t>
  </si>
  <si>
    <t xml:space="preserve">신안군</t>
  </si>
  <si>
    <t xml:space="preserve">신안군 소계</t>
  </si>
  <si>
    <t xml:space="preserve">경북</t>
  </si>
  <si>
    <t xml:space="preserve">경북 소계</t>
  </si>
  <si>
    <t xml:space="preserve">포항시</t>
  </si>
  <si>
    <t xml:space="preserve">포항시 소계</t>
  </si>
  <si>
    <t xml:space="preserve">경주시</t>
  </si>
  <si>
    <t xml:space="preserve">경주시 소계</t>
  </si>
  <si>
    <t xml:space="preserve">김천시</t>
  </si>
  <si>
    <t xml:space="preserve">김천시 소계</t>
  </si>
  <si>
    <t xml:space="preserve">안동시</t>
  </si>
  <si>
    <t xml:space="preserve">안동시 소계</t>
  </si>
  <si>
    <t xml:space="preserve">구미시</t>
  </si>
  <si>
    <t xml:space="preserve">구미시 소계</t>
  </si>
  <si>
    <t xml:space="preserve">영주시</t>
  </si>
  <si>
    <t xml:space="preserve">영주시 소계</t>
  </si>
  <si>
    <t xml:space="preserve">영천시</t>
  </si>
  <si>
    <t xml:space="preserve">영천시 소계</t>
  </si>
  <si>
    <t xml:space="preserve">상주시</t>
  </si>
  <si>
    <t xml:space="preserve">상주시 소계</t>
  </si>
  <si>
    <t xml:space="preserve">문경시</t>
  </si>
  <si>
    <t xml:space="preserve">문경시 소계</t>
  </si>
  <si>
    <t xml:space="preserve">경산시</t>
  </si>
  <si>
    <t xml:space="preserve">경산시 소계</t>
  </si>
  <si>
    <t xml:space="preserve">군위군</t>
  </si>
  <si>
    <t xml:space="preserve">군위군 소계</t>
  </si>
  <si>
    <t xml:space="preserve">의성군</t>
  </si>
  <si>
    <t xml:space="preserve">의성군 소계</t>
  </si>
  <si>
    <t xml:space="preserve">청송군</t>
  </si>
  <si>
    <t xml:space="preserve">청송군 소계</t>
  </si>
  <si>
    <t xml:space="preserve">영양군</t>
  </si>
  <si>
    <t xml:space="preserve">영양군 소계</t>
  </si>
  <si>
    <t xml:space="preserve">영덕군</t>
  </si>
  <si>
    <t xml:space="preserve">영덕군 소계</t>
  </si>
  <si>
    <t xml:space="preserve">청도군</t>
  </si>
  <si>
    <t xml:space="preserve">청도군 소계</t>
  </si>
  <si>
    <t xml:space="preserve">고령군</t>
  </si>
  <si>
    <t xml:space="preserve">고령군 소계</t>
  </si>
  <si>
    <t xml:space="preserve">성주군</t>
  </si>
  <si>
    <t xml:space="preserve">성주군 소계</t>
  </si>
  <si>
    <t xml:space="preserve">칠곡군</t>
  </si>
  <si>
    <t xml:space="preserve">칠곡군 소계</t>
  </si>
  <si>
    <t xml:space="preserve">예천군</t>
  </si>
  <si>
    <t xml:space="preserve">예천군 소계</t>
  </si>
  <si>
    <t xml:space="preserve">봉화군</t>
  </si>
  <si>
    <t xml:space="preserve">봉화군 소계</t>
  </si>
  <si>
    <t xml:space="preserve">울진군</t>
  </si>
  <si>
    <t xml:space="preserve">울진군 소계</t>
  </si>
  <si>
    <t xml:space="preserve">울릉군</t>
  </si>
  <si>
    <t xml:space="preserve">울릉군 소계</t>
  </si>
  <si>
    <t xml:space="preserve">경남</t>
  </si>
  <si>
    <t xml:space="preserve">경남 소계</t>
  </si>
  <si>
    <t xml:space="preserve">창원시</t>
  </si>
  <si>
    <t xml:space="preserve">창원시 소계</t>
  </si>
  <si>
    <t xml:space="preserve">마산시</t>
  </si>
  <si>
    <t xml:space="preserve">마산시 소계</t>
  </si>
  <si>
    <t xml:space="preserve">진주시</t>
  </si>
  <si>
    <t xml:space="preserve">진주시 소계</t>
  </si>
  <si>
    <t xml:space="preserve">진해시</t>
  </si>
  <si>
    <t xml:space="preserve">진해시 소계</t>
  </si>
  <si>
    <t xml:space="preserve">통영시</t>
  </si>
  <si>
    <t xml:space="preserve">통영시 소계</t>
  </si>
  <si>
    <t xml:space="preserve">사천시</t>
  </si>
  <si>
    <t xml:space="preserve">사천시 소계</t>
  </si>
  <si>
    <t xml:space="preserve">김해시</t>
  </si>
  <si>
    <t xml:space="preserve">김해시 소계</t>
  </si>
  <si>
    <t xml:space="preserve">밀양시</t>
  </si>
  <si>
    <t xml:space="preserve">밀양시 소계</t>
  </si>
  <si>
    <t xml:space="preserve">거제시</t>
  </si>
  <si>
    <t xml:space="preserve">거제시 소계</t>
  </si>
  <si>
    <t xml:space="preserve">양산시</t>
  </si>
  <si>
    <t xml:space="preserve">양산시 소계</t>
  </si>
  <si>
    <t xml:space="preserve">의령군</t>
  </si>
  <si>
    <t xml:space="preserve">의령군 소계</t>
  </si>
  <si>
    <t xml:space="preserve">함안군</t>
  </si>
  <si>
    <t xml:space="preserve">함안군 소계</t>
  </si>
  <si>
    <t xml:space="preserve">창녕군</t>
  </si>
  <si>
    <t xml:space="preserve">창녕군 소계</t>
  </si>
  <si>
    <t xml:space="preserve">남해군</t>
  </si>
  <si>
    <t xml:space="preserve">남해군 소계</t>
  </si>
  <si>
    <t xml:space="preserve">하동군</t>
  </si>
  <si>
    <t xml:space="preserve">하동군 소계</t>
  </si>
  <si>
    <t xml:space="preserve">산청군</t>
  </si>
  <si>
    <t xml:space="preserve">산청군 소계</t>
  </si>
  <si>
    <t xml:space="preserve">함양군</t>
  </si>
  <si>
    <t xml:space="preserve">함양군 소계</t>
  </si>
  <si>
    <t xml:space="preserve">거창군</t>
  </si>
  <si>
    <t xml:space="preserve">거창군 소계</t>
  </si>
  <si>
    <t xml:space="preserve">합천군</t>
  </si>
  <si>
    <t xml:space="preserve">합천군 소계</t>
  </si>
  <si>
    <t xml:space="preserve">제주</t>
  </si>
  <si>
    <t xml:space="preserve">제주 소계</t>
  </si>
  <si>
    <t xml:space="preserve">제주시</t>
  </si>
  <si>
    <t xml:space="preserve">제주시 소계</t>
  </si>
  <si>
    <r>
      <rPr>
        <b val="true"/>
        <sz val="14"/>
        <rFont val="Noto Sans"/>
        <family val="2"/>
      </rPr>
      <t xml:space="preserve">  바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지역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바탕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발생량 및 처리주체별 처리 현황</t>
    </r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)</t>
    </r>
  </si>
  <si>
    <t xml:space="preserve">종로구 </t>
  </si>
  <si>
    <t xml:space="preserve">중구 </t>
  </si>
  <si>
    <t xml:space="preserve">용산구 </t>
  </si>
  <si>
    <t xml:space="preserve">성동구 </t>
  </si>
  <si>
    <t xml:space="preserve">광진구 </t>
  </si>
  <si>
    <t xml:space="preserve">동대문구 </t>
  </si>
  <si>
    <t xml:space="preserve">중랑구 </t>
  </si>
  <si>
    <t xml:space="preserve">성북구 </t>
  </si>
  <si>
    <t xml:space="preserve">강북구 </t>
  </si>
  <si>
    <t xml:space="preserve">도봉구 </t>
  </si>
  <si>
    <t xml:space="preserve">노원구 </t>
  </si>
  <si>
    <t xml:space="preserve">은평구 </t>
  </si>
  <si>
    <t xml:space="preserve">서대문구 </t>
  </si>
  <si>
    <t xml:space="preserve">마포구 </t>
  </si>
  <si>
    <t xml:space="preserve">양천구 </t>
  </si>
  <si>
    <t xml:space="preserve">강서구 </t>
  </si>
  <si>
    <t xml:space="preserve">구로구 </t>
  </si>
  <si>
    <t xml:space="preserve">금천구 </t>
  </si>
  <si>
    <t xml:space="preserve">영등포구 </t>
  </si>
  <si>
    <t xml:space="preserve">동작구 </t>
  </si>
  <si>
    <t xml:space="preserve">관악구 </t>
  </si>
  <si>
    <t xml:space="preserve">서초구 </t>
  </si>
  <si>
    <t xml:space="preserve">강남구 </t>
  </si>
  <si>
    <t xml:space="preserve">송파구 </t>
  </si>
  <si>
    <t xml:space="preserve">강동구 </t>
  </si>
  <si>
    <t xml:space="preserve">서구 </t>
  </si>
  <si>
    <t xml:space="preserve">동구 </t>
  </si>
  <si>
    <t xml:space="preserve">영도구 </t>
  </si>
  <si>
    <t xml:space="preserve">부산진구 </t>
  </si>
  <si>
    <t xml:space="preserve">동래구 </t>
  </si>
  <si>
    <t xml:space="preserve">남구 </t>
  </si>
  <si>
    <t xml:space="preserve">북구 </t>
  </si>
  <si>
    <t xml:space="preserve">해운대구 </t>
  </si>
  <si>
    <t xml:space="preserve">사하구 </t>
  </si>
  <si>
    <t xml:space="preserve">금정구 </t>
  </si>
  <si>
    <t xml:space="preserve">연제구 </t>
  </si>
  <si>
    <t xml:space="preserve">수영구 </t>
  </si>
  <si>
    <t xml:space="preserve">사상구 </t>
  </si>
  <si>
    <t xml:space="preserve">기장군 </t>
  </si>
  <si>
    <t xml:space="preserve">수성구 </t>
  </si>
  <si>
    <t xml:space="preserve">달서구 </t>
  </si>
  <si>
    <t xml:space="preserve">달성군 </t>
  </si>
  <si>
    <t xml:space="preserve">연수구 </t>
  </si>
  <si>
    <t xml:space="preserve">남동구 </t>
  </si>
  <si>
    <t xml:space="preserve">부평구 </t>
  </si>
  <si>
    <t xml:space="preserve">계양구 </t>
  </si>
  <si>
    <t xml:space="preserve">강화군 </t>
  </si>
  <si>
    <t xml:space="preserve">옹진군 </t>
  </si>
  <si>
    <t xml:space="preserve">광산구 </t>
  </si>
  <si>
    <t xml:space="preserve">대전 </t>
  </si>
  <si>
    <t xml:space="preserve">유성구 </t>
  </si>
  <si>
    <t xml:space="preserve">대덕구 </t>
  </si>
  <si>
    <t xml:space="preserve">울산 </t>
  </si>
  <si>
    <t xml:space="preserve">울주군 </t>
  </si>
  <si>
    <t xml:space="preserve">경기 </t>
  </si>
  <si>
    <t xml:space="preserve">수원시 </t>
  </si>
  <si>
    <t xml:space="preserve">성남시 </t>
  </si>
  <si>
    <t xml:space="preserve">의정부시 </t>
  </si>
  <si>
    <t xml:space="preserve">안양시 </t>
  </si>
  <si>
    <t xml:space="preserve">부천시 </t>
  </si>
  <si>
    <t xml:space="preserve">광명시 </t>
  </si>
  <si>
    <t xml:space="preserve">평택시 </t>
  </si>
  <si>
    <t xml:space="preserve">동두천시 </t>
  </si>
  <si>
    <t xml:space="preserve">안산시 </t>
  </si>
  <si>
    <t xml:space="preserve">고양시 </t>
  </si>
  <si>
    <t xml:space="preserve">과천시 </t>
  </si>
  <si>
    <t xml:space="preserve">구리시 </t>
  </si>
  <si>
    <t xml:space="preserve">남양주시 </t>
  </si>
  <si>
    <t xml:space="preserve">오산시 </t>
  </si>
  <si>
    <t xml:space="preserve">시흥시 </t>
  </si>
  <si>
    <t xml:space="preserve">군포시 </t>
  </si>
  <si>
    <t xml:space="preserve">의왕시 </t>
  </si>
  <si>
    <t xml:space="preserve">하남시 </t>
  </si>
  <si>
    <t xml:space="preserve">용인시 </t>
  </si>
  <si>
    <t xml:space="preserve">파주시 </t>
  </si>
  <si>
    <t xml:space="preserve">이천시 </t>
  </si>
  <si>
    <t xml:space="preserve">안성시 </t>
  </si>
  <si>
    <t xml:space="preserve">김포시 </t>
  </si>
  <si>
    <t xml:space="preserve">화성시 </t>
  </si>
  <si>
    <t xml:space="preserve">광주시 </t>
  </si>
  <si>
    <t xml:space="preserve">양주시 </t>
  </si>
  <si>
    <t xml:space="preserve">포천시 </t>
  </si>
  <si>
    <t xml:space="preserve">여주군 </t>
  </si>
  <si>
    <t xml:space="preserve">연천군 </t>
  </si>
  <si>
    <t xml:space="preserve">가평군 </t>
  </si>
  <si>
    <t xml:space="preserve">양평군 </t>
  </si>
  <si>
    <t xml:space="preserve">춘천시 </t>
  </si>
  <si>
    <t xml:space="preserve">원주시 </t>
  </si>
  <si>
    <t xml:space="preserve">강릉시 </t>
  </si>
  <si>
    <t xml:space="preserve">동해시 </t>
  </si>
  <si>
    <t xml:space="preserve">태백시 </t>
  </si>
  <si>
    <t xml:space="preserve">속초시 </t>
  </si>
  <si>
    <t xml:space="preserve">삼척시 </t>
  </si>
  <si>
    <t xml:space="preserve">홍천군 </t>
  </si>
  <si>
    <t xml:space="preserve">횡성군 </t>
  </si>
  <si>
    <t xml:space="preserve">영월군 </t>
  </si>
  <si>
    <t xml:space="preserve">평창군 </t>
  </si>
  <si>
    <t xml:space="preserve">정선군 </t>
  </si>
  <si>
    <t xml:space="preserve">철원군 </t>
  </si>
  <si>
    <t xml:space="preserve">화천군 </t>
  </si>
  <si>
    <t xml:space="preserve">양구군 </t>
  </si>
  <si>
    <t xml:space="preserve">인제군 </t>
  </si>
  <si>
    <t xml:space="preserve">고성군 </t>
  </si>
  <si>
    <t xml:space="preserve">양양군 </t>
  </si>
  <si>
    <t xml:space="preserve">충북 </t>
  </si>
  <si>
    <t xml:space="preserve">청주시 </t>
  </si>
  <si>
    <t xml:space="preserve">충주시 </t>
  </si>
  <si>
    <t xml:space="preserve">제천시 </t>
  </si>
  <si>
    <t xml:space="preserve">청원군 </t>
  </si>
  <si>
    <t xml:space="preserve">보은군 </t>
  </si>
  <si>
    <t xml:space="preserve">옥천군 </t>
  </si>
  <si>
    <t xml:space="preserve">영동군 </t>
  </si>
  <si>
    <t xml:space="preserve">증평군 </t>
  </si>
  <si>
    <t xml:space="preserve">진천군 </t>
  </si>
  <si>
    <t xml:space="preserve">괴산군 </t>
  </si>
  <si>
    <t xml:space="preserve">음성군 </t>
  </si>
  <si>
    <t xml:space="preserve">단양군 </t>
  </si>
  <si>
    <t xml:space="preserve">충남 </t>
  </si>
  <si>
    <t xml:space="preserve">천안시 </t>
  </si>
  <si>
    <t xml:space="preserve">공주시 </t>
  </si>
  <si>
    <t xml:space="preserve">보령시 </t>
  </si>
  <si>
    <t xml:space="preserve">아산시 </t>
  </si>
  <si>
    <t xml:space="preserve">서산시 </t>
  </si>
  <si>
    <t xml:space="preserve">논산시 </t>
  </si>
  <si>
    <t xml:space="preserve">계룡시 </t>
  </si>
  <si>
    <t xml:space="preserve">금산군 </t>
  </si>
  <si>
    <t xml:space="preserve">연기군 </t>
  </si>
  <si>
    <t xml:space="preserve">부여군 </t>
  </si>
  <si>
    <t xml:space="preserve">서천군 </t>
  </si>
  <si>
    <t xml:space="preserve">청양군 </t>
  </si>
  <si>
    <t xml:space="preserve">홍성군 </t>
  </si>
  <si>
    <t xml:space="preserve">예산군 </t>
  </si>
  <si>
    <t xml:space="preserve">태안군 </t>
  </si>
  <si>
    <t xml:space="preserve">당진군 </t>
  </si>
  <si>
    <t xml:space="preserve">전북 </t>
  </si>
  <si>
    <t xml:space="preserve">전주시 </t>
  </si>
  <si>
    <t xml:space="preserve">군산시 </t>
  </si>
  <si>
    <t xml:space="preserve">익산시 </t>
  </si>
  <si>
    <t xml:space="preserve">정읍시 </t>
  </si>
  <si>
    <t xml:space="preserve">남원시 </t>
  </si>
  <si>
    <t xml:space="preserve">김제시 </t>
  </si>
  <si>
    <t xml:space="preserve">완주군 </t>
  </si>
  <si>
    <t xml:space="preserve">진안군 </t>
  </si>
  <si>
    <t xml:space="preserve">무주군 </t>
  </si>
  <si>
    <t xml:space="preserve">장수군 </t>
  </si>
  <si>
    <t xml:space="preserve">임실군 </t>
  </si>
  <si>
    <t xml:space="preserve">순창군 </t>
  </si>
  <si>
    <t xml:space="preserve">부안군 </t>
  </si>
  <si>
    <t xml:space="preserve">전남 </t>
  </si>
  <si>
    <t xml:space="preserve">목포시 </t>
  </si>
  <si>
    <t xml:space="preserve">여수시 </t>
  </si>
  <si>
    <t xml:space="preserve">순천시 </t>
  </si>
  <si>
    <t xml:space="preserve">나주시 </t>
  </si>
  <si>
    <t xml:space="preserve">광양시 </t>
  </si>
  <si>
    <t xml:space="preserve">담양군 </t>
  </si>
  <si>
    <t xml:space="preserve">곡성군 </t>
  </si>
  <si>
    <t xml:space="preserve">구례군 </t>
  </si>
  <si>
    <t xml:space="preserve">고흥군 </t>
  </si>
  <si>
    <t xml:space="preserve">보성군 </t>
  </si>
  <si>
    <t xml:space="preserve">화순군 </t>
  </si>
  <si>
    <t xml:space="preserve">장흥군 </t>
  </si>
  <si>
    <t xml:space="preserve">해남군 </t>
  </si>
  <si>
    <t xml:space="preserve">영암군 </t>
  </si>
  <si>
    <t xml:space="preserve">무안군 </t>
  </si>
  <si>
    <t xml:space="preserve">함평군 </t>
  </si>
  <si>
    <t xml:space="preserve">영광군 </t>
  </si>
  <si>
    <t xml:space="preserve">장성군 </t>
  </si>
  <si>
    <t xml:space="preserve">진도군 </t>
  </si>
  <si>
    <t xml:space="preserve">신안군 </t>
  </si>
  <si>
    <t xml:space="preserve">경북 </t>
  </si>
  <si>
    <t xml:space="preserve">포항시 </t>
  </si>
  <si>
    <t xml:space="preserve">경주시 </t>
  </si>
  <si>
    <t xml:space="preserve">김천시 </t>
  </si>
  <si>
    <t xml:space="preserve">안동시 </t>
  </si>
  <si>
    <t xml:space="preserve">구미시 </t>
  </si>
  <si>
    <t xml:space="preserve">영주시 </t>
  </si>
  <si>
    <t xml:space="preserve">영천시 </t>
  </si>
  <si>
    <t xml:space="preserve">상주시 </t>
  </si>
  <si>
    <t xml:space="preserve">문경시 </t>
  </si>
  <si>
    <t xml:space="preserve">경산시 </t>
  </si>
  <si>
    <t xml:space="preserve">군위군 </t>
  </si>
  <si>
    <t xml:space="preserve">의성군 </t>
  </si>
  <si>
    <t xml:space="preserve">청송군 </t>
  </si>
  <si>
    <t xml:space="preserve">영양군 </t>
  </si>
  <si>
    <t xml:space="preserve">영덕군 </t>
  </si>
  <si>
    <t xml:space="preserve">청도군 </t>
  </si>
  <si>
    <t xml:space="preserve">고령군 </t>
  </si>
  <si>
    <t xml:space="preserve">성주군 </t>
  </si>
  <si>
    <t xml:space="preserve">칠곡군 </t>
  </si>
  <si>
    <t xml:space="preserve">예천군 </t>
  </si>
  <si>
    <t xml:space="preserve">봉화군 </t>
  </si>
  <si>
    <t xml:space="preserve">울진군 </t>
  </si>
  <si>
    <t xml:space="preserve">울릉군 </t>
  </si>
  <si>
    <t xml:space="preserve">경남 </t>
  </si>
  <si>
    <t xml:space="preserve">창원시 </t>
  </si>
  <si>
    <t xml:space="preserve">마산시 </t>
  </si>
  <si>
    <t xml:space="preserve">진주시 </t>
  </si>
  <si>
    <t xml:space="preserve">진해시 </t>
  </si>
  <si>
    <t xml:space="preserve">통영시 </t>
  </si>
  <si>
    <t xml:space="preserve">사천시 </t>
  </si>
  <si>
    <t xml:space="preserve">김해시 </t>
  </si>
  <si>
    <t xml:space="preserve">밀양시 </t>
  </si>
  <si>
    <t xml:space="preserve">거제시 </t>
  </si>
  <si>
    <t xml:space="preserve">양산시 </t>
  </si>
  <si>
    <t xml:space="preserve">의령군 </t>
  </si>
  <si>
    <t xml:space="preserve">함안군 </t>
  </si>
  <si>
    <t xml:space="preserve">창녕군 </t>
  </si>
  <si>
    <t xml:space="preserve">남해군 </t>
  </si>
  <si>
    <t xml:space="preserve">하동군 </t>
  </si>
  <si>
    <t xml:space="preserve">산청군 </t>
  </si>
  <si>
    <t xml:space="preserve">함양군 </t>
  </si>
  <si>
    <t xml:space="preserve">거창군 </t>
  </si>
  <si>
    <t xml:space="preserve">합천군 </t>
  </si>
  <si>
    <t xml:space="preserve">제주 </t>
  </si>
  <si>
    <t xml:space="preserve">제주시 </t>
  </si>
  <si>
    <r>
      <rPr>
        <b val="true"/>
        <sz val="14"/>
        <rFont val="Noto Sans"/>
        <family val="2"/>
      </rPr>
      <t xml:space="preserve">  사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업종별 발생량 및 처리주체별 처리 현황</t>
    </r>
  </si>
  <si>
    <t xml:space="preserve">업종</t>
  </si>
  <si>
    <t xml:space="preserve">C</t>
  </si>
  <si>
    <r>
      <rPr>
        <b val="true"/>
        <sz val="10"/>
        <color rgb="FF000000"/>
        <rFont val="돋움"/>
        <family val="3"/>
        <charset val="129"/>
      </rPr>
      <t xml:space="preserve">C </t>
    </r>
    <r>
      <rPr>
        <b val="true"/>
        <sz val="10"/>
        <color rgb="FF000000"/>
        <rFont val="Noto Sans"/>
        <family val="2"/>
      </rPr>
      <t xml:space="preserve">소계</t>
    </r>
  </si>
  <si>
    <t xml:space="preserve">기타폐유기용제</t>
  </si>
  <si>
    <t xml:space="preserve">안정화또는고형화처리물</t>
  </si>
  <si>
    <t xml:space="preserve">폐내화물및도자기조각</t>
  </si>
  <si>
    <t xml:space="preserve">폐페인트및폐락카</t>
  </si>
  <si>
    <t xml:space="preserve">폐흡착제및폐흡수제</t>
  </si>
  <si>
    <r>
      <rPr>
        <sz val="10"/>
        <color rgb="FF000000"/>
        <rFont val="돋움"/>
        <family val="3"/>
        <charset val="129"/>
      </rPr>
      <t xml:space="preserve">PCB</t>
    </r>
    <r>
      <rPr>
        <sz val="10"/>
        <color rgb="FF000000"/>
        <rFont val="Noto Sans"/>
        <family val="2"/>
      </rPr>
      <t xml:space="preserve">함유폐기물</t>
    </r>
  </si>
  <si>
    <t xml:space="preserve">D(15)</t>
  </si>
  <si>
    <r>
      <rPr>
        <b val="true"/>
        <sz val="10"/>
        <color rgb="FF000000"/>
        <rFont val="돋움"/>
        <family val="3"/>
        <charset val="129"/>
      </rPr>
      <t xml:space="preserve">D(15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폐주물사및폐사</t>
  </si>
  <si>
    <t xml:space="preserve">D(16)</t>
  </si>
  <si>
    <r>
      <rPr>
        <b val="true"/>
        <sz val="10"/>
        <color rgb="FF000000"/>
        <rFont val="돋움"/>
        <family val="3"/>
        <charset val="129"/>
      </rPr>
      <t xml:space="preserve">D(16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17)</t>
  </si>
  <si>
    <r>
      <rPr>
        <b val="true"/>
        <sz val="10"/>
        <color rgb="FF000000"/>
        <rFont val="돋움"/>
        <family val="3"/>
        <charset val="129"/>
      </rPr>
      <t xml:space="preserve">D(17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18)</t>
  </si>
  <si>
    <r>
      <rPr>
        <b val="true"/>
        <sz val="10"/>
        <color rgb="FF000000"/>
        <rFont val="돋움"/>
        <family val="3"/>
        <charset val="129"/>
      </rPr>
      <t xml:space="preserve">D(18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19)</t>
  </si>
  <si>
    <r>
      <rPr>
        <b val="true"/>
        <sz val="10"/>
        <color rgb="FF000000"/>
        <rFont val="돋움"/>
        <family val="3"/>
        <charset val="129"/>
      </rPr>
      <t xml:space="preserve">D(19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0)</t>
  </si>
  <si>
    <r>
      <rPr>
        <b val="true"/>
        <sz val="10"/>
        <color rgb="FF000000"/>
        <rFont val="돋움"/>
        <family val="3"/>
        <charset val="129"/>
      </rPr>
      <t xml:space="preserve">D(20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1)</t>
  </si>
  <si>
    <r>
      <rPr>
        <b val="true"/>
        <sz val="10"/>
        <color rgb="FF000000"/>
        <rFont val="돋움"/>
        <family val="3"/>
        <charset val="129"/>
      </rPr>
      <t xml:space="preserve">D(21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2)</t>
  </si>
  <si>
    <r>
      <rPr>
        <b val="true"/>
        <sz val="10"/>
        <color rgb="FF000000"/>
        <rFont val="돋움"/>
        <family val="3"/>
        <charset val="129"/>
      </rPr>
      <t xml:space="preserve">D(22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3)</t>
  </si>
  <si>
    <r>
      <rPr>
        <b val="true"/>
        <sz val="10"/>
        <color rgb="FF000000"/>
        <rFont val="돋움"/>
        <family val="3"/>
        <charset val="129"/>
      </rPr>
      <t xml:space="preserve">D(23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4)</t>
  </si>
  <si>
    <r>
      <rPr>
        <b val="true"/>
        <sz val="10"/>
        <color rgb="FF000000"/>
        <rFont val="돋움"/>
        <family val="3"/>
        <charset val="129"/>
      </rPr>
      <t xml:space="preserve">D(24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5)</t>
  </si>
  <si>
    <r>
      <rPr>
        <b val="true"/>
        <sz val="10"/>
        <color rgb="FF000000"/>
        <rFont val="돋움"/>
        <family val="3"/>
        <charset val="129"/>
      </rPr>
      <t xml:space="preserve">D(25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6)</t>
  </si>
  <si>
    <r>
      <rPr>
        <b val="true"/>
        <sz val="10"/>
        <color rgb="FF000000"/>
        <rFont val="돋움"/>
        <family val="3"/>
        <charset val="129"/>
      </rPr>
      <t xml:space="preserve">D(26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7)</t>
  </si>
  <si>
    <r>
      <rPr>
        <b val="true"/>
        <sz val="10"/>
        <color rgb="FF000000"/>
        <rFont val="돋움"/>
        <family val="3"/>
        <charset val="129"/>
      </rPr>
      <t xml:space="preserve">D(27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8)</t>
  </si>
  <si>
    <r>
      <rPr>
        <b val="true"/>
        <sz val="10"/>
        <color rgb="FF000000"/>
        <rFont val="돋움"/>
        <family val="3"/>
        <charset val="129"/>
      </rPr>
      <t xml:space="preserve">D(28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29)</t>
  </si>
  <si>
    <r>
      <rPr>
        <b val="true"/>
        <sz val="10"/>
        <color rgb="FF000000"/>
        <rFont val="돋움"/>
        <family val="3"/>
        <charset val="129"/>
      </rPr>
      <t xml:space="preserve">D(29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30)</t>
  </si>
  <si>
    <r>
      <rPr>
        <b val="true"/>
        <sz val="10"/>
        <color rgb="FF000000"/>
        <rFont val="돋움"/>
        <family val="3"/>
        <charset val="129"/>
      </rPr>
      <t xml:space="preserve">D(30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31)</t>
  </si>
  <si>
    <r>
      <rPr>
        <b val="true"/>
        <sz val="10"/>
        <color rgb="FF000000"/>
        <rFont val="돋움"/>
        <family val="3"/>
        <charset val="129"/>
      </rPr>
      <t xml:space="preserve">D(31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32)</t>
  </si>
  <si>
    <r>
      <rPr>
        <b val="true"/>
        <sz val="10"/>
        <color rgb="FF000000"/>
        <rFont val="돋움"/>
        <family val="3"/>
        <charset val="129"/>
      </rPr>
      <t xml:space="preserve">D(32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33)</t>
  </si>
  <si>
    <r>
      <rPr>
        <b val="true"/>
        <sz val="10"/>
        <color rgb="FF000000"/>
        <rFont val="돋움"/>
        <family val="3"/>
        <charset val="129"/>
      </rPr>
      <t xml:space="preserve">D(33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34)</t>
  </si>
  <si>
    <r>
      <rPr>
        <b val="true"/>
        <sz val="10"/>
        <color rgb="FF000000"/>
        <rFont val="돋움"/>
        <family val="3"/>
        <charset val="129"/>
      </rPr>
      <t xml:space="preserve">D(34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35)</t>
  </si>
  <si>
    <r>
      <rPr>
        <b val="true"/>
        <sz val="10"/>
        <color rgb="FF000000"/>
        <rFont val="돋움"/>
        <family val="3"/>
        <charset val="129"/>
      </rPr>
      <t xml:space="preserve">D(35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36)</t>
  </si>
  <si>
    <r>
      <rPr>
        <b val="true"/>
        <sz val="10"/>
        <color rgb="FF000000"/>
        <rFont val="돋움"/>
        <family val="3"/>
        <charset val="129"/>
      </rPr>
      <t xml:space="preserve">D(36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D(37)</t>
  </si>
  <si>
    <r>
      <rPr>
        <b val="true"/>
        <sz val="10"/>
        <color rgb="FF000000"/>
        <rFont val="돋움"/>
        <family val="3"/>
        <charset val="129"/>
      </rPr>
      <t xml:space="preserve">D(37) </t>
    </r>
    <r>
      <rPr>
        <b val="true"/>
        <sz val="10"/>
        <color rgb="FF000000"/>
        <rFont val="Noto Sans"/>
        <family val="2"/>
      </rPr>
      <t xml:space="preserve">소계</t>
    </r>
  </si>
  <si>
    <t xml:space="preserve">E</t>
  </si>
  <si>
    <r>
      <rPr>
        <b val="true"/>
        <sz val="10"/>
        <color rgb="FF000000"/>
        <rFont val="돋움"/>
        <family val="3"/>
        <charset val="129"/>
      </rPr>
      <t xml:space="preserve">E </t>
    </r>
    <r>
      <rPr>
        <b val="true"/>
        <sz val="10"/>
        <color rgb="FF000000"/>
        <rFont val="Noto Sans"/>
        <family val="2"/>
      </rPr>
      <t xml:space="preserve">소계</t>
    </r>
  </si>
  <si>
    <t xml:space="preserve">F</t>
  </si>
  <si>
    <r>
      <rPr>
        <b val="true"/>
        <sz val="10"/>
        <color rgb="FF000000"/>
        <rFont val="돋움"/>
        <family val="3"/>
        <charset val="129"/>
      </rPr>
      <t xml:space="preserve">F </t>
    </r>
    <r>
      <rPr>
        <b val="true"/>
        <sz val="10"/>
        <color rgb="FF000000"/>
        <rFont val="Noto Sans"/>
        <family val="2"/>
      </rPr>
      <t xml:space="preserve">소계</t>
    </r>
  </si>
  <si>
    <t xml:space="preserve">G</t>
  </si>
  <si>
    <r>
      <rPr>
        <b val="true"/>
        <sz val="10"/>
        <color rgb="FF000000"/>
        <rFont val="돋움"/>
        <family val="3"/>
        <charset val="129"/>
      </rPr>
      <t xml:space="preserve">G </t>
    </r>
    <r>
      <rPr>
        <b val="true"/>
        <sz val="10"/>
        <color rgb="FF000000"/>
        <rFont val="Noto Sans"/>
        <family val="2"/>
      </rPr>
      <t xml:space="preserve">소계</t>
    </r>
  </si>
  <si>
    <t xml:space="preserve">I</t>
  </si>
  <si>
    <r>
      <rPr>
        <b val="true"/>
        <sz val="10"/>
        <color rgb="FF000000"/>
        <rFont val="돋움"/>
        <family val="3"/>
        <charset val="129"/>
      </rPr>
      <t xml:space="preserve">I </t>
    </r>
    <r>
      <rPr>
        <b val="true"/>
        <sz val="10"/>
        <color rgb="FF000000"/>
        <rFont val="Noto Sans"/>
        <family val="2"/>
      </rPr>
      <t xml:space="preserve">소계</t>
    </r>
  </si>
  <si>
    <t xml:space="preserve">O</t>
  </si>
  <si>
    <r>
      <rPr>
        <b val="true"/>
        <sz val="10"/>
        <color rgb="FF000000"/>
        <rFont val="돋움"/>
        <family val="3"/>
        <charset val="129"/>
      </rPr>
      <t xml:space="preserve">o </t>
    </r>
    <r>
      <rPr>
        <b val="true"/>
        <sz val="10"/>
        <color rgb="FF000000"/>
        <rFont val="Noto Sans"/>
        <family val="2"/>
      </rPr>
      <t xml:space="preserve">소계</t>
    </r>
  </si>
  <si>
    <t xml:space="preserve">기타 소계</t>
  </si>
  <si>
    <r>
      <rPr>
        <b val="true"/>
        <sz val="14"/>
        <rFont val="Noto Sans"/>
        <family val="2"/>
      </rPr>
      <t xml:space="preserve">  아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공단별 발생량 및 처리주체별 처리 현황</t>
    </r>
  </si>
  <si>
    <t xml:space="preserve">공단</t>
  </si>
  <si>
    <t xml:space="preserve">합계</t>
  </si>
  <si>
    <t xml:space="preserve">한국수출 서울디지털국가산업단지 </t>
  </si>
  <si>
    <t xml:space="preserve">남동 국가산업단지 </t>
  </si>
  <si>
    <t xml:space="preserve">한국수출 부평국가산업단지</t>
  </si>
  <si>
    <t xml:space="preserve">한국수출 주안국가산업단지</t>
  </si>
  <si>
    <t xml:space="preserve">반월 국가산업단지</t>
  </si>
  <si>
    <t xml:space="preserve">시화 국가산업단지</t>
  </si>
  <si>
    <t xml:space="preserve">탄현 국가산업단지</t>
  </si>
  <si>
    <t xml:space="preserve">파주출판 국가산업단지</t>
  </si>
  <si>
    <t xml:space="preserve">아산 국가산업단지</t>
  </si>
  <si>
    <t xml:space="preserve">인천지방 지방산업단지</t>
  </si>
  <si>
    <t xml:space="preserve">인천서부 지방산업단지</t>
  </si>
  <si>
    <t xml:space="preserve">대덕연구개발특구 국가산업단지</t>
  </si>
  <si>
    <t xml:space="preserve">보은 국가산업단지</t>
  </si>
  <si>
    <t xml:space="preserve">명지녹산 국가산업단지</t>
  </si>
  <si>
    <t xml:space="preserve">울산미포 국가산업단지</t>
  </si>
  <si>
    <t xml:space="preserve">온산 국가산업단지</t>
  </si>
  <si>
    <t xml:space="preserve">옥포 국가산업단지</t>
  </si>
  <si>
    <t xml:space="preserve">죽도 국가산업단지</t>
  </si>
  <si>
    <t xml:space="preserve">진해 국가산업단지</t>
  </si>
  <si>
    <t xml:space="preserve">창원 국가산업단지</t>
  </si>
  <si>
    <t xml:space="preserve">안정 국가산업단지</t>
  </si>
  <si>
    <t xml:space="preserve">구미 국가산업단지</t>
  </si>
  <si>
    <t xml:space="preserve">포항철강 지방산업단지</t>
  </si>
  <si>
    <t xml:space="preserve">포항시 청하 농공단지</t>
  </si>
  <si>
    <t xml:space="preserve">구미시 고아 농공단지</t>
  </si>
  <si>
    <t xml:space="preserve">구미시 해평 농공단지</t>
  </si>
  <si>
    <t xml:space="preserve">광주첨단 국가산업단지</t>
  </si>
  <si>
    <t xml:space="preserve">대불 국가산업단지</t>
  </si>
  <si>
    <t xml:space="preserve">광양연관 국가산업단지</t>
  </si>
  <si>
    <t xml:space="preserve">여수 국가산업단지</t>
  </si>
  <si>
    <t xml:space="preserve">북평 국가산업단지</t>
  </si>
  <si>
    <t xml:space="preserve">익산 국가산업단지</t>
  </si>
  <si>
    <t xml:space="preserve">군장 국가산업단지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_ * #,##0_ ;_ * \-#,##0_ ;_ * \-_ ;_ @_ "/>
    <numFmt numFmtId="167" formatCode="_(* #,##0.00_);_(* &quot;₩₩₩₩(&quot;#,##0.00&quot;₩₩₩₩)&quot;;_(* \-??_);_(@_)"/>
    <numFmt numFmtId="168" formatCode="_ * #,##0.00_ ;_ * \-#,##0.00_ ;_ * \-??_ ;_ @_ "/>
    <numFmt numFmtId="169" formatCode="_ * #,##0.00_ ;_ * \-#,##0.00_ ;_ * \-_ ;_ @_ "/>
    <numFmt numFmtId="170" formatCode="_ * #,##0.000_ ;_ * \-#,##0.000_ ;_ * \-_ ;_ @_ "/>
    <numFmt numFmtId="171" formatCode=".000"/>
    <numFmt numFmtId="172" formatCode="\₩#,##0.00;&quot;₩₩₩₩₩₩-&quot;#,##0.00"/>
    <numFmt numFmtId="173" formatCode="0.00%"/>
    <numFmt numFmtId="174" formatCode="#,##0"/>
    <numFmt numFmtId="175" formatCode="\₩#,##0;[RED]&quot;₩₩-&quot;#,##0"/>
    <numFmt numFmtId="176" formatCode="_ * #,##0.0_ ;_ * \-#,##0.0_ ;_ * \-_ ;_ @_ "/>
    <numFmt numFmtId="177" formatCode="0.00_);[RED]\(0.00\)"/>
    <numFmt numFmtId="178" formatCode="#,##0.0000_ "/>
    <numFmt numFmtId="179" formatCode="#,##0.0000"/>
    <numFmt numFmtId="180" formatCode="_-* #,##0_-;\-* #,##0_-;_-* \-_-;_-@_-"/>
    <numFmt numFmtId="181" formatCode="_-* #,##0.00_-;\-* #,##0.00_-;_-* \-_-;_-@_-"/>
    <numFmt numFmtId="182" formatCode="#,##0.00"/>
    <numFmt numFmtId="183" formatCode="#,##0.0"/>
    <numFmt numFmtId="184" formatCode="#,##0.0_ "/>
    <numFmt numFmtId="185" formatCode="0.00_ "/>
    <numFmt numFmtId="186" formatCode="#,##0.00_ "/>
    <numFmt numFmtId="187" formatCode="#,##0.000_ "/>
    <numFmt numFmtId="188" formatCode="#,##0.0000000000000000_ "/>
    <numFmt numFmtId="189" formatCode="#,##0.000000000000_ "/>
    <numFmt numFmtId="190" formatCode="0.00"/>
  </numFmts>
  <fonts count="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name val="돋움"/>
      <family val="3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0"/>
      <color rgb="FF0000FF"/>
      <name val="굴림체"/>
      <family val="3"/>
      <charset val="129"/>
    </font>
    <font>
      <sz val="11"/>
      <color rgb="FFFF0000"/>
      <name val="돋움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4"/>
      <name val="Noto Sans"/>
      <family val="2"/>
    </font>
    <font>
      <b val="true"/>
      <sz val="14"/>
      <name val="바탕"/>
      <family val="1"/>
      <charset val="129"/>
    </font>
    <font>
      <b val="true"/>
      <sz val="11"/>
      <name val="바탕체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0"/>
      <name val="굴림"/>
      <family val="3"/>
      <charset val="129"/>
    </font>
    <font>
      <b val="true"/>
      <sz val="14"/>
      <name val="바탕체"/>
      <family val="1"/>
      <charset val="129"/>
    </font>
    <font>
      <b val="true"/>
      <sz val="11"/>
      <name val="바탕"/>
      <family val="1"/>
      <charset val="129"/>
    </font>
    <font>
      <sz val="11"/>
      <name val="바탕"/>
      <family val="1"/>
      <charset val="129"/>
    </font>
    <font>
      <b val="true"/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sz val="14"/>
      <name val="바탕"/>
      <family val="1"/>
      <charset val="129"/>
    </font>
    <font>
      <sz val="14"/>
      <name val="바탕체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3" fillId="4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5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5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5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3" fillId="5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5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5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6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6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6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3" fillId="6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6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6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7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7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7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3" fillId="7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7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7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8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8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8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3" fillId="8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8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8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5" fillId="0" borderId="0" xfId="5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5" fontId="26" fillId="0" borderId="0" xfId="5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5" fontId="20" fillId="0" borderId="0" xfId="5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5" fontId="21" fillId="0" borderId="0" xfId="5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22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1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9" fillId="0" borderId="4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5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1" fillId="0" borderId="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3" fillId="0" borderId="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3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36" fillId="0" borderId="0" xfId="5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5" fontId="27" fillId="0" borderId="0" xfId="5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5" fontId="16" fillId="0" borderId="0" xfId="5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표준)" xfId="20"/>
    <cellStyle name="AeE­ [0]_INQUIRY ¿μ¾÷AßAø " xfId="21"/>
    <cellStyle name="AeE­_INQUIRY ¿μ¾÷AßAø " xfId="22"/>
    <cellStyle name="ALIGNMENT" xfId="23"/>
    <cellStyle name="AÞ¸¶ [0]_INQUIRY ¿μ¾÷AßAø " xfId="24"/>
    <cellStyle name="AÞ¸¶_INQUIRY ¿μ¾÷AßAø " xfId="25"/>
    <cellStyle name="Comma [0]_ SG&amp;A Bridge " xfId="26"/>
    <cellStyle name="comma zerodec" xfId="27"/>
    <cellStyle name="Comma_ SG&amp;A Bridge " xfId="28"/>
    <cellStyle name="Currency [0]_ SG&amp;A Bridge " xfId="29"/>
    <cellStyle name="Currency1" xfId="30"/>
    <cellStyle name="Currency_ SG&amp;A Bridge " xfId="31"/>
    <cellStyle name="C￥AØ_¿μ¾÷CoE² " xfId="32"/>
    <cellStyle name="Dollar (zero dec)" xfId="33"/>
    <cellStyle name="Grey" xfId="34"/>
    <cellStyle name="Header1" xfId="35"/>
    <cellStyle name="Header2" xfId="36"/>
    <cellStyle name="Input [yellow]" xfId="37"/>
    <cellStyle name="Milliers [0]_Arabian Spec" xfId="38"/>
    <cellStyle name="Milliers_Arabian Spec" xfId="39"/>
    <cellStyle name="Mon?aire [0]_Arabian Spec" xfId="40"/>
    <cellStyle name="Mon?aire_Arabian Spec" xfId="41"/>
    <cellStyle name="Normal - Style1" xfId="42"/>
    <cellStyle name="Normal_ SG&amp;A Bridge " xfId="43"/>
    <cellStyle name="Percent [2]" xfId="44"/>
    <cellStyle name="뷭?_BOOKSHIP" xfId="45"/>
    <cellStyle name="스타일 1" xfId="46"/>
    <cellStyle name="유1" xfId="47"/>
    <cellStyle name="자리수0" xfId="48"/>
    <cellStyle name="콤마 [0]_1202" xfId="49"/>
    <cellStyle name="콤마_1202" xfId="50"/>
    <cellStyle name="표준 10" xfId="51"/>
    <cellStyle name="표준 2" xfId="52"/>
    <cellStyle name="표준 2 2" xfId="53"/>
    <cellStyle name="표준 3" xfId="54"/>
    <cellStyle name="표준 3 2" xfId="55"/>
    <cellStyle name="표준 4" xfId="56"/>
    <cellStyle name="표준 5" xfId="57"/>
    <cellStyle name="표준 5 2" xfId="58"/>
    <cellStyle name="표준 6" xfId="59"/>
    <cellStyle name="표준 7" xfId="60"/>
    <cellStyle name="표준 8" xfId="61"/>
    <cellStyle name="표준 9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12"/>
    <col collapsed="false" customWidth="true" hidden="false" outlineLevel="0" max="3" min="2" style="1" width="14.74"/>
    <col collapsed="false" customWidth="true" hidden="false" outlineLevel="0" max="4" min="4" style="1" width="13.12"/>
    <col collapsed="false" customWidth="true" hidden="false" outlineLevel="0" max="5" min="5" style="1" width="12.86"/>
    <col collapsed="false" customWidth="true" hidden="false" outlineLevel="0" max="6" min="6" style="1" width="13.62"/>
    <col collapsed="false" customWidth="true" hidden="false" outlineLevel="0" max="8" min="7" style="1" width="12.49"/>
    <col collapsed="false" customWidth="true" hidden="false" outlineLevel="0" max="9" min="9" style="1" width="13.36"/>
    <col collapsed="false" customWidth="true" hidden="false" outlineLevel="0" max="10" min="10" style="1" width="14.37"/>
    <col collapsed="false" customWidth="true" hidden="false" outlineLevel="0" max="11" min="11" style="1" width="14.12"/>
    <col collapsed="false" customWidth="true" hidden="false" outlineLevel="0" max="12" min="12" style="1" width="17.75"/>
    <col collapsed="false" customWidth="true" hidden="false" outlineLevel="0" max="13" min="13" style="1" width="13.49"/>
    <col collapsed="false" customWidth="false" hidden="false" outlineLevel="0" max="16" min="14" style="1" width="8.99"/>
    <col collapsed="false" customWidth="false" hidden="false" outlineLevel="0" max="17" min="17" style="2" width="8.99"/>
    <col collapsed="false" customWidth="true" hidden="false" outlineLevel="0" max="19" min="18" style="1" width="9.87"/>
    <col collapsed="false" customWidth="true" hidden="false" outlineLevel="0" max="20" min="20" style="1" width="11.75"/>
    <col collapsed="false" customWidth="true" hidden="false" outlineLevel="0" max="21" min="21" style="1" width="13.75"/>
    <col collapsed="false" customWidth="true" hidden="false" outlineLevel="0" max="22" min="22" style="1" width="11.75"/>
    <col collapsed="false" customWidth="true" hidden="false" outlineLevel="0" max="23" min="23" style="1" width="11.12"/>
    <col collapsed="false" customWidth="false" hidden="false" outlineLevel="0" max="257" min="24" style="1" width="8.99"/>
  </cols>
  <sheetData>
    <row r="1" s="4" customFormat="true" ht="22.5" hidden="false" customHeight="true" outlineLevel="0" collapsed="false">
      <c r="A1" s="3" t="s">
        <v>0</v>
      </c>
      <c r="Q1" s="5"/>
    </row>
    <row r="2" s="4" customFormat="true" ht="22.5" hidden="false" customHeight="true" outlineLevel="0" collapsed="false">
      <c r="A2" s="6" t="s">
        <v>1</v>
      </c>
      <c r="Q2" s="5"/>
    </row>
    <row r="3" customFormat="false" ht="17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 t="s">
        <v>2</v>
      </c>
    </row>
    <row r="4" customFormat="false" ht="19.5" hidden="false" customHeight="true" outlineLevel="0" collapsed="false">
      <c r="A4" s="9" t="s">
        <v>3</v>
      </c>
      <c r="B4" s="10" t="s">
        <v>4</v>
      </c>
      <c r="C4" s="10"/>
      <c r="D4" s="10" t="s">
        <v>5</v>
      </c>
      <c r="E4" s="10"/>
      <c r="F4" s="10"/>
      <c r="G4" s="10"/>
      <c r="H4" s="10"/>
      <c r="I4" s="11" t="s">
        <v>6</v>
      </c>
    </row>
    <row r="5" customFormat="false" ht="21" hidden="false" customHeight="true" outlineLevel="0" collapsed="false">
      <c r="A5" s="9"/>
      <c r="B5" s="9" t="s">
        <v>7</v>
      </c>
      <c r="C5" s="12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11"/>
      <c r="J5" s="13"/>
      <c r="K5" s="13"/>
      <c r="L5" s="14"/>
      <c r="M5" s="15"/>
      <c r="N5" s="16"/>
    </row>
    <row r="6" customFormat="false" ht="16.5" hidden="false" customHeight="true" outlineLevel="0" collapsed="false">
      <c r="A6" s="17" t="s">
        <v>14</v>
      </c>
      <c r="B6" s="18" t="n">
        <f aca="false">SUM(B7:B28)</f>
        <v>45644.3596</v>
      </c>
      <c r="C6" s="19" t="n">
        <f aca="false">SUM(D6:I6)-B6</f>
        <v>3603030.6868</v>
      </c>
      <c r="D6" s="19" t="n">
        <f aca="false">SUM(D7:D28)</f>
        <v>602487.3342</v>
      </c>
      <c r="E6" s="19" t="n">
        <f aca="false">SUM(E7:E28)</f>
        <v>662142.958</v>
      </c>
      <c r="F6" s="19" t="n">
        <f aca="false">SUM(F7:F28)</f>
        <v>2006976.5436</v>
      </c>
      <c r="G6" s="19"/>
      <c r="H6" s="19" t="n">
        <f aca="false">SUM(H7:H28)</f>
        <v>322438.3115</v>
      </c>
      <c r="I6" s="19" t="n">
        <f aca="false">SUM(I7:I28)</f>
        <v>54629.8991</v>
      </c>
      <c r="J6" s="20"/>
      <c r="K6" s="16"/>
      <c r="L6" s="16"/>
      <c r="M6" s="21"/>
      <c r="N6" s="16"/>
    </row>
    <row r="7" customFormat="false" ht="17.1" hidden="false" customHeight="true" outlineLevel="0" collapsed="false">
      <c r="A7" s="22" t="s">
        <v>15</v>
      </c>
      <c r="B7" s="18" t="n">
        <v>484.35</v>
      </c>
      <c r="C7" s="19" t="n">
        <f aca="false">SUM(D7:I7)-B7</f>
        <v>92089.6141</v>
      </c>
      <c r="D7" s="19" t="n">
        <v>22657.51</v>
      </c>
      <c r="E7" s="19" t="n">
        <v>25695.5952</v>
      </c>
      <c r="F7" s="19" t="n">
        <v>24970.0763</v>
      </c>
      <c r="G7" s="19"/>
      <c r="H7" s="19" t="n">
        <v>18848.33</v>
      </c>
      <c r="I7" s="19" t="n">
        <v>402.4526</v>
      </c>
      <c r="J7" s="20"/>
      <c r="K7" s="16"/>
      <c r="L7" s="16"/>
      <c r="M7" s="21"/>
      <c r="N7" s="16"/>
      <c r="O7" s="23"/>
      <c r="P7" s="23"/>
      <c r="Q7" s="24"/>
      <c r="R7" s="25"/>
      <c r="S7" s="25"/>
      <c r="T7" s="26"/>
      <c r="U7" s="26"/>
      <c r="V7" s="26"/>
      <c r="W7" s="16"/>
    </row>
    <row r="8" customFormat="false" ht="17.1" hidden="false" customHeight="true" outlineLevel="0" collapsed="false">
      <c r="A8" s="22" t="s">
        <v>16</v>
      </c>
      <c r="B8" s="18" t="n">
        <v>172.378</v>
      </c>
      <c r="C8" s="19" t="n">
        <f aca="false">SUM(D8:I8)-B8</f>
        <v>48546.851</v>
      </c>
      <c r="D8" s="19" t="n">
        <v>2478.05</v>
      </c>
      <c r="E8" s="19" t="n">
        <v>26438.8948</v>
      </c>
      <c r="F8" s="19" t="n">
        <v>16681.6103</v>
      </c>
      <c r="G8" s="19"/>
      <c r="H8" s="19" t="n">
        <v>2891.1509</v>
      </c>
      <c r="I8" s="19" t="n">
        <v>229.523</v>
      </c>
      <c r="J8" s="20"/>
      <c r="K8" s="16"/>
      <c r="L8" s="16"/>
      <c r="M8" s="21"/>
      <c r="N8" s="16"/>
      <c r="O8" s="23"/>
      <c r="P8" s="23"/>
      <c r="Q8" s="24"/>
      <c r="R8" s="25"/>
      <c r="S8" s="25"/>
      <c r="T8" s="26"/>
      <c r="U8" s="26"/>
      <c r="V8" s="26"/>
      <c r="W8" s="16"/>
    </row>
    <row r="9" customFormat="false" ht="17.1" hidden="false" customHeight="true" outlineLevel="0" collapsed="false">
      <c r="A9" s="22" t="s">
        <v>17</v>
      </c>
      <c r="B9" s="18" t="n">
        <v>9465.981</v>
      </c>
      <c r="C9" s="19" t="n">
        <f aca="false">SUM(D9:I9)-B9</f>
        <v>623526.9651</v>
      </c>
      <c r="D9" s="19" t="n">
        <v>153521.774</v>
      </c>
      <c r="E9" s="19" t="n">
        <v>151.9466</v>
      </c>
      <c r="F9" s="19" t="n">
        <v>467715.1754</v>
      </c>
      <c r="G9" s="19"/>
      <c r="H9" s="19" t="n">
        <v>378.4582</v>
      </c>
      <c r="I9" s="19" t="n">
        <v>11225.5919</v>
      </c>
      <c r="J9" s="20"/>
      <c r="K9" s="16"/>
      <c r="L9" s="16"/>
      <c r="M9" s="21"/>
      <c r="N9" s="16"/>
      <c r="O9" s="23"/>
      <c r="P9" s="23"/>
      <c r="Q9" s="24"/>
      <c r="R9" s="25"/>
      <c r="S9" s="25"/>
      <c r="T9" s="26"/>
      <c r="U9" s="26"/>
      <c r="V9" s="26"/>
      <c r="W9" s="16"/>
    </row>
    <row r="10" customFormat="false" ht="17.1" hidden="false" customHeight="true" outlineLevel="0" collapsed="false">
      <c r="A10" s="22" t="s">
        <v>18</v>
      </c>
      <c r="B10" s="18" t="n">
        <v>2876.5272</v>
      </c>
      <c r="C10" s="19" t="n">
        <f aca="false">SUM(D10:I10)-B10</f>
        <v>433811.5531</v>
      </c>
      <c r="D10" s="19" t="n">
        <v>277.8543</v>
      </c>
      <c r="E10" s="19" t="n">
        <v>250240.8612</v>
      </c>
      <c r="F10" s="19" t="n">
        <v>182379.3063</v>
      </c>
      <c r="G10" s="19"/>
      <c r="H10" s="19" t="n">
        <v>1055.615</v>
      </c>
      <c r="I10" s="19" t="n">
        <v>2734.4435</v>
      </c>
      <c r="J10" s="20"/>
      <c r="K10" s="16"/>
      <c r="L10" s="16"/>
      <c r="M10" s="21"/>
      <c r="N10" s="16"/>
      <c r="O10" s="23"/>
      <c r="P10" s="23"/>
      <c r="Q10" s="24"/>
      <c r="R10" s="25"/>
      <c r="S10" s="25"/>
      <c r="T10" s="26"/>
      <c r="U10" s="26"/>
      <c r="V10" s="26"/>
      <c r="W10" s="16"/>
    </row>
    <row r="11" customFormat="false" ht="17.1" hidden="false" customHeight="true" outlineLevel="0" collapsed="false">
      <c r="A11" s="22" t="s">
        <v>19</v>
      </c>
      <c r="B11" s="18" t="n">
        <v>708.668</v>
      </c>
      <c r="C11" s="19" t="n">
        <f aca="false">SUM(D11:I11)-B11</f>
        <v>119982.6049</v>
      </c>
      <c r="D11" s="19" t="n">
        <v>1407.332</v>
      </c>
      <c r="E11" s="19" t="n">
        <v>100521.2832</v>
      </c>
      <c r="F11" s="19" t="n">
        <v>8485.42</v>
      </c>
      <c r="G11" s="19"/>
      <c r="H11" s="19" t="n">
        <v>9437.46760000001</v>
      </c>
      <c r="I11" s="19" t="n">
        <v>839.7701</v>
      </c>
      <c r="J11" s="20"/>
      <c r="K11" s="16"/>
      <c r="L11" s="16"/>
      <c r="M11" s="21"/>
      <c r="N11" s="16"/>
      <c r="O11" s="23"/>
      <c r="P11" s="23"/>
      <c r="Q11" s="24"/>
      <c r="R11" s="25"/>
      <c r="S11" s="25"/>
      <c r="T11" s="26"/>
      <c r="U11" s="26"/>
      <c r="V11" s="26"/>
      <c r="W11" s="16"/>
    </row>
    <row r="12" customFormat="false" ht="17.1" hidden="false" customHeight="true" outlineLevel="0" collapsed="false">
      <c r="A12" s="22" t="s">
        <v>20</v>
      </c>
      <c r="B12" s="18" t="n">
        <v>573.37</v>
      </c>
      <c r="C12" s="19" t="n">
        <f aca="false">SUM(D12:I12)-B12</f>
        <v>114132.6819</v>
      </c>
      <c r="D12" s="19" t="n">
        <v>11.01</v>
      </c>
      <c r="E12" s="19" t="n">
        <v>52178.5966</v>
      </c>
      <c r="F12" s="19" t="n">
        <v>15443.18</v>
      </c>
      <c r="G12" s="19"/>
      <c r="H12" s="19" t="n">
        <v>45798.5553</v>
      </c>
      <c r="I12" s="19" t="n">
        <v>1274.71</v>
      </c>
      <c r="J12" s="20"/>
      <c r="K12" s="16"/>
      <c r="L12" s="16"/>
      <c r="M12" s="21"/>
      <c r="N12" s="16"/>
      <c r="O12" s="23"/>
      <c r="P12" s="23"/>
      <c r="Q12" s="24"/>
      <c r="R12" s="25"/>
      <c r="S12" s="25"/>
      <c r="T12" s="26"/>
      <c r="U12" s="26"/>
      <c r="V12" s="26"/>
      <c r="W12" s="16"/>
    </row>
    <row r="13" customFormat="false" ht="17.1" hidden="false" customHeight="true" outlineLevel="0" collapsed="false">
      <c r="A13" s="22" t="s">
        <v>21</v>
      </c>
      <c r="B13" s="18" t="n">
        <v>27.81</v>
      </c>
      <c r="C13" s="19" t="n">
        <f aca="false">SUM(D13:I13)-B13</f>
        <v>16889.8592</v>
      </c>
      <c r="D13" s="19" t="n">
        <v>6.94</v>
      </c>
      <c r="E13" s="19" t="n">
        <v>2043.8762</v>
      </c>
      <c r="F13" s="19" t="n">
        <v>5666.41</v>
      </c>
      <c r="G13" s="19"/>
      <c r="H13" s="19" t="n">
        <v>9166.343</v>
      </c>
      <c r="I13" s="19" t="n">
        <v>34.1</v>
      </c>
      <c r="J13" s="20"/>
      <c r="K13" s="16"/>
      <c r="L13" s="16"/>
      <c r="M13" s="21"/>
      <c r="N13" s="16"/>
      <c r="O13" s="23"/>
      <c r="P13" s="23"/>
      <c r="Q13" s="24"/>
      <c r="R13" s="25"/>
      <c r="S13" s="25"/>
      <c r="T13" s="26"/>
      <c r="U13" s="26"/>
      <c r="V13" s="26"/>
      <c r="W13" s="16"/>
    </row>
    <row r="14" customFormat="false" ht="17.1" hidden="false" customHeight="true" outlineLevel="0" collapsed="false">
      <c r="A14" s="22" t="s">
        <v>22</v>
      </c>
      <c r="B14" s="18" t="n">
        <v>4.492</v>
      </c>
      <c r="C14" s="19" t="n">
        <f aca="false">SUM(D14:I14)-B14</f>
        <v>3395.0602</v>
      </c>
      <c r="D14" s="19" t="n">
        <v>2287.705</v>
      </c>
      <c r="E14" s="19" t="n">
        <v>2.34</v>
      </c>
      <c r="F14" s="19" t="n">
        <v>60.9421</v>
      </c>
      <c r="G14" s="19"/>
      <c r="H14" s="19" t="n">
        <v>1039.8881</v>
      </c>
      <c r="I14" s="19" t="n">
        <v>8.677</v>
      </c>
      <c r="J14" s="20"/>
      <c r="K14" s="16"/>
      <c r="L14" s="16"/>
      <c r="M14" s="21"/>
      <c r="N14" s="16"/>
      <c r="O14" s="23"/>
      <c r="P14" s="23"/>
      <c r="Q14" s="24"/>
      <c r="R14" s="25"/>
      <c r="S14" s="25"/>
      <c r="T14" s="26"/>
      <c r="U14" s="26"/>
      <c r="V14" s="26"/>
      <c r="W14" s="16"/>
    </row>
    <row r="15" s="36" customFormat="true" ht="17.1" hidden="false" customHeight="true" outlineLevel="0" collapsed="false">
      <c r="A15" s="27" t="s">
        <v>23</v>
      </c>
      <c r="B15" s="28" t="n">
        <v>12484.7694</v>
      </c>
      <c r="C15" s="19" t="n">
        <f aca="false">SUM(D15:I15)-B15</f>
        <v>792969.023</v>
      </c>
      <c r="D15" s="19" t="n">
        <v>3533.2593</v>
      </c>
      <c r="E15" s="19" t="n">
        <v>2191.9724</v>
      </c>
      <c r="F15" s="19" t="n">
        <v>697055.653</v>
      </c>
      <c r="G15" s="19"/>
      <c r="H15" s="19" t="n">
        <v>93649.4298999999</v>
      </c>
      <c r="I15" s="19" t="n">
        <v>9023.4778</v>
      </c>
      <c r="J15" s="29"/>
      <c r="K15" s="30"/>
      <c r="L15" s="30"/>
      <c r="M15" s="31"/>
      <c r="N15" s="30"/>
      <c r="O15" s="32"/>
      <c r="P15" s="32"/>
      <c r="Q15" s="33"/>
      <c r="R15" s="34"/>
      <c r="S15" s="34"/>
      <c r="T15" s="35"/>
      <c r="U15" s="35"/>
      <c r="V15" s="35"/>
      <c r="W15" s="30"/>
    </row>
    <row r="16" s="44" customFormat="true" ht="17.1" hidden="false" customHeight="true" outlineLevel="0" collapsed="false">
      <c r="A16" s="27" t="s">
        <v>24</v>
      </c>
      <c r="B16" s="28" t="n">
        <v>13.3</v>
      </c>
      <c r="C16" s="19" t="n">
        <f aca="false">SUM(D16:I16)-B16</f>
        <v>405.396999999997</v>
      </c>
      <c r="D16" s="19"/>
      <c r="E16" s="19"/>
      <c r="F16" s="19" t="n">
        <v>6.1</v>
      </c>
      <c r="G16" s="19"/>
      <c r="H16" s="19" t="n">
        <v>401.686999999997</v>
      </c>
      <c r="I16" s="19" t="n">
        <v>10.91</v>
      </c>
      <c r="J16" s="37"/>
      <c r="K16" s="38"/>
      <c r="L16" s="38"/>
      <c r="M16" s="39"/>
      <c r="N16" s="38"/>
      <c r="O16" s="40"/>
      <c r="P16" s="40"/>
      <c r="Q16" s="41"/>
      <c r="R16" s="42"/>
      <c r="S16" s="42"/>
      <c r="T16" s="43"/>
      <c r="U16" s="43"/>
      <c r="V16" s="43"/>
      <c r="W16" s="38"/>
    </row>
    <row r="17" customFormat="false" ht="17.1" hidden="false" customHeight="true" outlineLevel="0" collapsed="false">
      <c r="A17" s="27" t="s">
        <v>25</v>
      </c>
      <c r="B17" s="28" t="n">
        <v>5058.774</v>
      </c>
      <c r="C17" s="19" t="n">
        <f aca="false">SUM(D17:I17)-B17</f>
        <v>217149.9589</v>
      </c>
      <c r="D17" s="19" t="n">
        <v>1953.067</v>
      </c>
      <c r="E17" s="19" t="n">
        <v>148108.2243</v>
      </c>
      <c r="F17" s="19" t="n">
        <v>21352.101</v>
      </c>
      <c r="G17" s="19"/>
      <c r="H17" s="19" t="n">
        <v>45647.5954</v>
      </c>
      <c r="I17" s="19" t="n">
        <v>5147.7452</v>
      </c>
      <c r="J17" s="20"/>
      <c r="K17" s="16"/>
      <c r="L17" s="16"/>
      <c r="M17" s="21"/>
      <c r="N17" s="16"/>
      <c r="O17" s="23"/>
      <c r="P17" s="23"/>
      <c r="Q17" s="24"/>
      <c r="R17" s="25"/>
      <c r="S17" s="25"/>
      <c r="T17" s="26"/>
      <c r="U17" s="26"/>
      <c r="V17" s="26"/>
      <c r="W17" s="16"/>
    </row>
    <row r="18" customFormat="false" ht="17.1" hidden="false" customHeight="true" outlineLevel="0" collapsed="false">
      <c r="A18" s="27" t="s">
        <v>26</v>
      </c>
      <c r="B18" s="28" t="n">
        <v>720.4365</v>
      </c>
      <c r="C18" s="19" t="n">
        <f aca="false">SUM(D18:I18)-B18</f>
        <v>56512.7225</v>
      </c>
      <c r="D18" s="19" t="n">
        <v>4918.429</v>
      </c>
      <c r="E18" s="19" t="n">
        <v>283.715</v>
      </c>
      <c r="F18" s="19" t="n">
        <v>27892.3141</v>
      </c>
      <c r="G18" s="19"/>
      <c r="H18" s="19" t="n">
        <v>23468.3279</v>
      </c>
      <c r="I18" s="19" t="n">
        <v>670.373</v>
      </c>
      <c r="J18" s="20"/>
      <c r="K18" s="16"/>
      <c r="L18" s="16"/>
      <c r="M18" s="21"/>
      <c r="N18" s="16"/>
      <c r="O18" s="23"/>
      <c r="P18" s="23"/>
      <c r="Q18" s="24"/>
      <c r="R18" s="25"/>
      <c r="S18" s="25"/>
      <c r="T18" s="26"/>
      <c r="U18" s="26"/>
      <c r="V18" s="26"/>
      <c r="W18" s="16"/>
    </row>
    <row r="19" s="52" customFormat="true" ht="17.1" hidden="false" customHeight="true" outlineLevel="0" collapsed="false">
      <c r="A19" s="27" t="s">
        <v>27</v>
      </c>
      <c r="B19" s="28" t="n">
        <v>9610.7066</v>
      </c>
      <c r="C19" s="19" t="n">
        <f aca="false">SUM(D19:I19)-B19</f>
        <v>690035.4879</v>
      </c>
      <c r="D19" s="19" t="n">
        <v>252772.2985</v>
      </c>
      <c r="E19" s="19" t="n">
        <v>21326.6012</v>
      </c>
      <c r="F19" s="19" t="n">
        <v>375062.2311</v>
      </c>
      <c r="G19" s="19"/>
      <c r="H19" s="19" t="n">
        <v>38174.0788</v>
      </c>
      <c r="I19" s="19" t="n">
        <v>12310.9849</v>
      </c>
      <c r="J19" s="45"/>
      <c r="K19" s="46"/>
      <c r="L19" s="46"/>
      <c r="M19" s="47"/>
      <c r="N19" s="46"/>
      <c r="O19" s="48"/>
      <c r="P19" s="48"/>
      <c r="Q19" s="49"/>
      <c r="R19" s="50"/>
      <c r="S19" s="50"/>
      <c r="T19" s="51"/>
      <c r="U19" s="51"/>
      <c r="V19" s="51"/>
      <c r="W19" s="46"/>
    </row>
    <row r="20" customFormat="false" ht="17.1" hidden="false" customHeight="true" outlineLevel="0" collapsed="false">
      <c r="A20" s="27" t="s">
        <v>28</v>
      </c>
      <c r="B20" s="28" t="n">
        <v>7.8306</v>
      </c>
      <c r="C20" s="19" t="n">
        <f aca="false">SUM(D20:I20)-B20</f>
        <v>9868.4399</v>
      </c>
      <c r="D20" s="19" t="n">
        <v>9264.129</v>
      </c>
      <c r="E20" s="19"/>
      <c r="F20" s="19" t="n">
        <v>596.9905</v>
      </c>
      <c r="G20" s="19"/>
      <c r="H20" s="19" t="n">
        <v>8.21</v>
      </c>
      <c r="I20" s="19" t="n">
        <v>6.941</v>
      </c>
      <c r="J20" s="20"/>
      <c r="K20" s="16"/>
      <c r="L20" s="16"/>
      <c r="M20" s="21"/>
      <c r="N20" s="16"/>
      <c r="O20" s="23"/>
      <c r="P20" s="23"/>
      <c r="Q20" s="24"/>
      <c r="R20" s="25"/>
      <c r="S20" s="25"/>
      <c r="T20" s="26"/>
      <c r="U20" s="26"/>
      <c r="V20" s="26"/>
      <c r="W20" s="16"/>
    </row>
    <row r="21" customFormat="false" ht="17.1" hidden="false" customHeight="true" outlineLevel="0" collapsed="false">
      <c r="A21" s="27" t="s">
        <v>29</v>
      </c>
      <c r="B21" s="28" t="n">
        <v>720.398</v>
      </c>
      <c r="C21" s="19" t="n">
        <f aca="false">SUM(D21:I21)-B21</f>
        <v>70813.3447</v>
      </c>
      <c r="D21" s="19" t="n">
        <v>3052.107</v>
      </c>
      <c r="E21" s="19" t="n">
        <v>23996.1007</v>
      </c>
      <c r="F21" s="19" t="n">
        <v>31959.5977</v>
      </c>
      <c r="G21" s="19"/>
      <c r="H21" s="19" t="n">
        <v>11873.9003</v>
      </c>
      <c r="I21" s="19" t="n">
        <v>652.037</v>
      </c>
      <c r="J21" s="20"/>
      <c r="K21" s="16"/>
      <c r="L21" s="16"/>
      <c r="M21" s="21"/>
      <c r="N21" s="16"/>
      <c r="O21" s="23"/>
      <c r="P21" s="23"/>
      <c r="Q21" s="24"/>
      <c r="R21" s="25"/>
      <c r="S21" s="25"/>
      <c r="T21" s="26"/>
      <c r="U21" s="26"/>
      <c r="V21" s="26"/>
      <c r="W21" s="16"/>
    </row>
    <row r="22" customFormat="false" ht="17.1" hidden="false" customHeight="true" outlineLevel="0" collapsed="false">
      <c r="A22" s="27" t="s">
        <v>30</v>
      </c>
      <c r="B22" s="28" t="n">
        <v>1.3</v>
      </c>
      <c r="C22" s="19" t="n">
        <f aca="false">SUM(D22:I22)-B22</f>
        <v>7747.96</v>
      </c>
      <c r="D22" s="19" t="n">
        <v>0.19</v>
      </c>
      <c r="E22" s="19" t="n">
        <v>1593.9256</v>
      </c>
      <c r="F22" s="19" t="n">
        <v>187.49</v>
      </c>
      <c r="G22" s="19"/>
      <c r="H22" s="19" t="n">
        <v>5918.1444</v>
      </c>
      <c r="I22" s="19" t="n">
        <v>49.51</v>
      </c>
      <c r="J22" s="20"/>
      <c r="K22" s="16"/>
      <c r="L22" s="16"/>
      <c r="M22" s="21"/>
      <c r="N22" s="16"/>
      <c r="O22" s="23"/>
      <c r="P22" s="23"/>
      <c r="Q22" s="24"/>
      <c r="R22" s="25"/>
      <c r="S22" s="25"/>
      <c r="T22" s="26"/>
      <c r="U22" s="26"/>
      <c r="V22" s="26"/>
      <c r="W22" s="16"/>
    </row>
    <row r="23" customFormat="false" ht="17.1" hidden="false" customHeight="true" outlineLevel="0" collapsed="false">
      <c r="A23" s="27" t="s">
        <v>31</v>
      </c>
      <c r="B23" s="28" t="n">
        <v>1660.6975</v>
      </c>
      <c r="C23" s="19" t="n">
        <f aca="false">SUM(D23:I23)-B23</f>
        <v>138076.0057</v>
      </c>
      <c r="D23" s="19" t="n">
        <v>91747.7387</v>
      </c>
      <c r="E23" s="19" t="n">
        <v>53.545</v>
      </c>
      <c r="F23" s="19" t="n">
        <v>36244.8448</v>
      </c>
      <c r="G23" s="19"/>
      <c r="H23" s="19" t="n">
        <v>2660.4031</v>
      </c>
      <c r="I23" s="19" t="n">
        <v>9030.1716</v>
      </c>
      <c r="J23" s="20"/>
      <c r="K23" s="16"/>
      <c r="L23" s="16"/>
      <c r="M23" s="21"/>
      <c r="N23" s="16"/>
      <c r="O23" s="23"/>
      <c r="P23" s="23"/>
      <c r="Q23" s="24"/>
      <c r="R23" s="25"/>
      <c r="S23" s="25"/>
      <c r="T23" s="26"/>
      <c r="U23" s="26"/>
      <c r="V23" s="26"/>
      <c r="W23" s="16"/>
    </row>
    <row r="24" customFormat="false" ht="17.1" hidden="false" customHeight="true" outlineLevel="0" collapsed="false">
      <c r="A24" s="27" t="s">
        <v>32</v>
      </c>
      <c r="B24" s="28" t="n">
        <v>194.988</v>
      </c>
      <c r="C24" s="19" t="n">
        <f aca="false">SUM(D24:I24)-B24</f>
        <v>12945.6475</v>
      </c>
      <c r="D24" s="19" t="n">
        <v>2159.82</v>
      </c>
      <c r="E24" s="19" t="n">
        <v>2.25</v>
      </c>
      <c r="F24" s="19" t="n">
        <v>10712.5265</v>
      </c>
      <c r="G24" s="19"/>
      <c r="H24" s="19" t="n">
        <v>23.184</v>
      </c>
      <c r="I24" s="19" t="n">
        <v>242.855</v>
      </c>
      <c r="J24" s="20"/>
      <c r="K24" s="16"/>
      <c r="L24" s="16"/>
      <c r="M24" s="21"/>
      <c r="N24" s="16"/>
      <c r="O24" s="23"/>
      <c r="P24" s="23"/>
      <c r="Q24" s="24"/>
      <c r="R24" s="25"/>
      <c r="S24" s="25"/>
      <c r="T24" s="26"/>
      <c r="U24" s="26"/>
      <c r="V24" s="26"/>
      <c r="W24" s="16"/>
    </row>
    <row r="25" customFormat="false" ht="17.1" hidden="false" customHeight="true" outlineLevel="0" collapsed="false">
      <c r="A25" s="27" t="s">
        <v>33</v>
      </c>
      <c r="B25" s="28" t="n">
        <v>358.6846</v>
      </c>
      <c r="C25" s="19" t="n">
        <f aca="false">SUM(D25:I25)-B25</f>
        <v>96782.9233</v>
      </c>
      <c r="D25" s="19" t="n">
        <v>41376.7643</v>
      </c>
      <c r="E25" s="19" t="n">
        <v>464.52</v>
      </c>
      <c r="F25" s="19" t="n">
        <v>49251.927</v>
      </c>
      <c r="G25" s="19"/>
      <c r="H25" s="19" t="n">
        <v>5664.44660000002</v>
      </c>
      <c r="I25" s="19" t="n">
        <v>383.95</v>
      </c>
      <c r="J25" s="20"/>
      <c r="K25" s="16"/>
      <c r="L25" s="16"/>
      <c r="M25" s="21"/>
      <c r="N25" s="16"/>
      <c r="O25" s="23"/>
      <c r="P25" s="23"/>
      <c r="Q25" s="24"/>
      <c r="R25" s="25"/>
      <c r="S25" s="25"/>
      <c r="T25" s="26"/>
      <c r="U25" s="26"/>
      <c r="V25" s="26"/>
      <c r="W25" s="16"/>
    </row>
    <row r="26" customFormat="false" ht="17.1" hidden="false" customHeight="true" outlineLevel="0" collapsed="false">
      <c r="A26" s="27" t="s">
        <v>34</v>
      </c>
      <c r="B26" s="28" t="n">
        <v>99.052</v>
      </c>
      <c r="C26" s="19" t="n">
        <f aca="false">SUM(D26:I26)-B26</f>
        <v>25034.4319</v>
      </c>
      <c r="D26" s="19" t="n">
        <v>2138.9111</v>
      </c>
      <c r="E26" s="19" t="n">
        <v>6834.13</v>
      </c>
      <c r="F26" s="19" t="n">
        <v>10177.2419</v>
      </c>
      <c r="G26" s="19"/>
      <c r="H26" s="19" t="n">
        <v>5888.4729</v>
      </c>
      <c r="I26" s="19" t="n">
        <v>94.728</v>
      </c>
      <c r="J26" s="20"/>
      <c r="K26" s="16"/>
      <c r="L26" s="16"/>
      <c r="M26" s="21"/>
      <c r="N26" s="16"/>
      <c r="O26" s="23"/>
      <c r="P26" s="23"/>
      <c r="Q26" s="24"/>
      <c r="R26" s="25"/>
      <c r="S26" s="25"/>
      <c r="T26" s="26"/>
      <c r="U26" s="26"/>
      <c r="V26" s="26"/>
      <c r="W26" s="16"/>
    </row>
    <row r="27" customFormat="false" ht="17.1" hidden="false" customHeight="true" outlineLevel="0" collapsed="false">
      <c r="A27" s="27" t="s">
        <v>35</v>
      </c>
      <c r="B27" s="28" t="n">
        <v>399.7502</v>
      </c>
      <c r="C27" s="19" t="n">
        <f aca="false">SUM(D27:I27)-B27</f>
        <v>31901.6429</v>
      </c>
      <c r="D27" s="19" t="n">
        <v>6922.445</v>
      </c>
      <c r="E27" s="19" t="n">
        <v>14.58</v>
      </c>
      <c r="F27" s="19" t="n">
        <v>25075.4056</v>
      </c>
      <c r="G27" s="19"/>
      <c r="H27" s="19" t="n">
        <v>37.9610000000008</v>
      </c>
      <c r="I27" s="19" t="n">
        <v>251.0015</v>
      </c>
      <c r="J27" s="20"/>
      <c r="K27" s="16"/>
      <c r="L27" s="16"/>
      <c r="M27" s="21"/>
      <c r="N27" s="16"/>
      <c r="O27" s="23"/>
      <c r="P27" s="23"/>
      <c r="Q27" s="24"/>
      <c r="R27" s="25"/>
      <c r="S27" s="25"/>
      <c r="T27" s="26"/>
      <c r="U27" s="26"/>
      <c r="V27" s="26"/>
      <c r="W27" s="16"/>
    </row>
    <row r="28" s="61" customFormat="true" ht="17.1" hidden="false" customHeight="true" outlineLevel="0" collapsed="false">
      <c r="A28" s="53" t="s">
        <v>36</v>
      </c>
      <c r="B28" s="28" t="n">
        <v>0.096</v>
      </c>
      <c r="C28" s="19" t="n">
        <f aca="false">SUM(D28:I28)-B28</f>
        <v>412.5121</v>
      </c>
      <c r="D28" s="19"/>
      <c r="E28" s="19"/>
      <c r="F28" s="19"/>
      <c r="G28" s="19"/>
      <c r="H28" s="19" t="n">
        <v>406.6621</v>
      </c>
      <c r="I28" s="19" t="n">
        <v>5.946</v>
      </c>
      <c r="J28" s="54"/>
      <c r="K28" s="55"/>
      <c r="L28" s="55"/>
      <c r="M28" s="56"/>
      <c r="N28" s="57"/>
      <c r="O28" s="57"/>
      <c r="P28" s="57"/>
      <c r="Q28" s="58"/>
      <c r="R28" s="59"/>
      <c r="S28" s="59"/>
      <c r="T28" s="60"/>
      <c r="U28" s="60"/>
      <c r="V28" s="60"/>
      <c r="W28" s="55"/>
    </row>
    <row r="29" customFormat="false" ht="13.5" hidden="false" customHeight="false" outlineLevel="0" collapsed="false">
      <c r="B29" s="62"/>
      <c r="C29" s="62"/>
      <c r="D29" s="62"/>
      <c r="E29" s="62"/>
      <c r="F29" s="62"/>
      <c r="G29" s="62"/>
      <c r="H29" s="62"/>
      <c r="I29" s="62"/>
      <c r="J29" s="20"/>
      <c r="K29" s="16"/>
      <c r="L29" s="16"/>
    </row>
    <row r="30" customFormat="false" ht="13.5" hidden="false" customHeight="false" outlineLevel="0" collapsed="false">
      <c r="D30" s="63"/>
      <c r="H30" s="62"/>
      <c r="J30" s="20"/>
      <c r="K30" s="16"/>
    </row>
    <row r="31" customFormat="false" ht="13.5" hidden="false" customHeight="false" outlineLevel="0" collapsed="false">
      <c r="D31" s="63"/>
      <c r="G31" s="62"/>
      <c r="H31" s="62"/>
      <c r="J31" s="62"/>
    </row>
    <row r="32" customFormat="false" ht="13.5" hidden="false" customHeight="false" outlineLevel="0" collapsed="false">
      <c r="D32" s="63"/>
      <c r="E32" s="63"/>
      <c r="H32" s="62"/>
      <c r="J32" s="62"/>
    </row>
    <row r="33" customFormat="false" ht="13.5" hidden="false" customHeight="false" outlineLevel="0" collapsed="false">
      <c r="D33" s="63"/>
      <c r="E33" s="63"/>
      <c r="G33" s="63"/>
      <c r="I33" s="62"/>
      <c r="J33" s="62"/>
    </row>
    <row r="34" customFormat="false" ht="13.5" hidden="false" customHeight="false" outlineLevel="0" collapsed="false">
      <c r="E34" s="63"/>
      <c r="H34" s="62"/>
      <c r="I34" s="26"/>
      <c r="J34" s="62"/>
    </row>
    <row r="35" customFormat="false" ht="13.5" hidden="false" customHeight="false" outlineLevel="0" collapsed="false">
      <c r="E35" s="63"/>
    </row>
    <row r="36" customFormat="false" ht="13.5" hidden="false" customHeight="false" outlineLevel="0" collapsed="false">
      <c r="E36" s="63"/>
    </row>
    <row r="37" customFormat="false" ht="13.5" hidden="false" customHeight="false" outlineLevel="0" collapsed="false">
      <c r="E37" s="63"/>
    </row>
    <row r="38" customFormat="false" ht="13.5" hidden="false" customHeight="false" outlineLevel="0" collapsed="false">
      <c r="E38" s="63"/>
    </row>
    <row r="39" customFormat="false" ht="13.5" hidden="false" customHeight="false" outlineLevel="0" collapsed="false">
      <c r="E39" s="63"/>
    </row>
    <row r="40" customFormat="false" ht="13.5" hidden="false" customHeight="false" outlineLevel="0" collapsed="false">
      <c r="E40" s="63"/>
    </row>
    <row r="41" customFormat="false" ht="13.5" hidden="false" customHeight="false" outlineLevel="0" collapsed="false">
      <c r="E41" s="63"/>
    </row>
    <row r="42" customFormat="false" ht="13.5" hidden="false" customHeight="false" outlineLevel="0" collapsed="false">
      <c r="E42" s="63"/>
    </row>
    <row r="43" customFormat="false" ht="13.5" hidden="false" customHeight="false" outlineLevel="0" collapsed="false">
      <c r="E43" s="63"/>
    </row>
    <row r="44" customFormat="false" ht="13.5" hidden="false" customHeight="false" outlineLevel="0" collapsed="false">
      <c r="E44" s="63"/>
    </row>
    <row r="45" customFormat="false" ht="13.5" hidden="false" customHeight="false" outlineLevel="0" collapsed="false">
      <c r="E45" s="63"/>
    </row>
    <row r="46" customFormat="false" ht="13.5" hidden="false" customHeight="false" outlineLevel="0" collapsed="false">
      <c r="E46" s="63"/>
    </row>
    <row r="47" customFormat="false" ht="13.5" hidden="false" customHeight="false" outlineLevel="0" collapsed="false">
      <c r="E47" s="63"/>
    </row>
    <row r="48" customFormat="false" ht="13.5" hidden="false" customHeight="false" outlineLevel="0" collapsed="false">
      <c r="E48" s="63"/>
    </row>
    <row r="49" customFormat="false" ht="13.5" hidden="false" customHeight="false" outlineLevel="0" collapsed="false">
      <c r="E49" s="63"/>
    </row>
    <row r="50" customFormat="false" ht="13.5" hidden="false" customHeight="false" outlineLevel="0" collapsed="false">
      <c r="E50" s="63"/>
    </row>
    <row r="51" customFormat="false" ht="13.5" hidden="false" customHeight="false" outlineLevel="0" collapsed="false">
      <c r="E51" s="63"/>
    </row>
  </sheetData>
  <mergeCells count="4">
    <mergeCell ref="A4:A5"/>
    <mergeCell ref="B4:C4"/>
    <mergeCell ref="D4:H4"/>
    <mergeCell ref="I4:I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.12"/>
    <col collapsed="false" customWidth="true" hidden="false" outlineLevel="0" max="3" min="3" style="1" width="10.99"/>
    <col collapsed="false" customWidth="true" hidden="false" outlineLevel="0" max="4" min="4" style="1" width="12.36"/>
    <col collapsed="false" customWidth="true" hidden="false" outlineLevel="0" max="5" min="5" style="1" width="11.62"/>
    <col collapsed="false" customWidth="true" hidden="false" outlineLevel="0" max="6" min="6" style="1" width="9.87"/>
    <col collapsed="false" customWidth="true" hidden="false" outlineLevel="0" max="7" min="7" style="1" width="9.49"/>
    <col collapsed="false" customWidth="true" hidden="false" outlineLevel="0" max="8" min="8" style="1" width="8.62"/>
    <col collapsed="false" customWidth="true" hidden="false" outlineLevel="0" max="9" min="9" style="1" width="12.86"/>
    <col collapsed="false" customWidth="true" hidden="false" outlineLevel="0" max="10" min="10" style="1" width="11.12"/>
    <col collapsed="false" customWidth="true" hidden="false" outlineLevel="0" max="11" min="11" style="1" width="17.49"/>
    <col collapsed="false" customWidth="true" hidden="false" outlineLevel="0" max="12" min="12" style="1" width="10.49"/>
    <col collapsed="false" customWidth="true" hidden="false" outlineLevel="0" max="13" min="13" style="1" width="11.24"/>
    <col collapsed="false" customWidth="true" hidden="false" outlineLevel="0" max="14" min="14" style="1" width="14.12"/>
    <col collapsed="false" customWidth="false" hidden="false" outlineLevel="0" max="20" min="15" style="1" width="8.99"/>
    <col collapsed="false" customWidth="true" hidden="false" outlineLevel="0" max="21" min="21" style="1" width="10.99"/>
    <col collapsed="false" customWidth="true" hidden="false" outlineLevel="0" max="22" min="22" style="1" width="9.25"/>
    <col collapsed="false" customWidth="true" hidden="false" outlineLevel="0" max="23" min="23" style="1" width="14.37"/>
    <col collapsed="false" customWidth="true" hidden="false" outlineLevel="0" max="24" min="24" style="1" width="11.75"/>
    <col collapsed="false" customWidth="true" hidden="false" outlineLevel="0" max="26" min="25" style="1" width="12.99"/>
    <col collapsed="false" customWidth="true" hidden="false" outlineLevel="0" max="27" min="27" style="1" width="14.37"/>
    <col collapsed="false" customWidth="true" hidden="false" outlineLevel="0" max="28" min="28" style="1" width="11.12"/>
    <col collapsed="false" customWidth="false" hidden="false" outlineLevel="0" max="257" min="29" style="1" width="8.99"/>
  </cols>
  <sheetData>
    <row r="1" customFormat="false" ht="24" hidden="false" customHeight="true" outlineLevel="0" collapsed="false">
      <c r="A1" s="64" t="s">
        <v>37</v>
      </c>
      <c r="B1" s="64"/>
      <c r="C1" s="64"/>
      <c r="D1" s="64"/>
      <c r="E1" s="64"/>
      <c r="F1" s="64"/>
      <c r="G1" s="64"/>
      <c r="H1" s="64"/>
      <c r="I1" s="64"/>
      <c r="J1" s="65"/>
    </row>
    <row r="2" customFormat="false" ht="23.2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8" t="s">
        <v>2</v>
      </c>
    </row>
    <row r="3" customFormat="false" ht="19.5" hidden="false" customHeight="true" outlineLevel="0" collapsed="false">
      <c r="A3" s="69" t="s">
        <v>3</v>
      </c>
      <c r="B3" s="70" t="s">
        <v>4</v>
      </c>
      <c r="C3" s="70"/>
      <c r="D3" s="69" t="s">
        <v>5</v>
      </c>
      <c r="E3" s="69"/>
      <c r="F3" s="69"/>
      <c r="G3" s="69"/>
      <c r="H3" s="69"/>
      <c r="I3" s="69"/>
      <c r="J3" s="69" t="s">
        <v>6</v>
      </c>
    </row>
    <row r="4" customFormat="false" ht="18" hidden="false" customHeight="true" outlineLevel="0" collapsed="false">
      <c r="A4" s="69"/>
      <c r="B4" s="70" t="s">
        <v>7</v>
      </c>
      <c r="C4" s="71" t="s">
        <v>38</v>
      </c>
      <c r="D4" s="69" t="s">
        <v>39</v>
      </c>
      <c r="E4" s="69" t="s">
        <v>40</v>
      </c>
      <c r="F4" s="69"/>
      <c r="G4" s="69"/>
      <c r="H4" s="69"/>
      <c r="I4" s="69"/>
      <c r="J4" s="69"/>
    </row>
    <row r="5" customFormat="false" ht="17.25" hidden="false" customHeight="true" outlineLevel="0" collapsed="false">
      <c r="A5" s="69"/>
      <c r="B5" s="70"/>
      <c r="C5" s="70"/>
      <c r="D5" s="69"/>
      <c r="E5" s="69" t="s">
        <v>41</v>
      </c>
      <c r="F5" s="69" t="s">
        <v>42</v>
      </c>
      <c r="G5" s="69" t="s">
        <v>43</v>
      </c>
      <c r="H5" s="69" t="s">
        <v>44</v>
      </c>
      <c r="I5" s="69" t="s">
        <v>45</v>
      </c>
      <c r="J5" s="69"/>
      <c r="K5" s="13"/>
      <c r="L5" s="13"/>
      <c r="M5" s="13"/>
      <c r="N5" s="13"/>
    </row>
    <row r="6" customFormat="false" ht="17.1" hidden="false" customHeight="true" outlineLevel="0" collapsed="false">
      <c r="A6" s="17" t="s">
        <v>14</v>
      </c>
      <c r="B6" s="72" t="n">
        <f aca="false">SUM(B7:B28)</f>
        <v>45644.3596</v>
      </c>
      <c r="C6" s="72" t="n">
        <f aca="false">SUM(D6:J6)-B6</f>
        <v>3603030.6868</v>
      </c>
      <c r="D6" s="72" t="n">
        <f aca="false">SUM(D7:D28)</f>
        <v>503266.5382</v>
      </c>
      <c r="E6" s="72" t="n">
        <f aca="false">SUM(E7:E28)</f>
        <v>1693001.2019</v>
      </c>
      <c r="F6" s="72" t="n">
        <f aca="false">SUM(F7:F28)</f>
        <v>615823.7562</v>
      </c>
      <c r="G6" s="72" t="n">
        <f aca="false">SUM(G7:G28)</f>
        <v>588650.0816</v>
      </c>
      <c r="H6" s="72" t="n">
        <f aca="false">SUM(H7:H28)</f>
        <v>37914.3189</v>
      </c>
      <c r="I6" s="72" t="n">
        <f aca="false">SUM(I7:I28)</f>
        <v>155389.2505</v>
      </c>
      <c r="J6" s="72" t="n">
        <f aca="false">SUM(J7:J28)</f>
        <v>54629.8991</v>
      </c>
      <c r="K6" s="16"/>
      <c r="L6" s="16"/>
      <c r="M6" s="16"/>
      <c r="N6" s="16"/>
    </row>
    <row r="7" customFormat="false" ht="17.1" hidden="false" customHeight="true" outlineLevel="0" collapsed="false">
      <c r="A7" s="73" t="s">
        <v>15</v>
      </c>
      <c r="B7" s="74" t="n">
        <v>484.35</v>
      </c>
      <c r="C7" s="72" t="n">
        <f aca="false">SUM(D7:J7)-B7</f>
        <v>92089.6141</v>
      </c>
      <c r="D7" s="74" t="n">
        <v>8838.3</v>
      </c>
      <c r="E7" s="74" t="n">
        <v>24923.4026</v>
      </c>
      <c r="F7" s="74" t="n">
        <v>14597.87</v>
      </c>
      <c r="G7" s="74" t="n">
        <v>23486.835</v>
      </c>
      <c r="H7" s="74" t="n">
        <v>2504.8539</v>
      </c>
      <c r="I7" s="74" t="n">
        <v>17820.25</v>
      </c>
      <c r="J7" s="18" t="n">
        <v>402.4526</v>
      </c>
      <c r="K7" s="16"/>
      <c r="L7" s="16"/>
      <c r="M7" s="16"/>
      <c r="N7" s="16"/>
      <c r="O7" s="75"/>
      <c r="P7" s="25"/>
      <c r="Q7" s="26"/>
      <c r="R7" s="16"/>
      <c r="S7" s="76"/>
      <c r="T7" s="77"/>
      <c r="U7" s="16"/>
      <c r="V7" s="16"/>
      <c r="W7" s="16"/>
    </row>
    <row r="8" customFormat="false" ht="17.1" hidden="false" customHeight="true" outlineLevel="0" collapsed="false">
      <c r="A8" s="73" t="s">
        <v>16</v>
      </c>
      <c r="B8" s="74" t="n">
        <v>172.378</v>
      </c>
      <c r="C8" s="72" t="n">
        <f aca="false">SUM(D8:J8)-B8</f>
        <v>48546.851</v>
      </c>
      <c r="D8" s="74" t="n">
        <v>404.169</v>
      </c>
      <c r="E8" s="74" t="n">
        <v>16618.8543</v>
      </c>
      <c r="F8" s="74" t="n">
        <v>3729.1</v>
      </c>
      <c r="G8" s="74" t="n">
        <v>26436.7848</v>
      </c>
      <c r="H8" s="74" t="n">
        <v>2.11</v>
      </c>
      <c r="I8" s="74" t="n">
        <v>1298.6879</v>
      </c>
      <c r="J8" s="18" t="n">
        <v>229.523</v>
      </c>
      <c r="K8" s="16"/>
      <c r="L8" s="16"/>
      <c r="M8" s="16"/>
      <c r="N8" s="16"/>
      <c r="O8" s="75"/>
      <c r="P8" s="25"/>
      <c r="Q8" s="26"/>
      <c r="R8" s="16"/>
      <c r="S8" s="76"/>
      <c r="T8" s="77"/>
      <c r="U8" s="16"/>
      <c r="V8" s="16"/>
      <c r="W8" s="16"/>
    </row>
    <row r="9" customFormat="false" ht="17.1" hidden="false" customHeight="true" outlineLevel="0" collapsed="false">
      <c r="A9" s="73" t="s">
        <v>17</v>
      </c>
      <c r="B9" s="74" t="n">
        <v>9465.981</v>
      </c>
      <c r="C9" s="72" t="n">
        <f aca="false">SUM(D9:J9)-B9</f>
        <v>623526.9651</v>
      </c>
      <c r="D9" s="74" t="n">
        <v>160021.1463</v>
      </c>
      <c r="E9" s="74" t="n">
        <v>350516.5644</v>
      </c>
      <c r="F9" s="74" t="n">
        <v>109690.9697</v>
      </c>
      <c r="G9" s="74" t="n">
        <v>151.1966</v>
      </c>
      <c r="H9" s="74" t="n">
        <v>1161.18</v>
      </c>
      <c r="I9" s="74" t="n">
        <v>226.2972</v>
      </c>
      <c r="J9" s="18" t="n">
        <v>11225.5919</v>
      </c>
      <c r="K9" s="16"/>
      <c r="L9" s="16"/>
      <c r="M9" s="16"/>
      <c r="N9" s="16"/>
      <c r="O9" s="75"/>
      <c r="P9" s="25"/>
      <c r="Q9" s="26"/>
      <c r="R9" s="16"/>
      <c r="S9" s="76"/>
      <c r="T9" s="77"/>
      <c r="U9" s="16"/>
      <c r="V9" s="16"/>
      <c r="W9" s="16"/>
    </row>
    <row r="10" customFormat="false" ht="17.1" hidden="false" customHeight="true" outlineLevel="0" collapsed="false">
      <c r="A10" s="73" t="s">
        <v>18</v>
      </c>
      <c r="B10" s="74" t="n">
        <v>2876.5272</v>
      </c>
      <c r="C10" s="72" t="n">
        <f aca="false">SUM(D10:J10)-B10</f>
        <v>433811.5531</v>
      </c>
      <c r="D10" s="74" t="n">
        <v>35583.135</v>
      </c>
      <c r="E10" s="74" t="n">
        <v>179152.7163</v>
      </c>
      <c r="F10" s="74" t="n">
        <v>370.4443</v>
      </c>
      <c r="G10" s="74" t="n">
        <v>206818.2612</v>
      </c>
      <c r="H10" s="74" t="n">
        <v>11677.08</v>
      </c>
      <c r="I10" s="74" t="n">
        <v>352</v>
      </c>
      <c r="J10" s="18" t="n">
        <v>2734.4435</v>
      </c>
      <c r="K10" s="16"/>
      <c r="L10" s="16"/>
      <c r="M10" s="16"/>
      <c r="N10" s="16"/>
      <c r="O10" s="75"/>
      <c r="P10" s="25"/>
      <c r="Q10" s="26"/>
      <c r="R10" s="16"/>
      <c r="S10" s="76"/>
      <c r="T10" s="77"/>
      <c r="U10" s="16"/>
      <c r="V10" s="16"/>
      <c r="W10" s="16"/>
    </row>
    <row r="11" customFormat="false" ht="17.1" hidden="false" customHeight="true" outlineLevel="0" collapsed="false">
      <c r="A11" s="73" t="s">
        <v>19</v>
      </c>
      <c r="B11" s="74" t="n">
        <v>708.668</v>
      </c>
      <c r="C11" s="72" t="n">
        <f aca="false">SUM(D11:J11)-B11</f>
        <v>119982.6049</v>
      </c>
      <c r="D11" s="74" t="n">
        <v>7843.78</v>
      </c>
      <c r="E11" s="74" t="n">
        <v>8485.42</v>
      </c>
      <c r="F11" s="74" t="n">
        <v>1428.282</v>
      </c>
      <c r="G11" s="74" t="n">
        <v>84724.9188</v>
      </c>
      <c r="H11" s="74" t="n">
        <v>8073.18</v>
      </c>
      <c r="I11" s="74" t="n">
        <v>9295.922</v>
      </c>
      <c r="J11" s="18" t="n">
        <v>839.7701</v>
      </c>
      <c r="K11" s="16"/>
      <c r="L11" s="16"/>
      <c r="M11" s="16"/>
      <c r="N11" s="16"/>
      <c r="O11" s="75"/>
      <c r="P11" s="25"/>
      <c r="Q11" s="26"/>
      <c r="R11" s="16"/>
      <c r="S11" s="76"/>
      <c r="T11" s="77"/>
      <c r="U11" s="16"/>
      <c r="V11" s="16"/>
      <c r="W11" s="16"/>
    </row>
    <row r="12" customFormat="false" ht="17.1" hidden="false" customHeight="true" outlineLevel="0" collapsed="false">
      <c r="A12" s="73" t="s">
        <v>20</v>
      </c>
      <c r="B12" s="74" t="n">
        <v>573.37</v>
      </c>
      <c r="C12" s="72" t="n">
        <f aca="false">SUM(D12:J12)-B12</f>
        <v>114132.6819</v>
      </c>
      <c r="D12" s="74" t="n">
        <v>11516.51</v>
      </c>
      <c r="E12" s="74" t="n">
        <v>14343.18</v>
      </c>
      <c r="F12" s="74" t="n">
        <v>32457.687</v>
      </c>
      <c r="G12" s="74" t="n">
        <v>52178.5927</v>
      </c>
      <c r="H12" s="74" t="n">
        <v>0</v>
      </c>
      <c r="I12" s="74" t="n">
        <v>2935.3722</v>
      </c>
      <c r="J12" s="18" t="n">
        <v>1274.71</v>
      </c>
      <c r="K12" s="16"/>
      <c r="L12" s="16"/>
      <c r="M12" s="16"/>
      <c r="N12" s="16"/>
      <c r="O12" s="75"/>
      <c r="P12" s="25"/>
      <c r="Q12" s="26"/>
      <c r="R12" s="16"/>
      <c r="S12" s="76"/>
      <c r="T12" s="77"/>
      <c r="U12" s="16"/>
      <c r="V12" s="16"/>
      <c r="W12" s="16"/>
    </row>
    <row r="13" customFormat="false" ht="17.1" hidden="false" customHeight="true" outlineLevel="0" collapsed="false">
      <c r="A13" s="73" t="s">
        <v>21</v>
      </c>
      <c r="B13" s="74" t="n">
        <v>27.81</v>
      </c>
      <c r="C13" s="72" t="n">
        <f aca="false">SUM(D13:J13)-B13</f>
        <v>16889.8592</v>
      </c>
      <c r="D13" s="74" t="n">
        <v>239.2</v>
      </c>
      <c r="E13" s="74" t="n">
        <v>5693.48</v>
      </c>
      <c r="F13" s="74" t="n">
        <v>7.24</v>
      </c>
      <c r="G13" s="74" t="n">
        <v>2042.8762</v>
      </c>
      <c r="H13" s="74" t="n">
        <v>0</v>
      </c>
      <c r="I13" s="74" t="n">
        <v>8900.773</v>
      </c>
      <c r="J13" s="18" t="n">
        <v>34.1</v>
      </c>
      <c r="K13" s="16"/>
      <c r="L13" s="16"/>
      <c r="M13" s="16"/>
      <c r="N13" s="16"/>
      <c r="O13" s="75"/>
      <c r="P13" s="25"/>
      <c r="Q13" s="26"/>
      <c r="R13" s="16"/>
      <c r="S13" s="76"/>
      <c r="T13" s="77"/>
      <c r="U13" s="16"/>
      <c r="V13" s="16"/>
      <c r="W13" s="16"/>
    </row>
    <row r="14" customFormat="false" ht="17.1" hidden="false" customHeight="true" outlineLevel="0" collapsed="false">
      <c r="A14" s="73" t="s">
        <v>22</v>
      </c>
      <c r="B14" s="74" t="n">
        <v>4.492</v>
      </c>
      <c r="C14" s="72" t="n">
        <f aca="false">SUM(D14:J14)-B14</f>
        <v>3395.0602</v>
      </c>
      <c r="D14" s="74" t="n">
        <v>0</v>
      </c>
      <c r="E14" s="74" t="n">
        <v>60.9421</v>
      </c>
      <c r="F14" s="74" t="n">
        <v>2797.7056</v>
      </c>
      <c r="G14" s="74" t="n">
        <v>2.34</v>
      </c>
      <c r="H14" s="74" t="n">
        <v>0</v>
      </c>
      <c r="I14" s="74" t="n">
        <v>529.8875</v>
      </c>
      <c r="J14" s="18" t="n">
        <v>8.677</v>
      </c>
      <c r="K14" s="16"/>
      <c r="L14" s="16"/>
      <c r="M14" s="16"/>
      <c r="N14" s="16"/>
      <c r="O14" s="75"/>
      <c r="P14" s="25"/>
      <c r="Q14" s="26"/>
      <c r="R14" s="16"/>
      <c r="S14" s="76"/>
      <c r="T14" s="77"/>
      <c r="U14" s="16"/>
      <c r="V14" s="16"/>
      <c r="W14" s="16"/>
    </row>
    <row r="15" customFormat="false" ht="17.1" hidden="false" customHeight="true" outlineLevel="0" collapsed="false">
      <c r="A15" s="73" t="s">
        <v>23</v>
      </c>
      <c r="B15" s="74" t="n">
        <v>12484.7694</v>
      </c>
      <c r="C15" s="72" t="n">
        <f aca="false">SUM(D15:J15)-B15</f>
        <v>792969.023</v>
      </c>
      <c r="D15" s="74" t="n">
        <v>203985.6039</v>
      </c>
      <c r="E15" s="74" t="n">
        <v>514732.805</v>
      </c>
      <c r="F15" s="74" t="n">
        <v>40157.1529</v>
      </c>
      <c r="G15" s="74" t="n">
        <v>5583.0744</v>
      </c>
      <c r="H15" s="74" t="n">
        <v>5.168</v>
      </c>
      <c r="I15" s="74" t="n">
        <v>31966.5104</v>
      </c>
      <c r="J15" s="18" t="n">
        <v>9023.4778</v>
      </c>
      <c r="K15" s="16"/>
      <c r="L15" s="16"/>
      <c r="M15" s="16"/>
      <c r="N15" s="16"/>
      <c r="O15" s="75"/>
      <c r="P15" s="25"/>
      <c r="Q15" s="26"/>
      <c r="R15" s="16"/>
      <c r="S15" s="76"/>
      <c r="T15" s="77"/>
      <c r="U15" s="16"/>
      <c r="V15" s="16"/>
      <c r="W15" s="16"/>
    </row>
    <row r="16" customFormat="false" ht="17.1" hidden="false" customHeight="true" outlineLevel="0" collapsed="false">
      <c r="A16" s="73" t="s">
        <v>24</v>
      </c>
      <c r="B16" s="74" t="n">
        <v>13.3</v>
      </c>
      <c r="C16" s="72" t="n">
        <f aca="false">SUM(D16:J16)-B16</f>
        <v>405.396999999997</v>
      </c>
      <c r="D16" s="74" t="n">
        <v>0</v>
      </c>
      <c r="E16" s="74"/>
      <c r="F16" s="74" t="n">
        <v>374.856999999997</v>
      </c>
      <c r="G16" s="74"/>
      <c r="H16" s="74" t="n">
        <v>0</v>
      </c>
      <c r="I16" s="74" t="n">
        <v>32.93</v>
      </c>
      <c r="J16" s="28" t="n">
        <v>10.91</v>
      </c>
      <c r="K16" s="16"/>
      <c r="L16" s="16"/>
      <c r="M16" s="16"/>
      <c r="N16" s="16"/>
      <c r="O16" s="75"/>
      <c r="P16" s="25"/>
      <c r="Q16" s="26"/>
      <c r="R16" s="16"/>
      <c r="S16" s="76"/>
      <c r="T16" s="77"/>
      <c r="U16" s="16"/>
      <c r="V16" s="16"/>
      <c r="W16" s="16"/>
    </row>
    <row r="17" customFormat="false" ht="17.1" hidden="false" customHeight="true" outlineLevel="0" collapsed="false">
      <c r="A17" s="73" t="s">
        <v>25</v>
      </c>
      <c r="B17" s="74" t="n">
        <v>5058.774</v>
      </c>
      <c r="C17" s="72" t="n">
        <f aca="false">SUM(D17:J17)-B17</f>
        <v>217149.9589</v>
      </c>
      <c r="D17" s="74" t="n">
        <v>1920.86</v>
      </c>
      <c r="E17" s="74" t="n">
        <v>21568.981</v>
      </c>
      <c r="F17" s="74" t="n">
        <v>2903.877</v>
      </c>
      <c r="G17" s="74" t="n">
        <v>143610.1247</v>
      </c>
      <c r="H17" s="74" t="n">
        <v>1062.73</v>
      </c>
      <c r="I17" s="74" t="n">
        <v>45994.415</v>
      </c>
      <c r="J17" s="18" t="n">
        <v>5147.7452</v>
      </c>
      <c r="K17" s="16"/>
      <c r="L17" s="16"/>
      <c r="M17" s="16"/>
      <c r="N17" s="16"/>
      <c r="O17" s="75"/>
      <c r="P17" s="25"/>
      <c r="Q17" s="26"/>
      <c r="R17" s="16"/>
      <c r="S17" s="76"/>
      <c r="T17" s="77"/>
      <c r="U17" s="16"/>
      <c r="V17" s="16"/>
      <c r="W17" s="16"/>
    </row>
    <row r="18" customFormat="false" ht="17.1" hidden="false" customHeight="true" outlineLevel="0" collapsed="false">
      <c r="A18" s="73" t="s">
        <v>26</v>
      </c>
      <c r="B18" s="74" t="n">
        <v>720.4365</v>
      </c>
      <c r="C18" s="72" t="n">
        <f aca="false">SUM(D18:J18)-B18</f>
        <v>56512.7225</v>
      </c>
      <c r="D18" s="74" t="n">
        <v>12936.24</v>
      </c>
      <c r="E18" s="74" t="n">
        <v>27892.3141</v>
      </c>
      <c r="F18" s="74" t="n">
        <v>15318.1973</v>
      </c>
      <c r="G18" s="74" t="n">
        <v>283.71</v>
      </c>
      <c r="H18" s="74" t="n">
        <v>0</v>
      </c>
      <c r="I18" s="74" t="n">
        <v>132.3246</v>
      </c>
      <c r="J18" s="18" t="n">
        <v>670.373</v>
      </c>
      <c r="K18" s="16"/>
      <c r="L18" s="16"/>
      <c r="M18" s="16"/>
      <c r="N18" s="16"/>
      <c r="O18" s="75"/>
      <c r="P18" s="25"/>
      <c r="Q18" s="26"/>
      <c r="R18" s="16"/>
      <c r="S18" s="76"/>
      <c r="T18" s="77"/>
      <c r="U18" s="16"/>
      <c r="V18" s="16"/>
      <c r="W18" s="16"/>
    </row>
    <row r="19" customFormat="false" ht="17.1" hidden="false" customHeight="true" outlineLevel="0" collapsed="false">
      <c r="A19" s="73" t="s">
        <v>27</v>
      </c>
      <c r="B19" s="74" t="n">
        <v>9610.7066</v>
      </c>
      <c r="C19" s="72" t="n">
        <f aca="false">SUM(D19:J19)-B19</f>
        <v>690035.4879</v>
      </c>
      <c r="D19" s="74" t="n">
        <v>30786.2668</v>
      </c>
      <c r="E19" s="74" t="n">
        <v>371583.4921</v>
      </c>
      <c r="F19" s="74" t="n">
        <v>250503.7329</v>
      </c>
      <c r="G19" s="74" t="n">
        <v>20348.1292</v>
      </c>
      <c r="H19" s="74" t="n">
        <v>2428.297</v>
      </c>
      <c r="I19" s="74" t="n">
        <v>11685.2916</v>
      </c>
      <c r="J19" s="18" t="n">
        <v>12310.9849</v>
      </c>
      <c r="K19" s="16"/>
      <c r="L19" s="16"/>
      <c r="M19" s="16"/>
      <c r="N19" s="16"/>
      <c r="O19" s="75"/>
      <c r="P19" s="25"/>
      <c r="Q19" s="26"/>
      <c r="R19" s="16"/>
      <c r="S19" s="76"/>
      <c r="T19" s="77"/>
      <c r="U19" s="16"/>
      <c r="V19" s="16"/>
      <c r="W19" s="16"/>
    </row>
    <row r="20" customFormat="false" ht="17.1" hidden="false" customHeight="true" outlineLevel="0" collapsed="false">
      <c r="A20" s="73" t="s">
        <v>28</v>
      </c>
      <c r="B20" s="74" t="n">
        <v>7.8306</v>
      </c>
      <c r="C20" s="72" t="n">
        <f aca="false">SUM(D20:J20)-B20</f>
        <v>9868.4399</v>
      </c>
      <c r="D20" s="74" t="n">
        <v>8806.435</v>
      </c>
      <c r="E20" s="74" t="n">
        <v>596.9905</v>
      </c>
      <c r="F20" s="74" t="n">
        <v>465.904</v>
      </c>
      <c r="G20" s="74" t="n">
        <v>0</v>
      </c>
      <c r="H20" s="74" t="n">
        <v>0</v>
      </c>
      <c r="I20" s="74" t="n">
        <v>0</v>
      </c>
      <c r="J20" s="18" t="n">
        <v>6.941</v>
      </c>
      <c r="K20" s="16"/>
      <c r="L20" s="16"/>
      <c r="M20" s="16"/>
      <c r="N20" s="16"/>
      <c r="O20" s="75"/>
      <c r="P20" s="25"/>
      <c r="Q20" s="26"/>
      <c r="R20" s="16"/>
      <c r="S20" s="76"/>
      <c r="T20" s="77"/>
      <c r="U20" s="16"/>
      <c r="V20" s="16"/>
      <c r="W20" s="16"/>
    </row>
    <row r="21" customFormat="false" ht="17.1" hidden="false" customHeight="true" outlineLevel="0" collapsed="false">
      <c r="A21" s="73" t="s">
        <v>29</v>
      </c>
      <c r="B21" s="74" t="n">
        <v>720.398</v>
      </c>
      <c r="C21" s="72" t="n">
        <f aca="false">SUM(D21:J21)-B21</f>
        <v>70813.3447</v>
      </c>
      <c r="D21" s="74" t="n">
        <v>18.98</v>
      </c>
      <c r="E21" s="74" t="n">
        <v>31945.6177</v>
      </c>
      <c r="F21" s="74" t="n">
        <v>7932.077</v>
      </c>
      <c r="G21" s="74" t="n">
        <v>14515.533</v>
      </c>
      <c r="H21" s="74" t="n">
        <v>9475.57</v>
      </c>
      <c r="I21" s="74" t="n">
        <v>6993.928</v>
      </c>
      <c r="J21" s="18" t="n">
        <v>652.037</v>
      </c>
      <c r="K21" s="16"/>
      <c r="L21" s="16"/>
      <c r="M21" s="16"/>
      <c r="N21" s="16"/>
      <c r="O21" s="75"/>
      <c r="P21" s="25"/>
      <c r="Q21" s="26"/>
      <c r="R21" s="16"/>
      <c r="S21" s="76"/>
      <c r="T21" s="77"/>
      <c r="U21" s="16"/>
      <c r="V21" s="16"/>
      <c r="W21" s="16"/>
    </row>
    <row r="22" customFormat="false" ht="17.1" hidden="false" customHeight="true" outlineLevel="0" collapsed="false">
      <c r="A22" s="73" t="s">
        <v>30</v>
      </c>
      <c r="B22" s="74" t="n">
        <v>1.3</v>
      </c>
      <c r="C22" s="72" t="n">
        <f aca="false">SUM(D22:J22)-B22</f>
        <v>7747.96</v>
      </c>
      <c r="D22" s="74" t="n">
        <v>155.65</v>
      </c>
      <c r="E22" s="74" t="n">
        <v>187.49</v>
      </c>
      <c r="F22" s="74" t="n">
        <v>8.51</v>
      </c>
      <c r="G22" s="74" t="n">
        <v>1438.28</v>
      </c>
      <c r="H22" s="74" t="n">
        <v>0</v>
      </c>
      <c r="I22" s="74" t="n">
        <v>5909.82</v>
      </c>
      <c r="J22" s="18" t="n">
        <v>49.51</v>
      </c>
      <c r="K22" s="16"/>
      <c r="L22" s="16"/>
      <c r="M22" s="16"/>
      <c r="N22" s="16"/>
      <c r="O22" s="75"/>
      <c r="P22" s="25"/>
      <c r="Q22" s="26"/>
      <c r="R22" s="16"/>
      <c r="S22" s="76"/>
      <c r="T22" s="77"/>
      <c r="U22" s="16"/>
      <c r="V22" s="16"/>
      <c r="W22" s="16"/>
    </row>
    <row r="23" customFormat="false" ht="17.1" hidden="false" customHeight="true" outlineLevel="0" collapsed="false">
      <c r="A23" s="73" t="s">
        <v>31</v>
      </c>
      <c r="B23" s="74" t="n">
        <v>1660.6975</v>
      </c>
      <c r="C23" s="72" t="n">
        <f aca="false">SUM(D23:J23)-B23</f>
        <v>138076.0057</v>
      </c>
      <c r="D23" s="74" t="n">
        <v>6842.85</v>
      </c>
      <c r="E23" s="74" t="n">
        <v>29489.5048</v>
      </c>
      <c r="F23" s="74" t="n">
        <v>91814.1917</v>
      </c>
      <c r="G23" s="74" t="n">
        <v>44.865</v>
      </c>
      <c r="H23" s="74" t="n">
        <v>545.39</v>
      </c>
      <c r="I23" s="74" t="n">
        <v>1969.7301</v>
      </c>
      <c r="J23" s="18" t="n">
        <v>9030.1716</v>
      </c>
      <c r="K23" s="16"/>
      <c r="L23" s="16"/>
      <c r="M23" s="16"/>
      <c r="N23" s="16"/>
      <c r="O23" s="75"/>
      <c r="P23" s="25"/>
      <c r="Q23" s="26"/>
      <c r="R23" s="16"/>
      <c r="S23" s="76"/>
      <c r="T23" s="77"/>
      <c r="U23" s="16"/>
      <c r="V23" s="16"/>
      <c r="W23" s="16"/>
    </row>
    <row r="24" customFormat="false" ht="17.1" hidden="false" customHeight="true" outlineLevel="0" collapsed="false">
      <c r="A24" s="73" t="s">
        <v>32</v>
      </c>
      <c r="B24" s="74" t="n">
        <v>194.988</v>
      </c>
      <c r="C24" s="72" t="n">
        <f aca="false">SUM(D24:J24)-B24</f>
        <v>12945.6475</v>
      </c>
      <c r="D24" s="74" t="n">
        <v>1.621</v>
      </c>
      <c r="E24" s="74" t="n">
        <v>10712.2955</v>
      </c>
      <c r="F24" s="74" t="n">
        <v>2086.514</v>
      </c>
      <c r="G24" s="74" t="n">
        <v>2.25</v>
      </c>
      <c r="H24" s="74" t="n">
        <v>95.1</v>
      </c>
      <c r="I24" s="74" t="n">
        <v>0</v>
      </c>
      <c r="J24" s="18" t="n">
        <v>242.855</v>
      </c>
      <c r="K24" s="16"/>
      <c r="L24" s="16"/>
      <c r="M24" s="16"/>
      <c r="N24" s="16"/>
      <c r="O24" s="75"/>
      <c r="P24" s="25"/>
      <c r="Q24" s="26"/>
      <c r="R24" s="16"/>
      <c r="S24" s="76"/>
      <c r="T24" s="77"/>
      <c r="U24" s="16"/>
      <c r="V24" s="16"/>
      <c r="W24" s="16"/>
    </row>
    <row r="25" customFormat="false" ht="17.1" hidden="false" customHeight="true" outlineLevel="0" collapsed="false">
      <c r="A25" s="73" t="s">
        <v>33</v>
      </c>
      <c r="B25" s="74" t="n">
        <v>358.6846</v>
      </c>
      <c r="C25" s="72" t="n">
        <f aca="false">SUM(D25:J25)-B25</f>
        <v>96782.9233</v>
      </c>
      <c r="D25" s="74" t="n">
        <v>13272.691</v>
      </c>
      <c r="E25" s="74" t="n">
        <v>49246.947</v>
      </c>
      <c r="F25" s="74" t="n">
        <v>30204.0037</v>
      </c>
      <c r="G25" s="74" t="n">
        <v>151.25</v>
      </c>
      <c r="H25" s="74" t="n">
        <v>870.7</v>
      </c>
      <c r="I25" s="74" t="n">
        <v>3012.0662</v>
      </c>
      <c r="J25" s="18" t="n">
        <v>383.95</v>
      </c>
      <c r="K25" s="16"/>
      <c r="L25" s="16"/>
      <c r="M25" s="16"/>
      <c r="N25" s="16"/>
      <c r="O25" s="75"/>
      <c r="P25" s="25"/>
      <c r="Q25" s="26"/>
      <c r="R25" s="16"/>
      <c r="S25" s="76"/>
      <c r="T25" s="77"/>
      <c r="U25" s="16"/>
      <c r="V25" s="16"/>
      <c r="W25" s="16"/>
    </row>
    <row r="26" customFormat="false" ht="17.1" hidden="false" customHeight="true" outlineLevel="0" collapsed="false">
      <c r="A26" s="73" t="s">
        <v>34</v>
      </c>
      <c r="B26" s="74" t="n">
        <v>99.052</v>
      </c>
      <c r="C26" s="72" t="n">
        <f aca="false">SUM(D26:J26)-B26</f>
        <v>25034.4319</v>
      </c>
      <c r="D26" s="74" t="n">
        <v>90.65</v>
      </c>
      <c r="E26" s="74" t="n">
        <v>10177.2419</v>
      </c>
      <c r="F26" s="74" t="n">
        <v>2055.1633</v>
      </c>
      <c r="G26" s="74" t="n">
        <v>6816.48</v>
      </c>
      <c r="H26" s="74" t="n">
        <v>10.75</v>
      </c>
      <c r="I26" s="74" t="n">
        <v>5888.4707</v>
      </c>
      <c r="J26" s="18" t="n">
        <v>94.728</v>
      </c>
      <c r="K26" s="16"/>
      <c r="L26" s="16"/>
      <c r="M26" s="16"/>
      <c r="N26" s="16"/>
      <c r="O26" s="75"/>
      <c r="P26" s="25"/>
      <c r="Q26" s="26"/>
      <c r="R26" s="16"/>
      <c r="S26" s="76"/>
      <c r="T26" s="77"/>
      <c r="U26" s="16"/>
      <c r="V26" s="16"/>
      <c r="W26" s="16"/>
    </row>
    <row r="27" customFormat="false" ht="17.1" hidden="false" customHeight="true" outlineLevel="0" collapsed="false">
      <c r="A27" s="73" t="s">
        <v>35</v>
      </c>
      <c r="B27" s="74" t="n">
        <v>399.7502</v>
      </c>
      <c r="C27" s="72" t="n">
        <f aca="false">SUM(D27:J27)-B27</f>
        <v>31901.6429</v>
      </c>
      <c r="D27" s="74" t="n">
        <v>2.4502</v>
      </c>
      <c r="E27" s="74" t="n">
        <v>25072.9626</v>
      </c>
      <c r="F27" s="74" t="n">
        <v>6920.2768</v>
      </c>
      <c r="G27" s="74" t="n">
        <v>14.58</v>
      </c>
      <c r="H27" s="74" t="n">
        <v>2.21</v>
      </c>
      <c r="I27" s="74" t="n">
        <v>37.912</v>
      </c>
      <c r="J27" s="18" t="n">
        <v>251.0015</v>
      </c>
      <c r="K27" s="16"/>
      <c r="L27" s="16"/>
      <c r="M27" s="16"/>
      <c r="N27" s="16"/>
      <c r="O27" s="75"/>
      <c r="P27" s="25"/>
      <c r="Q27" s="26"/>
      <c r="R27" s="16"/>
      <c r="S27" s="76"/>
      <c r="T27" s="77"/>
      <c r="U27" s="16"/>
      <c r="V27" s="16"/>
      <c r="W27" s="16"/>
    </row>
    <row r="28" customFormat="false" ht="17.1" hidden="false" customHeight="true" outlineLevel="0" collapsed="false">
      <c r="A28" s="78" t="s">
        <v>36</v>
      </c>
      <c r="B28" s="74" t="n">
        <v>0.096</v>
      </c>
      <c r="C28" s="72" t="n">
        <f aca="false">SUM(D28:J28)-B28</f>
        <v>412.5121</v>
      </c>
      <c r="D28" s="74" t="n">
        <v>0</v>
      </c>
      <c r="E28" s="74"/>
      <c r="F28" s="74"/>
      <c r="G28" s="74"/>
      <c r="H28" s="74" t="n">
        <v>0</v>
      </c>
      <c r="I28" s="74" t="n">
        <v>406.6621</v>
      </c>
      <c r="J28" s="18" t="n">
        <v>5.946</v>
      </c>
      <c r="K28" s="16"/>
      <c r="L28" s="16"/>
      <c r="M28" s="16"/>
      <c r="N28" s="16"/>
      <c r="O28" s="75"/>
      <c r="P28" s="25"/>
      <c r="Q28" s="26"/>
      <c r="R28" s="16"/>
      <c r="S28" s="76"/>
      <c r="T28" s="77"/>
      <c r="U28" s="16"/>
      <c r="V28" s="16"/>
      <c r="W28" s="16"/>
    </row>
    <row r="29" customFormat="false" ht="13.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16"/>
      <c r="L29" s="16"/>
      <c r="M29" s="16"/>
      <c r="P29" s="25"/>
      <c r="R29" s="16"/>
      <c r="S29" s="76"/>
      <c r="T29" s="77"/>
      <c r="U29" s="16"/>
      <c r="V29" s="16"/>
      <c r="W29" s="16"/>
    </row>
    <row r="30" customFormat="false" ht="13.5" hidden="false" customHeight="false" outlineLevel="0" collapsed="false">
      <c r="B30" s="79"/>
      <c r="C30" s="79"/>
      <c r="D30" s="79"/>
      <c r="E30" s="79"/>
      <c r="F30" s="79"/>
      <c r="G30" s="79"/>
      <c r="H30" s="79"/>
      <c r="I30" s="79"/>
      <c r="J30" s="79"/>
      <c r="L30" s="76"/>
      <c r="M30" s="76"/>
      <c r="N30" s="76"/>
      <c r="P30" s="25"/>
      <c r="R30" s="16"/>
      <c r="V30" s="16"/>
      <c r="W30" s="16"/>
    </row>
    <row r="31" customFormat="false" ht="13.5" hidden="false" customHeight="false" outlineLevel="0" collapsed="false">
      <c r="I31" s="16"/>
      <c r="L31" s="80"/>
      <c r="M31" s="76"/>
      <c r="N31" s="76"/>
    </row>
    <row r="32" customFormat="false" ht="13.5" hidden="false" customHeight="false" outlineLevel="0" collapsed="false">
      <c r="D32" s="81"/>
      <c r="E32" s="20"/>
      <c r="F32" s="20"/>
      <c r="G32" s="20"/>
      <c r="I32" s="16"/>
      <c r="K32" s="75"/>
      <c r="L32" s="76"/>
      <c r="M32" s="76"/>
      <c r="N32" s="76"/>
    </row>
    <row r="34" customFormat="false" ht="13.5" hidden="false" customHeight="false" outlineLevel="0" collapsed="false">
      <c r="I34" s="16"/>
    </row>
    <row r="36" customFormat="false" ht="13.5" hidden="false" customHeight="false" outlineLevel="0" collapsed="false">
      <c r="D36" s="75"/>
      <c r="E36" s="16"/>
      <c r="F36" s="16"/>
    </row>
    <row r="37" customFormat="false" ht="13.5" hidden="false" customHeight="false" outlineLevel="0" collapsed="false">
      <c r="D37" s="75"/>
      <c r="E37" s="25"/>
      <c r="F37" s="26"/>
      <c r="G37" s="16"/>
      <c r="H37" s="76"/>
      <c r="I37" s="77"/>
      <c r="J37" s="16"/>
      <c r="K37" s="16"/>
      <c r="L37" s="16"/>
    </row>
    <row r="38" customFormat="false" ht="13.5" hidden="false" customHeight="false" outlineLevel="0" collapsed="false">
      <c r="D38" s="75"/>
      <c r="E38" s="25"/>
      <c r="F38" s="26"/>
      <c r="G38" s="16"/>
      <c r="H38" s="76"/>
      <c r="I38" s="77"/>
      <c r="J38" s="16"/>
      <c r="K38" s="16"/>
      <c r="L38" s="16"/>
    </row>
    <row r="39" customFormat="false" ht="13.5" hidden="false" customHeight="false" outlineLevel="0" collapsed="false">
      <c r="D39" s="75"/>
      <c r="E39" s="25"/>
      <c r="F39" s="26"/>
      <c r="G39" s="16"/>
      <c r="H39" s="76"/>
      <c r="I39" s="77"/>
      <c r="J39" s="16"/>
      <c r="K39" s="16"/>
      <c r="L39" s="16"/>
    </row>
    <row r="40" customFormat="false" ht="13.5" hidden="false" customHeight="false" outlineLevel="0" collapsed="false">
      <c r="D40" s="75"/>
      <c r="E40" s="25"/>
      <c r="F40" s="26"/>
      <c r="G40" s="16"/>
      <c r="H40" s="76"/>
      <c r="I40" s="77"/>
      <c r="J40" s="16"/>
      <c r="K40" s="16"/>
      <c r="L40" s="16"/>
    </row>
    <row r="41" customFormat="false" ht="13.5" hidden="false" customHeight="false" outlineLevel="0" collapsed="false">
      <c r="D41" s="75"/>
      <c r="E41" s="25"/>
      <c r="F41" s="26"/>
      <c r="G41" s="16"/>
      <c r="H41" s="76"/>
      <c r="I41" s="77"/>
      <c r="J41" s="16"/>
      <c r="K41" s="16"/>
      <c r="L41" s="16"/>
    </row>
    <row r="42" customFormat="false" ht="13.5" hidden="false" customHeight="false" outlineLevel="0" collapsed="false">
      <c r="D42" s="75"/>
      <c r="E42" s="25"/>
      <c r="F42" s="26"/>
      <c r="G42" s="16"/>
      <c r="H42" s="76"/>
      <c r="I42" s="77"/>
      <c r="J42" s="16"/>
      <c r="K42" s="16"/>
      <c r="L42" s="16"/>
    </row>
    <row r="43" customFormat="false" ht="13.5" hidden="false" customHeight="false" outlineLevel="0" collapsed="false">
      <c r="D43" s="75"/>
      <c r="E43" s="25"/>
      <c r="F43" s="26"/>
      <c r="G43" s="16"/>
      <c r="H43" s="76"/>
      <c r="I43" s="77"/>
      <c r="J43" s="16"/>
      <c r="K43" s="16"/>
      <c r="L43" s="16"/>
    </row>
    <row r="44" customFormat="false" ht="13.5" hidden="false" customHeight="false" outlineLevel="0" collapsed="false">
      <c r="D44" s="75"/>
      <c r="E44" s="25"/>
      <c r="F44" s="26"/>
      <c r="G44" s="16"/>
      <c r="H44" s="76"/>
      <c r="I44" s="77"/>
      <c r="J44" s="16"/>
      <c r="K44" s="16"/>
      <c r="L44" s="16"/>
    </row>
    <row r="45" customFormat="false" ht="13.5" hidden="false" customHeight="false" outlineLevel="0" collapsed="false">
      <c r="D45" s="75"/>
      <c r="E45" s="25"/>
      <c r="F45" s="26"/>
      <c r="G45" s="16"/>
      <c r="H45" s="76"/>
      <c r="I45" s="77"/>
      <c r="J45" s="16"/>
      <c r="K45" s="16"/>
      <c r="L45" s="16"/>
    </row>
    <row r="46" customFormat="false" ht="13.5" hidden="false" customHeight="false" outlineLevel="0" collapsed="false">
      <c r="D46" s="75"/>
      <c r="E46" s="25"/>
      <c r="F46" s="26"/>
      <c r="G46" s="16"/>
      <c r="H46" s="76"/>
      <c r="I46" s="77"/>
      <c r="J46" s="16"/>
      <c r="K46" s="16"/>
      <c r="L46" s="16"/>
    </row>
    <row r="47" customFormat="false" ht="13.5" hidden="false" customHeight="false" outlineLevel="0" collapsed="false">
      <c r="D47" s="75"/>
      <c r="E47" s="25"/>
      <c r="F47" s="26"/>
      <c r="G47" s="16"/>
      <c r="H47" s="76"/>
      <c r="I47" s="77"/>
      <c r="J47" s="16"/>
      <c r="K47" s="16"/>
      <c r="L47" s="16"/>
    </row>
    <row r="48" customFormat="false" ht="13.5" hidden="false" customHeight="false" outlineLevel="0" collapsed="false">
      <c r="D48" s="75"/>
      <c r="E48" s="25"/>
      <c r="F48" s="26"/>
      <c r="G48" s="16"/>
      <c r="H48" s="76"/>
      <c r="I48" s="77"/>
      <c r="J48" s="16"/>
      <c r="K48" s="16"/>
      <c r="L48" s="16"/>
    </row>
    <row r="49" customFormat="false" ht="13.5" hidden="false" customHeight="false" outlineLevel="0" collapsed="false">
      <c r="D49" s="75"/>
      <c r="E49" s="25"/>
      <c r="F49" s="26"/>
      <c r="G49" s="16"/>
      <c r="H49" s="76"/>
      <c r="I49" s="77"/>
      <c r="J49" s="16"/>
      <c r="K49" s="16"/>
      <c r="L49" s="16"/>
    </row>
    <row r="50" customFormat="false" ht="13.5" hidden="false" customHeight="false" outlineLevel="0" collapsed="false">
      <c r="D50" s="75"/>
      <c r="E50" s="25"/>
      <c r="F50" s="26"/>
      <c r="G50" s="16"/>
      <c r="H50" s="76"/>
      <c r="I50" s="77"/>
      <c r="J50" s="16"/>
      <c r="K50" s="16"/>
      <c r="L50" s="16"/>
    </row>
    <row r="51" customFormat="false" ht="13.5" hidden="false" customHeight="false" outlineLevel="0" collapsed="false">
      <c r="D51" s="75"/>
      <c r="E51" s="25"/>
      <c r="F51" s="26"/>
      <c r="G51" s="16"/>
      <c r="H51" s="76"/>
      <c r="I51" s="77"/>
      <c r="J51" s="16"/>
      <c r="K51" s="16"/>
      <c r="L51" s="16"/>
    </row>
    <row r="52" customFormat="false" ht="13.5" hidden="false" customHeight="false" outlineLevel="0" collapsed="false">
      <c r="D52" s="75"/>
      <c r="E52" s="25"/>
      <c r="F52" s="26"/>
      <c r="G52" s="16"/>
      <c r="H52" s="76"/>
      <c r="I52" s="77"/>
      <c r="J52" s="16"/>
      <c r="K52" s="16"/>
      <c r="L52" s="16"/>
    </row>
    <row r="53" customFormat="false" ht="13.5" hidden="false" customHeight="false" outlineLevel="0" collapsed="false">
      <c r="D53" s="75"/>
      <c r="E53" s="25"/>
      <c r="F53" s="26"/>
      <c r="G53" s="16"/>
      <c r="H53" s="76"/>
      <c r="I53" s="77"/>
      <c r="J53" s="16"/>
      <c r="K53" s="16"/>
      <c r="L53" s="16"/>
    </row>
    <row r="54" customFormat="false" ht="13.5" hidden="false" customHeight="false" outlineLevel="0" collapsed="false">
      <c r="D54" s="75"/>
      <c r="E54" s="25"/>
      <c r="F54" s="26"/>
      <c r="G54" s="16"/>
      <c r="H54" s="76"/>
      <c r="I54" s="77"/>
      <c r="J54" s="16"/>
      <c r="K54" s="16"/>
      <c r="L54" s="16"/>
    </row>
    <row r="55" customFormat="false" ht="13.5" hidden="false" customHeight="false" outlineLevel="0" collapsed="false">
      <c r="D55" s="75"/>
      <c r="E55" s="25"/>
      <c r="F55" s="26"/>
      <c r="G55" s="16"/>
      <c r="H55" s="76"/>
      <c r="I55" s="77"/>
      <c r="J55" s="16"/>
      <c r="K55" s="16"/>
      <c r="L55" s="16"/>
    </row>
  </sheetData>
  <mergeCells count="8">
    <mergeCell ref="A3:A5"/>
    <mergeCell ref="B3:C3"/>
    <mergeCell ref="D3:I3"/>
    <mergeCell ref="J3:J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K32" activeCellId="0" sqref="K32"/>
    </sheetView>
  </sheetViews>
  <sheetFormatPr defaultColWidth="8.9921875" defaultRowHeight="16.5" zeroHeight="false" outlineLevelRow="2" outlineLevelCol="0"/>
  <cols>
    <col collapsed="false" customWidth="true" hidden="false" outlineLevel="0" max="1" min="1" style="82" width="19.99"/>
    <col collapsed="false" customWidth="true" hidden="false" outlineLevel="0" max="2" min="2" style="83" width="19.99"/>
    <col collapsed="false" customWidth="true" hidden="false" outlineLevel="0" max="7" min="3" style="83" width="11.99"/>
    <col collapsed="false" customWidth="false" hidden="false" outlineLevel="0" max="8" min="8" style="83" width="8.99"/>
    <col collapsed="false" customWidth="true" hidden="false" outlineLevel="0" max="10" min="9" style="83" width="11.99"/>
    <col collapsed="false" customWidth="false" hidden="false" outlineLevel="0" max="257" min="11" style="83" width="8.99"/>
  </cols>
  <sheetData>
    <row r="1" customFormat="false" ht="18.75" hidden="false" customHeight="false" outlineLevel="0" collapsed="false">
      <c r="A1" s="84" t="s">
        <v>46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6.5" hidden="false" customHeight="false" outlineLevel="0" collapsed="false">
      <c r="A2" s="86"/>
      <c r="B2" s="85"/>
      <c r="C2" s="85"/>
      <c r="D2" s="85"/>
      <c r="E2" s="85"/>
      <c r="F2" s="85"/>
      <c r="G2" s="85"/>
      <c r="H2" s="85"/>
      <c r="I2" s="85"/>
      <c r="J2" s="87" t="s">
        <v>2</v>
      </c>
    </row>
    <row r="3" customFormat="false" ht="16.5" hidden="false" customHeight="false" outlineLevel="0" collapsed="false">
      <c r="A3" s="88" t="s">
        <v>47</v>
      </c>
      <c r="B3" s="88" t="s">
        <v>3</v>
      </c>
      <c r="C3" s="88" t="s">
        <v>4</v>
      </c>
      <c r="D3" s="88"/>
      <c r="E3" s="88" t="s">
        <v>5</v>
      </c>
      <c r="F3" s="88"/>
      <c r="G3" s="88"/>
      <c r="H3" s="88"/>
      <c r="I3" s="88"/>
      <c r="J3" s="88" t="s">
        <v>6</v>
      </c>
    </row>
    <row r="4" customFormat="false" ht="16.5" hidden="false" customHeight="false" outlineLevel="0" collapsed="false">
      <c r="A4" s="88"/>
      <c r="B4" s="88"/>
      <c r="C4" s="88" t="s">
        <v>7</v>
      </c>
      <c r="D4" s="89" t="s">
        <v>38</v>
      </c>
      <c r="E4" s="88" t="s">
        <v>9</v>
      </c>
      <c r="F4" s="88" t="s">
        <v>10</v>
      </c>
      <c r="G4" s="88" t="s">
        <v>11</v>
      </c>
      <c r="H4" s="88" t="s">
        <v>12</v>
      </c>
      <c r="I4" s="88" t="s">
        <v>13</v>
      </c>
      <c r="J4" s="88"/>
    </row>
    <row r="5" customFormat="false" ht="16.5" hidden="false" customHeight="false" outlineLevel="0" collapsed="false">
      <c r="A5" s="90" t="s">
        <v>48</v>
      </c>
      <c r="B5" s="90"/>
      <c r="C5" s="91" t="n">
        <v>45644.3596</v>
      </c>
      <c r="D5" s="91" t="n">
        <f aca="false">SUM(D6,D29,D52,D75,D98,D121,D144)</f>
        <v>3603030.6589</v>
      </c>
      <c r="E5" s="91" t="n">
        <v>602487.3342</v>
      </c>
      <c r="F5" s="91" t="n">
        <v>662142.958</v>
      </c>
      <c r="G5" s="91" t="n">
        <v>2006976.5436</v>
      </c>
      <c r="H5" s="92"/>
      <c r="I5" s="92" t="n">
        <v>322438.3115</v>
      </c>
      <c r="J5" s="91" t="n">
        <v>54629.8991</v>
      </c>
    </row>
    <row r="6" customFormat="false" ht="16.5" hidden="false" customHeight="false" outlineLevel="1" collapsed="false">
      <c r="A6" s="93" t="s">
        <v>49</v>
      </c>
      <c r="B6" s="90" t="s">
        <v>50</v>
      </c>
      <c r="C6" s="91" t="n">
        <f aca="false">SUBTOTAL(9,C7:C28)</f>
        <v>18797.8385</v>
      </c>
      <c r="D6" s="91" t="n">
        <f aca="false">SUM(E6:J6)-C6</f>
        <v>1189632.8342</v>
      </c>
      <c r="E6" s="91" t="n">
        <f aca="false">SUBTOTAL(9,E7:E28)</f>
        <v>174781.0088</v>
      </c>
      <c r="F6" s="91" t="n">
        <f aca="false">SUBTOTAL(9,F7:F28)</f>
        <v>286521.9641</v>
      </c>
      <c r="G6" s="91" t="n">
        <f aca="false">SUBTOTAL(9,G7:G28)</f>
        <v>587364.8805</v>
      </c>
      <c r="H6" s="92"/>
      <c r="I6" s="92" t="n">
        <f aca="false">SUBTOTAL(9,I7:I28)</f>
        <v>133427.71</v>
      </c>
      <c r="J6" s="91" t="n">
        <f aca="false">SUBTOTAL(9,J7:J28)</f>
        <v>26335.1093</v>
      </c>
    </row>
    <row r="7" customFormat="false" ht="16.5" hidden="false" customHeight="false" outlineLevel="2" collapsed="false">
      <c r="A7" s="93"/>
      <c r="B7" s="94" t="s">
        <v>15</v>
      </c>
      <c r="C7" s="91" t="n">
        <v>259.8</v>
      </c>
      <c r="D7" s="91" t="n">
        <f aca="false">SUM(E7:J7)-C7</f>
        <v>12678.4149</v>
      </c>
      <c r="E7" s="91" t="n">
        <v>384.04</v>
      </c>
      <c r="F7" s="91" t="n">
        <v>8122.2659</v>
      </c>
      <c r="G7" s="91" t="n">
        <v>4319.387</v>
      </c>
      <c r="H7" s="92"/>
      <c r="I7" s="92" t="n">
        <v>0.01</v>
      </c>
      <c r="J7" s="91" t="n">
        <v>112.512</v>
      </c>
    </row>
    <row r="8" customFormat="false" ht="16.5" hidden="false" customHeight="false" outlineLevel="2" collapsed="false">
      <c r="A8" s="93"/>
      <c r="B8" s="94" t="s">
        <v>16</v>
      </c>
      <c r="C8" s="91" t="n">
        <v>32.437</v>
      </c>
      <c r="D8" s="91" t="n">
        <f aca="false">SUM(E8:J8)-C8</f>
        <v>27845.3596</v>
      </c>
      <c r="E8" s="91" t="n">
        <v>1287.53</v>
      </c>
      <c r="F8" s="91" t="n">
        <v>17246.3724</v>
      </c>
      <c r="G8" s="91" t="n">
        <v>8495.3756</v>
      </c>
      <c r="H8" s="92"/>
      <c r="I8" s="92" t="n">
        <v>797.7836</v>
      </c>
      <c r="J8" s="91" t="n">
        <v>50.735</v>
      </c>
    </row>
    <row r="9" customFormat="false" ht="16.5" hidden="false" customHeight="false" outlineLevel="2" collapsed="false">
      <c r="A9" s="93"/>
      <c r="B9" s="94" t="s">
        <v>51</v>
      </c>
      <c r="C9" s="91" t="n">
        <v>6701.9609</v>
      </c>
      <c r="D9" s="91" t="n">
        <f aca="false">SUM(E9:J9)-C9</f>
        <v>265668.3014</v>
      </c>
      <c r="E9" s="91" t="n">
        <v>54123.8202</v>
      </c>
      <c r="F9" s="91" t="n">
        <v>10.439</v>
      </c>
      <c r="G9" s="91" t="n">
        <v>209419.1079</v>
      </c>
      <c r="H9" s="92"/>
      <c r="I9" s="92" t="n">
        <v>257.7096</v>
      </c>
      <c r="J9" s="91" t="n">
        <v>8559.1856</v>
      </c>
    </row>
    <row r="10" customFormat="false" ht="16.5" hidden="false" customHeight="false" outlineLevel="2" collapsed="false">
      <c r="A10" s="93"/>
      <c r="B10" s="94" t="s">
        <v>18</v>
      </c>
      <c r="C10" s="91" t="n">
        <v>1506.223</v>
      </c>
      <c r="D10" s="91" t="n">
        <f aca="false">SUM(E10:J10)-C10</f>
        <v>113657.9852</v>
      </c>
      <c r="E10" s="91" t="n">
        <v>274.7543</v>
      </c>
      <c r="F10" s="91" t="n">
        <v>77783.1868</v>
      </c>
      <c r="G10" s="91" t="n">
        <v>35242.0141</v>
      </c>
      <c r="H10" s="92"/>
      <c r="I10" s="92" t="n">
        <v>747.745</v>
      </c>
      <c r="J10" s="91" t="n">
        <v>1116.508</v>
      </c>
    </row>
    <row r="11" customFormat="false" ht="16.5" hidden="false" customHeight="false" outlineLevel="2" collapsed="false">
      <c r="A11" s="93"/>
      <c r="B11" s="94" t="s">
        <v>19</v>
      </c>
      <c r="C11" s="91" t="n">
        <v>335.504</v>
      </c>
      <c r="D11" s="91" t="n">
        <f aca="false">SUM(E11:J11)-C11</f>
        <v>69723.236</v>
      </c>
      <c r="E11" s="91" t="n">
        <v>0.202</v>
      </c>
      <c r="F11" s="91" t="n">
        <v>62033.8335</v>
      </c>
      <c r="G11" s="91" t="n">
        <v>654.64</v>
      </c>
      <c r="H11" s="92"/>
      <c r="I11" s="92" t="n">
        <v>6958.1685</v>
      </c>
      <c r="J11" s="91" t="n">
        <v>411.896</v>
      </c>
    </row>
    <row r="12" customFormat="false" ht="16.5" hidden="false" customHeight="false" outlineLevel="2" collapsed="false">
      <c r="A12" s="93"/>
      <c r="B12" s="94" t="s">
        <v>20</v>
      </c>
      <c r="C12" s="91" t="n">
        <v>0</v>
      </c>
      <c r="D12" s="91" t="n">
        <f aca="false">SUM(E12:J12)-C12</f>
        <v>9864.547</v>
      </c>
      <c r="E12" s="91" t="n">
        <v>4.5</v>
      </c>
      <c r="F12" s="91" t="n">
        <v>752.3647</v>
      </c>
      <c r="G12" s="91" t="n">
        <v>7256.5</v>
      </c>
      <c r="H12" s="92"/>
      <c r="I12" s="92" t="n">
        <v>955.1823</v>
      </c>
      <c r="J12" s="91" t="n">
        <v>896</v>
      </c>
    </row>
    <row r="13" customFormat="false" ht="16.5" hidden="false" customHeight="false" outlineLevel="2" collapsed="false">
      <c r="A13" s="93"/>
      <c r="B13" s="94" t="s">
        <v>21</v>
      </c>
      <c r="C13" s="91" t="n">
        <v>1.7</v>
      </c>
      <c r="D13" s="91" t="n">
        <f aca="false">SUM(E13:J13)-C13</f>
        <v>7774.1272</v>
      </c>
      <c r="E13" s="91" t="n">
        <v>0</v>
      </c>
      <c r="F13" s="91" t="n">
        <v>844.9543</v>
      </c>
      <c r="G13" s="91" t="n">
        <v>80.13</v>
      </c>
      <c r="H13" s="92"/>
      <c r="I13" s="92" t="n">
        <v>6849.3429</v>
      </c>
      <c r="J13" s="91" t="n">
        <v>1.4</v>
      </c>
    </row>
    <row r="14" customFormat="false" ht="16.5" hidden="false" customHeight="false" outlineLevel="2" collapsed="false">
      <c r="A14" s="93"/>
      <c r="B14" s="94" t="s">
        <v>22</v>
      </c>
      <c r="C14" s="91" t="n">
        <v>0.062</v>
      </c>
      <c r="D14" s="91" t="n">
        <f aca="false">SUM(E14:J14)-C14</f>
        <v>219.6387</v>
      </c>
      <c r="E14" s="91" t="n">
        <v>171.0126</v>
      </c>
      <c r="F14" s="91" t="n">
        <v>0</v>
      </c>
      <c r="G14" s="91" t="n">
        <v>0.8435</v>
      </c>
      <c r="H14" s="92"/>
      <c r="I14" s="92" t="n">
        <v>47.7606</v>
      </c>
      <c r="J14" s="91" t="n">
        <v>0.084</v>
      </c>
    </row>
    <row r="15" customFormat="false" ht="16.5" hidden="false" customHeight="false" outlineLevel="2" collapsed="false">
      <c r="A15" s="93"/>
      <c r="B15" s="94" t="s">
        <v>23</v>
      </c>
      <c r="C15" s="91" t="n">
        <v>1323.3004</v>
      </c>
      <c r="D15" s="91" t="n">
        <f aca="false">SUM(E15:J15)-C15</f>
        <v>216614.22</v>
      </c>
      <c r="E15" s="91" t="n">
        <v>2318.1444</v>
      </c>
      <c r="F15" s="91" t="n">
        <v>869.344</v>
      </c>
      <c r="G15" s="91" t="n">
        <v>151869.7742</v>
      </c>
      <c r="H15" s="92"/>
      <c r="I15" s="92" t="n">
        <v>61474.412</v>
      </c>
      <c r="J15" s="91" t="n">
        <v>1405.8458</v>
      </c>
    </row>
    <row r="16" customFormat="false" ht="16.5" hidden="false" customHeight="false" outlineLevel="2" collapsed="false">
      <c r="A16" s="93"/>
      <c r="B16" s="94" t="s">
        <v>24</v>
      </c>
      <c r="C16" s="91" t="n">
        <v>5.3</v>
      </c>
      <c r="D16" s="91" t="n">
        <f aca="false">SUM(E16:J16)-C16</f>
        <v>260.615</v>
      </c>
      <c r="E16" s="91" t="n">
        <v>0</v>
      </c>
      <c r="F16" s="91" t="n">
        <v>0</v>
      </c>
      <c r="G16" s="91" t="n">
        <v>0</v>
      </c>
      <c r="H16" s="92"/>
      <c r="I16" s="91" t="n">
        <v>264.215</v>
      </c>
      <c r="J16" s="91" t="n">
        <v>1.7</v>
      </c>
    </row>
    <row r="17" customFormat="false" ht="16.5" hidden="false" customHeight="false" outlineLevel="2" collapsed="false">
      <c r="A17" s="93"/>
      <c r="B17" s="94" t="s">
        <v>25</v>
      </c>
      <c r="C17" s="91" t="n">
        <v>4647.967</v>
      </c>
      <c r="D17" s="91" t="n">
        <f aca="false">SUM(E17:J17)-C17</f>
        <v>124994.3552</v>
      </c>
      <c r="E17" s="91" t="n">
        <v>648.917</v>
      </c>
      <c r="F17" s="91" t="n">
        <v>90466.776</v>
      </c>
      <c r="G17" s="91" t="n">
        <v>5282.991</v>
      </c>
      <c r="H17" s="92"/>
      <c r="I17" s="92" t="n">
        <v>28599.93</v>
      </c>
      <c r="J17" s="91" t="n">
        <v>4643.7082</v>
      </c>
    </row>
    <row r="18" customFormat="false" ht="16.5" hidden="false" customHeight="false" outlineLevel="2" collapsed="false">
      <c r="A18" s="93"/>
      <c r="B18" s="94" t="s">
        <v>26</v>
      </c>
      <c r="C18" s="91" t="n">
        <v>248.9375</v>
      </c>
      <c r="D18" s="91" t="n">
        <f aca="false">SUM(E18:J18)-C18</f>
        <v>34931.1549</v>
      </c>
      <c r="E18" s="91" t="n">
        <v>681.03</v>
      </c>
      <c r="F18" s="91" t="n">
        <v>16.56</v>
      </c>
      <c r="G18" s="91" t="n">
        <v>17283.1051</v>
      </c>
      <c r="H18" s="92"/>
      <c r="I18" s="92" t="n">
        <v>16978.5923</v>
      </c>
      <c r="J18" s="91" t="n">
        <v>220.805</v>
      </c>
    </row>
    <row r="19" customFormat="false" ht="16.5" hidden="false" customHeight="false" outlineLevel="2" collapsed="false">
      <c r="A19" s="93"/>
      <c r="B19" s="94" t="s">
        <v>27</v>
      </c>
      <c r="C19" s="91" t="n">
        <v>2687.3218</v>
      </c>
      <c r="D19" s="91" t="n">
        <f aca="false">SUM(E19:J19)-C19</f>
        <v>184185.711</v>
      </c>
      <c r="E19" s="91" t="n">
        <v>50144.5536</v>
      </c>
      <c r="F19" s="91" t="n">
        <v>17330.6172</v>
      </c>
      <c r="G19" s="91" t="n">
        <v>108096.4592</v>
      </c>
      <c r="H19" s="92"/>
      <c r="I19" s="92" t="n">
        <v>8044.6259</v>
      </c>
      <c r="J19" s="91" t="n">
        <v>3256.7769</v>
      </c>
    </row>
    <row r="20" customFormat="false" ht="16.5" hidden="false" customHeight="false" outlineLevel="2" collapsed="false">
      <c r="A20" s="93"/>
      <c r="B20" s="94" t="s">
        <v>28</v>
      </c>
      <c r="C20" s="91" t="n">
        <v>0.08</v>
      </c>
      <c r="D20" s="91" t="n">
        <f aca="false">SUM(E20:J20)-C20</f>
        <v>65.6709</v>
      </c>
      <c r="E20" s="91" t="n">
        <v>12.012</v>
      </c>
      <c r="F20" s="91" t="n">
        <v>0</v>
      </c>
      <c r="G20" s="91" t="n">
        <v>45.3529</v>
      </c>
      <c r="H20" s="92"/>
      <c r="I20" s="92" t="n">
        <v>8.21</v>
      </c>
      <c r="J20" s="91" t="n">
        <v>0.176</v>
      </c>
    </row>
    <row r="21" customFormat="false" ht="16.5" hidden="false" customHeight="false" outlineLevel="2" collapsed="false">
      <c r="A21" s="93"/>
      <c r="B21" s="94" t="s">
        <v>29</v>
      </c>
      <c r="C21" s="91" t="n">
        <v>40</v>
      </c>
      <c r="D21" s="91" t="n">
        <f aca="false">SUM(E21:J21)-C21</f>
        <v>13889.8276</v>
      </c>
      <c r="E21" s="91" t="n">
        <v>1949.327</v>
      </c>
      <c r="F21" s="91" t="n">
        <v>9387.6646</v>
      </c>
      <c r="G21" s="91" t="n">
        <v>2361.8834</v>
      </c>
      <c r="H21" s="92"/>
      <c r="I21" s="92" t="n">
        <v>201.9526</v>
      </c>
      <c r="J21" s="91" t="n">
        <v>29</v>
      </c>
    </row>
    <row r="22" customFormat="false" ht="16.5" hidden="false" customHeight="false" outlineLevel="2" collapsed="false">
      <c r="A22" s="93"/>
      <c r="B22" s="94" t="s">
        <v>30</v>
      </c>
      <c r="C22" s="91" t="n">
        <v>0</v>
      </c>
      <c r="D22" s="91" t="n">
        <f aca="false">SUM(E22:J22)-C22</f>
        <v>512.8207</v>
      </c>
      <c r="E22" s="91" t="n">
        <v>0</v>
      </c>
      <c r="F22" s="91" t="n">
        <v>498.8907</v>
      </c>
      <c r="G22" s="91" t="n">
        <v>5.28</v>
      </c>
      <c r="H22" s="92"/>
      <c r="I22" s="92" t="n">
        <v>8.32</v>
      </c>
      <c r="J22" s="91" t="n">
        <v>0.33</v>
      </c>
    </row>
    <row r="23" customFormat="false" ht="16.5" hidden="false" customHeight="false" outlineLevel="2" collapsed="false">
      <c r="A23" s="93"/>
      <c r="B23" s="94" t="s">
        <v>31</v>
      </c>
      <c r="C23" s="91" t="n">
        <v>790.5069</v>
      </c>
      <c r="D23" s="91" t="n">
        <f aca="false">SUM(E23:J23)-C23</f>
        <v>47714.5239</v>
      </c>
      <c r="E23" s="91" t="n">
        <v>33636.6398</v>
      </c>
      <c r="F23" s="91" t="n">
        <v>35.245</v>
      </c>
      <c r="G23" s="91" t="n">
        <v>9016.5322</v>
      </c>
      <c r="H23" s="92"/>
      <c r="I23" s="92" t="n">
        <v>391.784</v>
      </c>
      <c r="J23" s="91" t="n">
        <v>5424.8298</v>
      </c>
    </row>
    <row r="24" customFormat="false" ht="16.5" hidden="false" customHeight="false" outlineLevel="2" collapsed="false">
      <c r="A24" s="93"/>
      <c r="B24" s="94" t="s">
        <v>32</v>
      </c>
      <c r="C24" s="91" t="n">
        <v>10.985</v>
      </c>
      <c r="D24" s="91" t="n">
        <f aca="false">SUM(E24:J24)-C24</f>
        <v>9105.368</v>
      </c>
      <c r="E24" s="91" t="n">
        <v>982.4</v>
      </c>
      <c r="F24" s="91" t="n">
        <v>2.25</v>
      </c>
      <c r="G24" s="91" t="n">
        <v>8086.923</v>
      </c>
      <c r="H24" s="92"/>
      <c r="I24" s="92" t="n">
        <v>0</v>
      </c>
      <c r="J24" s="91" t="n">
        <v>44.78</v>
      </c>
    </row>
    <row r="25" customFormat="false" ht="16.5" hidden="false" customHeight="false" outlineLevel="2" collapsed="false">
      <c r="A25" s="93"/>
      <c r="B25" s="94" t="s">
        <v>33</v>
      </c>
      <c r="C25" s="91" t="n">
        <v>104.203</v>
      </c>
      <c r="D25" s="91" t="n">
        <f aca="false">SUM(E25:J25)-C25</f>
        <v>32510.8903</v>
      </c>
      <c r="E25" s="91" t="n">
        <v>22261.6202</v>
      </c>
      <c r="F25" s="91" t="n">
        <v>287.58</v>
      </c>
      <c r="G25" s="91" t="n">
        <v>9303.5525</v>
      </c>
      <c r="H25" s="92"/>
      <c r="I25" s="92" t="n">
        <v>722.4526</v>
      </c>
      <c r="J25" s="91" t="n">
        <v>39.888</v>
      </c>
    </row>
    <row r="26" customFormat="false" ht="16.5" hidden="false" customHeight="false" outlineLevel="2" collapsed="false">
      <c r="A26" s="93"/>
      <c r="B26" s="94" t="s">
        <v>34</v>
      </c>
      <c r="C26" s="91" t="n">
        <v>59.918</v>
      </c>
      <c r="D26" s="91" t="n">
        <f aca="false">SUM(E26:J26)-C26</f>
        <v>9406.5647</v>
      </c>
      <c r="E26" s="91" t="n">
        <v>943.3367</v>
      </c>
      <c r="F26" s="91" t="n">
        <v>827.74</v>
      </c>
      <c r="G26" s="91" t="n">
        <v>7615.2487</v>
      </c>
      <c r="H26" s="92"/>
      <c r="I26" s="92" t="n">
        <v>7.6773</v>
      </c>
      <c r="J26" s="91" t="n">
        <v>72.48</v>
      </c>
    </row>
    <row r="27" customFormat="false" ht="16.5" hidden="false" customHeight="false" outlineLevel="2" collapsed="false">
      <c r="A27" s="93"/>
      <c r="B27" s="94" t="s">
        <v>52</v>
      </c>
      <c r="C27" s="91" t="n">
        <v>41.536</v>
      </c>
      <c r="D27" s="91" t="n">
        <f aca="false">SUM(E27:J27)-C27</f>
        <v>7900.8732</v>
      </c>
      <c r="E27" s="91" t="n">
        <v>4957.169</v>
      </c>
      <c r="F27" s="91" t="n">
        <v>5.88</v>
      </c>
      <c r="G27" s="91" t="n">
        <v>2929.7802</v>
      </c>
      <c r="H27" s="92"/>
      <c r="I27" s="92" t="n">
        <v>4.207</v>
      </c>
      <c r="J27" s="91" t="n">
        <v>45.373</v>
      </c>
    </row>
    <row r="28" customFormat="false" ht="16.5" hidden="false" customHeight="false" outlineLevel="2" collapsed="false">
      <c r="A28" s="93"/>
      <c r="B28" s="95" t="s">
        <v>53</v>
      </c>
      <c r="C28" s="91" t="n">
        <v>0.096</v>
      </c>
      <c r="D28" s="91" t="n">
        <f aca="false">SUM(E28:J28)-C28</f>
        <v>108.6288</v>
      </c>
      <c r="E28" s="91" t="n">
        <v>0</v>
      </c>
      <c r="F28" s="91" t="n">
        <v>0</v>
      </c>
      <c r="G28" s="91" t="n">
        <v>0</v>
      </c>
      <c r="H28" s="92"/>
      <c r="I28" s="92" t="n">
        <v>107.6288</v>
      </c>
      <c r="J28" s="91" t="n">
        <v>1.096</v>
      </c>
    </row>
    <row r="29" customFormat="false" ht="16.5" hidden="false" customHeight="false" outlineLevel="1" collapsed="false">
      <c r="A29" s="96" t="s">
        <v>54</v>
      </c>
      <c r="B29" s="90" t="s">
        <v>55</v>
      </c>
      <c r="C29" s="91" t="n">
        <f aca="false">SUBTOTAL(9,C30:C51)</f>
        <v>4547.748</v>
      </c>
      <c r="D29" s="91" t="n">
        <f aca="false">SUM(E29:J29)-C29</f>
        <v>401051.1879</v>
      </c>
      <c r="E29" s="91" t="n">
        <f aca="false">SUBTOTAL(9,E30:E51)</f>
        <v>50985.8532</v>
      </c>
      <c r="F29" s="91" t="n">
        <f aca="false">SUBTOTAL(9,F30:F51)</f>
        <v>74754.4096</v>
      </c>
      <c r="G29" s="91" t="n">
        <f aca="false">SUBTOTAL(9,G30:G51)</f>
        <v>237889.3517</v>
      </c>
      <c r="H29" s="92"/>
      <c r="I29" s="92" t="n">
        <f aca="false">SUBTOTAL(9,I30:I51)</f>
        <v>36551.2794</v>
      </c>
      <c r="J29" s="91" t="n">
        <f aca="false">SUBTOTAL(9,J30:J51)</f>
        <v>5418.042</v>
      </c>
    </row>
    <row r="30" customFormat="false" ht="16.5" hidden="false" customHeight="false" outlineLevel="2" collapsed="false">
      <c r="A30" s="96"/>
      <c r="B30" s="94" t="s">
        <v>15</v>
      </c>
      <c r="C30" s="91" t="n">
        <v>8.2</v>
      </c>
      <c r="D30" s="91" t="n">
        <f aca="false">SUM(E30:J30)-C30</f>
        <v>8628.8633</v>
      </c>
      <c r="E30" s="91" t="n">
        <v>571.79</v>
      </c>
      <c r="F30" s="91" t="n">
        <v>997.8463</v>
      </c>
      <c r="G30" s="91" t="n">
        <v>7062.232</v>
      </c>
      <c r="H30" s="92"/>
      <c r="I30" s="92" t="n">
        <v>0</v>
      </c>
      <c r="J30" s="91" t="n">
        <v>5.195</v>
      </c>
    </row>
    <row r="31" customFormat="false" ht="16.5" hidden="false" customHeight="false" outlineLevel="2" collapsed="false">
      <c r="A31" s="96"/>
      <c r="B31" s="94" t="s">
        <v>16</v>
      </c>
      <c r="C31" s="91" t="n">
        <v>73.31</v>
      </c>
      <c r="D31" s="91" t="n">
        <f aca="false">SUM(E31:J31)-C31</f>
        <v>2666.5902</v>
      </c>
      <c r="E31" s="91" t="n">
        <v>0</v>
      </c>
      <c r="F31" s="91" t="n">
        <v>375.368</v>
      </c>
      <c r="G31" s="91" t="n">
        <v>2023.2927</v>
      </c>
      <c r="H31" s="92"/>
      <c r="I31" s="92" t="n">
        <v>254.2825</v>
      </c>
      <c r="J31" s="91" t="n">
        <v>86.957</v>
      </c>
    </row>
    <row r="32" customFormat="false" ht="16.5" hidden="false" customHeight="false" outlineLevel="2" collapsed="false">
      <c r="A32" s="96"/>
      <c r="B32" s="94" t="s">
        <v>51</v>
      </c>
      <c r="C32" s="91" t="n">
        <v>491.5111</v>
      </c>
      <c r="D32" s="91" t="n">
        <f aca="false">SUM(E32:J32)-C32</f>
        <v>79003.7865</v>
      </c>
      <c r="E32" s="91" t="n">
        <v>16137.0806</v>
      </c>
      <c r="F32" s="91" t="n">
        <v>69.91</v>
      </c>
      <c r="G32" s="91" t="n">
        <v>62692.2517</v>
      </c>
      <c r="H32" s="92"/>
      <c r="I32" s="92" t="n">
        <v>11.855</v>
      </c>
      <c r="J32" s="91" t="n">
        <v>584.2003</v>
      </c>
    </row>
    <row r="33" customFormat="false" ht="16.5" hidden="false" customHeight="false" outlineLevel="2" collapsed="false">
      <c r="A33" s="97" t="s">
        <v>54</v>
      </c>
      <c r="B33" s="94" t="s">
        <v>18</v>
      </c>
      <c r="C33" s="91" t="n">
        <v>635.565</v>
      </c>
      <c r="D33" s="91" t="n">
        <f aca="false">SUM(E33:J33)-C33</f>
        <v>62370.9355</v>
      </c>
      <c r="E33" s="91" t="n">
        <v>3.1</v>
      </c>
      <c r="F33" s="91" t="n">
        <v>44083.36</v>
      </c>
      <c r="G33" s="91" t="n">
        <v>18209.5455</v>
      </c>
      <c r="H33" s="92"/>
      <c r="I33" s="92" t="n">
        <v>100.62</v>
      </c>
      <c r="J33" s="91" t="n">
        <v>609.875</v>
      </c>
    </row>
    <row r="34" customFormat="false" ht="16.5" hidden="false" customHeight="false" outlineLevel="2" collapsed="false">
      <c r="A34" s="97"/>
      <c r="B34" s="94" t="s">
        <v>19</v>
      </c>
      <c r="C34" s="91" t="n">
        <v>64.973</v>
      </c>
      <c r="D34" s="91" t="n">
        <f aca="false">SUM(E34:J34)-C34</f>
        <v>17735.9484</v>
      </c>
      <c r="E34" s="91" t="n">
        <v>0</v>
      </c>
      <c r="F34" s="91" t="n">
        <v>14586.4313</v>
      </c>
      <c r="G34" s="91" t="n">
        <v>849.2</v>
      </c>
      <c r="H34" s="92"/>
      <c r="I34" s="92" t="n">
        <v>2245.5301</v>
      </c>
      <c r="J34" s="91" t="n">
        <v>119.76</v>
      </c>
    </row>
    <row r="35" customFormat="false" ht="16.5" hidden="false" customHeight="false" outlineLevel="2" collapsed="false">
      <c r="A35" s="97"/>
      <c r="B35" s="94" t="s">
        <v>20</v>
      </c>
      <c r="C35" s="91" t="n">
        <v>0</v>
      </c>
      <c r="D35" s="91" t="n">
        <f aca="false">SUM(E35:J35)-C35</f>
        <v>3917.7639</v>
      </c>
      <c r="E35" s="91" t="n">
        <v>0</v>
      </c>
      <c r="F35" s="91" t="n">
        <v>469.7214</v>
      </c>
      <c r="G35" s="91" t="n">
        <v>3291.18</v>
      </c>
      <c r="H35" s="92"/>
      <c r="I35" s="92" t="n">
        <v>156.8625</v>
      </c>
      <c r="J35" s="91" t="n">
        <v>0</v>
      </c>
    </row>
    <row r="36" customFormat="false" ht="16.5" hidden="false" customHeight="false" outlineLevel="2" collapsed="false">
      <c r="A36" s="97"/>
      <c r="B36" s="94" t="s">
        <v>21</v>
      </c>
      <c r="C36" s="91" t="n">
        <v>4</v>
      </c>
      <c r="D36" s="91" t="n">
        <f aca="false">SUM(E36:J36)-C36</f>
        <v>2114.8133</v>
      </c>
      <c r="E36" s="91" t="n">
        <v>0</v>
      </c>
      <c r="F36" s="91" t="n">
        <v>175.8109</v>
      </c>
      <c r="G36" s="91" t="n">
        <v>1191</v>
      </c>
      <c r="H36" s="92"/>
      <c r="I36" s="92" t="n">
        <v>731.0024</v>
      </c>
      <c r="J36" s="91" t="n">
        <v>21</v>
      </c>
    </row>
    <row r="37" customFormat="false" ht="16.5" hidden="false" customHeight="false" outlineLevel="2" collapsed="false">
      <c r="A37" s="97"/>
      <c r="B37" s="94" t="s">
        <v>22</v>
      </c>
      <c r="C37" s="91" t="n">
        <v>2.45</v>
      </c>
      <c r="D37" s="91" t="n">
        <f aca="false">SUM(E37:J37)-C37</f>
        <v>716.3548</v>
      </c>
      <c r="E37" s="91" t="n">
        <v>407.1955</v>
      </c>
      <c r="F37" s="91" t="n">
        <v>0</v>
      </c>
      <c r="G37" s="91" t="n">
        <v>57.75</v>
      </c>
      <c r="H37" s="92"/>
      <c r="I37" s="92" t="n">
        <v>253.7893</v>
      </c>
      <c r="J37" s="91" t="n">
        <v>0.07</v>
      </c>
    </row>
    <row r="38" customFormat="false" ht="16.5" hidden="false" customHeight="false" outlineLevel="2" collapsed="false">
      <c r="A38" s="97"/>
      <c r="B38" s="94" t="s">
        <v>23</v>
      </c>
      <c r="C38" s="91" t="n">
        <v>1553.7417</v>
      </c>
      <c r="D38" s="91" t="n">
        <f aca="false">SUM(E38:J38)-C38</f>
        <v>81791.9361</v>
      </c>
      <c r="E38" s="91" t="n">
        <v>502.1369</v>
      </c>
      <c r="F38" s="91" t="n">
        <v>1220.408</v>
      </c>
      <c r="G38" s="91" t="n">
        <v>66659.2221</v>
      </c>
      <c r="H38" s="92"/>
      <c r="I38" s="92" t="n">
        <v>12748.994</v>
      </c>
      <c r="J38" s="91" t="n">
        <v>2214.9168</v>
      </c>
    </row>
    <row r="39" customFormat="false" ht="16.5" hidden="false" customHeight="false" outlineLevel="2" collapsed="false">
      <c r="A39" s="97"/>
      <c r="B39" s="94" t="s">
        <v>24</v>
      </c>
      <c r="C39" s="91" t="n">
        <v>8</v>
      </c>
      <c r="D39" s="91" t="n">
        <f aca="false">SUM(E39:J39)-C39</f>
        <v>69.23</v>
      </c>
      <c r="E39" s="91" t="n">
        <v>0</v>
      </c>
      <c r="F39" s="91" t="n">
        <v>0</v>
      </c>
      <c r="G39" s="91" t="n">
        <v>0</v>
      </c>
      <c r="H39" s="92"/>
      <c r="I39" s="91" t="n">
        <v>69.23</v>
      </c>
      <c r="J39" s="91" t="n">
        <v>8</v>
      </c>
    </row>
    <row r="40" customFormat="false" ht="16.5" hidden="false" customHeight="false" outlineLevel="2" collapsed="false">
      <c r="A40" s="97"/>
      <c r="B40" s="94" t="s">
        <v>25</v>
      </c>
      <c r="C40" s="91" t="n">
        <v>52.03</v>
      </c>
      <c r="D40" s="91" t="n">
        <f aca="false">SUM(E40:J40)-C40</f>
        <v>24592.1979</v>
      </c>
      <c r="E40" s="91" t="n">
        <v>763.16</v>
      </c>
      <c r="F40" s="91" t="n">
        <v>8481.7879</v>
      </c>
      <c r="G40" s="91" t="n">
        <v>6916.75</v>
      </c>
      <c r="H40" s="92"/>
      <c r="I40" s="92" t="n">
        <v>8349.85</v>
      </c>
      <c r="J40" s="91" t="n">
        <v>132.68</v>
      </c>
    </row>
    <row r="41" customFormat="false" ht="16.5" hidden="false" customHeight="false" outlineLevel="2" collapsed="false">
      <c r="A41" s="97"/>
      <c r="B41" s="94" t="s">
        <v>26</v>
      </c>
      <c r="C41" s="91" t="n">
        <v>35.52</v>
      </c>
      <c r="D41" s="91" t="n">
        <f aca="false">SUM(E41:J41)-C41</f>
        <v>8881.2619</v>
      </c>
      <c r="E41" s="91" t="n">
        <v>18.73</v>
      </c>
      <c r="F41" s="91" t="n">
        <v>9.92</v>
      </c>
      <c r="G41" s="91" t="n">
        <v>6146.875</v>
      </c>
      <c r="H41" s="92"/>
      <c r="I41" s="92" t="n">
        <v>2672.4919</v>
      </c>
      <c r="J41" s="91" t="n">
        <v>68.765</v>
      </c>
    </row>
    <row r="42" customFormat="false" ht="16.5" hidden="false" customHeight="false" outlineLevel="2" collapsed="false">
      <c r="A42" s="97"/>
      <c r="B42" s="94" t="s">
        <v>27</v>
      </c>
      <c r="C42" s="91" t="n">
        <v>947.5786</v>
      </c>
      <c r="D42" s="91" t="n">
        <f aca="false">SUM(E42:J42)-C42</f>
        <v>81213.0836</v>
      </c>
      <c r="E42" s="91" t="n">
        <v>23785.7351</v>
      </c>
      <c r="F42" s="91" t="n">
        <v>496.468</v>
      </c>
      <c r="G42" s="91" t="n">
        <v>52976.0885</v>
      </c>
      <c r="H42" s="92"/>
      <c r="I42" s="92" t="n">
        <v>4117.6907</v>
      </c>
      <c r="J42" s="91" t="n">
        <v>784.6799</v>
      </c>
    </row>
    <row r="43" customFormat="false" ht="16.5" hidden="false" customHeight="false" outlineLevel="2" collapsed="false">
      <c r="A43" s="97"/>
      <c r="B43" s="94" t="s">
        <v>28</v>
      </c>
      <c r="C43" s="91" t="n">
        <v>0.22</v>
      </c>
      <c r="D43" s="91" t="n">
        <f aca="false">SUM(E43:J43)-C43</f>
        <v>256.365</v>
      </c>
      <c r="E43" s="91" t="n">
        <v>153.825</v>
      </c>
      <c r="F43" s="91" t="n">
        <v>0</v>
      </c>
      <c r="G43" s="91" t="n">
        <v>102.54</v>
      </c>
      <c r="H43" s="92"/>
      <c r="I43" s="92" t="n">
        <v>0</v>
      </c>
      <c r="J43" s="91" t="n">
        <v>0.22</v>
      </c>
    </row>
    <row r="44" customFormat="false" ht="16.5" hidden="false" customHeight="false" outlineLevel="2" collapsed="false">
      <c r="A44" s="97"/>
      <c r="B44" s="94" t="s">
        <v>29</v>
      </c>
      <c r="C44" s="91" t="n">
        <v>469.7</v>
      </c>
      <c r="D44" s="91" t="n">
        <f aca="false">SUM(E44:J44)-C44</f>
        <v>2087.5303</v>
      </c>
      <c r="E44" s="91" t="n">
        <v>0</v>
      </c>
      <c r="F44" s="91" t="n">
        <v>1139.196</v>
      </c>
      <c r="G44" s="91" t="n">
        <v>784.8148</v>
      </c>
      <c r="H44" s="92"/>
      <c r="I44" s="92" t="n">
        <v>157.0495</v>
      </c>
      <c r="J44" s="91" t="n">
        <v>476.17</v>
      </c>
    </row>
    <row r="45" customFormat="false" ht="16.5" hidden="false" customHeight="false" outlineLevel="2" collapsed="false">
      <c r="A45" s="97"/>
      <c r="B45" s="94" t="s">
        <v>30</v>
      </c>
      <c r="C45" s="91" t="n">
        <v>0</v>
      </c>
      <c r="D45" s="91" t="n">
        <f aca="false">SUM(E45:J45)-C45</f>
        <v>520.6358</v>
      </c>
      <c r="E45" s="91" t="n">
        <v>0</v>
      </c>
      <c r="F45" s="91" t="n">
        <v>520.6358</v>
      </c>
      <c r="G45" s="91" t="n">
        <v>0</v>
      </c>
      <c r="H45" s="92"/>
      <c r="I45" s="92" t="n">
        <v>0</v>
      </c>
      <c r="J45" s="91" t="n">
        <v>0</v>
      </c>
    </row>
    <row r="46" customFormat="false" ht="16.5" hidden="false" customHeight="false" outlineLevel="2" collapsed="false">
      <c r="A46" s="97"/>
      <c r="B46" s="94" t="s">
        <v>31</v>
      </c>
      <c r="C46" s="91" t="n">
        <v>114.3336</v>
      </c>
      <c r="D46" s="91" t="n">
        <f aca="false">SUM(E46:J46)-C46</f>
        <v>7214.5277</v>
      </c>
      <c r="E46" s="91" t="n">
        <v>5930.468</v>
      </c>
      <c r="F46" s="91" t="n">
        <v>6.3</v>
      </c>
      <c r="G46" s="91" t="n">
        <v>1152.6083</v>
      </c>
      <c r="H46" s="92"/>
      <c r="I46" s="92" t="n">
        <v>74.045</v>
      </c>
      <c r="J46" s="91" t="n">
        <v>165.44</v>
      </c>
    </row>
    <row r="47" customFormat="false" ht="16.5" hidden="false" customHeight="false" outlineLevel="2" collapsed="false">
      <c r="A47" s="97"/>
      <c r="B47" s="94" t="s">
        <v>32</v>
      </c>
      <c r="C47" s="91" t="n">
        <v>2.032</v>
      </c>
      <c r="D47" s="91" t="n">
        <f aca="false">SUM(E47:J47)-C47</f>
        <v>185.573</v>
      </c>
      <c r="E47" s="91" t="n">
        <v>181.38</v>
      </c>
      <c r="F47" s="91" t="n">
        <v>0</v>
      </c>
      <c r="G47" s="91" t="n">
        <v>4.137</v>
      </c>
      <c r="H47" s="92"/>
      <c r="I47" s="92" t="n">
        <v>0</v>
      </c>
      <c r="J47" s="91" t="n">
        <v>2.088</v>
      </c>
    </row>
    <row r="48" customFormat="false" ht="16.5" hidden="false" customHeight="false" outlineLevel="2" collapsed="false">
      <c r="A48" s="97"/>
      <c r="B48" s="94" t="s">
        <v>33</v>
      </c>
      <c r="C48" s="91" t="n">
        <v>22.31</v>
      </c>
      <c r="D48" s="91" t="n">
        <f aca="false">SUM(E48:J48)-C48</f>
        <v>5571.735</v>
      </c>
      <c r="E48" s="91" t="n">
        <v>1208.6391</v>
      </c>
      <c r="F48" s="91" t="n">
        <v>0</v>
      </c>
      <c r="G48" s="91" t="n">
        <v>4194.6639</v>
      </c>
      <c r="H48" s="92"/>
      <c r="I48" s="92" t="n">
        <v>110.642</v>
      </c>
      <c r="J48" s="91" t="n">
        <v>80.1</v>
      </c>
    </row>
    <row r="49" customFormat="false" ht="16.5" hidden="false" customHeight="false" outlineLevel="2" collapsed="false">
      <c r="A49" s="97"/>
      <c r="B49" s="94" t="s">
        <v>34</v>
      </c>
      <c r="C49" s="91" t="n">
        <v>0.86</v>
      </c>
      <c r="D49" s="91" t="n">
        <f aca="false">SUM(E49:J49)-C49</f>
        <v>8552.8967</v>
      </c>
      <c r="E49" s="91" t="n">
        <v>132.703</v>
      </c>
      <c r="F49" s="91" t="n">
        <v>2112.746</v>
      </c>
      <c r="G49" s="91" t="n">
        <v>1898.3132</v>
      </c>
      <c r="H49" s="92"/>
      <c r="I49" s="92" t="n">
        <v>4409.0945</v>
      </c>
      <c r="J49" s="91" t="n">
        <v>0.9</v>
      </c>
    </row>
    <row r="50" customFormat="false" ht="16.5" hidden="false" customHeight="false" outlineLevel="2" collapsed="false">
      <c r="A50" s="97"/>
      <c r="B50" s="94" t="s">
        <v>52</v>
      </c>
      <c r="C50" s="91" t="n">
        <v>61.413</v>
      </c>
      <c r="D50" s="91" t="n">
        <f aca="false">SUM(E50:J50)-C50</f>
        <v>2879.039</v>
      </c>
      <c r="E50" s="91" t="n">
        <v>1189.91</v>
      </c>
      <c r="F50" s="91" t="n">
        <v>8.5</v>
      </c>
      <c r="G50" s="91" t="n">
        <v>1676.887</v>
      </c>
      <c r="H50" s="92"/>
      <c r="I50" s="92" t="n">
        <v>8.13</v>
      </c>
      <c r="J50" s="91" t="n">
        <v>57.025</v>
      </c>
    </row>
    <row r="51" customFormat="false" ht="16.5" hidden="false" customHeight="false" outlineLevel="2" collapsed="false">
      <c r="A51" s="97"/>
      <c r="B51" s="95" t="s">
        <v>53</v>
      </c>
      <c r="C51" s="91" t="n">
        <v>0</v>
      </c>
      <c r="D51" s="91" t="n">
        <f aca="false">SUM(E51:J51)-C51</f>
        <v>80.12</v>
      </c>
      <c r="E51" s="91" t="n">
        <v>0</v>
      </c>
      <c r="F51" s="91" t="n">
        <v>0</v>
      </c>
      <c r="G51" s="91" t="n">
        <v>0</v>
      </c>
      <c r="H51" s="92"/>
      <c r="I51" s="92" t="n">
        <v>80.12</v>
      </c>
      <c r="J51" s="91" t="n">
        <v>0</v>
      </c>
    </row>
    <row r="52" customFormat="false" ht="16.5" hidden="false" customHeight="false" outlineLevel="1" collapsed="false">
      <c r="A52" s="96" t="s">
        <v>56</v>
      </c>
      <c r="B52" s="90" t="s">
        <v>57</v>
      </c>
      <c r="C52" s="91" t="n">
        <f aca="false">SUBTOTAL(9,C53:C74)</f>
        <v>4922.1787</v>
      </c>
      <c r="D52" s="91" t="n">
        <f aca="false">SUM(E52:J52)-C52</f>
        <v>736362.4925</v>
      </c>
      <c r="E52" s="91" t="n">
        <f aca="false">SUBTOTAL(9,E53:E74)</f>
        <v>182287.3359</v>
      </c>
      <c r="F52" s="91" t="n">
        <f aca="false">SUBTOTAL(9,F53:F74)</f>
        <v>126463.9514</v>
      </c>
      <c r="G52" s="91" t="n">
        <f aca="false">SUBTOTAL(9,G53:G74)</f>
        <v>386777.9187</v>
      </c>
      <c r="H52" s="92"/>
      <c r="I52" s="92" t="n">
        <f aca="false">SUBTOTAL(9,I53:I74)</f>
        <v>38420.4912</v>
      </c>
      <c r="J52" s="91" t="n">
        <f aca="false">SUBTOTAL(9,J53:J74)</f>
        <v>7334.974</v>
      </c>
    </row>
    <row r="53" customFormat="false" ht="16.5" hidden="false" customHeight="false" outlineLevel="2" collapsed="false">
      <c r="A53" s="96"/>
      <c r="B53" s="94" t="s">
        <v>15</v>
      </c>
      <c r="C53" s="91" t="n">
        <v>54.89</v>
      </c>
      <c r="D53" s="91" t="n">
        <f aca="false">SUM(E53:J53)-C53</f>
        <v>30569.659</v>
      </c>
      <c r="E53" s="91" t="n">
        <v>16409.41</v>
      </c>
      <c r="F53" s="91" t="n">
        <v>10825.463</v>
      </c>
      <c r="G53" s="91" t="n">
        <v>3299.966</v>
      </c>
      <c r="H53" s="92"/>
      <c r="I53" s="92" t="n">
        <v>0.13</v>
      </c>
      <c r="J53" s="91" t="n">
        <v>89.58</v>
      </c>
    </row>
    <row r="54" customFormat="false" ht="16.5" hidden="false" customHeight="false" outlineLevel="2" collapsed="false">
      <c r="A54" s="96"/>
      <c r="B54" s="94" t="s">
        <v>16</v>
      </c>
      <c r="C54" s="91" t="n">
        <v>8.774</v>
      </c>
      <c r="D54" s="91" t="n">
        <f aca="false">SUM(E54:J54)-C54</f>
        <v>2706.2136</v>
      </c>
      <c r="E54" s="91" t="n">
        <v>0</v>
      </c>
      <c r="F54" s="91" t="n">
        <v>2.22</v>
      </c>
      <c r="G54" s="91" t="n">
        <v>1550.7498</v>
      </c>
      <c r="H54" s="92"/>
      <c r="I54" s="92" t="n">
        <v>1150.9368</v>
      </c>
      <c r="J54" s="91" t="n">
        <v>11.081</v>
      </c>
    </row>
    <row r="55" customFormat="false" ht="16.5" hidden="false" customHeight="false" outlineLevel="2" collapsed="false">
      <c r="A55" s="96"/>
      <c r="B55" s="94" t="s">
        <v>51</v>
      </c>
      <c r="C55" s="91" t="n">
        <v>1106.0398</v>
      </c>
      <c r="D55" s="91" t="n">
        <f aca="false">SUM(E55:J55)-C55</f>
        <v>119868.7718</v>
      </c>
      <c r="E55" s="91" t="n">
        <v>38845.844</v>
      </c>
      <c r="F55" s="91" t="n">
        <v>56.8476</v>
      </c>
      <c r="G55" s="91" t="n">
        <v>81241.5694</v>
      </c>
      <c r="H55" s="92"/>
      <c r="I55" s="92" t="n">
        <v>18.1316</v>
      </c>
      <c r="J55" s="91" t="n">
        <v>812.419</v>
      </c>
    </row>
    <row r="56" customFormat="false" ht="16.5" hidden="false" customHeight="false" outlineLevel="2" collapsed="false">
      <c r="A56" s="96"/>
      <c r="B56" s="94" t="s">
        <v>18</v>
      </c>
      <c r="C56" s="91" t="n">
        <v>240.575</v>
      </c>
      <c r="D56" s="91" t="n">
        <f aca="false">SUM(E56:J56)-C56</f>
        <v>99487.1455</v>
      </c>
      <c r="E56" s="91" t="n">
        <v>0</v>
      </c>
      <c r="F56" s="91" t="n">
        <v>53676.3</v>
      </c>
      <c r="G56" s="91" t="n">
        <v>45684.2015</v>
      </c>
      <c r="H56" s="92"/>
      <c r="I56" s="92" t="n">
        <v>25.2</v>
      </c>
      <c r="J56" s="91" t="n">
        <v>342.019</v>
      </c>
    </row>
    <row r="57" customFormat="false" ht="16.5" hidden="false" customHeight="false" outlineLevel="2" collapsed="false">
      <c r="A57" s="96"/>
      <c r="B57" s="94" t="s">
        <v>19</v>
      </c>
      <c r="C57" s="91" t="n">
        <v>123.473</v>
      </c>
      <c r="D57" s="91" t="n">
        <f aca="false">SUM(E57:J57)-C57</f>
        <v>15200.1696</v>
      </c>
      <c r="E57" s="91" t="n">
        <v>1400.32</v>
      </c>
      <c r="F57" s="91" t="n">
        <v>10925.1457</v>
      </c>
      <c r="G57" s="91" t="n">
        <v>2639.2</v>
      </c>
      <c r="H57" s="92"/>
      <c r="I57" s="92" t="n">
        <v>167.7319</v>
      </c>
      <c r="J57" s="91" t="n">
        <v>191.245</v>
      </c>
    </row>
    <row r="58" customFormat="false" ht="16.5" hidden="false" customHeight="false" outlineLevel="2" collapsed="false">
      <c r="A58" s="96"/>
      <c r="B58" s="94" t="s">
        <v>20</v>
      </c>
      <c r="C58" s="91" t="n">
        <v>19.47</v>
      </c>
      <c r="D58" s="91" t="n">
        <f aca="false">SUM(E58:J58)-C58</f>
        <v>428.4317</v>
      </c>
      <c r="E58" s="91" t="n">
        <v>0</v>
      </c>
      <c r="F58" s="91" t="n">
        <v>417.91</v>
      </c>
      <c r="G58" s="91" t="n">
        <v>0</v>
      </c>
      <c r="H58" s="92"/>
      <c r="I58" s="92" t="n">
        <v>29.9917</v>
      </c>
      <c r="J58" s="91" t="n">
        <v>0</v>
      </c>
    </row>
    <row r="59" customFormat="false" ht="16.5" hidden="false" customHeight="false" outlineLevel="2" collapsed="false">
      <c r="A59" s="96"/>
      <c r="B59" s="94" t="s">
        <v>21</v>
      </c>
      <c r="C59" s="91" t="n">
        <v>0</v>
      </c>
      <c r="D59" s="91" t="n">
        <f aca="false">SUM(E59:J59)-C59</f>
        <v>5496.2053</v>
      </c>
      <c r="E59" s="91" t="n">
        <v>0</v>
      </c>
      <c r="F59" s="91" t="n">
        <v>418.3608</v>
      </c>
      <c r="G59" s="91" t="n">
        <v>3983.9</v>
      </c>
      <c r="H59" s="92"/>
      <c r="I59" s="92" t="n">
        <v>1093.9445</v>
      </c>
      <c r="J59" s="91" t="n">
        <v>0</v>
      </c>
    </row>
    <row r="60" customFormat="false" ht="16.5" hidden="false" customHeight="false" outlineLevel="2" collapsed="false">
      <c r="A60" s="96"/>
      <c r="B60" s="94" t="s">
        <v>22</v>
      </c>
      <c r="C60" s="91" t="n">
        <v>0</v>
      </c>
      <c r="D60" s="91" t="n">
        <f aca="false">SUM(E60:J60)-C60</f>
        <v>72.4715</v>
      </c>
      <c r="E60" s="91" t="n">
        <v>8.3893</v>
      </c>
      <c r="F60" s="91" t="n">
        <v>0</v>
      </c>
      <c r="G60" s="91" t="n">
        <v>0</v>
      </c>
      <c r="H60" s="92"/>
      <c r="I60" s="92" t="n">
        <v>64.0822</v>
      </c>
      <c r="J60" s="91" t="n">
        <v>0</v>
      </c>
    </row>
    <row r="61" customFormat="false" ht="16.5" hidden="false" customHeight="false" outlineLevel="2" collapsed="false">
      <c r="A61" s="96"/>
      <c r="B61" s="94" t="s">
        <v>23</v>
      </c>
      <c r="C61" s="91" t="n">
        <v>234.8481</v>
      </c>
      <c r="D61" s="91" t="n">
        <f aca="false">SUM(E61:J61)-C61</f>
        <v>84891.702</v>
      </c>
      <c r="E61" s="91" t="n">
        <v>405.469</v>
      </c>
      <c r="F61" s="91" t="n">
        <v>17.8074</v>
      </c>
      <c r="G61" s="91" t="n">
        <v>79138.9795</v>
      </c>
      <c r="H61" s="92"/>
      <c r="I61" s="92" t="n">
        <v>5323.0452</v>
      </c>
      <c r="J61" s="91" t="n">
        <v>241.249</v>
      </c>
    </row>
    <row r="62" customFormat="false" ht="16.5" hidden="false" customHeight="false" outlineLevel="2" collapsed="false">
      <c r="A62" s="96"/>
      <c r="B62" s="94" t="s">
        <v>24</v>
      </c>
      <c r="C62" s="91" t="n">
        <v>0</v>
      </c>
      <c r="D62" s="91" t="n">
        <f aca="false">SUM(E62:J62)-C62</f>
        <v>0</v>
      </c>
      <c r="E62" s="91" t="n">
        <v>0</v>
      </c>
      <c r="F62" s="91" t="n">
        <v>0</v>
      </c>
      <c r="G62" s="91" t="n">
        <v>0</v>
      </c>
      <c r="H62" s="92"/>
      <c r="I62" s="91" t="n">
        <v>0</v>
      </c>
      <c r="J62" s="91" t="n">
        <v>0</v>
      </c>
    </row>
    <row r="63" customFormat="false" ht="16.5" hidden="false" customHeight="false" outlineLevel="2" collapsed="false">
      <c r="A63" s="96"/>
      <c r="B63" s="94" t="s">
        <v>25</v>
      </c>
      <c r="C63" s="91" t="n">
        <v>257.047</v>
      </c>
      <c r="D63" s="91" t="n">
        <f aca="false">SUM(E63:J63)-C63</f>
        <v>49664.9709</v>
      </c>
      <c r="E63" s="91" t="n">
        <v>7.9</v>
      </c>
      <c r="F63" s="91" t="n">
        <v>36048.4059</v>
      </c>
      <c r="G63" s="91" t="n">
        <v>6700.62</v>
      </c>
      <c r="H63" s="92"/>
      <c r="I63" s="92" t="n">
        <v>6906.645</v>
      </c>
      <c r="J63" s="91" t="n">
        <v>258.447</v>
      </c>
    </row>
    <row r="64" customFormat="false" ht="16.5" hidden="false" customHeight="false" outlineLevel="2" collapsed="false">
      <c r="A64" s="96"/>
      <c r="B64" s="94" t="s">
        <v>26</v>
      </c>
      <c r="C64" s="91" t="n">
        <v>5.48</v>
      </c>
      <c r="D64" s="91" t="n">
        <f aca="false">SUM(E64:J64)-C64</f>
        <v>6525.8734</v>
      </c>
      <c r="E64" s="91" t="n">
        <v>4212.98</v>
      </c>
      <c r="F64" s="91" t="n">
        <v>9.24</v>
      </c>
      <c r="G64" s="91" t="n">
        <v>824.32</v>
      </c>
      <c r="H64" s="92"/>
      <c r="I64" s="92" t="n">
        <v>1469.2734</v>
      </c>
      <c r="J64" s="91" t="n">
        <v>15.54</v>
      </c>
    </row>
    <row r="65" customFormat="false" ht="16.5" hidden="false" customHeight="false" outlineLevel="2" collapsed="false">
      <c r="A65" s="97" t="s">
        <v>56</v>
      </c>
      <c r="B65" s="94" t="s">
        <v>27</v>
      </c>
      <c r="C65" s="91" t="n">
        <v>1994.5723</v>
      </c>
      <c r="D65" s="91" t="n">
        <f aca="false">SUM(E65:J65)-C65</f>
        <v>190793.6795</v>
      </c>
      <c r="E65" s="91" t="n">
        <v>81649.7335</v>
      </c>
      <c r="F65" s="91" t="n">
        <v>1525.562</v>
      </c>
      <c r="G65" s="91" t="n">
        <v>101024.5043</v>
      </c>
      <c r="H65" s="92"/>
      <c r="I65" s="92" t="n">
        <v>6676.8858</v>
      </c>
      <c r="J65" s="91" t="n">
        <v>1911.5662</v>
      </c>
    </row>
    <row r="66" customFormat="false" ht="16.5" hidden="false" customHeight="false" outlineLevel="2" collapsed="false">
      <c r="A66" s="97"/>
      <c r="B66" s="94" t="s">
        <v>28</v>
      </c>
      <c r="C66" s="91" t="n">
        <v>0.05</v>
      </c>
      <c r="D66" s="91" t="n">
        <f aca="false">SUM(E66:J66)-C66</f>
        <v>196.939</v>
      </c>
      <c r="E66" s="91" t="n">
        <v>28.44</v>
      </c>
      <c r="F66" s="91" t="n">
        <v>0</v>
      </c>
      <c r="G66" s="91" t="n">
        <v>167.549</v>
      </c>
      <c r="H66" s="92"/>
      <c r="I66" s="92" t="n">
        <v>0</v>
      </c>
      <c r="J66" s="91" t="n">
        <v>1</v>
      </c>
    </row>
    <row r="67" customFormat="false" ht="16.5" hidden="false" customHeight="false" outlineLevel="2" collapsed="false">
      <c r="A67" s="97"/>
      <c r="B67" s="94" t="s">
        <v>29</v>
      </c>
      <c r="C67" s="91" t="n">
        <v>119.348</v>
      </c>
      <c r="D67" s="91" t="n">
        <f aca="false">SUM(E67:J67)-C67</f>
        <v>38777.1243</v>
      </c>
      <c r="E67" s="91" t="n">
        <v>0</v>
      </c>
      <c r="F67" s="91" t="n">
        <v>10598.661</v>
      </c>
      <c r="G67" s="91" t="n">
        <v>18675.3081</v>
      </c>
      <c r="H67" s="92"/>
      <c r="I67" s="92" t="n">
        <v>9569.9552</v>
      </c>
      <c r="J67" s="91" t="n">
        <v>52.548</v>
      </c>
    </row>
    <row r="68" customFormat="false" ht="16.5" hidden="false" customHeight="false" outlineLevel="2" collapsed="false">
      <c r="A68" s="97"/>
      <c r="B68" s="94" t="s">
        <v>30</v>
      </c>
      <c r="C68" s="91" t="n">
        <v>0</v>
      </c>
      <c r="D68" s="91" t="n">
        <f aca="false">SUM(E68:J68)-C68</f>
        <v>4865.388</v>
      </c>
      <c r="E68" s="91" t="n">
        <v>0.19</v>
      </c>
      <c r="F68" s="91" t="n">
        <v>63.708</v>
      </c>
      <c r="G68" s="91" t="n">
        <v>50.84</v>
      </c>
      <c r="H68" s="92"/>
      <c r="I68" s="92" t="n">
        <v>4701.49</v>
      </c>
      <c r="J68" s="91" t="n">
        <v>49.16</v>
      </c>
    </row>
    <row r="69" customFormat="false" ht="16.5" hidden="false" customHeight="false" outlineLevel="2" collapsed="false">
      <c r="A69" s="97"/>
      <c r="B69" s="94" t="s">
        <v>31</v>
      </c>
      <c r="C69" s="91" t="n">
        <v>457.5605</v>
      </c>
      <c r="D69" s="91" t="n">
        <f aca="false">SUM(E69:J69)-C69</f>
        <v>56857.7343</v>
      </c>
      <c r="E69" s="91" t="n">
        <v>31648.8223</v>
      </c>
      <c r="F69" s="91" t="n">
        <v>12</v>
      </c>
      <c r="G69" s="91" t="n">
        <v>22492.3821</v>
      </c>
      <c r="H69" s="92"/>
      <c r="I69" s="92" t="n">
        <v>174.4751</v>
      </c>
      <c r="J69" s="91" t="n">
        <v>2987.6153</v>
      </c>
    </row>
    <row r="70" customFormat="false" ht="16.5" hidden="false" customHeight="false" outlineLevel="2" collapsed="false">
      <c r="A70" s="97"/>
      <c r="B70" s="94" t="s">
        <v>32</v>
      </c>
      <c r="C70" s="91" t="n">
        <v>175.61</v>
      </c>
      <c r="D70" s="91" t="n">
        <f aca="false">SUM(E70:J70)-C70</f>
        <v>1103.4214</v>
      </c>
      <c r="E70" s="91" t="n">
        <v>454.53</v>
      </c>
      <c r="F70" s="91" t="n">
        <v>0</v>
      </c>
      <c r="G70" s="91" t="n">
        <v>608.8974</v>
      </c>
      <c r="H70" s="92"/>
      <c r="I70" s="92" t="n">
        <v>23.184</v>
      </c>
      <c r="J70" s="91" t="n">
        <v>192.42</v>
      </c>
    </row>
    <row r="71" customFormat="false" ht="16.5" hidden="false" customHeight="false" outlineLevel="2" collapsed="false">
      <c r="A71" s="97"/>
      <c r="B71" s="94" t="s">
        <v>33</v>
      </c>
      <c r="C71" s="91" t="n">
        <v>70.927</v>
      </c>
      <c r="D71" s="91" t="n">
        <f aca="false">SUM(E71:J71)-C71</f>
        <v>16575.5143</v>
      </c>
      <c r="E71" s="91" t="n">
        <v>6884.9032</v>
      </c>
      <c r="F71" s="91" t="n">
        <v>21.72</v>
      </c>
      <c r="G71" s="91" t="n">
        <v>8640.751</v>
      </c>
      <c r="H71" s="92"/>
      <c r="I71" s="92" t="n">
        <v>940.9071</v>
      </c>
      <c r="J71" s="91" t="n">
        <v>158.16</v>
      </c>
    </row>
    <row r="72" customFormat="false" ht="16.5" hidden="false" customHeight="false" outlineLevel="2" collapsed="false">
      <c r="A72" s="97"/>
      <c r="B72" s="94" t="s">
        <v>34</v>
      </c>
      <c r="C72" s="91" t="n">
        <v>2.98</v>
      </c>
      <c r="D72" s="91" t="n">
        <f aca="false">SUM(E72:J72)-C72</f>
        <v>2178.5892</v>
      </c>
      <c r="E72" s="91" t="n">
        <v>139.1526</v>
      </c>
      <c r="F72" s="91" t="n">
        <v>1844.4</v>
      </c>
      <c r="G72" s="91" t="n">
        <v>166.0962</v>
      </c>
      <c r="H72" s="92"/>
      <c r="I72" s="92" t="n">
        <v>31.8204</v>
      </c>
      <c r="J72" s="91" t="n">
        <v>0.1</v>
      </c>
    </row>
    <row r="73" customFormat="false" ht="16.5" hidden="false" customHeight="false" outlineLevel="2" collapsed="false">
      <c r="A73" s="97"/>
      <c r="B73" s="94" t="s">
        <v>52</v>
      </c>
      <c r="C73" s="91" t="n">
        <v>50.534</v>
      </c>
      <c r="D73" s="91" t="n">
        <f aca="false">SUM(E73:J73)-C73</f>
        <v>10049.6369</v>
      </c>
      <c r="E73" s="91" t="n">
        <v>191.252</v>
      </c>
      <c r="F73" s="91" t="n">
        <v>0.2</v>
      </c>
      <c r="G73" s="91" t="n">
        <v>9888.0844</v>
      </c>
      <c r="H73" s="92"/>
      <c r="I73" s="92" t="n">
        <v>3.5</v>
      </c>
      <c r="J73" s="91" t="n">
        <v>17.1345</v>
      </c>
    </row>
    <row r="74" customFormat="false" ht="16.5" hidden="false" customHeight="false" outlineLevel="2" collapsed="false">
      <c r="A74" s="97"/>
      <c r="B74" s="95" t="s">
        <v>53</v>
      </c>
      <c r="C74" s="91" t="n">
        <v>0</v>
      </c>
      <c r="D74" s="91" t="n">
        <f aca="false">SUM(E74:J74)-C74</f>
        <v>52.8513</v>
      </c>
      <c r="E74" s="91" t="n">
        <v>0</v>
      </c>
      <c r="F74" s="91" t="n">
        <v>0</v>
      </c>
      <c r="G74" s="91" t="n">
        <v>0</v>
      </c>
      <c r="H74" s="92"/>
      <c r="I74" s="92" t="n">
        <v>49.1613</v>
      </c>
      <c r="J74" s="91" t="n">
        <v>3.69</v>
      </c>
    </row>
    <row r="75" customFormat="false" ht="16.5" hidden="false" customHeight="false" outlineLevel="1" collapsed="false">
      <c r="A75" s="96" t="s">
        <v>58</v>
      </c>
      <c r="B75" s="90" t="s">
        <v>59</v>
      </c>
      <c r="C75" s="91" t="n">
        <f aca="false">SUBTOTAL(9,C76:C97)</f>
        <v>12098.9168</v>
      </c>
      <c r="D75" s="91" t="n">
        <f aca="false">SUM(E75:J75)-C75</f>
        <v>731244.6508</v>
      </c>
      <c r="E75" s="91" t="n">
        <f aca="false">SUBTOTAL(9,E76:E97)</f>
        <v>56624.007</v>
      </c>
      <c r="F75" s="91" t="n">
        <f aca="false">SUBTOTAL(9,F76:F97)</f>
        <v>94199.4262</v>
      </c>
      <c r="G75" s="91" t="n">
        <f aca="false">SUBTOTAL(9,G76:G97)</f>
        <v>574938.0511</v>
      </c>
      <c r="H75" s="92"/>
      <c r="I75" s="92" t="n">
        <f aca="false">SUBTOTAL(9,I76:I97)</f>
        <v>9191.6459</v>
      </c>
      <c r="J75" s="91" t="n">
        <f aca="false">SUBTOTAL(9,J76:J97)</f>
        <v>8390.4374</v>
      </c>
    </row>
    <row r="76" customFormat="false" ht="16.5" hidden="false" customHeight="false" outlineLevel="2" collapsed="false">
      <c r="A76" s="96"/>
      <c r="B76" s="94" t="s">
        <v>15</v>
      </c>
      <c r="C76" s="91" t="n">
        <v>104.97</v>
      </c>
      <c r="D76" s="91" t="n">
        <f aca="false">SUM(E76:J76)-C76</f>
        <v>13144.9895</v>
      </c>
      <c r="E76" s="91" t="n">
        <v>2721.31</v>
      </c>
      <c r="F76" s="91" t="n">
        <v>3036.0563</v>
      </c>
      <c r="G76" s="91" t="n">
        <v>7381.7576</v>
      </c>
      <c r="H76" s="92"/>
      <c r="I76" s="92" t="n">
        <v>0</v>
      </c>
      <c r="J76" s="91" t="n">
        <v>110.8356</v>
      </c>
    </row>
    <row r="77" customFormat="false" ht="16.5" hidden="false" customHeight="false" outlineLevel="2" collapsed="false">
      <c r="A77" s="96"/>
      <c r="B77" s="94" t="s">
        <v>16</v>
      </c>
      <c r="C77" s="91" t="n">
        <v>50.927</v>
      </c>
      <c r="D77" s="91" t="n">
        <f aca="false">SUM(E77:J77)-C77</f>
        <v>3982.3044</v>
      </c>
      <c r="E77" s="91" t="n">
        <v>1160</v>
      </c>
      <c r="F77" s="91" t="n">
        <v>735.2257</v>
      </c>
      <c r="G77" s="91" t="n">
        <v>1999.5023</v>
      </c>
      <c r="H77" s="92"/>
      <c r="I77" s="92" t="n">
        <v>57.7534</v>
      </c>
      <c r="J77" s="91" t="n">
        <v>80.75</v>
      </c>
    </row>
    <row r="78" customFormat="false" ht="16.5" hidden="false" customHeight="false" outlineLevel="2" collapsed="false">
      <c r="A78" s="96"/>
      <c r="B78" s="94" t="s">
        <v>51</v>
      </c>
      <c r="C78" s="91" t="n">
        <v>511.8047</v>
      </c>
      <c r="D78" s="91" t="n">
        <f aca="false">SUM(E78:J78)-C78</f>
        <v>66420.3294</v>
      </c>
      <c r="E78" s="91" t="n">
        <v>10939.7592</v>
      </c>
      <c r="F78" s="91" t="n">
        <v>0</v>
      </c>
      <c r="G78" s="91" t="n">
        <v>55320.6282</v>
      </c>
      <c r="H78" s="92"/>
      <c r="I78" s="92" t="n">
        <v>65.442</v>
      </c>
      <c r="J78" s="91" t="n">
        <v>606.3047</v>
      </c>
    </row>
    <row r="79" customFormat="false" ht="16.5" hidden="false" customHeight="false" outlineLevel="2" collapsed="false">
      <c r="A79" s="96"/>
      <c r="B79" s="94" t="s">
        <v>18</v>
      </c>
      <c r="C79" s="91" t="n">
        <v>376.112</v>
      </c>
      <c r="D79" s="91" t="n">
        <f aca="false">SUM(E79:J79)-C79</f>
        <v>95495.2772</v>
      </c>
      <c r="E79" s="91" t="n">
        <v>0</v>
      </c>
      <c r="F79" s="91" t="n">
        <v>23743.6244</v>
      </c>
      <c r="G79" s="91" t="n">
        <v>71595.5115</v>
      </c>
      <c r="H79" s="92"/>
      <c r="I79" s="92" t="n">
        <v>27</v>
      </c>
      <c r="J79" s="91" t="n">
        <v>505.2533</v>
      </c>
    </row>
    <row r="80" customFormat="false" ht="16.5" hidden="false" customHeight="false" outlineLevel="2" collapsed="false">
      <c r="A80" s="96"/>
      <c r="B80" s="94" t="s">
        <v>19</v>
      </c>
      <c r="C80" s="91" t="n">
        <v>89.598</v>
      </c>
      <c r="D80" s="91" t="n">
        <f aca="false">SUM(E80:J80)-C80</f>
        <v>9532.9696</v>
      </c>
      <c r="E80" s="91" t="n">
        <v>3.51</v>
      </c>
      <c r="F80" s="91" t="n">
        <v>5248.1045</v>
      </c>
      <c r="G80" s="91" t="n">
        <v>4294.5</v>
      </c>
      <c r="H80" s="92"/>
      <c r="I80" s="92" t="n">
        <v>7.699</v>
      </c>
      <c r="J80" s="91" t="n">
        <v>68.7541</v>
      </c>
    </row>
    <row r="81" customFormat="false" ht="16.5" hidden="false" customHeight="false" outlineLevel="2" collapsed="false">
      <c r="A81" s="96"/>
      <c r="B81" s="94" t="s">
        <v>20</v>
      </c>
      <c r="C81" s="91" t="n">
        <v>553.28</v>
      </c>
      <c r="D81" s="91" t="n">
        <f aca="false">SUM(E81:J81)-C81</f>
        <v>50794.1132</v>
      </c>
      <c r="E81" s="91" t="n">
        <v>0</v>
      </c>
      <c r="F81" s="91" t="n">
        <v>49901.0729</v>
      </c>
      <c r="G81" s="91" t="n">
        <v>952</v>
      </c>
      <c r="H81" s="92"/>
      <c r="I81" s="92" t="n">
        <v>118.4303</v>
      </c>
      <c r="J81" s="91" t="n">
        <v>375.89</v>
      </c>
    </row>
    <row r="82" customFormat="false" ht="16.5" hidden="false" customHeight="false" outlineLevel="2" collapsed="false">
      <c r="A82" s="96"/>
      <c r="B82" s="94" t="s">
        <v>21</v>
      </c>
      <c r="C82" s="91" t="n">
        <v>0</v>
      </c>
      <c r="D82" s="91" t="n">
        <f aca="false">SUM(E82:J82)-C82</f>
        <v>394.7266</v>
      </c>
      <c r="E82" s="91" t="n">
        <v>0</v>
      </c>
      <c r="F82" s="91" t="n">
        <v>103.3455</v>
      </c>
      <c r="G82" s="91" t="n">
        <v>229.1</v>
      </c>
      <c r="H82" s="92"/>
      <c r="I82" s="92" t="n">
        <v>62.2811</v>
      </c>
      <c r="J82" s="91" t="n">
        <v>0</v>
      </c>
    </row>
    <row r="83" customFormat="false" ht="16.5" hidden="false" customHeight="false" outlineLevel="2" collapsed="false">
      <c r="A83" s="96"/>
      <c r="B83" s="94" t="s">
        <v>22</v>
      </c>
      <c r="C83" s="91" t="n">
        <v>0</v>
      </c>
      <c r="D83" s="91" t="n">
        <f aca="false">SUM(E83:J83)-C83</f>
        <v>166.2257</v>
      </c>
      <c r="E83" s="91" t="n">
        <v>155.9834</v>
      </c>
      <c r="F83" s="91" t="n">
        <v>0</v>
      </c>
      <c r="G83" s="91" t="n">
        <v>1.2097</v>
      </c>
      <c r="H83" s="92"/>
      <c r="I83" s="92" t="n">
        <v>9.0326</v>
      </c>
      <c r="J83" s="91" t="n">
        <v>0</v>
      </c>
    </row>
    <row r="84" customFormat="false" ht="16.5" hidden="false" customHeight="false" outlineLevel="2" collapsed="false">
      <c r="A84" s="96"/>
      <c r="B84" s="94" t="s">
        <v>23</v>
      </c>
      <c r="C84" s="91" t="n">
        <v>9289.5202</v>
      </c>
      <c r="D84" s="91" t="n">
        <f aca="false">SUM(E84:J84)-C84</f>
        <v>377752.6129</v>
      </c>
      <c r="E84" s="91" t="n">
        <v>243.668</v>
      </c>
      <c r="F84" s="91" t="n">
        <v>0</v>
      </c>
      <c r="G84" s="91" t="n">
        <v>379636.4732</v>
      </c>
      <c r="H84" s="92"/>
      <c r="I84" s="92" t="n">
        <v>2417.6327</v>
      </c>
      <c r="J84" s="91" t="n">
        <v>4744.3592</v>
      </c>
    </row>
    <row r="85" customFormat="false" ht="16.5" hidden="false" customHeight="false" outlineLevel="2" collapsed="false">
      <c r="A85" s="96"/>
      <c r="B85" s="94" t="s">
        <v>24</v>
      </c>
      <c r="C85" s="91" t="n">
        <v>0</v>
      </c>
      <c r="D85" s="91" t="n">
        <f aca="false">SUM(E85:J85)-C85</f>
        <v>59.76</v>
      </c>
      <c r="E85" s="91" t="n">
        <v>0</v>
      </c>
      <c r="F85" s="91" t="n">
        <v>6.1</v>
      </c>
      <c r="G85" s="91" t="n">
        <v>0</v>
      </c>
      <c r="H85" s="92"/>
      <c r="I85" s="92" t="n">
        <v>53.66</v>
      </c>
      <c r="J85" s="91" t="n">
        <v>0</v>
      </c>
    </row>
    <row r="86" customFormat="false" ht="16.5" hidden="false" customHeight="false" outlineLevel="2" collapsed="false">
      <c r="A86" s="96"/>
      <c r="B86" s="94" t="s">
        <v>25</v>
      </c>
      <c r="C86" s="91" t="n">
        <v>37.05</v>
      </c>
      <c r="D86" s="91" t="n">
        <f aca="false">SUM(E86:J86)-C86</f>
        <v>9892.822</v>
      </c>
      <c r="E86" s="91" t="n">
        <v>105.5</v>
      </c>
      <c r="F86" s="91" t="n">
        <v>7988.572</v>
      </c>
      <c r="G86" s="91" t="n">
        <v>945.06</v>
      </c>
      <c r="H86" s="92"/>
      <c r="I86" s="92" t="n">
        <v>815.3</v>
      </c>
      <c r="J86" s="91" t="n">
        <v>75.44</v>
      </c>
    </row>
    <row r="87" customFormat="false" ht="16.5" hidden="false" customHeight="false" outlineLevel="2" collapsed="false">
      <c r="A87" s="96"/>
      <c r="B87" s="94" t="s">
        <v>26</v>
      </c>
      <c r="C87" s="91" t="n">
        <v>129.048</v>
      </c>
      <c r="D87" s="91" t="n">
        <f aca="false">SUM(E87:J87)-C87</f>
        <v>3584.9272</v>
      </c>
      <c r="E87" s="91" t="n">
        <v>-0.00100000000000011</v>
      </c>
      <c r="F87" s="91" t="n">
        <v>247.995</v>
      </c>
      <c r="G87" s="91" t="n">
        <v>1885.08</v>
      </c>
      <c r="H87" s="92"/>
      <c r="I87" s="92" t="n">
        <v>1510.5412</v>
      </c>
      <c r="J87" s="91" t="n">
        <v>70.36</v>
      </c>
    </row>
    <row r="88" customFormat="false" ht="16.5" hidden="false" customHeight="false" outlineLevel="2" collapsed="false">
      <c r="A88" s="96"/>
      <c r="B88" s="94" t="s">
        <v>27</v>
      </c>
      <c r="C88" s="91" t="n">
        <v>662.0931</v>
      </c>
      <c r="D88" s="91" t="n">
        <f aca="false">SUM(E88:J88)-C88</f>
        <v>66187.4143</v>
      </c>
      <c r="E88" s="91" t="n">
        <v>29237.7758</v>
      </c>
      <c r="F88" s="91" t="n">
        <v>589.785</v>
      </c>
      <c r="G88" s="91" t="n">
        <v>35436.105</v>
      </c>
      <c r="H88" s="92"/>
      <c r="I88" s="92" t="n">
        <v>226.822</v>
      </c>
      <c r="J88" s="91" t="n">
        <v>1359.0196</v>
      </c>
    </row>
    <row r="89" customFormat="false" ht="16.5" hidden="false" customHeight="false" outlineLevel="2" collapsed="false">
      <c r="A89" s="96"/>
      <c r="B89" s="94" t="s">
        <v>28</v>
      </c>
      <c r="C89" s="91" t="n">
        <v>6.28</v>
      </c>
      <c r="D89" s="91" t="n">
        <f aca="false">SUM(E89:J89)-C89</f>
        <v>205.509</v>
      </c>
      <c r="E89" s="91" t="n">
        <v>7.26</v>
      </c>
      <c r="F89" s="91" t="n">
        <v>0</v>
      </c>
      <c r="G89" s="91" t="n">
        <v>203.08</v>
      </c>
      <c r="H89" s="92"/>
      <c r="I89" s="92" t="n">
        <v>0</v>
      </c>
      <c r="J89" s="91" t="n">
        <v>1.449</v>
      </c>
    </row>
    <row r="90" customFormat="false" ht="16.5" hidden="false" customHeight="false" outlineLevel="2" collapsed="false">
      <c r="A90" s="96"/>
      <c r="B90" s="94" t="s">
        <v>29</v>
      </c>
      <c r="C90" s="91" t="n">
        <v>90.25</v>
      </c>
      <c r="D90" s="91" t="n">
        <f aca="false">SUM(E90:J90)-C90</f>
        <v>13906.3692</v>
      </c>
      <c r="E90" s="91" t="n">
        <v>991.6</v>
      </c>
      <c r="F90" s="91" t="n">
        <v>2320.756</v>
      </c>
      <c r="G90" s="91" t="n">
        <v>8801.2426</v>
      </c>
      <c r="H90" s="92"/>
      <c r="I90" s="92" t="n">
        <v>1792.9016</v>
      </c>
      <c r="J90" s="91" t="n">
        <v>90.119</v>
      </c>
    </row>
    <row r="91" customFormat="false" ht="16.5" hidden="false" customHeight="false" outlineLevel="2" collapsed="false">
      <c r="A91" s="96"/>
      <c r="B91" s="94" t="s">
        <v>30</v>
      </c>
      <c r="C91" s="91" t="n">
        <v>0</v>
      </c>
      <c r="D91" s="91" t="n">
        <f aca="false">SUM(E91:J91)-C91</f>
        <v>53.2089</v>
      </c>
      <c r="E91" s="91" t="n">
        <v>0</v>
      </c>
      <c r="F91" s="91" t="n">
        <v>53.2089</v>
      </c>
      <c r="G91" s="91" t="n">
        <v>0</v>
      </c>
      <c r="H91" s="92"/>
      <c r="I91" s="92" t="n">
        <v>0</v>
      </c>
      <c r="J91" s="91" t="n">
        <v>0</v>
      </c>
    </row>
    <row r="92" customFormat="false" ht="16.5" hidden="false" customHeight="false" outlineLevel="2" collapsed="false">
      <c r="A92" s="96"/>
      <c r="B92" s="94" t="s">
        <v>31</v>
      </c>
      <c r="C92" s="91" t="n">
        <v>169.7862</v>
      </c>
      <c r="D92" s="91" t="n">
        <f aca="false">SUM(E92:J92)-C92</f>
        <v>10250.7486</v>
      </c>
      <c r="E92" s="91" t="n">
        <v>7409.1506</v>
      </c>
      <c r="F92" s="91" t="n">
        <v>0</v>
      </c>
      <c r="G92" s="91" t="n">
        <v>2277.1073</v>
      </c>
      <c r="H92" s="92"/>
      <c r="I92" s="92" t="n">
        <v>438.605</v>
      </c>
      <c r="J92" s="91" t="n">
        <v>295.6719</v>
      </c>
    </row>
    <row r="93" customFormat="false" ht="16.5" hidden="false" customHeight="false" outlineLevel="2" collapsed="false">
      <c r="A93" s="96"/>
      <c r="B93" s="94" t="s">
        <v>32</v>
      </c>
      <c r="C93" s="91" t="n">
        <v>0.021</v>
      </c>
      <c r="D93" s="91" t="n">
        <f aca="false">SUM(E93:J93)-C93</f>
        <v>86.062</v>
      </c>
      <c r="E93" s="91" t="n">
        <v>0</v>
      </c>
      <c r="F93" s="91" t="n">
        <v>0</v>
      </c>
      <c r="G93" s="91" t="n">
        <v>86.016</v>
      </c>
      <c r="H93" s="92"/>
      <c r="I93" s="92" t="n">
        <v>0</v>
      </c>
      <c r="J93" s="91" t="n">
        <v>0.067</v>
      </c>
    </row>
    <row r="94" customFormat="false" ht="16.5" hidden="false" customHeight="false" outlineLevel="2" collapsed="false">
      <c r="A94" s="96"/>
      <c r="B94" s="94" t="s">
        <v>33</v>
      </c>
      <c r="C94" s="91" t="n">
        <v>27.1816</v>
      </c>
      <c r="D94" s="91" t="n">
        <f aca="false">SUM(E94:J94)-C94</f>
        <v>6971.021</v>
      </c>
      <c r="E94" s="91" t="n">
        <v>3477.6459</v>
      </c>
      <c r="F94" s="91" t="n">
        <v>0</v>
      </c>
      <c r="G94" s="91" t="n">
        <v>3362.2712</v>
      </c>
      <c r="H94" s="92"/>
      <c r="I94" s="92" t="n">
        <v>153.7655</v>
      </c>
      <c r="J94" s="91" t="n">
        <v>4.52</v>
      </c>
    </row>
    <row r="95" customFormat="false" ht="16.5" hidden="false" customHeight="false" outlineLevel="2" collapsed="false">
      <c r="A95" s="96"/>
      <c r="B95" s="94" t="s">
        <v>34</v>
      </c>
      <c r="C95" s="91" t="n">
        <v>0</v>
      </c>
      <c r="D95" s="91" t="n">
        <f aca="false">SUM(E95:J95)-C95</f>
        <v>1848.2996</v>
      </c>
      <c r="E95" s="91" t="n">
        <v>62.9391</v>
      </c>
      <c r="F95" s="91" t="n">
        <v>225.58</v>
      </c>
      <c r="G95" s="91" t="n">
        <v>188.966</v>
      </c>
      <c r="H95" s="92"/>
      <c r="I95" s="92" t="n">
        <v>1370.8145</v>
      </c>
      <c r="J95" s="91" t="n">
        <v>0</v>
      </c>
    </row>
    <row r="96" customFormat="false" ht="16.5" hidden="false" customHeight="false" outlineLevel="2" collapsed="false">
      <c r="A96" s="96"/>
      <c r="B96" s="94" t="s">
        <v>52</v>
      </c>
      <c r="C96" s="91" t="n">
        <v>0.995</v>
      </c>
      <c r="D96" s="91" t="n">
        <f aca="false">SUM(E96:J96)-C96</f>
        <v>472.7155</v>
      </c>
      <c r="E96" s="91" t="n">
        <v>107.906</v>
      </c>
      <c r="F96" s="91" t="n">
        <v>0</v>
      </c>
      <c r="G96" s="91" t="n">
        <v>342.4405</v>
      </c>
      <c r="H96" s="92"/>
      <c r="I96" s="92" t="n">
        <v>22.12</v>
      </c>
      <c r="J96" s="91" t="n">
        <v>1.244</v>
      </c>
    </row>
    <row r="97" customFormat="false" ht="16.5" hidden="false" customHeight="false" outlineLevel="2" collapsed="false">
      <c r="A97" s="97" t="s">
        <v>58</v>
      </c>
      <c r="B97" s="95" t="s">
        <v>53</v>
      </c>
      <c r="C97" s="91" t="n">
        <v>0</v>
      </c>
      <c r="D97" s="91" t="n">
        <f aca="false">SUM(E97:J97)-C97</f>
        <v>42.245</v>
      </c>
      <c r="E97" s="91" t="n">
        <v>0</v>
      </c>
      <c r="F97" s="91" t="n">
        <v>0</v>
      </c>
      <c r="G97" s="91" t="n">
        <v>0</v>
      </c>
      <c r="H97" s="92"/>
      <c r="I97" s="92" t="n">
        <v>41.845</v>
      </c>
      <c r="J97" s="91" t="n">
        <v>0.4</v>
      </c>
    </row>
    <row r="98" customFormat="false" ht="16.5" hidden="false" customHeight="false" outlineLevel="1" collapsed="false">
      <c r="A98" s="93" t="s">
        <v>60</v>
      </c>
      <c r="B98" s="90" t="s">
        <v>61</v>
      </c>
      <c r="C98" s="91" t="n">
        <f aca="false">SUBTOTAL(9,C99:C120)</f>
        <v>3806.2417</v>
      </c>
      <c r="D98" s="91" t="n">
        <f aca="false">SUM(E98:J98)-C98</f>
        <v>311144.2025</v>
      </c>
      <c r="E98" s="91" t="n">
        <f aca="false">SUBTOTAL(9,E99:E120)</f>
        <v>88388.9113</v>
      </c>
      <c r="F98" s="91" t="n">
        <f aca="false">SUBTOTAL(9,F99:F120)</f>
        <v>37800.7634</v>
      </c>
      <c r="G98" s="91" t="n">
        <f aca="false">SUBTOTAL(9,G99:G120)</f>
        <v>125293.5999</v>
      </c>
      <c r="H98" s="92"/>
      <c r="I98" s="92" t="n">
        <f aca="false">SUBTOTAL(9,I99:I120)</f>
        <v>60207.5018</v>
      </c>
      <c r="J98" s="91" t="n">
        <f aca="false">SUBTOTAL(9,J99:J120)</f>
        <v>3259.6678</v>
      </c>
    </row>
    <row r="99" customFormat="false" ht="16.5" hidden="false" customHeight="false" outlineLevel="2" collapsed="false">
      <c r="A99" s="93"/>
      <c r="B99" s="94" t="s">
        <v>15</v>
      </c>
      <c r="C99" s="91" t="n">
        <v>27</v>
      </c>
      <c r="D99" s="91" t="n">
        <f aca="false">SUM(E99:J99)-C99</f>
        <v>2534.1713</v>
      </c>
      <c r="E99" s="91" t="n">
        <v>70.8</v>
      </c>
      <c r="F99" s="91" t="n">
        <v>302.4313</v>
      </c>
      <c r="G99" s="91" t="n">
        <v>2181.37</v>
      </c>
      <c r="H99" s="92"/>
      <c r="I99" s="92" t="n">
        <v>0</v>
      </c>
      <c r="J99" s="91" t="n">
        <v>6.57</v>
      </c>
    </row>
    <row r="100" customFormat="false" ht="16.5" hidden="false" customHeight="false" outlineLevel="2" collapsed="false">
      <c r="A100" s="93"/>
      <c r="B100" s="94" t="s">
        <v>16</v>
      </c>
      <c r="C100" s="91" t="n">
        <v>6.8</v>
      </c>
      <c r="D100" s="91" t="n">
        <f aca="false">SUM(E100:J100)-C100</f>
        <v>940.9404</v>
      </c>
      <c r="E100" s="91" t="n">
        <v>30.52</v>
      </c>
      <c r="F100" s="91" t="n">
        <v>50.2208</v>
      </c>
      <c r="G100" s="91" t="n">
        <v>321.6092</v>
      </c>
      <c r="H100" s="92"/>
      <c r="I100" s="92" t="n">
        <v>545.3904</v>
      </c>
      <c r="J100" s="91" t="n">
        <v>0</v>
      </c>
    </row>
    <row r="101" customFormat="false" ht="16.5" hidden="false" customHeight="false" outlineLevel="2" collapsed="false">
      <c r="A101" s="93"/>
      <c r="B101" s="94" t="s">
        <v>51</v>
      </c>
      <c r="C101" s="91" t="n">
        <v>413.0393</v>
      </c>
      <c r="D101" s="91" t="n">
        <f aca="false">SUM(E101:J101)-C101</f>
        <v>46606.2108</v>
      </c>
      <c r="E101" s="91" t="n">
        <v>15691.18</v>
      </c>
      <c r="F101" s="91" t="n">
        <v>13.6</v>
      </c>
      <c r="G101" s="91" t="n">
        <v>31081.3178</v>
      </c>
      <c r="H101" s="92"/>
      <c r="I101" s="92" t="n">
        <v>1.11</v>
      </c>
      <c r="J101" s="91" t="n">
        <v>232.0423</v>
      </c>
    </row>
    <row r="102" customFormat="false" ht="16.5" hidden="false" customHeight="false" outlineLevel="2" collapsed="false">
      <c r="A102" s="93"/>
      <c r="B102" s="94" t="s">
        <v>18</v>
      </c>
      <c r="C102" s="91" t="n">
        <v>99.755</v>
      </c>
      <c r="D102" s="91" t="n">
        <f aca="false">SUM(E102:J102)-C102</f>
        <v>34340.021</v>
      </c>
      <c r="E102" s="91" t="n">
        <v>0</v>
      </c>
      <c r="F102" s="91" t="n">
        <v>32362.76</v>
      </c>
      <c r="G102" s="91" t="n">
        <v>1968.865</v>
      </c>
      <c r="H102" s="92"/>
      <c r="I102" s="92" t="n">
        <v>0</v>
      </c>
      <c r="J102" s="91" t="n">
        <v>108.151</v>
      </c>
    </row>
    <row r="103" customFormat="false" ht="16.5" hidden="false" customHeight="false" outlineLevel="2" collapsed="false">
      <c r="A103" s="93"/>
      <c r="B103" s="94" t="s">
        <v>19</v>
      </c>
      <c r="C103" s="91" t="n">
        <v>8.26</v>
      </c>
      <c r="D103" s="91" t="n">
        <f aca="false">SUM(E103:J103)-C103</f>
        <v>2486.1342</v>
      </c>
      <c r="E103" s="91" t="n">
        <v>0</v>
      </c>
      <c r="F103" s="91" t="n">
        <v>2452.2638</v>
      </c>
      <c r="G103" s="91" t="n">
        <v>0</v>
      </c>
      <c r="H103" s="92"/>
      <c r="I103" s="92" t="n">
        <v>30.8554</v>
      </c>
      <c r="J103" s="91" t="n">
        <v>11.275</v>
      </c>
    </row>
    <row r="104" customFormat="false" ht="16.5" hidden="false" customHeight="false" outlineLevel="2" collapsed="false">
      <c r="A104" s="93"/>
      <c r="B104" s="94" t="s">
        <v>20</v>
      </c>
      <c r="C104" s="91" t="n">
        <v>0</v>
      </c>
      <c r="D104" s="91" t="n">
        <f aca="false">SUM(E104:J104)-C104</f>
        <v>42014.3941</v>
      </c>
      <c r="E104" s="91" t="n">
        <v>0</v>
      </c>
      <c r="F104" s="91" t="n">
        <v>24.9823</v>
      </c>
      <c r="G104" s="91" t="n">
        <v>978.25</v>
      </c>
      <c r="H104" s="92"/>
      <c r="I104" s="92" t="n">
        <v>41011.1618</v>
      </c>
      <c r="J104" s="91" t="n">
        <v>0</v>
      </c>
    </row>
    <row r="105" customFormat="false" ht="16.5" hidden="false" customHeight="false" outlineLevel="2" collapsed="false">
      <c r="A105" s="93"/>
      <c r="B105" s="94" t="s">
        <v>21</v>
      </c>
      <c r="C105" s="91" t="n">
        <v>4.3</v>
      </c>
      <c r="D105" s="91" t="n">
        <f aca="false">SUM(E105:J105)-C105</f>
        <v>610.8055</v>
      </c>
      <c r="E105" s="91" t="n">
        <v>1.66</v>
      </c>
      <c r="F105" s="91" t="n">
        <v>453.1381</v>
      </c>
      <c r="G105" s="91" t="n">
        <v>0</v>
      </c>
      <c r="H105" s="92"/>
      <c r="I105" s="92" t="n">
        <v>158.5074</v>
      </c>
      <c r="J105" s="91" t="n">
        <v>1.8</v>
      </c>
    </row>
    <row r="106" customFormat="false" ht="16.5" hidden="false" customHeight="false" outlineLevel="2" collapsed="false">
      <c r="A106" s="93"/>
      <c r="B106" s="94" t="s">
        <v>22</v>
      </c>
      <c r="C106" s="91" t="n">
        <v>0</v>
      </c>
      <c r="D106" s="91" t="n">
        <f aca="false">SUM(E106:J106)-C106</f>
        <v>178.0717</v>
      </c>
      <c r="E106" s="91" t="n">
        <v>99.2846</v>
      </c>
      <c r="F106" s="91" t="n">
        <v>0</v>
      </c>
      <c r="G106" s="91" t="n">
        <v>0</v>
      </c>
      <c r="H106" s="92"/>
      <c r="I106" s="92" t="n">
        <v>78.7871</v>
      </c>
      <c r="J106" s="91" t="n">
        <v>0</v>
      </c>
    </row>
    <row r="107" customFormat="false" ht="16.5" hidden="false" customHeight="false" outlineLevel="2" collapsed="false">
      <c r="A107" s="93"/>
      <c r="B107" s="94" t="s">
        <v>23</v>
      </c>
      <c r="C107" s="91" t="n">
        <v>31.96</v>
      </c>
      <c r="D107" s="91" t="n">
        <f aca="false">SUM(E107:J107)-C107</f>
        <v>6819.5656</v>
      </c>
      <c r="E107" s="91" t="n">
        <v>17.59</v>
      </c>
      <c r="F107" s="91" t="n">
        <v>29.413</v>
      </c>
      <c r="G107" s="91" t="n">
        <v>5806.4608</v>
      </c>
      <c r="H107" s="92"/>
      <c r="I107" s="92" t="n">
        <v>960.0838</v>
      </c>
      <c r="J107" s="91" t="n">
        <v>37.978</v>
      </c>
    </row>
    <row r="108" customFormat="false" ht="16.5" hidden="false" customHeight="false" outlineLevel="2" collapsed="false">
      <c r="A108" s="93"/>
      <c r="B108" s="94" t="s">
        <v>24</v>
      </c>
      <c r="C108" s="91" t="n">
        <v>0</v>
      </c>
      <c r="D108" s="91" t="n">
        <f aca="false">SUM(E108:J108)-C108</f>
        <v>17.0599999999999</v>
      </c>
      <c r="E108" s="91" t="n">
        <v>0</v>
      </c>
      <c r="F108" s="91" t="n">
        <v>0</v>
      </c>
      <c r="G108" s="91" t="n">
        <v>0</v>
      </c>
      <c r="H108" s="92"/>
      <c r="I108" s="91" t="n">
        <v>17.0599999999999</v>
      </c>
      <c r="J108" s="91" t="n">
        <v>0</v>
      </c>
    </row>
    <row r="109" customFormat="false" ht="16.5" hidden="false" customHeight="false" outlineLevel="2" collapsed="false">
      <c r="A109" s="93"/>
      <c r="B109" s="94" t="s">
        <v>25</v>
      </c>
      <c r="C109" s="91" t="n">
        <v>7.46</v>
      </c>
      <c r="D109" s="91" t="n">
        <f aca="false">SUM(E109:J109)-C109</f>
        <v>748.5157</v>
      </c>
      <c r="E109" s="91" t="n">
        <v>271.79</v>
      </c>
      <c r="F109" s="91" t="n">
        <v>406.8057</v>
      </c>
      <c r="G109" s="91" t="n">
        <v>0</v>
      </c>
      <c r="H109" s="92"/>
      <c r="I109" s="92" t="n">
        <v>73.88</v>
      </c>
      <c r="J109" s="91" t="n">
        <v>3.5</v>
      </c>
    </row>
    <row r="110" customFormat="false" ht="16.5" hidden="false" customHeight="false" outlineLevel="2" collapsed="false">
      <c r="A110" s="93"/>
      <c r="B110" s="94" t="s">
        <v>26</v>
      </c>
      <c r="C110" s="91" t="n">
        <v>0</v>
      </c>
      <c r="D110" s="91" t="n">
        <f aca="false">SUM(E110:J110)-C110</f>
        <v>117.3407</v>
      </c>
      <c r="E110" s="91" t="n">
        <v>0</v>
      </c>
      <c r="F110" s="91" t="n">
        <v>0</v>
      </c>
      <c r="G110" s="91" t="n">
        <v>72.19</v>
      </c>
      <c r="H110" s="92"/>
      <c r="I110" s="92" t="n">
        <v>45.1507</v>
      </c>
      <c r="J110" s="91" t="n">
        <v>0</v>
      </c>
    </row>
    <row r="111" customFormat="false" ht="16.5" hidden="false" customHeight="false" outlineLevel="2" collapsed="false">
      <c r="A111" s="93"/>
      <c r="B111" s="94" t="s">
        <v>27</v>
      </c>
      <c r="C111" s="91" t="n">
        <v>2767.2904</v>
      </c>
      <c r="D111" s="91" t="n">
        <f aca="false">SUM(E111:J111)-C111</f>
        <v>117450.4823</v>
      </c>
      <c r="E111" s="91" t="n">
        <v>51019.4064</v>
      </c>
      <c r="F111" s="91" t="n">
        <v>253.059</v>
      </c>
      <c r="G111" s="91" t="n">
        <v>50104.3736</v>
      </c>
      <c r="H111" s="92"/>
      <c r="I111" s="92" t="n">
        <v>16235.7402</v>
      </c>
      <c r="J111" s="91" t="n">
        <v>2605.1935</v>
      </c>
    </row>
    <row r="112" customFormat="false" ht="16.5" hidden="false" customHeight="false" outlineLevel="2" collapsed="false">
      <c r="A112" s="93"/>
      <c r="B112" s="94" t="s">
        <v>28</v>
      </c>
      <c r="C112" s="91" t="n">
        <v>1.159</v>
      </c>
      <c r="D112" s="91" t="n">
        <f aca="false">SUM(E112:J112)-C112</f>
        <v>9136.856</v>
      </c>
      <c r="E112" s="91" t="n">
        <v>9061.744</v>
      </c>
      <c r="F112" s="91" t="n">
        <v>0</v>
      </c>
      <c r="G112" s="91" t="n">
        <v>72.191</v>
      </c>
      <c r="H112" s="92"/>
      <c r="I112" s="92" t="n">
        <v>0</v>
      </c>
      <c r="J112" s="91" t="n">
        <v>4.08</v>
      </c>
    </row>
    <row r="113" customFormat="false" ht="16.5" hidden="false" customHeight="false" outlineLevel="2" collapsed="false">
      <c r="A113" s="93"/>
      <c r="B113" s="94" t="s">
        <v>29</v>
      </c>
      <c r="C113" s="91" t="n">
        <v>0</v>
      </c>
      <c r="D113" s="91" t="n">
        <f aca="false">SUM(E113:J113)-C113</f>
        <v>819.0163</v>
      </c>
      <c r="E113" s="91" t="n">
        <v>18.61</v>
      </c>
      <c r="F113" s="91" t="n">
        <v>237.7687</v>
      </c>
      <c r="G113" s="91" t="n">
        <v>412.1532</v>
      </c>
      <c r="H113" s="92"/>
      <c r="I113" s="92" t="n">
        <v>150.4844</v>
      </c>
      <c r="J113" s="91" t="n">
        <v>0</v>
      </c>
    </row>
    <row r="114" customFormat="false" ht="16.5" hidden="false" customHeight="false" outlineLevel="2" collapsed="false">
      <c r="A114" s="93"/>
      <c r="B114" s="94" t="s">
        <v>30</v>
      </c>
      <c r="C114" s="91" t="n">
        <v>0</v>
      </c>
      <c r="D114" s="91" t="n">
        <f aca="false">SUM(E114:J114)-C114</f>
        <v>600.9767</v>
      </c>
      <c r="E114" s="91" t="n">
        <v>0</v>
      </c>
      <c r="F114" s="91" t="n">
        <v>423.2067</v>
      </c>
      <c r="G114" s="91" t="n">
        <v>101.97</v>
      </c>
      <c r="H114" s="92"/>
      <c r="I114" s="92" t="n">
        <v>75.8</v>
      </c>
      <c r="J114" s="91" t="n">
        <v>0</v>
      </c>
    </row>
    <row r="115" customFormat="false" ht="16.5" hidden="false" customHeight="false" outlineLevel="2" collapsed="false">
      <c r="A115" s="93"/>
      <c r="B115" s="94" t="s">
        <v>31</v>
      </c>
      <c r="C115" s="91" t="n">
        <v>95.687</v>
      </c>
      <c r="D115" s="91" t="n">
        <f aca="false">SUM(E115:J115)-C115</f>
        <v>7824.3928</v>
      </c>
      <c r="E115" s="91" t="n">
        <v>6900.7656</v>
      </c>
      <c r="F115" s="91" t="n">
        <v>0</v>
      </c>
      <c r="G115" s="91" t="n">
        <v>939.4002</v>
      </c>
      <c r="H115" s="92"/>
      <c r="I115" s="92" t="n">
        <v>11.935</v>
      </c>
      <c r="J115" s="91" t="n">
        <v>67.979</v>
      </c>
    </row>
    <row r="116" customFormat="false" ht="16.5" hidden="false" customHeight="false" outlineLevel="2" collapsed="false">
      <c r="A116" s="93"/>
      <c r="B116" s="94" t="s">
        <v>32</v>
      </c>
      <c r="C116" s="91" t="n">
        <v>6.34</v>
      </c>
      <c r="D116" s="91" t="n">
        <f aca="false">SUM(E116:J116)-C116</f>
        <v>955.4813</v>
      </c>
      <c r="E116" s="91" t="n">
        <v>441.31</v>
      </c>
      <c r="F116" s="91" t="n">
        <v>0</v>
      </c>
      <c r="G116" s="91" t="n">
        <v>517.0113</v>
      </c>
      <c r="H116" s="92"/>
      <c r="I116" s="92" t="n">
        <v>0</v>
      </c>
      <c r="J116" s="91" t="n">
        <v>3.5</v>
      </c>
    </row>
    <row r="117" customFormat="false" ht="16.5" hidden="false" customHeight="false" outlineLevel="2" collapsed="false">
      <c r="A117" s="93"/>
      <c r="B117" s="94" t="s">
        <v>33</v>
      </c>
      <c r="C117" s="91" t="n">
        <v>81.519</v>
      </c>
      <c r="D117" s="91" t="n">
        <f aca="false">SUM(E117:J117)-C117</f>
        <v>24731.5125</v>
      </c>
      <c r="E117" s="91" t="n">
        <v>3592.9793</v>
      </c>
      <c r="F117" s="91" t="n">
        <v>18.09</v>
      </c>
      <c r="G117" s="91" t="n">
        <v>20456.7814</v>
      </c>
      <c r="H117" s="92"/>
      <c r="I117" s="92" t="n">
        <v>683.9778</v>
      </c>
      <c r="J117" s="91" t="n">
        <v>61.203</v>
      </c>
    </row>
    <row r="118" customFormat="false" ht="16.5" hidden="false" customHeight="false" outlineLevel="2" collapsed="false">
      <c r="A118" s="93"/>
      <c r="B118" s="94" t="s">
        <v>34</v>
      </c>
      <c r="C118" s="91" t="n">
        <v>19.404</v>
      </c>
      <c r="D118" s="91" t="n">
        <f aca="false">SUM(E118:J118)-C118</f>
        <v>1833.8294</v>
      </c>
      <c r="E118" s="91" t="n">
        <v>794.2284</v>
      </c>
      <c r="F118" s="91" t="n">
        <v>773.024</v>
      </c>
      <c r="G118" s="91" t="n">
        <v>221.598</v>
      </c>
      <c r="H118" s="92"/>
      <c r="I118" s="92" t="n">
        <v>50.035</v>
      </c>
      <c r="J118" s="91" t="n">
        <v>14.348</v>
      </c>
    </row>
    <row r="119" customFormat="false" ht="16.5" hidden="false" customHeight="false" outlineLevel="2" collapsed="false">
      <c r="A119" s="93"/>
      <c r="B119" s="94" t="s">
        <v>52</v>
      </c>
      <c r="C119" s="91" t="n">
        <v>236.268</v>
      </c>
      <c r="D119" s="91" t="n">
        <f aca="false">SUM(E119:J119)-C119</f>
        <v>10300.1214</v>
      </c>
      <c r="E119" s="91" t="n">
        <v>377.043</v>
      </c>
      <c r="F119" s="91" t="n">
        <v>0</v>
      </c>
      <c r="G119" s="91" t="n">
        <v>10058.0584</v>
      </c>
      <c r="H119" s="92"/>
      <c r="I119" s="92" t="n">
        <v>0</v>
      </c>
      <c r="J119" s="91" t="n">
        <v>101.288</v>
      </c>
    </row>
    <row r="120" customFormat="false" ht="16.5" hidden="false" customHeight="false" outlineLevel="2" collapsed="false">
      <c r="A120" s="93"/>
      <c r="B120" s="95" t="s">
        <v>53</v>
      </c>
      <c r="C120" s="91" t="n">
        <v>0</v>
      </c>
      <c r="D120" s="91" t="n">
        <f aca="false">SUM(E120:J120)-C120</f>
        <v>78.3028</v>
      </c>
      <c r="E120" s="91" t="n">
        <v>0</v>
      </c>
      <c r="F120" s="91" t="n">
        <v>0</v>
      </c>
      <c r="G120" s="91" t="n">
        <v>0</v>
      </c>
      <c r="H120" s="92"/>
      <c r="I120" s="92" t="n">
        <v>77.5427999999999</v>
      </c>
      <c r="J120" s="91" t="n">
        <v>0.76</v>
      </c>
    </row>
    <row r="121" customFormat="false" ht="16.5" hidden="false" customHeight="false" outlineLevel="1" collapsed="false">
      <c r="A121" s="96" t="s">
        <v>62</v>
      </c>
      <c r="B121" s="90" t="s">
        <v>63</v>
      </c>
      <c r="C121" s="91" t="n">
        <f aca="false">SUBTOTAL(9,C122:C143)</f>
        <v>813.3804</v>
      </c>
      <c r="D121" s="91" t="n">
        <f aca="false">SUM(E121:J121)-C121</f>
        <v>133394.9193</v>
      </c>
      <c r="E121" s="91" t="n">
        <f aca="false">SUBTOTAL(9,E122:E143)</f>
        <v>18166.0392</v>
      </c>
      <c r="F121" s="91" t="n">
        <f aca="false">SUBTOTAL(9,F122:F143)</f>
        <v>15423.2318</v>
      </c>
      <c r="G121" s="91" t="n">
        <f aca="false">SUBTOTAL(9,G122:G143)</f>
        <v>57553.304</v>
      </c>
      <c r="H121" s="92"/>
      <c r="I121" s="92" t="n">
        <f aca="false">SUBTOTAL(9,I122:I143)</f>
        <v>40008.6394</v>
      </c>
      <c r="J121" s="91" t="n">
        <f aca="false">SUBTOTAL(9,J122:J143)</f>
        <v>3057.0853</v>
      </c>
    </row>
    <row r="122" customFormat="false" ht="16.5" hidden="false" customHeight="false" outlineLevel="2" collapsed="false">
      <c r="A122" s="96"/>
      <c r="B122" s="94" t="s">
        <v>15</v>
      </c>
      <c r="C122" s="91" t="n">
        <v>25.83</v>
      </c>
      <c r="D122" s="91" t="n">
        <f aca="false">SUM(E122:J122)-C122</f>
        <v>21463.1724</v>
      </c>
      <c r="E122" s="91" t="n">
        <v>2083.78</v>
      </c>
      <c r="F122" s="91" t="n">
        <v>1254.1424</v>
      </c>
      <c r="G122" s="91" t="n">
        <v>263.1</v>
      </c>
      <c r="H122" s="92"/>
      <c r="I122" s="92" t="n">
        <v>17821.29</v>
      </c>
      <c r="J122" s="91" t="n">
        <v>66.69</v>
      </c>
    </row>
    <row r="123" customFormat="false" ht="16.5" hidden="false" customHeight="false" outlineLevel="2" collapsed="false">
      <c r="A123" s="96"/>
      <c r="B123" s="94" t="s">
        <v>16</v>
      </c>
      <c r="C123" s="91" t="n">
        <v>0.13</v>
      </c>
      <c r="D123" s="91" t="n">
        <f aca="false">SUM(E123:J123)-C123</f>
        <v>9374.6926</v>
      </c>
      <c r="E123" s="91" t="n">
        <v>0</v>
      </c>
      <c r="F123" s="91" t="n">
        <v>8027.1548</v>
      </c>
      <c r="G123" s="91" t="n">
        <v>1300.0052</v>
      </c>
      <c r="H123" s="92"/>
      <c r="I123" s="92" t="n">
        <v>47.6626</v>
      </c>
      <c r="J123" s="91" t="n">
        <v>0</v>
      </c>
    </row>
    <row r="124" customFormat="false" ht="16.5" hidden="false" customHeight="false" outlineLevel="2" collapsed="false">
      <c r="A124" s="96"/>
      <c r="B124" s="94" t="s">
        <v>51</v>
      </c>
      <c r="C124" s="91" t="n">
        <v>88.7793</v>
      </c>
      <c r="D124" s="91" t="n">
        <f aca="false">SUM(E124:J124)-C124</f>
        <v>18025.526</v>
      </c>
      <c r="E124" s="91" t="n">
        <v>2893.347</v>
      </c>
      <c r="F124" s="91" t="n">
        <v>1.15</v>
      </c>
      <c r="G124" s="91" t="n">
        <v>15039.647</v>
      </c>
      <c r="H124" s="92"/>
      <c r="I124" s="92" t="n">
        <v>24.01</v>
      </c>
      <c r="J124" s="91" t="n">
        <v>156.1513</v>
      </c>
    </row>
    <row r="125" customFormat="false" ht="16.5" hidden="false" customHeight="false" outlineLevel="2" collapsed="false">
      <c r="A125" s="96"/>
      <c r="B125" s="94" t="s">
        <v>18</v>
      </c>
      <c r="C125" s="91" t="n">
        <v>16.3022</v>
      </c>
      <c r="D125" s="91" t="n">
        <f aca="false">SUM(E125:J125)-C125</f>
        <v>570.1003</v>
      </c>
      <c r="E125" s="91" t="n">
        <v>0</v>
      </c>
      <c r="F125" s="91" t="n">
        <v>312.58</v>
      </c>
      <c r="G125" s="91" t="n">
        <v>216.7653</v>
      </c>
      <c r="H125" s="92"/>
      <c r="I125" s="92" t="n">
        <v>21</v>
      </c>
      <c r="J125" s="91" t="n">
        <v>36.0572</v>
      </c>
    </row>
    <row r="126" customFormat="false" ht="16.5" hidden="false" customHeight="false" outlineLevel="2" collapsed="false">
      <c r="A126" s="96"/>
      <c r="B126" s="94" t="s">
        <v>19</v>
      </c>
      <c r="C126" s="91" t="n">
        <v>6.9</v>
      </c>
      <c r="D126" s="91" t="n">
        <f aca="false">SUM(E126:J126)-C126</f>
        <v>1556.3326</v>
      </c>
      <c r="E126" s="91" t="n">
        <v>3.3</v>
      </c>
      <c r="F126" s="91" t="n">
        <v>1482.2645</v>
      </c>
      <c r="G126" s="91" t="n">
        <v>47.88</v>
      </c>
      <c r="H126" s="92"/>
      <c r="I126" s="92" t="n">
        <v>26.8881</v>
      </c>
      <c r="J126" s="91" t="n">
        <v>2.9</v>
      </c>
    </row>
    <row r="127" customFormat="false" ht="16.5" hidden="false" customHeight="false" outlineLevel="2" collapsed="false">
      <c r="A127" s="96"/>
      <c r="B127" s="94" t="s">
        <v>20</v>
      </c>
      <c r="C127" s="91" t="n">
        <v>0.62</v>
      </c>
      <c r="D127" s="91" t="n">
        <f aca="false">SUM(E127:J127)-C127</f>
        <v>6103.0855</v>
      </c>
      <c r="E127" s="91" t="n">
        <v>6.51</v>
      </c>
      <c r="F127" s="91" t="n">
        <v>240.1509</v>
      </c>
      <c r="G127" s="91" t="n">
        <v>2958.47</v>
      </c>
      <c r="H127" s="92"/>
      <c r="I127" s="92" t="n">
        <v>2895.7546</v>
      </c>
      <c r="J127" s="91" t="n">
        <v>2.82</v>
      </c>
    </row>
    <row r="128" customFormat="false" ht="16.5" hidden="false" customHeight="false" outlineLevel="2" collapsed="false">
      <c r="A128" s="96"/>
      <c r="B128" s="94" t="s">
        <v>21</v>
      </c>
      <c r="C128" s="91" t="n">
        <v>0</v>
      </c>
      <c r="D128" s="91" t="n">
        <f aca="false">SUM(E128:J128)-C128</f>
        <v>442.5751</v>
      </c>
      <c r="E128" s="91" t="n">
        <v>5.28</v>
      </c>
      <c r="F128" s="91" t="n">
        <v>13.0302</v>
      </c>
      <c r="G128" s="91" t="n">
        <v>182.28</v>
      </c>
      <c r="H128" s="92"/>
      <c r="I128" s="92" t="n">
        <v>241.9849</v>
      </c>
      <c r="J128" s="91" t="n">
        <v>0</v>
      </c>
    </row>
    <row r="129" customFormat="false" ht="16.5" hidden="false" customHeight="false" outlineLevel="2" collapsed="false">
      <c r="A129" s="97" t="s">
        <v>62</v>
      </c>
      <c r="B129" s="94" t="s">
        <v>22</v>
      </c>
      <c r="C129" s="91" t="n">
        <v>1.98</v>
      </c>
      <c r="D129" s="91" t="n">
        <f aca="false">SUM(E129:J129)-C129</f>
        <v>1492.9019</v>
      </c>
      <c r="E129" s="91" t="n">
        <v>902.0518</v>
      </c>
      <c r="F129" s="91" t="n">
        <v>2.34</v>
      </c>
      <c r="G129" s="91" t="n">
        <v>0</v>
      </c>
      <c r="H129" s="92"/>
      <c r="I129" s="92" t="n">
        <v>581.9671</v>
      </c>
      <c r="J129" s="91" t="n">
        <v>8.523</v>
      </c>
    </row>
    <row r="130" customFormat="false" ht="16.5" hidden="false" customHeight="false" outlineLevel="2" collapsed="false">
      <c r="A130" s="97"/>
      <c r="B130" s="94" t="s">
        <v>23</v>
      </c>
      <c r="C130" s="91" t="n">
        <v>46.856</v>
      </c>
      <c r="D130" s="91" t="n">
        <f aca="false">SUM(E130:J130)-C130</f>
        <v>16834.6452</v>
      </c>
      <c r="E130" s="91" t="n">
        <v>45.771</v>
      </c>
      <c r="F130" s="91" t="n">
        <v>30</v>
      </c>
      <c r="G130" s="91" t="n">
        <v>11720.9708</v>
      </c>
      <c r="H130" s="92"/>
      <c r="I130" s="92" t="n">
        <v>4746.0634</v>
      </c>
      <c r="J130" s="91" t="n">
        <v>338.696</v>
      </c>
    </row>
    <row r="131" customFormat="false" ht="16.5" hidden="false" customHeight="false" outlineLevel="2" collapsed="false">
      <c r="A131" s="97"/>
      <c r="B131" s="94" t="s">
        <v>24</v>
      </c>
      <c r="C131" s="91" t="n">
        <v>0</v>
      </c>
      <c r="D131" s="91" t="n">
        <f aca="false">SUM(E131:J131)-C131</f>
        <v>15.3700000000001</v>
      </c>
      <c r="E131" s="91" t="n">
        <v>0</v>
      </c>
      <c r="F131" s="91" t="n">
        <v>0</v>
      </c>
      <c r="G131" s="91" t="n">
        <v>0</v>
      </c>
      <c r="H131" s="92"/>
      <c r="I131" s="91" t="n">
        <v>14.1600000000001</v>
      </c>
      <c r="J131" s="91" t="n">
        <v>1.21</v>
      </c>
    </row>
    <row r="132" customFormat="false" ht="16.5" hidden="false" customHeight="false" outlineLevel="2" collapsed="false">
      <c r="A132" s="97"/>
      <c r="B132" s="94" t="s">
        <v>25</v>
      </c>
      <c r="C132" s="91" t="n">
        <v>38.97</v>
      </c>
      <c r="D132" s="91" t="n">
        <f aca="false">SUM(E132:J132)-C132</f>
        <v>6181.8086</v>
      </c>
      <c r="E132" s="91" t="n">
        <v>155.8</v>
      </c>
      <c r="F132" s="91" t="n">
        <v>1735.4986</v>
      </c>
      <c r="G132" s="91" t="n">
        <v>1040.36</v>
      </c>
      <c r="H132" s="92"/>
      <c r="I132" s="92" t="n">
        <v>3266.3</v>
      </c>
      <c r="J132" s="91" t="n">
        <v>22.82</v>
      </c>
    </row>
    <row r="133" customFormat="false" ht="16.5" hidden="false" customHeight="false" outlineLevel="2" collapsed="false">
      <c r="A133" s="97"/>
      <c r="B133" s="94" t="s">
        <v>26</v>
      </c>
      <c r="C133" s="91" t="n">
        <v>0.001</v>
      </c>
      <c r="D133" s="91" t="n">
        <f aca="false">SUM(E133:J133)-C133</f>
        <v>790.1884</v>
      </c>
      <c r="E133" s="91" t="n">
        <v>5.69</v>
      </c>
      <c r="F133" s="91" t="n">
        <v>0</v>
      </c>
      <c r="G133" s="91" t="n">
        <v>8.034</v>
      </c>
      <c r="H133" s="92"/>
      <c r="I133" s="92" t="n">
        <v>776.4624</v>
      </c>
      <c r="J133" s="91" t="n">
        <v>0.003</v>
      </c>
    </row>
    <row r="134" customFormat="false" ht="16.5" hidden="false" customHeight="false" outlineLevel="2" collapsed="false">
      <c r="A134" s="97"/>
      <c r="B134" s="94" t="s">
        <v>27</v>
      </c>
      <c r="C134" s="91" t="n">
        <v>508.3824</v>
      </c>
      <c r="D134" s="91" t="n">
        <f aca="false">SUM(E134:J134)-C134</f>
        <v>35820.0186</v>
      </c>
      <c r="E134" s="91" t="n">
        <v>9690.4941</v>
      </c>
      <c r="F134" s="91" t="n">
        <v>1117.04</v>
      </c>
      <c r="G134" s="91" t="n">
        <v>19292.0465</v>
      </c>
      <c r="H134" s="92"/>
      <c r="I134" s="92" t="n">
        <v>3924.5921</v>
      </c>
      <c r="J134" s="91" t="n">
        <v>2304.2283</v>
      </c>
    </row>
    <row r="135" customFormat="false" ht="16.5" hidden="false" customHeight="false" outlineLevel="2" collapsed="false">
      <c r="A135" s="97"/>
      <c r="B135" s="94" t="s">
        <v>28</v>
      </c>
      <c r="C135" s="91" t="n">
        <v>0.0226</v>
      </c>
      <c r="D135" s="91" t="n">
        <f aca="false">SUM(E135:J135)-C135</f>
        <v>1.24</v>
      </c>
      <c r="E135" s="91" t="n">
        <v>0.848</v>
      </c>
      <c r="F135" s="91" t="n">
        <v>0</v>
      </c>
      <c r="G135" s="91" t="n">
        <v>0.4136</v>
      </c>
      <c r="H135" s="92"/>
      <c r="I135" s="92" t="n">
        <v>0</v>
      </c>
      <c r="J135" s="91" t="n">
        <v>0.001</v>
      </c>
    </row>
    <row r="136" customFormat="false" ht="16.5" hidden="false" customHeight="false" outlineLevel="2" collapsed="false">
      <c r="A136" s="97"/>
      <c r="B136" s="94" t="s">
        <v>29</v>
      </c>
      <c r="C136" s="91" t="n">
        <v>1.1</v>
      </c>
      <c r="D136" s="91" t="n">
        <f aca="false">SUM(E136:J136)-C136</f>
        <v>1094.4391</v>
      </c>
      <c r="E136" s="91" t="n">
        <v>24.24</v>
      </c>
      <c r="F136" s="91" t="n">
        <v>142.7488</v>
      </c>
      <c r="G136" s="91" t="n">
        <v>924.1956</v>
      </c>
      <c r="H136" s="92"/>
      <c r="I136" s="92" t="n">
        <v>0.1547</v>
      </c>
      <c r="J136" s="91" t="n">
        <v>4.2</v>
      </c>
    </row>
    <row r="137" customFormat="false" ht="16.5" hidden="false" customHeight="false" outlineLevel="2" collapsed="false">
      <c r="A137" s="97"/>
      <c r="B137" s="94" t="s">
        <v>30</v>
      </c>
      <c r="C137" s="91" t="n">
        <v>1.3</v>
      </c>
      <c r="D137" s="91" t="n">
        <f aca="false">SUM(E137:J137)-C137</f>
        <v>1167.7016</v>
      </c>
      <c r="E137" s="91" t="n">
        <v>0</v>
      </c>
      <c r="F137" s="91" t="n">
        <v>32.9716</v>
      </c>
      <c r="G137" s="91" t="n">
        <v>3.48</v>
      </c>
      <c r="H137" s="92"/>
      <c r="I137" s="92" t="n">
        <v>1132.53</v>
      </c>
      <c r="J137" s="91" t="n">
        <v>0.02</v>
      </c>
    </row>
    <row r="138" customFormat="false" ht="16.5" hidden="false" customHeight="false" outlineLevel="2" collapsed="false">
      <c r="A138" s="97"/>
      <c r="B138" s="94" t="s">
        <v>31</v>
      </c>
      <c r="C138" s="91" t="n">
        <v>24.1537</v>
      </c>
      <c r="D138" s="91" t="n">
        <f aca="false">SUM(E138:J138)-C138</f>
        <v>3779.8584</v>
      </c>
      <c r="E138" s="91" t="n">
        <v>2005.3279</v>
      </c>
      <c r="F138" s="91" t="n">
        <v>0</v>
      </c>
      <c r="G138" s="91" t="n">
        <v>184.3947</v>
      </c>
      <c r="H138" s="92"/>
      <c r="I138" s="92" t="n">
        <v>1563.85</v>
      </c>
      <c r="J138" s="91" t="n">
        <v>50.4395</v>
      </c>
    </row>
    <row r="139" customFormat="false" ht="16.5" hidden="false" customHeight="false" outlineLevel="2" collapsed="false">
      <c r="A139" s="97"/>
      <c r="B139" s="94" t="s">
        <v>32</v>
      </c>
      <c r="C139" s="91" t="n">
        <v>0</v>
      </c>
      <c r="D139" s="91" t="n">
        <f aca="false">SUM(E139:J139)-C139</f>
        <v>1414.6418</v>
      </c>
      <c r="E139" s="91" t="n">
        <v>5.1</v>
      </c>
      <c r="F139" s="91" t="n">
        <v>0</v>
      </c>
      <c r="G139" s="91" t="n">
        <v>1409.5418</v>
      </c>
      <c r="H139" s="92"/>
      <c r="I139" s="92" t="n">
        <v>0</v>
      </c>
      <c r="J139" s="91" t="n">
        <v>0</v>
      </c>
    </row>
    <row r="140" customFormat="false" ht="16.5" hidden="false" customHeight="false" outlineLevel="2" collapsed="false">
      <c r="A140" s="97"/>
      <c r="B140" s="94" t="s">
        <v>33</v>
      </c>
      <c r="C140" s="91" t="n">
        <v>27.584</v>
      </c>
      <c r="D140" s="91" t="n">
        <f aca="false">SUM(E140:J140)-C140</f>
        <v>6055.7269</v>
      </c>
      <c r="E140" s="91" t="n">
        <v>228.0831</v>
      </c>
      <c r="F140" s="91" t="n">
        <v>137.13</v>
      </c>
      <c r="G140" s="91" t="n">
        <v>2825.0823</v>
      </c>
      <c r="H140" s="92"/>
      <c r="I140" s="92" t="n">
        <v>2861.0165</v>
      </c>
      <c r="J140" s="91" t="n">
        <v>31.999</v>
      </c>
    </row>
    <row r="141" customFormat="false" ht="16.5" hidden="false" customHeight="false" outlineLevel="2" collapsed="false">
      <c r="A141" s="97"/>
      <c r="B141" s="94" t="s">
        <v>34</v>
      </c>
      <c r="C141" s="91" t="n">
        <v>15.74</v>
      </c>
      <c r="D141" s="91" t="n">
        <f aca="false">SUM(E141:J141)-C141</f>
        <v>950.7854</v>
      </c>
      <c r="E141" s="91" t="n">
        <v>14.7113</v>
      </c>
      <c r="F141" s="91" t="n">
        <v>895.03</v>
      </c>
      <c r="G141" s="91" t="n">
        <v>34.6371</v>
      </c>
      <c r="H141" s="92"/>
      <c r="I141" s="92" t="n">
        <v>15.407</v>
      </c>
      <c r="J141" s="91" t="n">
        <v>6.74</v>
      </c>
    </row>
    <row r="142" customFormat="false" ht="16.5" hidden="false" customHeight="false" outlineLevel="2" collapsed="false">
      <c r="A142" s="97"/>
      <c r="B142" s="94" t="s">
        <v>52</v>
      </c>
      <c r="C142" s="91" t="n">
        <v>8.7292</v>
      </c>
      <c r="D142" s="91" t="n">
        <f aca="false">SUM(E142:J142)-C142</f>
        <v>212.5629</v>
      </c>
      <c r="E142" s="91" t="n">
        <v>95.705</v>
      </c>
      <c r="F142" s="91" t="n">
        <v>0</v>
      </c>
      <c r="G142" s="91" t="n">
        <v>102.0001</v>
      </c>
      <c r="H142" s="92"/>
      <c r="I142" s="92" t="n">
        <v>0</v>
      </c>
      <c r="J142" s="91" t="n">
        <v>23.587</v>
      </c>
    </row>
    <row r="143" customFormat="false" ht="16.5" hidden="false" customHeight="false" outlineLevel="2" collapsed="false">
      <c r="A143" s="97"/>
      <c r="B143" s="95" t="s">
        <v>53</v>
      </c>
      <c r="C143" s="91" t="n">
        <v>0</v>
      </c>
      <c r="D143" s="91" t="n">
        <f aca="false">SUM(E143:J143)-C143</f>
        <v>47.546</v>
      </c>
      <c r="E143" s="91" t="n">
        <v>0</v>
      </c>
      <c r="F143" s="91" t="n">
        <v>0</v>
      </c>
      <c r="G143" s="91" t="n">
        <v>0</v>
      </c>
      <c r="H143" s="92"/>
      <c r="I143" s="92" t="n">
        <v>47.546</v>
      </c>
      <c r="J143" s="91" t="n">
        <v>0</v>
      </c>
    </row>
    <row r="144" customFormat="false" ht="16.5" hidden="false" customHeight="false" outlineLevel="1" collapsed="false">
      <c r="A144" s="93" t="s">
        <v>64</v>
      </c>
      <c r="B144" s="90" t="s">
        <v>65</v>
      </c>
      <c r="C144" s="91" t="n">
        <f aca="false">SUBTOTAL(9,C145:C166)</f>
        <v>658.0555</v>
      </c>
      <c r="D144" s="91" t="n">
        <f aca="false">SUM(E144:J144)-C144</f>
        <v>100200.3717</v>
      </c>
      <c r="E144" s="91" t="n">
        <f aca="false">SUBTOTAL(9,E145:E166)</f>
        <v>31254.1788</v>
      </c>
      <c r="F144" s="91" t="n">
        <f aca="false">SUBTOTAL(9,F145:F166)</f>
        <v>26985.3115</v>
      </c>
      <c r="G144" s="91" t="n">
        <f aca="false">SUBTOTAL(9,G145:G166)</f>
        <v>37153.3243</v>
      </c>
      <c r="H144" s="92"/>
      <c r="I144" s="92" t="n">
        <f aca="false">SUBTOTAL(9,I145:I166)</f>
        <v>4631.0293</v>
      </c>
      <c r="J144" s="91" t="n">
        <f aca="false">SUBTOTAL(9,J145:J166)</f>
        <v>834.5833</v>
      </c>
    </row>
    <row r="145" customFormat="false" ht="16.5" hidden="false" customHeight="false" outlineLevel="2" collapsed="false">
      <c r="A145" s="93"/>
      <c r="B145" s="94" t="s">
        <v>15</v>
      </c>
      <c r="C145" s="91" t="n">
        <v>3.66</v>
      </c>
      <c r="D145" s="91" t="n">
        <f aca="false">SUM(E145:J145)-C145</f>
        <v>2675.27</v>
      </c>
      <c r="E145" s="91" t="n">
        <v>416.38</v>
      </c>
      <c r="F145" s="91" t="n">
        <v>1157.39</v>
      </c>
      <c r="G145" s="91" t="n">
        <v>67.19</v>
      </c>
      <c r="H145" s="92"/>
      <c r="I145" s="92" t="n">
        <v>1026.9</v>
      </c>
      <c r="J145" s="91" t="n">
        <v>11.07</v>
      </c>
    </row>
    <row r="146" customFormat="false" ht="16.5" hidden="false" customHeight="false" outlineLevel="2" collapsed="false">
      <c r="A146" s="93"/>
      <c r="B146" s="94" t="s">
        <v>16</v>
      </c>
      <c r="C146" s="91" t="n">
        <v>0</v>
      </c>
      <c r="D146" s="91" t="n">
        <f aca="false">SUM(E146:J146)-C146</f>
        <v>1030.7502</v>
      </c>
      <c r="E146" s="91" t="n">
        <v>0</v>
      </c>
      <c r="F146" s="91" t="n">
        <v>2.3331</v>
      </c>
      <c r="G146" s="91" t="n">
        <v>991.0755</v>
      </c>
      <c r="H146" s="92"/>
      <c r="I146" s="92" t="n">
        <v>37.3416</v>
      </c>
      <c r="J146" s="91" t="n">
        <v>0</v>
      </c>
    </row>
    <row r="147" customFormat="false" ht="16.5" hidden="false" customHeight="false" outlineLevel="2" collapsed="false">
      <c r="A147" s="93"/>
      <c r="B147" s="94" t="s">
        <v>51</v>
      </c>
      <c r="C147" s="91" t="n">
        <v>152.8459</v>
      </c>
      <c r="D147" s="91" t="n">
        <f aca="false">SUM(E147:J147)-C147</f>
        <v>28329.0995</v>
      </c>
      <c r="E147" s="91" t="n">
        <v>14890.743</v>
      </c>
      <c r="F147" s="91" t="n">
        <v>0</v>
      </c>
      <c r="G147" s="91" t="n">
        <v>13315.7137</v>
      </c>
      <c r="H147" s="92"/>
      <c r="I147" s="92" t="n">
        <v>0.2</v>
      </c>
      <c r="J147" s="91" t="n">
        <v>275.2887</v>
      </c>
    </row>
    <row r="148" customFormat="false" ht="16.5" hidden="false" customHeight="false" outlineLevel="2" collapsed="false">
      <c r="A148" s="93"/>
      <c r="B148" s="94" t="s">
        <v>18</v>
      </c>
      <c r="C148" s="91" t="n">
        <v>1.995</v>
      </c>
      <c r="D148" s="91" t="n">
        <f aca="false">SUM(E148:J148)-C148</f>
        <v>27890.0884</v>
      </c>
      <c r="E148" s="91" t="n">
        <v>0</v>
      </c>
      <c r="F148" s="91" t="n">
        <v>18279.05</v>
      </c>
      <c r="G148" s="91" t="n">
        <v>9462.4034</v>
      </c>
      <c r="H148" s="92"/>
      <c r="I148" s="92" t="n">
        <v>134.05</v>
      </c>
      <c r="J148" s="91" t="n">
        <v>16.58</v>
      </c>
    </row>
    <row r="149" customFormat="false" ht="16.5" hidden="false" customHeight="false" outlineLevel="2" collapsed="false">
      <c r="A149" s="93"/>
      <c r="B149" s="94" t="s">
        <v>19</v>
      </c>
      <c r="C149" s="91" t="n">
        <v>79.96</v>
      </c>
      <c r="D149" s="91" t="n">
        <f aca="false">SUM(E149:J149)-C149</f>
        <v>3747.8189</v>
      </c>
      <c r="E149" s="91" t="n">
        <v>0</v>
      </c>
      <c r="F149" s="91" t="n">
        <v>3793.2399</v>
      </c>
      <c r="G149" s="91" t="n">
        <v>0</v>
      </c>
      <c r="H149" s="92"/>
      <c r="I149" s="92" t="n">
        <v>0.599</v>
      </c>
      <c r="J149" s="91" t="n">
        <v>33.94</v>
      </c>
    </row>
    <row r="150" customFormat="false" ht="16.5" hidden="false" customHeight="false" outlineLevel="2" collapsed="false">
      <c r="A150" s="93"/>
      <c r="B150" s="94" t="s">
        <v>20</v>
      </c>
      <c r="C150" s="91" t="n">
        <v>0</v>
      </c>
      <c r="D150" s="91" t="n">
        <f aca="false">SUM(E150:J150)-C150</f>
        <v>1010.3504</v>
      </c>
      <c r="E150" s="91" t="n">
        <v>0</v>
      </c>
      <c r="F150" s="91" t="n">
        <v>372.3944</v>
      </c>
      <c r="G150" s="91" t="n">
        <v>6.78</v>
      </c>
      <c r="H150" s="92"/>
      <c r="I150" s="92" t="n">
        <v>631.176</v>
      </c>
      <c r="J150" s="91" t="n">
        <v>0</v>
      </c>
    </row>
    <row r="151" customFormat="false" ht="16.5" hidden="false" customHeight="false" outlineLevel="2" collapsed="false">
      <c r="A151" s="93"/>
      <c r="B151" s="94" t="s">
        <v>21</v>
      </c>
      <c r="C151" s="91" t="n">
        <v>17.81</v>
      </c>
      <c r="D151" s="91" t="n">
        <f aca="false">SUM(E151:J151)-C151</f>
        <v>29.5362</v>
      </c>
      <c r="E151" s="91" t="n">
        <v>0</v>
      </c>
      <c r="F151" s="91" t="n">
        <v>35.2364</v>
      </c>
      <c r="G151" s="91" t="n">
        <v>0</v>
      </c>
      <c r="H151" s="92"/>
      <c r="I151" s="92" t="n">
        <v>2.2098</v>
      </c>
      <c r="J151" s="91" t="n">
        <v>9.9</v>
      </c>
    </row>
    <row r="152" customFormat="false" ht="16.5" hidden="false" customHeight="false" outlineLevel="2" collapsed="false">
      <c r="A152" s="93"/>
      <c r="B152" s="94" t="s">
        <v>22</v>
      </c>
      <c r="C152" s="91" t="n">
        <v>0</v>
      </c>
      <c r="D152" s="91" t="n">
        <f aca="false">SUM(E152:J152)-C152</f>
        <v>549.3953</v>
      </c>
      <c r="E152" s="91" t="n">
        <v>543.7878</v>
      </c>
      <c r="F152" s="91" t="n">
        <v>0</v>
      </c>
      <c r="G152" s="91" t="n">
        <v>1.1389</v>
      </c>
      <c r="H152" s="92"/>
      <c r="I152" s="92" t="n">
        <v>4.4686</v>
      </c>
      <c r="J152" s="91" t="n">
        <v>0</v>
      </c>
    </row>
    <row r="153" customFormat="false" ht="16.5" hidden="false" customHeight="false" outlineLevel="2" collapsed="false">
      <c r="A153" s="93"/>
      <c r="B153" s="94" t="s">
        <v>23</v>
      </c>
      <c r="C153" s="91" t="n">
        <v>4.543</v>
      </c>
      <c r="D153" s="91" t="n">
        <f aca="false">SUM(E153:J153)-C153</f>
        <v>4443.0514</v>
      </c>
      <c r="E153" s="91" t="n">
        <v>0.48</v>
      </c>
      <c r="F153" s="91" t="n">
        <v>25</v>
      </c>
      <c r="G153" s="91" t="n">
        <v>2223.7724</v>
      </c>
      <c r="H153" s="92"/>
      <c r="I153" s="92" t="n">
        <v>2157.909</v>
      </c>
      <c r="J153" s="91" t="n">
        <v>40.433</v>
      </c>
    </row>
    <row r="154" customFormat="false" ht="16.5" hidden="false" customHeight="false" outlineLevel="2" collapsed="false">
      <c r="A154" s="93"/>
      <c r="B154" s="94" t="s">
        <v>24</v>
      </c>
      <c r="C154" s="91" t="n">
        <v>0</v>
      </c>
      <c r="D154" s="91" t="n">
        <f aca="false">SUM(E154:J154)-C154</f>
        <v>0.452</v>
      </c>
      <c r="E154" s="91" t="n">
        <v>0</v>
      </c>
      <c r="F154" s="91" t="n">
        <v>0</v>
      </c>
      <c r="G154" s="91" t="n">
        <v>0</v>
      </c>
      <c r="H154" s="92"/>
      <c r="I154" s="91" t="n">
        <v>0.452</v>
      </c>
      <c r="J154" s="91" t="n">
        <v>0</v>
      </c>
    </row>
    <row r="155" customFormat="false" ht="16.5" hidden="false" customHeight="false" outlineLevel="2" collapsed="false">
      <c r="A155" s="93"/>
      <c r="B155" s="94" t="s">
        <v>25</v>
      </c>
      <c r="C155" s="91" t="n">
        <v>18.25</v>
      </c>
      <c r="D155" s="91" t="n">
        <f aca="false">SUM(E155:J155)-C155</f>
        <v>3515.1982</v>
      </c>
      <c r="E155" s="91" t="n">
        <v>0</v>
      </c>
      <c r="F155" s="91" t="n">
        <v>2980.3782</v>
      </c>
      <c r="G155" s="91" t="n">
        <v>466.32</v>
      </c>
      <c r="H155" s="92"/>
      <c r="I155" s="92" t="n">
        <v>75.6</v>
      </c>
      <c r="J155" s="91" t="n">
        <v>11.15</v>
      </c>
    </row>
    <row r="156" customFormat="false" ht="16.5" hidden="false" customHeight="false" outlineLevel="2" collapsed="false">
      <c r="A156" s="93"/>
      <c r="B156" s="94" t="s">
        <v>26</v>
      </c>
      <c r="C156" s="91" t="n">
        <v>301.45</v>
      </c>
      <c r="D156" s="91" t="n">
        <f aca="false">SUM(E156:J156)-C156</f>
        <v>1681.98</v>
      </c>
      <c r="E156" s="91" t="n">
        <v>0</v>
      </c>
      <c r="F156" s="91" t="n">
        <v>0</v>
      </c>
      <c r="G156" s="91" t="n">
        <v>1672.71</v>
      </c>
      <c r="H156" s="92"/>
      <c r="I156" s="92" t="n">
        <v>15.82</v>
      </c>
      <c r="J156" s="91" t="n">
        <v>294.9</v>
      </c>
    </row>
    <row r="157" customFormat="false" ht="16.5" hidden="false" customHeight="false" outlineLevel="2" collapsed="false">
      <c r="A157" s="93"/>
      <c r="B157" s="94" t="s">
        <v>27</v>
      </c>
      <c r="C157" s="91" t="n">
        <v>43.468</v>
      </c>
      <c r="D157" s="91" t="n">
        <f aca="false">SUM(E157:J157)-C157</f>
        <v>15776.4457</v>
      </c>
      <c r="E157" s="91" t="n">
        <v>7244.6</v>
      </c>
      <c r="F157" s="91" t="n">
        <v>14.07</v>
      </c>
      <c r="G157" s="91" t="n">
        <v>8132.654</v>
      </c>
      <c r="H157" s="92"/>
      <c r="I157" s="92" t="n">
        <v>339.0692</v>
      </c>
      <c r="J157" s="91" t="n">
        <v>89.5205</v>
      </c>
    </row>
    <row r="158" customFormat="false" ht="16.5" hidden="false" customHeight="false" outlineLevel="2" collapsed="false">
      <c r="A158" s="93"/>
      <c r="B158" s="94" t="s">
        <v>28</v>
      </c>
      <c r="C158" s="91" t="n">
        <v>0.019</v>
      </c>
      <c r="D158" s="91" t="n">
        <f aca="false">SUM(E158:J158)-C158</f>
        <v>5.86</v>
      </c>
      <c r="E158" s="91" t="n">
        <v>0</v>
      </c>
      <c r="F158" s="91" t="n">
        <v>0</v>
      </c>
      <c r="G158" s="91" t="n">
        <v>5.864</v>
      </c>
      <c r="H158" s="92"/>
      <c r="I158" s="92" t="n">
        <v>0</v>
      </c>
      <c r="J158" s="91" t="n">
        <v>0.015</v>
      </c>
    </row>
    <row r="159" customFormat="false" ht="16.5" hidden="false" customHeight="false" outlineLevel="2" collapsed="false">
      <c r="A159" s="93"/>
      <c r="B159" s="94" t="s">
        <v>29</v>
      </c>
      <c r="C159" s="91" t="n">
        <v>0</v>
      </c>
      <c r="D159" s="91" t="n">
        <f aca="false">SUM(E159:J159)-C159</f>
        <v>237.6356</v>
      </c>
      <c r="E159" s="91" t="n">
        <v>68.33</v>
      </c>
      <c r="F159" s="91" t="n">
        <v>169.3056</v>
      </c>
      <c r="G159" s="91" t="n">
        <v>0</v>
      </c>
      <c r="H159" s="92"/>
      <c r="I159" s="92" t="n">
        <v>0</v>
      </c>
      <c r="J159" s="91" t="n">
        <v>0</v>
      </c>
    </row>
    <row r="160" customFormat="false" ht="16.5" hidden="false" customHeight="false" outlineLevel="2" collapsed="false">
      <c r="A160" s="93"/>
      <c r="B160" s="94" t="s">
        <v>30</v>
      </c>
      <c r="C160" s="91" t="n">
        <v>0</v>
      </c>
      <c r="D160" s="91" t="n">
        <f aca="false">SUM(E160:J160)-C160</f>
        <v>27.2239</v>
      </c>
      <c r="E160" s="91" t="n">
        <v>0</v>
      </c>
      <c r="F160" s="91" t="n">
        <v>1.3039</v>
      </c>
      <c r="G160" s="91" t="n">
        <v>25.92</v>
      </c>
      <c r="H160" s="92"/>
      <c r="I160" s="92" t="n">
        <v>0</v>
      </c>
      <c r="J160" s="91" t="n">
        <v>0</v>
      </c>
    </row>
    <row r="161" customFormat="false" ht="16.5" hidden="false" customHeight="false" outlineLevel="2" collapsed="false">
      <c r="A161" s="93"/>
      <c r="B161" s="94" t="s">
        <v>31</v>
      </c>
      <c r="C161" s="91" t="n">
        <v>8.6696</v>
      </c>
      <c r="D161" s="91" t="n">
        <f aca="false">SUM(E161:J161)-C161</f>
        <v>4433.621</v>
      </c>
      <c r="E161" s="91" t="n">
        <v>4216.5645</v>
      </c>
      <c r="F161" s="91" t="n">
        <v>0</v>
      </c>
      <c r="G161" s="91" t="n">
        <v>182.42</v>
      </c>
      <c r="H161" s="92"/>
      <c r="I161" s="92" t="n">
        <v>5.11</v>
      </c>
      <c r="J161" s="91" t="n">
        <v>38.1961</v>
      </c>
    </row>
    <row r="162" customFormat="false" ht="16.5" hidden="false" customHeight="false" outlineLevel="2" collapsed="false">
      <c r="A162" s="93"/>
      <c r="B162" s="94" t="s">
        <v>32</v>
      </c>
      <c r="C162" s="91" t="n">
        <v>0</v>
      </c>
      <c r="D162" s="91" t="n">
        <f aca="false">SUM(E162:J162)-C162</f>
        <v>95.1</v>
      </c>
      <c r="E162" s="91" t="n">
        <v>95.1</v>
      </c>
      <c r="F162" s="91" t="n">
        <v>0</v>
      </c>
      <c r="G162" s="91" t="n">
        <v>0</v>
      </c>
      <c r="H162" s="92"/>
      <c r="I162" s="92" t="n">
        <v>0</v>
      </c>
      <c r="J162" s="91" t="n">
        <v>0</v>
      </c>
    </row>
    <row r="163" customFormat="false" ht="16.5" hidden="false" customHeight="false" outlineLevel="2" collapsed="false">
      <c r="A163" s="93"/>
      <c r="B163" s="94" t="s">
        <v>33</v>
      </c>
      <c r="C163" s="91" t="n">
        <v>24.96</v>
      </c>
      <c r="D163" s="91" t="n">
        <f aca="false">SUM(E163:J163)-C163</f>
        <v>4368.5221</v>
      </c>
      <c r="E163" s="91" t="n">
        <v>3722.8935</v>
      </c>
      <c r="F163" s="91" t="n">
        <v>0</v>
      </c>
      <c r="G163" s="91" t="n">
        <v>468.8247</v>
      </c>
      <c r="H163" s="92"/>
      <c r="I163" s="92" t="n">
        <v>193.6839</v>
      </c>
      <c r="J163" s="91" t="n">
        <v>8.08</v>
      </c>
    </row>
    <row r="164" customFormat="false" ht="16.5" hidden="false" customHeight="false" outlineLevel="2" collapsed="false">
      <c r="A164" s="93"/>
      <c r="B164" s="94" t="s">
        <v>34</v>
      </c>
      <c r="C164" s="91" t="n">
        <v>0.15</v>
      </c>
      <c r="D164" s="91" t="n">
        <f aca="false">SUM(E164:J164)-C164</f>
        <v>263.4647</v>
      </c>
      <c r="E164" s="91" t="n">
        <v>51.84</v>
      </c>
      <c r="F164" s="91" t="n">
        <v>155.61</v>
      </c>
      <c r="G164" s="91" t="n">
        <v>52.3827</v>
      </c>
      <c r="H164" s="92"/>
      <c r="I164" s="92" t="n">
        <v>3.622</v>
      </c>
      <c r="J164" s="91" t="n">
        <v>0.16</v>
      </c>
    </row>
    <row r="165" customFormat="false" ht="16.5" hidden="false" customHeight="false" outlineLevel="2" collapsed="false">
      <c r="A165" s="93"/>
      <c r="B165" s="94" t="s">
        <v>52</v>
      </c>
      <c r="C165" s="91" t="n">
        <v>0.275</v>
      </c>
      <c r="D165" s="91" t="n">
        <f aca="false">SUM(E165:J165)-C165</f>
        <v>86.69</v>
      </c>
      <c r="E165" s="91" t="n">
        <v>3.46</v>
      </c>
      <c r="F165" s="91" t="n">
        <v>0</v>
      </c>
      <c r="G165" s="91" t="n">
        <v>78.155</v>
      </c>
      <c r="H165" s="92"/>
      <c r="I165" s="92" t="n">
        <v>0</v>
      </c>
      <c r="J165" s="91" t="n">
        <v>5.35</v>
      </c>
    </row>
    <row r="166" customFormat="false" ht="16.5" hidden="false" customHeight="false" outlineLevel="2" collapsed="false">
      <c r="A166" s="93"/>
      <c r="B166" s="95" t="s">
        <v>53</v>
      </c>
      <c r="C166" s="91" t="n">
        <v>0</v>
      </c>
      <c r="D166" s="91" t="n">
        <f aca="false">SUM(E166:J166)-C166</f>
        <v>2.81819999999999</v>
      </c>
      <c r="E166" s="91" t="n">
        <v>0</v>
      </c>
      <c r="F166" s="91" t="n">
        <v>0</v>
      </c>
      <c r="G166" s="91" t="n">
        <v>0</v>
      </c>
      <c r="H166" s="92"/>
      <c r="I166" s="92" t="n">
        <v>2.81819999999999</v>
      </c>
      <c r="J166" s="91" t="n">
        <v>0</v>
      </c>
    </row>
  </sheetData>
  <autoFilter ref="A1:J166"/>
  <mergeCells count="16">
    <mergeCell ref="A3:A4"/>
    <mergeCell ref="B3:B4"/>
    <mergeCell ref="C3:D3"/>
    <mergeCell ref="E3:I3"/>
    <mergeCell ref="J3:J4"/>
    <mergeCell ref="A5:B5"/>
    <mergeCell ref="A6:A28"/>
    <mergeCell ref="A29:A32"/>
    <mergeCell ref="A33:A51"/>
    <mergeCell ref="A52:A64"/>
    <mergeCell ref="A65:A74"/>
    <mergeCell ref="A75:A96"/>
    <mergeCell ref="A98:A120"/>
    <mergeCell ref="A121:A128"/>
    <mergeCell ref="A129:A143"/>
    <mergeCell ref="A144:A16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6.5" zeroHeight="false" outlineLevelRow="2" outlineLevelCol="0"/>
  <cols>
    <col collapsed="false" customWidth="true" hidden="false" outlineLevel="0" max="1" min="1" style="98" width="7.24"/>
    <col collapsed="false" customWidth="true" hidden="false" outlineLevel="0" max="2" min="2" style="83" width="19.99"/>
    <col collapsed="false" customWidth="true" hidden="false" outlineLevel="0" max="11" min="3" style="83" width="11.99"/>
    <col collapsed="false" customWidth="false" hidden="false" outlineLevel="0" max="257" min="12" style="83" width="8.99"/>
  </cols>
  <sheetData>
    <row r="1" customFormat="false" ht="18.75" hidden="false" customHeight="false" outlineLevel="0" collapsed="false">
      <c r="A1" s="99" t="s">
        <v>66</v>
      </c>
      <c r="B1" s="100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101"/>
      <c r="B2" s="100"/>
      <c r="C2" s="1"/>
      <c r="D2" s="1"/>
      <c r="E2" s="1"/>
      <c r="F2" s="1"/>
      <c r="G2" s="1"/>
      <c r="H2" s="1"/>
      <c r="I2" s="1"/>
      <c r="J2" s="1"/>
      <c r="K2" s="102" t="s">
        <v>67</v>
      </c>
    </row>
    <row r="3" customFormat="false" ht="16.5" hidden="false" customHeight="true" outlineLevel="0" collapsed="false">
      <c r="A3" s="103" t="s">
        <v>47</v>
      </c>
      <c r="B3" s="69" t="s">
        <v>3</v>
      </c>
      <c r="C3" s="70" t="s">
        <v>4</v>
      </c>
      <c r="D3" s="70"/>
      <c r="E3" s="69" t="s">
        <v>5</v>
      </c>
      <c r="F3" s="69"/>
      <c r="G3" s="69"/>
      <c r="H3" s="69"/>
      <c r="I3" s="69"/>
      <c r="J3" s="69"/>
      <c r="K3" s="104" t="s">
        <v>6</v>
      </c>
    </row>
    <row r="4" customFormat="false" ht="16.5" hidden="false" customHeight="true" outlineLevel="0" collapsed="false">
      <c r="A4" s="103"/>
      <c r="B4" s="69"/>
      <c r="C4" s="105" t="s">
        <v>7</v>
      </c>
      <c r="D4" s="106" t="s">
        <v>68</v>
      </c>
      <c r="E4" s="104" t="s">
        <v>39</v>
      </c>
      <c r="F4" s="69" t="s">
        <v>40</v>
      </c>
      <c r="G4" s="69"/>
      <c r="H4" s="69"/>
      <c r="I4" s="69"/>
      <c r="J4" s="69"/>
      <c r="K4" s="104"/>
    </row>
    <row r="5" customFormat="false" ht="16.5" hidden="false" customHeight="true" outlineLevel="0" collapsed="false">
      <c r="A5" s="103"/>
      <c r="B5" s="69"/>
      <c r="C5" s="105"/>
      <c r="D5" s="105"/>
      <c r="E5" s="104"/>
      <c r="F5" s="104" t="s">
        <v>41</v>
      </c>
      <c r="G5" s="104" t="s">
        <v>42</v>
      </c>
      <c r="H5" s="104" t="s">
        <v>43</v>
      </c>
      <c r="I5" s="104" t="s">
        <v>44</v>
      </c>
      <c r="J5" s="104" t="s">
        <v>45</v>
      </c>
      <c r="K5" s="104"/>
    </row>
    <row r="6" customFormat="false" ht="16.5" hidden="false" customHeight="true" outlineLevel="0" collapsed="false">
      <c r="A6" s="107" t="s">
        <v>14</v>
      </c>
      <c r="B6" s="107"/>
      <c r="C6" s="108" t="n">
        <v>45644.3596</v>
      </c>
      <c r="D6" s="108" t="n">
        <v>3603030.6868</v>
      </c>
      <c r="E6" s="108" t="n">
        <v>503266.5382</v>
      </c>
      <c r="F6" s="108" t="n">
        <v>1693001.2019</v>
      </c>
      <c r="G6" s="108" t="n">
        <v>615823.7562</v>
      </c>
      <c r="H6" s="108" t="n">
        <v>588650.0816</v>
      </c>
      <c r="I6" s="108" t="n">
        <v>37914.3189</v>
      </c>
      <c r="J6" s="108" t="n">
        <v>155389.2505</v>
      </c>
      <c r="K6" s="18" t="n">
        <v>54629.8991</v>
      </c>
    </row>
    <row r="7" customFormat="false" ht="16.5" hidden="false" customHeight="true" outlineLevel="1" collapsed="false">
      <c r="A7" s="109" t="s">
        <v>69</v>
      </c>
      <c r="B7" s="110" t="s">
        <v>50</v>
      </c>
      <c r="C7" s="111" t="n">
        <v>18797.8385</v>
      </c>
      <c r="D7" s="111" t="n">
        <v>1189632.8342</v>
      </c>
      <c r="E7" s="111" t="n">
        <v>153177.0939</v>
      </c>
      <c r="F7" s="111" t="n">
        <f aca="false">SUM(F8:F29)</f>
        <v>482700.3388</v>
      </c>
      <c r="G7" s="111" t="n">
        <f aca="false">SUM(G8:G29)</f>
        <v>184868.9625</v>
      </c>
      <c r="H7" s="111" t="n">
        <f aca="false">SUM(H8:H29)</f>
        <v>284535.2182</v>
      </c>
      <c r="I7" s="111" t="n">
        <f aca="false">SUM(I8:I29)</f>
        <v>2193.7459</v>
      </c>
      <c r="J7" s="111" t="n">
        <f aca="false">SUM(J8:J29)</f>
        <v>74619.9841</v>
      </c>
      <c r="K7" s="111" t="n">
        <v>26335.1093</v>
      </c>
    </row>
    <row r="8" customFormat="false" ht="16.5" hidden="false" customHeight="true" outlineLevel="2" collapsed="false">
      <c r="A8" s="109"/>
      <c r="B8" s="112" t="s">
        <v>15</v>
      </c>
      <c r="C8" s="108" t="n">
        <v>259.8</v>
      </c>
      <c r="D8" s="108" t="n">
        <v>12678.4149</v>
      </c>
      <c r="E8" s="108" t="n">
        <v>0</v>
      </c>
      <c r="F8" s="108" t="n">
        <v>4319.387</v>
      </c>
      <c r="G8" s="108" t="n">
        <v>384.05</v>
      </c>
      <c r="H8" s="108" t="n">
        <v>7894.72</v>
      </c>
      <c r="I8" s="108" t="n">
        <v>227.5459</v>
      </c>
      <c r="J8" s="108" t="n">
        <v>0</v>
      </c>
      <c r="K8" s="108" t="n">
        <v>112.512</v>
      </c>
    </row>
    <row r="9" customFormat="false" ht="16.5" hidden="false" customHeight="true" outlineLevel="2" collapsed="false">
      <c r="A9" s="109"/>
      <c r="B9" s="112" t="s">
        <v>16</v>
      </c>
      <c r="C9" s="108" t="n">
        <v>32.437</v>
      </c>
      <c r="D9" s="108" t="n">
        <v>27845.3596</v>
      </c>
      <c r="E9" s="108" t="n">
        <v>404.169</v>
      </c>
      <c r="F9" s="108" t="n">
        <v>8432.6196</v>
      </c>
      <c r="G9" s="108" t="n">
        <v>1545.26</v>
      </c>
      <c r="H9" s="108" t="n">
        <v>17246.3724</v>
      </c>
      <c r="I9" s="108" t="n">
        <v>0</v>
      </c>
      <c r="J9" s="108" t="n">
        <v>198.6406</v>
      </c>
      <c r="K9" s="108" t="n">
        <v>50.735</v>
      </c>
    </row>
    <row r="10" customFormat="false" ht="16.5" hidden="false" customHeight="true" outlineLevel="2" collapsed="false">
      <c r="A10" s="109"/>
      <c r="B10" s="112" t="s">
        <v>51</v>
      </c>
      <c r="C10" s="108" t="n">
        <v>6701.9609</v>
      </c>
      <c r="D10" s="108" t="n">
        <v>265668.3014</v>
      </c>
      <c r="E10" s="108" t="n">
        <v>92111.5187</v>
      </c>
      <c r="F10" s="108" t="n">
        <v>119409.6732</v>
      </c>
      <c r="G10" s="108" t="n">
        <v>52084.8172</v>
      </c>
      <c r="H10" s="108" t="n">
        <v>10.439</v>
      </c>
      <c r="I10" s="108" t="n">
        <v>0</v>
      </c>
      <c r="J10" s="108" t="n">
        <v>194.6286</v>
      </c>
      <c r="K10" s="108" t="n">
        <v>8559.1856</v>
      </c>
    </row>
    <row r="11" customFormat="false" ht="16.5" hidden="false" customHeight="true" outlineLevel="2" collapsed="false">
      <c r="A11" s="109"/>
      <c r="B11" s="112" t="s">
        <v>18</v>
      </c>
      <c r="C11" s="108" t="n">
        <v>1506.223</v>
      </c>
      <c r="D11" s="108" t="n">
        <v>113657.9852</v>
      </c>
      <c r="E11" s="108" t="n">
        <v>2993.433</v>
      </c>
      <c r="F11" s="108" t="n">
        <v>32725.5561</v>
      </c>
      <c r="G11" s="108" t="n">
        <v>274.7543</v>
      </c>
      <c r="H11" s="108" t="n">
        <v>77783.1868</v>
      </c>
      <c r="I11" s="108" t="n">
        <v>0</v>
      </c>
      <c r="J11" s="108" t="n">
        <v>270.77</v>
      </c>
      <c r="K11" s="108" t="n">
        <v>1116.508</v>
      </c>
    </row>
    <row r="12" customFormat="false" ht="16.5" hidden="false" customHeight="true" outlineLevel="2" collapsed="false">
      <c r="A12" s="109"/>
      <c r="B12" s="112" t="s">
        <v>19</v>
      </c>
      <c r="C12" s="108" t="n">
        <v>335.504</v>
      </c>
      <c r="D12" s="108" t="n">
        <v>69723.236</v>
      </c>
      <c r="E12" s="108" t="n">
        <v>120.6</v>
      </c>
      <c r="F12" s="108" t="n">
        <v>654.64</v>
      </c>
      <c r="G12" s="108" t="n">
        <v>0.512</v>
      </c>
      <c r="H12" s="108" t="n">
        <v>60577.8335</v>
      </c>
      <c r="I12" s="108" t="n">
        <v>1456</v>
      </c>
      <c r="J12" s="108" t="n">
        <v>6837.2585</v>
      </c>
      <c r="K12" s="108" t="n">
        <v>411.896</v>
      </c>
    </row>
    <row r="13" customFormat="false" ht="16.5" hidden="false" customHeight="true" outlineLevel="2" collapsed="false">
      <c r="A13" s="109"/>
      <c r="B13" s="112" t="s">
        <v>20</v>
      </c>
      <c r="C13" s="108" t="n">
        <v>0</v>
      </c>
      <c r="D13" s="108" t="n">
        <v>9864.547</v>
      </c>
      <c r="E13" s="108" t="n">
        <v>1100</v>
      </c>
      <c r="F13" s="108" t="n">
        <v>6156.5</v>
      </c>
      <c r="G13" s="108" t="n">
        <v>929.917</v>
      </c>
      <c r="H13" s="108" t="n">
        <v>752.3647</v>
      </c>
      <c r="I13" s="108" t="n">
        <v>0</v>
      </c>
      <c r="J13" s="108" t="n">
        <v>29.7653</v>
      </c>
      <c r="K13" s="108" t="n">
        <v>896</v>
      </c>
    </row>
    <row r="14" customFormat="false" ht="16.5" hidden="false" customHeight="true" outlineLevel="2" collapsed="false">
      <c r="A14" s="109"/>
      <c r="B14" s="112" t="s">
        <v>21</v>
      </c>
      <c r="C14" s="108" t="n">
        <v>1.7</v>
      </c>
      <c r="D14" s="108" t="n">
        <v>7774.1272</v>
      </c>
      <c r="E14" s="108" t="n">
        <v>0</v>
      </c>
      <c r="F14" s="108" t="n">
        <v>80.13</v>
      </c>
      <c r="G14" s="108" t="n">
        <v>0.3</v>
      </c>
      <c r="H14" s="108" t="n">
        <v>844.9543</v>
      </c>
      <c r="I14" s="108" t="n">
        <v>0</v>
      </c>
      <c r="J14" s="108" t="n">
        <v>6849.0429</v>
      </c>
      <c r="K14" s="108" t="n">
        <v>1.4</v>
      </c>
    </row>
    <row r="15" customFormat="false" ht="16.5" hidden="false" customHeight="true" outlineLevel="2" collapsed="false">
      <c r="A15" s="109"/>
      <c r="B15" s="112" t="s">
        <v>22</v>
      </c>
      <c r="C15" s="108" t="n">
        <v>0.062</v>
      </c>
      <c r="D15" s="108" t="n">
        <v>219.6387</v>
      </c>
      <c r="E15" s="108" t="n">
        <v>0</v>
      </c>
      <c r="F15" s="108" t="n">
        <v>0.8435</v>
      </c>
      <c r="G15" s="108" t="n">
        <v>172.0126</v>
      </c>
      <c r="H15" s="108" t="n">
        <v>0</v>
      </c>
      <c r="I15" s="108" t="n">
        <v>0</v>
      </c>
      <c r="J15" s="108" t="n">
        <v>46.7606</v>
      </c>
      <c r="K15" s="108" t="n">
        <v>0.084</v>
      </c>
    </row>
    <row r="16" customFormat="false" ht="16.5" hidden="false" customHeight="true" outlineLevel="2" collapsed="false">
      <c r="A16" s="109"/>
      <c r="B16" s="112" t="s">
        <v>23</v>
      </c>
      <c r="C16" s="108" t="n">
        <v>1323.3004</v>
      </c>
      <c r="D16" s="108" t="n">
        <v>215485.4092</v>
      </c>
      <c r="E16" s="108" t="n">
        <v>27334.864</v>
      </c>
      <c r="F16" s="108" t="n">
        <v>143034.5052</v>
      </c>
      <c r="G16" s="108" t="n">
        <v>16371.596</v>
      </c>
      <c r="H16" s="108" t="n">
        <v>869.344</v>
      </c>
      <c r="I16" s="108" t="n">
        <v>5</v>
      </c>
      <c r="J16" s="108" t="n">
        <v>28916.3654</v>
      </c>
      <c r="K16" s="108" t="n">
        <v>1405.8458</v>
      </c>
    </row>
    <row r="17" customFormat="false" ht="16.5" hidden="false" customHeight="true" outlineLevel="2" collapsed="false">
      <c r="A17" s="109"/>
      <c r="B17" s="112" t="s">
        <v>24</v>
      </c>
      <c r="C17" s="108" t="n">
        <v>5.3</v>
      </c>
      <c r="D17" s="108" t="n">
        <v>260.615</v>
      </c>
      <c r="E17" s="108" t="n">
        <v>0</v>
      </c>
      <c r="F17" s="108" t="n">
        <v>0</v>
      </c>
      <c r="G17" s="108" t="n">
        <v>264.215000000001</v>
      </c>
      <c r="H17" s="108" t="n">
        <v>0</v>
      </c>
      <c r="I17" s="108" t="n">
        <v>0</v>
      </c>
      <c r="J17" s="108" t="n">
        <v>0</v>
      </c>
      <c r="K17" s="108" t="n">
        <v>1.7</v>
      </c>
    </row>
    <row r="18" customFormat="false" ht="16.5" hidden="false" customHeight="true" outlineLevel="2" collapsed="false">
      <c r="A18" s="109"/>
      <c r="B18" s="112" t="s">
        <v>25</v>
      </c>
      <c r="C18" s="108" t="n">
        <v>4647.967</v>
      </c>
      <c r="D18" s="108" t="n">
        <v>124994.3552</v>
      </c>
      <c r="E18" s="108" t="n">
        <v>1242.52</v>
      </c>
      <c r="F18" s="108" t="n">
        <v>5282.991</v>
      </c>
      <c r="G18" s="108" t="n">
        <v>1346.507</v>
      </c>
      <c r="H18" s="108" t="n">
        <v>90430.676</v>
      </c>
      <c r="I18" s="108" t="n">
        <v>36.1</v>
      </c>
      <c r="J18" s="108" t="n">
        <v>26659.82</v>
      </c>
      <c r="K18" s="108" t="n">
        <v>4643.7082</v>
      </c>
    </row>
    <row r="19" customFormat="false" ht="16.5" hidden="false" customHeight="true" outlineLevel="2" collapsed="false">
      <c r="A19" s="109"/>
      <c r="B19" s="112" t="s">
        <v>26</v>
      </c>
      <c r="C19" s="108" t="n">
        <v>248.9375</v>
      </c>
      <c r="D19" s="108" t="n">
        <v>34931.1549</v>
      </c>
      <c r="E19" s="108" t="n">
        <v>11830.95</v>
      </c>
      <c r="F19" s="108" t="n">
        <v>17283.1051</v>
      </c>
      <c r="G19" s="108" t="n">
        <v>5827.4323</v>
      </c>
      <c r="H19" s="108" t="n">
        <v>16.56</v>
      </c>
      <c r="I19" s="108" t="n">
        <v>0</v>
      </c>
      <c r="J19" s="108" t="n">
        <v>1.24</v>
      </c>
      <c r="K19" s="108" t="n">
        <v>220.805</v>
      </c>
    </row>
    <row r="20" customFormat="false" ht="16.5" hidden="false" customHeight="true" outlineLevel="2" collapsed="false">
      <c r="A20" s="109"/>
      <c r="B20" s="112" t="s">
        <v>27</v>
      </c>
      <c r="C20" s="108" t="n">
        <v>2687.3218</v>
      </c>
      <c r="D20" s="108" t="n">
        <v>182908.2685</v>
      </c>
      <c r="E20" s="108" t="n">
        <v>1089.642</v>
      </c>
      <c r="F20" s="108" t="n">
        <v>107864.0952</v>
      </c>
      <c r="G20" s="108" t="n">
        <v>53630.0441</v>
      </c>
      <c r="H20" s="108" t="n">
        <v>17272.1972</v>
      </c>
      <c r="I20" s="108" t="n">
        <v>58.42</v>
      </c>
      <c r="J20" s="108" t="n">
        <v>3701.6374</v>
      </c>
      <c r="K20" s="108" t="n">
        <v>3256.7769</v>
      </c>
    </row>
    <row r="21" customFormat="false" ht="16.5" hidden="false" customHeight="true" outlineLevel="2" collapsed="false">
      <c r="A21" s="109"/>
      <c r="B21" s="112" t="s">
        <v>28</v>
      </c>
      <c r="C21" s="108" t="n">
        <v>0.08</v>
      </c>
      <c r="D21" s="108" t="n">
        <v>65.6709</v>
      </c>
      <c r="E21" s="108" t="n">
        <v>0</v>
      </c>
      <c r="F21" s="108" t="n">
        <v>45.3529</v>
      </c>
      <c r="G21" s="108" t="n">
        <v>20.222</v>
      </c>
      <c r="H21" s="108" t="n">
        <v>0</v>
      </c>
      <c r="I21" s="108" t="n">
        <v>0</v>
      </c>
      <c r="J21" s="108" t="n">
        <v>0</v>
      </c>
      <c r="K21" s="108" t="n">
        <v>0.176</v>
      </c>
    </row>
    <row r="22" customFormat="false" ht="16.5" hidden="false" customHeight="true" outlineLevel="2" collapsed="false">
      <c r="A22" s="109"/>
      <c r="B22" s="112" t="s">
        <v>29</v>
      </c>
      <c r="C22" s="108" t="n">
        <v>40</v>
      </c>
      <c r="D22" s="108" t="n">
        <v>13889.8276</v>
      </c>
      <c r="E22" s="108" t="n">
        <v>0</v>
      </c>
      <c r="F22" s="108" t="n">
        <v>2361.8834</v>
      </c>
      <c r="G22" s="108" t="n">
        <v>1949.617</v>
      </c>
      <c r="H22" s="108" t="n">
        <v>9387.6646</v>
      </c>
      <c r="I22" s="108" t="n">
        <v>0</v>
      </c>
      <c r="J22" s="108" t="n">
        <v>201.6626</v>
      </c>
      <c r="K22" s="108" t="n">
        <v>29</v>
      </c>
    </row>
    <row r="23" customFormat="false" ht="16.5" hidden="false" customHeight="true" outlineLevel="2" collapsed="false">
      <c r="A23" s="109"/>
      <c r="B23" s="112" t="s">
        <v>30</v>
      </c>
      <c r="C23" s="108" t="n">
        <v>0</v>
      </c>
      <c r="D23" s="108" t="n">
        <v>512.8207</v>
      </c>
      <c r="E23" s="108" t="n">
        <v>0</v>
      </c>
      <c r="F23" s="108" t="n">
        <v>5.28</v>
      </c>
      <c r="G23" s="108" t="n">
        <v>8.32</v>
      </c>
      <c r="H23" s="108" t="n">
        <v>498.8907</v>
      </c>
      <c r="I23" s="108" t="n">
        <v>0</v>
      </c>
      <c r="J23" s="108" t="n">
        <v>0</v>
      </c>
      <c r="K23" s="108" t="n">
        <v>0.33</v>
      </c>
    </row>
    <row r="24" customFormat="false" ht="16.5" hidden="false" customHeight="true" outlineLevel="2" collapsed="false">
      <c r="A24" s="109"/>
      <c r="B24" s="112" t="s">
        <v>31</v>
      </c>
      <c r="C24" s="108" t="n">
        <v>790.5069</v>
      </c>
      <c r="D24" s="108" t="n">
        <v>47714.5239</v>
      </c>
      <c r="E24" s="108" t="n">
        <v>1988.31</v>
      </c>
      <c r="F24" s="108" t="n">
        <v>7109.4722</v>
      </c>
      <c r="G24" s="108" t="n">
        <v>33409.4638</v>
      </c>
      <c r="H24" s="108" t="n">
        <v>26.565</v>
      </c>
      <c r="I24" s="108" t="n">
        <v>210.68</v>
      </c>
      <c r="J24" s="108" t="n">
        <v>335.71</v>
      </c>
      <c r="K24" s="108" t="n">
        <v>5424.8298</v>
      </c>
    </row>
    <row r="25" customFormat="false" ht="16.5" hidden="false" customHeight="true" outlineLevel="2" collapsed="false">
      <c r="A25" s="109"/>
      <c r="B25" s="112" t="s">
        <v>32</v>
      </c>
      <c r="C25" s="108" t="n">
        <v>10.985</v>
      </c>
      <c r="D25" s="108" t="n">
        <v>9105.368</v>
      </c>
      <c r="E25" s="108" t="n">
        <v>1.39</v>
      </c>
      <c r="F25" s="108" t="n">
        <v>8086.923</v>
      </c>
      <c r="G25" s="108" t="n">
        <v>981.01</v>
      </c>
      <c r="H25" s="108" t="n">
        <v>2.25</v>
      </c>
      <c r="I25" s="108" t="n">
        <v>0</v>
      </c>
      <c r="J25" s="108" t="n">
        <v>0</v>
      </c>
      <c r="K25" s="108" t="n">
        <v>44.78</v>
      </c>
    </row>
    <row r="26" customFormat="false" ht="16.5" hidden="false" customHeight="true" outlineLevel="2" collapsed="false">
      <c r="A26" s="109"/>
      <c r="B26" s="112" t="s">
        <v>33</v>
      </c>
      <c r="C26" s="108" t="n">
        <v>104.203</v>
      </c>
      <c r="D26" s="108" t="n">
        <v>32510.8903</v>
      </c>
      <c r="E26" s="108" t="n">
        <v>12883.09</v>
      </c>
      <c r="F26" s="108" t="n">
        <v>9303.5525</v>
      </c>
      <c r="G26" s="108" t="n">
        <v>9843.7687</v>
      </c>
      <c r="H26" s="108" t="n">
        <v>87.58</v>
      </c>
      <c r="I26" s="108" t="n">
        <v>200</v>
      </c>
      <c r="J26" s="108" t="n">
        <v>257.2141</v>
      </c>
      <c r="K26" s="108" t="n">
        <v>39.888</v>
      </c>
    </row>
    <row r="27" customFormat="false" ht="16.5" hidden="false" customHeight="true" outlineLevel="2" collapsed="false">
      <c r="A27" s="109"/>
      <c r="B27" s="112" t="s">
        <v>34</v>
      </c>
      <c r="C27" s="108" t="n">
        <v>59.918</v>
      </c>
      <c r="D27" s="108" t="n">
        <v>9406.5647</v>
      </c>
      <c r="E27" s="108" t="n">
        <v>75.4</v>
      </c>
      <c r="F27" s="108" t="n">
        <v>7615.2487</v>
      </c>
      <c r="G27" s="108" t="n">
        <v>867.9367</v>
      </c>
      <c r="H27" s="108" t="n">
        <v>827.74</v>
      </c>
      <c r="I27" s="108" t="n">
        <v>0</v>
      </c>
      <c r="J27" s="108" t="n">
        <v>7.6773</v>
      </c>
      <c r="K27" s="108" t="n">
        <v>72.48</v>
      </c>
    </row>
    <row r="28" customFormat="false" ht="16.5" hidden="false" customHeight="true" outlineLevel="2" collapsed="false">
      <c r="A28" s="109"/>
      <c r="B28" s="112" t="s">
        <v>52</v>
      </c>
      <c r="C28" s="108" t="n">
        <v>41.536</v>
      </c>
      <c r="D28" s="108" t="n">
        <v>7900.8732</v>
      </c>
      <c r="E28" s="108" t="n">
        <v>1.2072</v>
      </c>
      <c r="F28" s="108" t="n">
        <v>2928.5802</v>
      </c>
      <c r="G28" s="108" t="n">
        <v>4957.2068</v>
      </c>
      <c r="H28" s="108" t="n">
        <v>5.88</v>
      </c>
      <c r="I28" s="108" t="n">
        <v>0</v>
      </c>
      <c r="J28" s="108" t="n">
        <v>4.162</v>
      </c>
      <c r="K28" s="108" t="n">
        <v>45.373</v>
      </c>
    </row>
    <row r="29" customFormat="false" ht="16.5" hidden="false" customHeight="true" outlineLevel="2" collapsed="false">
      <c r="A29" s="109"/>
      <c r="B29" s="113" t="s">
        <v>70</v>
      </c>
      <c r="C29" s="108" t="n">
        <v>0.096</v>
      </c>
      <c r="D29" s="108" t="n">
        <v>589.9288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107.6288</v>
      </c>
      <c r="K29" s="108" t="n">
        <v>1.096</v>
      </c>
    </row>
    <row r="30" customFormat="false" ht="16.5" hidden="false" customHeight="true" outlineLevel="1" collapsed="false">
      <c r="A30" s="109" t="s">
        <v>71</v>
      </c>
      <c r="B30" s="110" t="s">
        <v>55</v>
      </c>
      <c r="C30" s="108" t="n">
        <v>4547.748</v>
      </c>
      <c r="D30" s="108" t="n">
        <v>401051.1879</v>
      </c>
      <c r="E30" s="108" t="n">
        <v>12393.1519</v>
      </c>
      <c r="F30" s="108" t="n">
        <f aca="false">SUM(F31:F52)</f>
        <v>232687.4987</v>
      </c>
      <c r="G30" s="108" t="n">
        <f aca="false">SUM(G31:G52)</f>
        <v>66137.9011</v>
      </c>
      <c r="H30" s="108" t="n">
        <f aca="false">SUM(H31:H52)</f>
        <v>67112.3353</v>
      </c>
      <c r="I30" s="108" t="n">
        <f aca="false">SUM(I31:I52)</f>
        <v>4238.8043</v>
      </c>
      <c r="J30" s="108" t="n">
        <f aca="false">SUM(J31:J52)</f>
        <v>17611.2026</v>
      </c>
      <c r="K30" s="108" t="n">
        <v>5418.042</v>
      </c>
    </row>
    <row r="31" customFormat="false" ht="16.5" hidden="false" customHeight="true" outlineLevel="2" collapsed="false">
      <c r="A31" s="109"/>
      <c r="B31" s="112" t="s">
        <v>15</v>
      </c>
      <c r="C31" s="108" t="n">
        <v>8.2</v>
      </c>
      <c r="D31" s="108" t="n">
        <v>8628.8633</v>
      </c>
      <c r="E31" s="108" t="n">
        <v>0</v>
      </c>
      <c r="F31" s="108" t="n">
        <v>7062.232</v>
      </c>
      <c r="G31" s="108" t="n">
        <v>571.79</v>
      </c>
      <c r="H31" s="108" t="n">
        <v>902.22</v>
      </c>
      <c r="I31" s="108" t="n">
        <v>95.6263</v>
      </c>
      <c r="J31" s="108" t="n">
        <v>0</v>
      </c>
      <c r="K31" s="108" t="n">
        <v>5.195</v>
      </c>
    </row>
    <row r="32" customFormat="false" ht="16.5" hidden="false" customHeight="true" outlineLevel="2" collapsed="false">
      <c r="A32" s="109"/>
      <c r="B32" s="112" t="s">
        <v>16</v>
      </c>
      <c r="C32" s="108" t="n">
        <v>73.31</v>
      </c>
      <c r="D32" s="108" t="n">
        <v>2666.5902</v>
      </c>
      <c r="E32" s="108" t="n">
        <v>0</v>
      </c>
      <c r="F32" s="108" t="n">
        <v>2023.2927</v>
      </c>
      <c r="G32" s="108" t="n">
        <v>29.09</v>
      </c>
      <c r="H32" s="108" t="n">
        <v>375.368</v>
      </c>
      <c r="I32" s="108" t="n">
        <v>0</v>
      </c>
      <c r="J32" s="108" t="n">
        <v>225.1925</v>
      </c>
      <c r="K32" s="108" t="n">
        <v>86.957</v>
      </c>
    </row>
    <row r="33" customFormat="false" ht="16.5" hidden="false" customHeight="true" outlineLevel="2" collapsed="false">
      <c r="A33" s="109"/>
      <c r="B33" s="112" t="s">
        <v>51</v>
      </c>
      <c r="C33" s="108" t="n">
        <v>491.5111</v>
      </c>
      <c r="D33" s="108" t="n">
        <v>79003.7865</v>
      </c>
      <c r="E33" s="108" t="n">
        <v>457.185</v>
      </c>
      <c r="F33" s="108" t="n">
        <v>62682.6167</v>
      </c>
      <c r="G33" s="108" t="n">
        <v>15563.6406</v>
      </c>
      <c r="H33" s="108" t="n">
        <v>69.16</v>
      </c>
      <c r="I33" s="108" t="n">
        <v>127.6</v>
      </c>
      <c r="J33" s="108" t="n">
        <v>10.895</v>
      </c>
      <c r="K33" s="108" t="n">
        <v>584.2003</v>
      </c>
    </row>
    <row r="34" customFormat="false" ht="16.5" hidden="false" customHeight="true" outlineLevel="2" collapsed="false">
      <c r="A34" s="109"/>
      <c r="B34" s="112" t="s">
        <v>18</v>
      </c>
      <c r="C34" s="108" t="n">
        <v>635.565</v>
      </c>
      <c r="D34" s="108" t="n">
        <v>62370.9355</v>
      </c>
      <c r="E34" s="108" t="n">
        <v>103.092</v>
      </c>
      <c r="F34" s="108" t="n">
        <v>18106.4535</v>
      </c>
      <c r="G34" s="108" t="n">
        <v>22.49</v>
      </c>
      <c r="H34" s="108" t="n">
        <v>43917.89</v>
      </c>
      <c r="I34" s="108" t="n">
        <v>165.47</v>
      </c>
      <c r="J34" s="108" t="n">
        <v>81.23</v>
      </c>
      <c r="K34" s="108" t="n">
        <v>609.875</v>
      </c>
    </row>
    <row r="35" customFormat="false" ht="16.5" hidden="false" customHeight="true" outlineLevel="2" collapsed="false">
      <c r="A35" s="109"/>
      <c r="B35" s="112" t="s">
        <v>19</v>
      </c>
      <c r="C35" s="108" t="n">
        <v>64.973</v>
      </c>
      <c r="D35" s="108" t="n">
        <v>17735.9484</v>
      </c>
      <c r="E35" s="108" t="n">
        <v>3849.81</v>
      </c>
      <c r="F35" s="108" t="n">
        <v>849.2</v>
      </c>
      <c r="G35" s="108" t="n">
        <v>0</v>
      </c>
      <c r="H35" s="108" t="n">
        <v>7313.7213</v>
      </c>
      <c r="I35" s="108" t="n">
        <v>3422.9</v>
      </c>
      <c r="J35" s="108" t="n">
        <v>2245.5301</v>
      </c>
      <c r="K35" s="108" t="n">
        <v>119.76</v>
      </c>
    </row>
    <row r="36" customFormat="false" ht="16.5" hidden="false" customHeight="true" outlineLevel="2" collapsed="false">
      <c r="A36" s="109"/>
      <c r="B36" s="112" t="s">
        <v>20</v>
      </c>
      <c r="C36" s="108" t="n">
        <v>0</v>
      </c>
      <c r="D36" s="108" t="n">
        <v>3917.7639</v>
      </c>
      <c r="E36" s="108" t="n">
        <v>0</v>
      </c>
      <c r="F36" s="108" t="n">
        <v>3291.18</v>
      </c>
      <c r="G36" s="108" t="n">
        <v>130.59</v>
      </c>
      <c r="H36" s="108" t="n">
        <v>469.7214</v>
      </c>
      <c r="I36" s="108" t="n">
        <v>0</v>
      </c>
      <c r="J36" s="108" t="n">
        <v>26.2725</v>
      </c>
      <c r="K36" s="108" t="n">
        <v>0</v>
      </c>
    </row>
    <row r="37" customFormat="false" ht="16.5" hidden="false" customHeight="true" outlineLevel="2" collapsed="false">
      <c r="A37" s="109"/>
      <c r="B37" s="112" t="s">
        <v>21</v>
      </c>
      <c r="C37" s="108" t="n">
        <v>4</v>
      </c>
      <c r="D37" s="108" t="n">
        <v>2114.8133</v>
      </c>
      <c r="E37" s="108" t="n">
        <v>1</v>
      </c>
      <c r="F37" s="108" t="n">
        <v>1191</v>
      </c>
      <c r="G37" s="108" t="n">
        <v>0</v>
      </c>
      <c r="H37" s="108" t="n">
        <v>174.8109</v>
      </c>
      <c r="I37" s="108" t="n">
        <v>0</v>
      </c>
      <c r="J37" s="108" t="n">
        <v>731.0024</v>
      </c>
      <c r="K37" s="108" t="n">
        <v>21</v>
      </c>
    </row>
    <row r="38" customFormat="false" ht="16.5" hidden="false" customHeight="true" outlineLevel="2" collapsed="false">
      <c r="A38" s="109" t="s">
        <v>54</v>
      </c>
      <c r="B38" s="112" t="s">
        <v>22</v>
      </c>
      <c r="C38" s="108" t="n">
        <v>2.45</v>
      </c>
      <c r="D38" s="108" t="n">
        <v>716.3548</v>
      </c>
      <c r="E38" s="108" t="n">
        <v>0</v>
      </c>
      <c r="F38" s="108" t="n">
        <v>57.75</v>
      </c>
      <c r="G38" s="108" t="n">
        <v>407.1955</v>
      </c>
      <c r="H38" s="108" t="n">
        <v>0</v>
      </c>
      <c r="I38" s="108" t="n">
        <v>0</v>
      </c>
      <c r="J38" s="108" t="n">
        <v>253.7893</v>
      </c>
      <c r="K38" s="108" t="n">
        <v>0.07</v>
      </c>
    </row>
    <row r="39" customFormat="false" ht="16.5" hidden="false" customHeight="true" outlineLevel="2" collapsed="false">
      <c r="A39" s="109"/>
      <c r="B39" s="112" t="s">
        <v>23</v>
      </c>
      <c r="C39" s="108" t="n">
        <v>1553.7417</v>
      </c>
      <c r="D39" s="108" t="n">
        <v>81686.8761</v>
      </c>
      <c r="E39" s="108" t="n">
        <v>4766.7769</v>
      </c>
      <c r="F39" s="108" t="n">
        <v>63826.1701</v>
      </c>
      <c r="G39" s="108" t="n">
        <v>11155.0987</v>
      </c>
      <c r="H39" s="108" t="n">
        <v>1220.24</v>
      </c>
      <c r="I39" s="108" t="n">
        <v>0.168</v>
      </c>
      <c r="J39" s="108" t="n">
        <v>57.2473</v>
      </c>
      <c r="K39" s="108" t="n">
        <v>2214.9168</v>
      </c>
    </row>
    <row r="40" customFormat="false" ht="16.5" hidden="false" customHeight="true" outlineLevel="2" collapsed="false">
      <c r="A40" s="109"/>
      <c r="B40" s="112" t="s">
        <v>24</v>
      </c>
      <c r="C40" s="108" t="n">
        <v>8</v>
      </c>
      <c r="D40" s="108" t="n">
        <v>69.23</v>
      </c>
      <c r="E40" s="108" t="n">
        <v>0</v>
      </c>
      <c r="F40" s="108" t="n">
        <v>0</v>
      </c>
      <c r="G40" s="108" t="n">
        <v>69.23</v>
      </c>
      <c r="H40" s="108" t="n">
        <v>0</v>
      </c>
      <c r="I40" s="108" t="n">
        <v>0</v>
      </c>
      <c r="J40" s="108" t="n">
        <v>0</v>
      </c>
      <c r="K40" s="108" t="n">
        <v>8</v>
      </c>
    </row>
    <row r="41" customFormat="false" ht="16.5" hidden="false" customHeight="true" outlineLevel="2" collapsed="false">
      <c r="A41" s="109"/>
      <c r="B41" s="112" t="s">
        <v>25</v>
      </c>
      <c r="C41" s="108" t="n">
        <v>52.03</v>
      </c>
      <c r="D41" s="108" t="n">
        <v>24592.1979</v>
      </c>
      <c r="E41" s="108" t="n">
        <v>0</v>
      </c>
      <c r="F41" s="108" t="n">
        <v>6916.75</v>
      </c>
      <c r="G41" s="108" t="n">
        <v>763.16</v>
      </c>
      <c r="H41" s="108" t="n">
        <v>8481.7879</v>
      </c>
      <c r="I41" s="108" t="n">
        <v>0</v>
      </c>
      <c r="J41" s="108" t="n">
        <v>8349.85</v>
      </c>
      <c r="K41" s="108" t="n">
        <v>132.68</v>
      </c>
    </row>
    <row r="42" customFormat="false" ht="16.5" hidden="false" customHeight="true" outlineLevel="2" collapsed="false">
      <c r="A42" s="109"/>
      <c r="B42" s="112" t="s">
        <v>26</v>
      </c>
      <c r="C42" s="108" t="n">
        <v>35.52</v>
      </c>
      <c r="D42" s="108" t="n">
        <v>8881.2619</v>
      </c>
      <c r="E42" s="108" t="n">
        <v>706.9</v>
      </c>
      <c r="F42" s="108" t="n">
        <v>6146.875</v>
      </c>
      <c r="G42" s="108" t="n">
        <v>1984.3219</v>
      </c>
      <c r="H42" s="108" t="n">
        <v>9.92</v>
      </c>
      <c r="I42" s="108" t="n">
        <v>0</v>
      </c>
      <c r="J42" s="108" t="n">
        <v>0</v>
      </c>
      <c r="K42" s="108" t="n">
        <v>68.765</v>
      </c>
    </row>
    <row r="43" customFormat="false" ht="16.5" hidden="false" customHeight="true" outlineLevel="2" collapsed="false">
      <c r="A43" s="109"/>
      <c r="B43" s="112" t="s">
        <v>27</v>
      </c>
      <c r="C43" s="108" t="n">
        <v>947.5786</v>
      </c>
      <c r="D43" s="108" t="n">
        <v>81172.1336</v>
      </c>
      <c r="E43" s="108" t="n">
        <v>2340.479</v>
      </c>
      <c r="F43" s="108" t="n">
        <v>50738.9885</v>
      </c>
      <c r="G43" s="108" t="n">
        <v>26730.6423</v>
      </c>
      <c r="H43" s="108" t="n">
        <v>402.018</v>
      </c>
      <c r="I43" s="108" t="n">
        <v>328.79</v>
      </c>
      <c r="J43" s="108" t="n">
        <v>1015.7645</v>
      </c>
      <c r="K43" s="108" t="n">
        <v>784.6799</v>
      </c>
    </row>
    <row r="44" customFormat="false" ht="16.5" hidden="false" customHeight="true" outlineLevel="2" collapsed="false">
      <c r="A44" s="109"/>
      <c r="B44" s="112" t="s">
        <v>28</v>
      </c>
      <c r="C44" s="108" t="n">
        <v>0.22</v>
      </c>
      <c r="D44" s="108" t="n">
        <v>256.365</v>
      </c>
      <c r="E44" s="108" t="n">
        <v>137.035</v>
      </c>
      <c r="F44" s="108" t="n">
        <v>102.54</v>
      </c>
      <c r="G44" s="108" t="n">
        <v>16.79</v>
      </c>
      <c r="H44" s="108" t="n">
        <v>0</v>
      </c>
      <c r="I44" s="108" t="n">
        <v>0</v>
      </c>
      <c r="J44" s="108" t="n">
        <v>0</v>
      </c>
      <c r="K44" s="108" t="n">
        <v>0.22</v>
      </c>
    </row>
    <row r="45" customFormat="false" ht="16.5" hidden="false" customHeight="true" outlineLevel="2" collapsed="false">
      <c r="A45" s="109"/>
      <c r="B45" s="112" t="s">
        <v>29</v>
      </c>
      <c r="C45" s="111" t="n">
        <v>469.7</v>
      </c>
      <c r="D45" s="111" t="n">
        <v>2087.5303</v>
      </c>
      <c r="E45" s="111" t="n">
        <v>5</v>
      </c>
      <c r="F45" s="111" t="n">
        <v>784.8148</v>
      </c>
      <c r="G45" s="111" t="n">
        <v>0</v>
      </c>
      <c r="H45" s="111" t="n">
        <v>1134.196</v>
      </c>
      <c r="I45" s="111" t="n">
        <v>0</v>
      </c>
      <c r="J45" s="111" t="n">
        <v>157.0495</v>
      </c>
      <c r="K45" s="111" t="n">
        <v>476.17</v>
      </c>
    </row>
    <row r="46" customFormat="false" ht="16.5" hidden="false" customHeight="true" outlineLevel="2" collapsed="false">
      <c r="A46" s="109"/>
      <c r="B46" s="112" t="s">
        <v>30</v>
      </c>
      <c r="C46" s="108" t="n">
        <v>0</v>
      </c>
      <c r="D46" s="108" t="n">
        <v>520.6358</v>
      </c>
      <c r="E46" s="108" t="n">
        <v>0</v>
      </c>
      <c r="F46" s="108" t="n">
        <v>0</v>
      </c>
      <c r="G46" s="108" t="n">
        <v>0</v>
      </c>
      <c r="H46" s="108" t="n">
        <v>520.6358</v>
      </c>
      <c r="I46" s="108" t="n">
        <v>0</v>
      </c>
      <c r="J46" s="108" t="n">
        <v>0</v>
      </c>
      <c r="K46" s="108" t="n">
        <v>0</v>
      </c>
    </row>
    <row r="47" customFormat="false" ht="16.5" hidden="false" customHeight="true" outlineLevel="2" collapsed="false">
      <c r="A47" s="109"/>
      <c r="B47" s="112" t="s">
        <v>31</v>
      </c>
      <c r="C47" s="108" t="n">
        <v>114.3336</v>
      </c>
      <c r="D47" s="108" t="n">
        <v>7214.5277</v>
      </c>
      <c r="E47" s="108" t="n">
        <v>17.5</v>
      </c>
      <c r="F47" s="108" t="n">
        <v>1135.1083</v>
      </c>
      <c r="G47" s="108" t="n">
        <v>5901.918</v>
      </c>
      <c r="H47" s="108" t="n">
        <v>6.3</v>
      </c>
      <c r="I47" s="108" t="n">
        <v>96.04</v>
      </c>
      <c r="J47" s="108" t="n">
        <v>6.555</v>
      </c>
      <c r="K47" s="108" t="n">
        <v>165.44</v>
      </c>
    </row>
    <row r="48" customFormat="false" ht="16.5" hidden="false" customHeight="true" outlineLevel="2" collapsed="false">
      <c r="A48" s="109"/>
      <c r="B48" s="112" t="s">
        <v>32</v>
      </c>
      <c r="C48" s="108" t="n">
        <v>2.032</v>
      </c>
      <c r="D48" s="108" t="n">
        <v>185.573</v>
      </c>
      <c r="E48" s="108" t="n">
        <v>0.231</v>
      </c>
      <c r="F48" s="108" t="n">
        <v>3.906</v>
      </c>
      <c r="G48" s="108" t="n">
        <v>181.38</v>
      </c>
      <c r="H48" s="108" t="n">
        <v>0</v>
      </c>
      <c r="I48" s="108" t="n">
        <v>0</v>
      </c>
      <c r="J48" s="108" t="n">
        <v>0</v>
      </c>
      <c r="K48" s="108" t="n">
        <v>2.088</v>
      </c>
    </row>
    <row r="49" customFormat="false" ht="16.5" hidden="false" customHeight="true" outlineLevel="2" collapsed="false">
      <c r="A49" s="109"/>
      <c r="B49" s="112" t="s">
        <v>33</v>
      </c>
      <c r="C49" s="108" t="n">
        <v>22.31</v>
      </c>
      <c r="D49" s="108" t="n">
        <v>5571.735</v>
      </c>
      <c r="E49" s="108" t="n">
        <v>0</v>
      </c>
      <c r="F49" s="108" t="n">
        <v>4194.6639</v>
      </c>
      <c r="G49" s="108" t="n">
        <v>1290.1611</v>
      </c>
      <c r="H49" s="108" t="n">
        <v>0</v>
      </c>
      <c r="I49" s="108" t="n">
        <v>0</v>
      </c>
      <c r="J49" s="108" t="n">
        <v>29.12</v>
      </c>
      <c r="K49" s="108" t="n">
        <v>80.1</v>
      </c>
    </row>
    <row r="50" customFormat="false" ht="16.5" hidden="false" customHeight="true" outlineLevel="2" collapsed="false">
      <c r="A50" s="109"/>
      <c r="B50" s="112" t="s">
        <v>34</v>
      </c>
      <c r="C50" s="108" t="n">
        <v>0.86</v>
      </c>
      <c r="D50" s="108" t="n">
        <v>8552.8967</v>
      </c>
      <c r="E50" s="108" t="n">
        <v>6.9</v>
      </c>
      <c r="F50" s="108" t="n">
        <v>1898.3132</v>
      </c>
      <c r="G50" s="108" t="n">
        <v>132.703</v>
      </c>
      <c r="H50" s="108" t="n">
        <v>2105.846</v>
      </c>
      <c r="I50" s="108" t="n">
        <v>0</v>
      </c>
      <c r="J50" s="108" t="n">
        <v>4409.0945</v>
      </c>
      <c r="K50" s="108" t="n">
        <v>0.9</v>
      </c>
    </row>
    <row r="51" customFormat="false" ht="16.5" hidden="false" customHeight="true" outlineLevel="1" collapsed="false">
      <c r="A51" s="109"/>
      <c r="B51" s="112" t="s">
        <v>52</v>
      </c>
      <c r="C51" s="108" t="n">
        <v>61.413</v>
      </c>
      <c r="D51" s="108" t="n">
        <v>2879.039</v>
      </c>
      <c r="E51" s="108" t="n">
        <v>1.243</v>
      </c>
      <c r="F51" s="108" t="n">
        <v>1675.644</v>
      </c>
      <c r="G51" s="108" t="n">
        <v>1187.7</v>
      </c>
      <c r="H51" s="108" t="n">
        <v>8.5</v>
      </c>
      <c r="I51" s="108" t="n">
        <v>2.21</v>
      </c>
      <c r="J51" s="108" t="n">
        <v>8.13</v>
      </c>
      <c r="K51" s="108" t="n">
        <v>57.025</v>
      </c>
    </row>
    <row r="52" customFormat="false" ht="16.5" hidden="false" customHeight="true" outlineLevel="2" collapsed="false">
      <c r="A52" s="109"/>
      <c r="B52" s="113" t="s">
        <v>70</v>
      </c>
      <c r="C52" s="108" t="n">
        <v>0</v>
      </c>
      <c r="D52" s="108" t="n">
        <v>226.13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4.47999999999999</v>
      </c>
      <c r="K52" s="108" t="n">
        <v>0</v>
      </c>
    </row>
    <row r="53" customFormat="false" ht="16.5" hidden="false" customHeight="true" outlineLevel="2" collapsed="false">
      <c r="A53" s="109" t="s">
        <v>72</v>
      </c>
      <c r="B53" s="110" t="s">
        <v>57</v>
      </c>
      <c r="C53" s="108" t="n">
        <v>4922.1787</v>
      </c>
      <c r="D53" s="108" t="n">
        <v>736362.4925</v>
      </c>
      <c r="E53" s="108" t="n">
        <v>81904.055</v>
      </c>
      <c r="F53" s="108" t="n">
        <f aca="false">SUM(F54:F75)</f>
        <v>342598.7457</v>
      </c>
      <c r="G53" s="108" t="n">
        <f aca="false">SUM(G54:G75)</f>
        <v>155725.9185</v>
      </c>
      <c r="H53" s="108" t="n">
        <f aca="false">SUM(H54:H75)</f>
        <v>116401.7064</v>
      </c>
      <c r="I53" s="108" t="n">
        <f aca="false">SUM(I54:I75)</f>
        <v>9477.945</v>
      </c>
      <c r="J53" s="108" t="n">
        <f aca="false">SUM(J54:J75)</f>
        <v>27838.3266</v>
      </c>
      <c r="K53" s="108" t="n">
        <v>7334.974</v>
      </c>
    </row>
    <row r="54" customFormat="false" ht="16.5" hidden="false" customHeight="true" outlineLevel="2" collapsed="false">
      <c r="A54" s="109"/>
      <c r="B54" s="112" t="s">
        <v>15</v>
      </c>
      <c r="C54" s="108" t="n">
        <v>54.89</v>
      </c>
      <c r="D54" s="108" t="n">
        <v>30569.659</v>
      </c>
      <c r="E54" s="108" t="n">
        <v>8521.53</v>
      </c>
      <c r="F54" s="108" t="n">
        <v>3299.966</v>
      </c>
      <c r="G54" s="108" t="n">
        <v>7888.01</v>
      </c>
      <c r="H54" s="108" t="n">
        <v>10799.225</v>
      </c>
      <c r="I54" s="108" t="n">
        <v>26.238</v>
      </c>
      <c r="J54" s="108" t="n">
        <v>0</v>
      </c>
      <c r="K54" s="108" t="n">
        <v>89.58</v>
      </c>
    </row>
    <row r="55" customFormat="false" ht="16.5" hidden="false" customHeight="true" outlineLevel="1" collapsed="false">
      <c r="A55" s="109"/>
      <c r="B55" s="112" t="s">
        <v>16</v>
      </c>
      <c r="C55" s="108" t="n">
        <v>8.774</v>
      </c>
      <c r="D55" s="108" t="n">
        <v>2706.2136</v>
      </c>
      <c r="E55" s="108" t="n">
        <v>0</v>
      </c>
      <c r="F55" s="108" t="n">
        <v>1550.7498</v>
      </c>
      <c r="G55" s="108" t="n">
        <v>921.25</v>
      </c>
      <c r="H55" s="108" t="n">
        <v>2.22</v>
      </c>
      <c r="I55" s="108" t="n">
        <v>0</v>
      </c>
      <c r="J55" s="108" t="n">
        <v>229.6868</v>
      </c>
      <c r="K55" s="108" t="n">
        <v>11.081</v>
      </c>
    </row>
    <row r="56" customFormat="false" ht="16.5" hidden="false" customHeight="true" outlineLevel="2" collapsed="false">
      <c r="A56" s="109"/>
      <c r="B56" s="112" t="s">
        <v>51</v>
      </c>
      <c r="C56" s="108" t="n">
        <v>1106.0398</v>
      </c>
      <c r="D56" s="108" t="n">
        <v>119868.7718</v>
      </c>
      <c r="E56" s="108" t="n">
        <v>52255.873</v>
      </c>
      <c r="F56" s="108" t="n">
        <v>54263.4094</v>
      </c>
      <c r="G56" s="108" t="n">
        <v>13581.551</v>
      </c>
      <c r="H56" s="108" t="n">
        <v>56.8476</v>
      </c>
      <c r="I56" s="108" t="n">
        <v>0.2</v>
      </c>
      <c r="J56" s="108" t="n">
        <v>4.5116</v>
      </c>
      <c r="K56" s="108" t="n">
        <v>812.419</v>
      </c>
    </row>
    <row r="57" customFormat="false" ht="16.5" hidden="false" customHeight="true" outlineLevel="2" collapsed="false">
      <c r="A57" s="109"/>
      <c r="B57" s="112" t="s">
        <v>18</v>
      </c>
      <c r="C57" s="108" t="n">
        <v>240.575</v>
      </c>
      <c r="D57" s="108" t="n">
        <v>99487.1455</v>
      </c>
      <c r="E57" s="108" t="n">
        <v>0</v>
      </c>
      <c r="F57" s="108" t="n">
        <v>45684.2015</v>
      </c>
      <c r="G57" s="108" t="n">
        <v>25.2</v>
      </c>
      <c r="H57" s="108" t="n">
        <v>53676.3</v>
      </c>
      <c r="I57" s="108" t="n">
        <v>0</v>
      </c>
      <c r="J57" s="108" t="n">
        <v>0</v>
      </c>
      <c r="K57" s="108" t="n">
        <v>342.019</v>
      </c>
    </row>
    <row r="58" customFormat="false" ht="16.5" hidden="false" customHeight="true" outlineLevel="2" collapsed="false">
      <c r="A58" s="109"/>
      <c r="B58" s="112" t="s">
        <v>19</v>
      </c>
      <c r="C58" s="108" t="n">
        <v>123.473</v>
      </c>
      <c r="D58" s="108" t="n">
        <v>15200.1696</v>
      </c>
      <c r="E58" s="108" t="n">
        <v>540.4</v>
      </c>
      <c r="F58" s="108" t="n">
        <v>2639.2</v>
      </c>
      <c r="G58" s="108" t="n">
        <v>1400.32</v>
      </c>
      <c r="H58" s="108" t="n">
        <v>10384.7457</v>
      </c>
      <c r="I58" s="108" t="n">
        <v>0</v>
      </c>
      <c r="J58" s="108" t="n">
        <v>167.7319</v>
      </c>
      <c r="K58" s="108" t="n">
        <v>191.245</v>
      </c>
    </row>
    <row r="59" customFormat="false" ht="16.5" hidden="false" customHeight="true" outlineLevel="2" collapsed="false">
      <c r="A59" s="109"/>
      <c r="B59" s="112" t="s">
        <v>20</v>
      </c>
      <c r="C59" s="108" t="n">
        <v>19.47</v>
      </c>
      <c r="D59" s="108" t="n">
        <v>428.4317</v>
      </c>
      <c r="E59" s="108" t="n">
        <v>0</v>
      </c>
      <c r="F59" s="108" t="n">
        <v>0</v>
      </c>
      <c r="G59" s="108" t="n">
        <v>0</v>
      </c>
      <c r="H59" s="108" t="n">
        <v>417.91</v>
      </c>
      <c r="I59" s="108" t="n">
        <v>0</v>
      </c>
      <c r="J59" s="108" t="n">
        <v>29.9917</v>
      </c>
      <c r="K59" s="108" t="n">
        <v>0</v>
      </c>
    </row>
    <row r="60" customFormat="false" ht="16.5" hidden="false" customHeight="true" outlineLevel="2" collapsed="false">
      <c r="A60" s="109"/>
      <c r="B60" s="112" t="s">
        <v>21</v>
      </c>
      <c r="C60" s="108" t="n">
        <v>0</v>
      </c>
      <c r="D60" s="108" t="n">
        <v>5496.2053</v>
      </c>
      <c r="E60" s="108" t="n">
        <v>0</v>
      </c>
      <c r="F60" s="108" t="n">
        <v>3983.9</v>
      </c>
      <c r="G60" s="108" t="n">
        <v>0</v>
      </c>
      <c r="H60" s="108" t="n">
        <v>418.3608</v>
      </c>
      <c r="I60" s="108" t="n">
        <v>0</v>
      </c>
      <c r="J60" s="108" t="n">
        <v>1093.9445</v>
      </c>
      <c r="K60" s="108" t="n">
        <v>0</v>
      </c>
    </row>
    <row r="61" customFormat="false" ht="16.5" hidden="false" customHeight="true" outlineLevel="2" collapsed="false">
      <c r="A61" s="109"/>
      <c r="B61" s="112" t="s">
        <v>22</v>
      </c>
      <c r="C61" s="108" t="n">
        <v>0</v>
      </c>
      <c r="D61" s="108" t="n">
        <v>72.4715</v>
      </c>
      <c r="E61" s="108" t="n">
        <v>0</v>
      </c>
      <c r="F61" s="108" t="n">
        <v>0</v>
      </c>
      <c r="G61" s="108" t="n">
        <v>8.3893</v>
      </c>
      <c r="H61" s="108" t="n">
        <v>0</v>
      </c>
      <c r="I61" s="108" t="n">
        <v>0</v>
      </c>
      <c r="J61" s="108" t="n">
        <v>64.0822</v>
      </c>
      <c r="K61" s="108" t="n">
        <v>0</v>
      </c>
    </row>
    <row r="62" customFormat="false" ht="16.5" hidden="false" customHeight="true" outlineLevel="2" collapsed="false">
      <c r="A62" s="109"/>
      <c r="B62" s="112" t="s">
        <v>23</v>
      </c>
      <c r="C62" s="108" t="n">
        <v>234.8481</v>
      </c>
      <c r="D62" s="108" t="n">
        <v>84748.027</v>
      </c>
      <c r="E62" s="108" t="n">
        <v>13004.63</v>
      </c>
      <c r="F62" s="108" t="n">
        <v>67278.9795</v>
      </c>
      <c r="G62" s="108" t="n">
        <v>4017.7482</v>
      </c>
      <c r="H62" s="108" t="n">
        <v>17.8074</v>
      </c>
      <c r="I62" s="108" t="n">
        <v>0</v>
      </c>
      <c r="J62" s="108" t="n">
        <v>554.726</v>
      </c>
      <c r="K62" s="108" t="n">
        <v>241.249</v>
      </c>
    </row>
    <row r="63" customFormat="false" ht="16.5" hidden="false" customHeight="true" outlineLevel="2" collapsed="false">
      <c r="A63" s="109"/>
      <c r="B63" s="112" t="s">
        <v>24</v>
      </c>
      <c r="C63" s="108" t="n">
        <v>0</v>
      </c>
      <c r="D63" s="108" t="n">
        <v>11.41</v>
      </c>
      <c r="E63" s="108" t="n">
        <v>0</v>
      </c>
      <c r="F63" s="108" t="n">
        <v>0</v>
      </c>
      <c r="G63" s="108" t="n">
        <v>11.41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6.5" hidden="false" customHeight="true" outlineLevel="2" collapsed="false">
      <c r="A64" s="109"/>
      <c r="B64" s="112" t="s">
        <v>25</v>
      </c>
      <c r="C64" s="108" t="n">
        <v>257.047</v>
      </c>
      <c r="D64" s="108" t="n">
        <v>49664.9709</v>
      </c>
      <c r="E64" s="108" t="n">
        <v>444.7</v>
      </c>
      <c r="F64" s="108" t="n">
        <v>6300.02</v>
      </c>
      <c r="G64" s="108" t="n">
        <v>7.9</v>
      </c>
      <c r="H64" s="108" t="n">
        <v>35966.5459</v>
      </c>
      <c r="I64" s="108" t="n">
        <v>37.76</v>
      </c>
      <c r="J64" s="108" t="n">
        <v>6906.645</v>
      </c>
      <c r="K64" s="108" t="n">
        <v>258.447</v>
      </c>
    </row>
    <row r="65" customFormat="false" ht="16.5" hidden="false" customHeight="true" outlineLevel="2" collapsed="false">
      <c r="A65" s="109"/>
      <c r="B65" s="112" t="s">
        <v>26</v>
      </c>
      <c r="C65" s="108" t="n">
        <v>5.48</v>
      </c>
      <c r="D65" s="108" t="n">
        <v>6525.8734</v>
      </c>
      <c r="E65" s="108" t="n">
        <v>144.04</v>
      </c>
      <c r="F65" s="108" t="n">
        <v>824.32</v>
      </c>
      <c r="G65" s="108" t="n">
        <v>5408.6288</v>
      </c>
      <c r="H65" s="108" t="n">
        <v>9.24</v>
      </c>
      <c r="I65" s="108" t="n">
        <v>0</v>
      </c>
      <c r="J65" s="108" t="n">
        <v>129.5846</v>
      </c>
      <c r="K65" s="108" t="n">
        <v>15.54</v>
      </c>
    </row>
    <row r="66" customFormat="false" ht="16.5" hidden="false" customHeight="true" outlineLevel="2" collapsed="false">
      <c r="A66" s="109"/>
      <c r="B66" s="112" t="s">
        <v>27</v>
      </c>
      <c r="C66" s="108" t="n">
        <v>1994.5723</v>
      </c>
      <c r="D66" s="108" t="n">
        <v>190793.6795</v>
      </c>
      <c r="E66" s="108" t="n">
        <v>2017.742</v>
      </c>
      <c r="F66" s="108" t="n">
        <v>100916.8713</v>
      </c>
      <c r="G66" s="108" t="n">
        <v>80107.8605</v>
      </c>
      <c r="H66" s="108" t="n">
        <v>1516.815</v>
      </c>
      <c r="I66" s="108" t="n">
        <v>8.747</v>
      </c>
      <c r="J66" s="108" t="n">
        <v>6305.6498</v>
      </c>
      <c r="K66" s="108" t="n">
        <v>1911.5662</v>
      </c>
    </row>
    <row r="67" customFormat="false" ht="16.5" hidden="false" customHeight="true" outlineLevel="2" collapsed="false">
      <c r="A67" s="109"/>
      <c r="B67" s="112" t="s">
        <v>28</v>
      </c>
      <c r="C67" s="108" t="n">
        <v>0.05</v>
      </c>
      <c r="D67" s="108" t="n">
        <v>196.939</v>
      </c>
      <c r="E67" s="108" t="n">
        <v>0</v>
      </c>
      <c r="F67" s="108" t="n">
        <v>167.549</v>
      </c>
      <c r="G67" s="108" t="n">
        <v>28.44</v>
      </c>
      <c r="H67" s="108" t="n">
        <v>0</v>
      </c>
      <c r="I67" s="108" t="n">
        <v>0</v>
      </c>
      <c r="J67" s="108" t="n">
        <v>0</v>
      </c>
      <c r="K67" s="108" t="n">
        <v>1</v>
      </c>
    </row>
    <row r="68" customFormat="false" ht="16.5" hidden="false" customHeight="true" outlineLevel="2" collapsed="false">
      <c r="A68" s="109"/>
      <c r="B68" s="112" t="s">
        <v>29</v>
      </c>
      <c r="C68" s="108" t="n">
        <v>119.348</v>
      </c>
      <c r="D68" s="108" t="n">
        <v>38777.1243</v>
      </c>
      <c r="E68" s="108" t="n">
        <v>0</v>
      </c>
      <c r="F68" s="108" t="n">
        <v>18675.3081</v>
      </c>
      <c r="G68" s="108" t="n">
        <v>2997.4</v>
      </c>
      <c r="H68" s="108" t="n">
        <v>1193.661</v>
      </c>
      <c r="I68" s="108" t="n">
        <v>9405</v>
      </c>
      <c r="J68" s="108" t="n">
        <v>6572.5552</v>
      </c>
      <c r="K68" s="108" t="n">
        <v>52.548</v>
      </c>
    </row>
    <row r="69" customFormat="false" ht="16.5" hidden="false" customHeight="true" outlineLevel="2" collapsed="false">
      <c r="A69" s="109"/>
      <c r="B69" s="112" t="s">
        <v>30</v>
      </c>
      <c r="C69" s="108" t="n">
        <v>0</v>
      </c>
      <c r="D69" s="108" t="n">
        <v>4865.388</v>
      </c>
      <c r="E69" s="108" t="n">
        <v>0</v>
      </c>
      <c r="F69" s="108" t="n">
        <v>50.84</v>
      </c>
      <c r="G69" s="108" t="n">
        <v>0.19</v>
      </c>
      <c r="H69" s="108" t="n">
        <v>63.708</v>
      </c>
      <c r="I69" s="108" t="n">
        <v>0</v>
      </c>
      <c r="J69" s="108" t="n">
        <v>4701.49</v>
      </c>
      <c r="K69" s="108" t="n">
        <v>49.16</v>
      </c>
    </row>
    <row r="70" customFormat="false" ht="16.5" hidden="false" customHeight="true" outlineLevel="2" collapsed="false">
      <c r="A70" s="109"/>
      <c r="B70" s="112" t="s">
        <v>31</v>
      </c>
      <c r="C70" s="108" t="n">
        <v>457.5605</v>
      </c>
      <c r="D70" s="108" t="n">
        <v>56857.7343</v>
      </c>
      <c r="E70" s="108" t="n">
        <v>4837.04</v>
      </c>
      <c r="F70" s="108" t="n">
        <v>17659.6021</v>
      </c>
      <c r="G70" s="108" t="n">
        <v>31762.7623</v>
      </c>
      <c r="H70" s="108" t="n">
        <v>12</v>
      </c>
      <c r="I70" s="108" t="n">
        <v>0</v>
      </c>
      <c r="J70" s="108" t="n">
        <v>56.2751</v>
      </c>
      <c r="K70" s="108" t="n">
        <v>2987.6153</v>
      </c>
    </row>
    <row r="71" customFormat="false" ht="16.5" hidden="false" customHeight="true" outlineLevel="2" collapsed="false">
      <c r="A71" s="109"/>
      <c r="B71" s="112" t="s">
        <v>32</v>
      </c>
      <c r="C71" s="108" t="n">
        <v>175.61</v>
      </c>
      <c r="D71" s="108" t="n">
        <v>1103.4214</v>
      </c>
      <c r="E71" s="108" t="n">
        <v>0</v>
      </c>
      <c r="F71" s="108" t="n">
        <v>608.8974</v>
      </c>
      <c r="G71" s="108" t="n">
        <v>477.714</v>
      </c>
      <c r="H71" s="108" t="n">
        <v>0</v>
      </c>
      <c r="I71" s="108" t="n">
        <v>0</v>
      </c>
      <c r="J71" s="108" t="n">
        <v>0</v>
      </c>
      <c r="K71" s="108" t="n">
        <v>192.42</v>
      </c>
    </row>
    <row r="72" customFormat="false" ht="16.5" hidden="false" customHeight="true" outlineLevel="2" collapsed="false">
      <c r="A72" s="109"/>
      <c r="B72" s="112" t="s">
        <v>33</v>
      </c>
      <c r="C72" s="111" t="n">
        <v>70.927</v>
      </c>
      <c r="D72" s="111" t="n">
        <v>16575.5143</v>
      </c>
      <c r="E72" s="111" t="n">
        <v>138.1</v>
      </c>
      <c r="F72" s="111" t="n">
        <v>8640.751</v>
      </c>
      <c r="G72" s="111" t="n">
        <v>6750.7398</v>
      </c>
      <c r="H72" s="111" t="n">
        <v>21.72</v>
      </c>
      <c r="I72" s="111" t="n">
        <v>0</v>
      </c>
      <c r="J72" s="111" t="n">
        <v>936.9705</v>
      </c>
      <c r="K72" s="111" t="n">
        <v>158.16</v>
      </c>
    </row>
    <row r="73" customFormat="false" ht="16.5" hidden="false" customHeight="true" outlineLevel="2" collapsed="false">
      <c r="A73" s="109"/>
      <c r="B73" s="112" t="s">
        <v>34</v>
      </c>
      <c r="C73" s="108" t="n">
        <v>2.98</v>
      </c>
      <c r="D73" s="108" t="n">
        <v>2178.5892</v>
      </c>
      <c r="E73" s="108" t="n">
        <v>0</v>
      </c>
      <c r="F73" s="108" t="n">
        <v>166.0962</v>
      </c>
      <c r="G73" s="108" t="n">
        <v>139.1526</v>
      </c>
      <c r="H73" s="108" t="n">
        <v>1844.4</v>
      </c>
      <c r="I73" s="108" t="n">
        <v>0</v>
      </c>
      <c r="J73" s="108" t="n">
        <v>31.8204</v>
      </c>
      <c r="K73" s="108" t="n">
        <v>0.1</v>
      </c>
    </row>
    <row r="74" customFormat="false" ht="16.5" hidden="false" customHeight="true" outlineLevel="2" collapsed="false">
      <c r="A74" s="109"/>
      <c r="B74" s="112" t="s">
        <v>52</v>
      </c>
      <c r="C74" s="108" t="n">
        <v>50.534</v>
      </c>
      <c r="D74" s="108" t="n">
        <v>10049.6369</v>
      </c>
      <c r="E74" s="108" t="n">
        <v>0</v>
      </c>
      <c r="F74" s="108" t="n">
        <v>9888.0844</v>
      </c>
      <c r="G74" s="108" t="n">
        <v>191.252</v>
      </c>
      <c r="H74" s="108" t="n">
        <v>0.2</v>
      </c>
      <c r="I74" s="108" t="n">
        <v>0</v>
      </c>
      <c r="J74" s="108" t="n">
        <v>3.5</v>
      </c>
      <c r="K74" s="108" t="n">
        <v>17.1345</v>
      </c>
    </row>
    <row r="75" customFormat="false" ht="16.5" hidden="false" customHeight="true" outlineLevel="2" collapsed="false">
      <c r="A75" s="109" t="s">
        <v>56</v>
      </c>
      <c r="B75" s="113" t="s">
        <v>70</v>
      </c>
      <c r="C75" s="108" t="n">
        <v>0</v>
      </c>
      <c r="D75" s="108" t="n">
        <v>185.1163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49.1613</v>
      </c>
      <c r="K75" s="108" t="n">
        <v>3.69</v>
      </c>
    </row>
    <row r="76" customFormat="false" ht="16.5" hidden="false" customHeight="true" outlineLevel="2" collapsed="false">
      <c r="A76" s="109" t="s">
        <v>73</v>
      </c>
      <c r="B76" s="110" t="s">
        <v>59</v>
      </c>
      <c r="C76" s="108" t="n">
        <v>12098.9168</v>
      </c>
      <c r="D76" s="108" t="n">
        <v>731244.7087</v>
      </c>
      <c r="E76" s="108" t="n">
        <v>167020.297</v>
      </c>
      <c r="F76" s="108" t="n">
        <f aca="false">SUM(F77:F98)</f>
        <v>415367.3641</v>
      </c>
      <c r="G76" s="108" t="n">
        <f aca="false">SUM(G77:G98)</f>
        <v>56588.0061</v>
      </c>
      <c r="H76" s="108" t="n">
        <f aca="false">SUM(H77:H98)</f>
        <v>90832.8387</v>
      </c>
      <c r="I76" s="108" t="n">
        <f aca="false">SUM(I77:I98)</f>
        <v>2378.79</v>
      </c>
      <c r="J76" s="108" t="n">
        <f aca="false">SUM(J77:J98)</f>
        <v>2765.8522</v>
      </c>
      <c r="K76" s="108" t="n">
        <v>8390.4374</v>
      </c>
    </row>
    <row r="77" customFormat="false" ht="16.5" hidden="false" customHeight="true" outlineLevel="2" collapsed="false">
      <c r="A77" s="109"/>
      <c r="B77" s="112" t="s">
        <v>15</v>
      </c>
      <c r="C77" s="108" t="n">
        <v>104.97</v>
      </c>
      <c r="D77" s="108" t="n">
        <v>13540.0632</v>
      </c>
      <c r="E77" s="108" t="n">
        <v>313.23</v>
      </c>
      <c r="F77" s="108" t="n">
        <v>7730.1576</v>
      </c>
      <c r="G77" s="108" t="n">
        <v>2454.75</v>
      </c>
      <c r="H77" s="108" t="n">
        <v>1430.26</v>
      </c>
      <c r="I77" s="108" t="n">
        <v>1605.8</v>
      </c>
      <c r="J77" s="108" t="n">
        <v>0</v>
      </c>
      <c r="K77" s="108" t="n">
        <v>110.8356</v>
      </c>
    </row>
    <row r="78" customFormat="false" ht="16.5" hidden="false" customHeight="true" outlineLevel="2" collapsed="false">
      <c r="A78" s="109"/>
      <c r="B78" s="112" t="s">
        <v>16</v>
      </c>
      <c r="C78" s="108" t="n">
        <v>50.927</v>
      </c>
      <c r="D78" s="108" t="n">
        <v>3982.2844</v>
      </c>
      <c r="E78" s="108" t="n">
        <v>0</v>
      </c>
      <c r="F78" s="108" t="n">
        <v>1999.5023</v>
      </c>
      <c r="G78" s="108" t="n">
        <v>1199.2</v>
      </c>
      <c r="H78" s="108" t="n">
        <v>735.2257</v>
      </c>
      <c r="I78" s="108" t="n">
        <v>0</v>
      </c>
      <c r="J78" s="108" t="n">
        <v>18.5534</v>
      </c>
      <c r="K78" s="108" t="n">
        <v>80.75</v>
      </c>
    </row>
    <row r="79" customFormat="false" ht="16.5" hidden="false" customHeight="true" outlineLevel="2" collapsed="false">
      <c r="A79" s="109"/>
      <c r="B79" s="112" t="s">
        <v>51</v>
      </c>
      <c r="C79" s="108" t="n">
        <v>511.8047</v>
      </c>
      <c r="D79" s="108" t="n">
        <v>66025.2791</v>
      </c>
      <c r="E79" s="108" t="n">
        <v>1301</v>
      </c>
      <c r="F79" s="108" t="n">
        <v>54972.2282</v>
      </c>
      <c r="G79" s="108" t="n">
        <v>9655.9189</v>
      </c>
      <c r="H79" s="108" t="n">
        <v>0</v>
      </c>
      <c r="I79" s="108" t="n">
        <v>0</v>
      </c>
      <c r="J79" s="108" t="n">
        <v>1.622</v>
      </c>
      <c r="K79" s="108" t="n">
        <v>606.3047</v>
      </c>
    </row>
    <row r="80" customFormat="false" ht="16.5" hidden="false" customHeight="true" outlineLevel="2" collapsed="false">
      <c r="A80" s="109"/>
      <c r="B80" s="112" t="s">
        <v>18</v>
      </c>
      <c r="C80" s="108" t="n">
        <v>376.112</v>
      </c>
      <c r="D80" s="108" t="n">
        <v>95495.2772</v>
      </c>
      <c r="E80" s="108" t="n">
        <v>607.04</v>
      </c>
      <c r="F80" s="108" t="n">
        <v>70988.4715</v>
      </c>
      <c r="G80" s="108" t="n">
        <v>27</v>
      </c>
      <c r="H80" s="108" t="n">
        <v>23743.6244</v>
      </c>
      <c r="I80" s="108" t="n">
        <v>0</v>
      </c>
      <c r="J80" s="108" t="n">
        <v>0</v>
      </c>
      <c r="K80" s="108" t="n">
        <v>505.2533</v>
      </c>
    </row>
    <row r="81" customFormat="false" ht="16.5" hidden="false" customHeight="true" outlineLevel="2" collapsed="false">
      <c r="A81" s="109"/>
      <c r="B81" s="112" t="s">
        <v>19</v>
      </c>
      <c r="C81" s="108" t="n">
        <v>89.598</v>
      </c>
      <c r="D81" s="108" t="n">
        <v>9532.9652</v>
      </c>
      <c r="E81" s="108" t="n">
        <v>981.7</v>
      </c>
      <c r="F81" s="108" t="n">
        <v>4294.5</v>
      </c>
      <c r="G81" s="108" t="n">
        <v>3.51</v>
      </c>
      <c r="H81" s="108" t="n">
        <v>3493.4101</v>
      </c>
      <c r="I81" s="108" t="n">
        <v>772.99</v>
      </c>
      <c r="J81" s="108" t="n">
        <v>7.699</v>
      </c>
      <c r="K81" s="108" t="n">
        <v>68.7541</v>
      </c>
    </row>
    <row r="82" customFormat="false" ht="16.5" hidden="false" customHeight="true" outlineLevel="2" collapsed="false">
      <c r="A82" s="109"/>
      <c r="B82" s="112" t="s">
        <v>20</v>
      </c>
      <c r="C82" s="108" t="n">
        <v>553.28</v>
      </c>
      <c r="D82" s="108" t="n">
        <v>50794.1093</v>
      </c>
      <c r="E82" s="108" t="n">
        <v>0</v>
      </c>
      <c r="F82" s="108" t="n">
        <v>952</v>
      </c>
      <c r="G82" s="108" t="n">
        <v>0</v>
      </c>
      <c r="H82" s="108" t="n">
        <v>49901.069</v>
      </c>
      <c r="I82" s="108" t="n">
        <v>0</v>
      </c>
      <c r="J82" s="108" t="n">
        <v>118.4303</v>
      </c>
      <c r="K82" s="108" t="n">
        <v>375.89</v>
      </c>
    </row>
    <row r="83" customFormat="false" ht="16.5" hidden="false" customHeight="true" outlineLevel="2" collapsed="false">
      <c r="A83" s="109"/>
      <c r="B83" s="112" t="s">
        <v>21</v>
      </c>
      <c r="C83" s="108" t="n">
        <v>0</v>
      </c>
      <c r="D83" s="108" t="n">
        <v>421.7966</v>
      </c>
      <c r="E83" s="108" t="n">
        <v>0</v>
      </c>
      <c r="F83" s="108" t="n">
        <v>256.17</v>
      </c>
      <c r="G83" s="108" t="n">
        <v>0</v>
      </c>
      <c r="H83" s="108" t="n">
        <v>103.3455</v>
      </c>
      <c r="I83" s="108" t="n">
        <v>0</v>
      </c>
      <c r="J83" s="108" t="n">
        <v>62.2811</v>
      </c>
      <c r="K83" s="108" t="n">
        <v>0</v>
      </c>
    </row>
    <row r="84" customFormat="false" ht="16.5" hidden="false" customHeight="true" outlineLevel="2" collapsed="false">
      <c r="A84" s="109"/>
      <c r="B84" s="112" t="s">
        <v>22</v>
      </c>
      <c r="C84" s="108" t="n">
        <v>0</v>
      </c>
      <c r="D84" s="108" t="n">
        <v>166.2263</v>
      </c>
      <c r="E84" s="108" t="n">
        <v>0</v>
      </c>
      <c r="F84" s="108" t="n">
        <v>1.2097</v>
      </c>
      <c r="G84" s="108" t="n">
        <v>155.984</v>
      </c>
      <c r="H84" s="108" t="n">
        <v>0</v>
      </c>
      <c r="I84" s="108" t="n">
        <v>0</v>
      </c>
      <c r="J84" s="108" t="n">
        <v>9.0326</v>
      </c>
      <c r="K84" s="108" t="n">
        <v>0</v>
      </c>
    </row>
    <row r="85" customFormat="false" ht="16.5" hidden="false" customHeight="true" outlineLevel="2" collapsed="false">
      <c r="A85" s="109"/>
      <c r="B85" s="112" t="s">
        <v>23</v>
      </c>
      <c r="C85" s="108" t="n">
        <v>9289.5202</v>
      </c>
      <c r="D85" s="108" t="n">
        <v>381116.8159</v>
      </c>
      <c r="E85" s="108" t="n">
        <v>158871.825</v>
      </c>
      <c r="F85" s="108" t="n">
        <v>220849.4542</v>
      </c>
      <c r="G85" s="108" t="n">
        <v>2519.0697</v>
      </c>
      <c r="H85" s="108" t="n">
        <v>3391.27</v>
      </c>
      <c r="I85" s="108" t="n">
        <v>0</v>
      </c>
      <c r="J85" s="108" t="n">
        <v>30.358</v>
      </c>
      <c r="K85" s="108" t="n">
        <v>4744.3592</v>
      </c>
    </row>
    <row r="86" customFormat="false" ht="16.5" hidden="false" customHeight="true" outlineLevel="2" collapsed="false">
      <c r="A86" s="109"/>
      <c r="B86" s="112" t="s">
        <v>24</v>
      </c>
      <c r="C86" s="108" t="n">
        <v>0</v>
      </c>
      <c r="D86" s="108" t="n">
        <v>59.76</v>
      </c>
      <c r="E86" s="108" t="n">
        <v>0</v>
      </c>
      <c r="F86" s="108" t="n">
        <v>0</v>
      </c>
      <c r="G86" s="108" t="n">
        <v>38.24</v>
      </c>
      <c r="H86" s="108" t="n">
        <v>0</v>
      </c>
      <c r="I86" s="108" t="n">
        <v>0</v>
      </c>
      <c r="J86" s="108" t="n">
        <v>21.52</v>
      </c>
      <c r="K86" s="108" t="n">
        <v>0</v>
      </c>
    </row>
    <row r="87" customFormat="false" ht="16.5" hidden="false" customHeight="true" outlineLevel="2" collapsed="false">
      <c r="A87" s="109"/>
      <c r="B87" s="112" t="s">
        <v>25</v>
      </c>
      <c r="C87" s="108" t="n">
        <v>37.05</v>
      </c>
      <c r="D87" s="108" t="n">
        <v>7452.9124</v>
      </c>
      <c r="E87" s="108" t="n">
        <v>157.5</v>
      </c>
      <c r="F87" s="108" t="n">
        <v>1563.08</v>
      </c>
      <c r="G87" s="108" t="n">
        <v>281.34</v>
      </c>
      <c r="H87" s="108" t="n">
        <v>4597.3024</v>
      </c>
      <c r="I87" s="108" t="n">
        <v>0</v>
      </c>
      <c r="J87" s="108" t="n">
        <v>815.3</v>
      </c>
      <c r="K87" s="108" t="n">
        <v>75.44</v>
      </c>
    </row>
    <row r="88" customFormat="false" ht="16.5" hidden="false" customHeight="true" outlineLevel="2" collapsed="false">
      <c r="A88" s="109"/>
      <c r="B88" s="112" t="s">
        <v>26</v>
      </c>
      <c r="C88" s="108" t="n">
        <v>129.048</v>
      </c>
      <c r="D88" s="108" t="n">
        <v>3584.9232</v>
      </c>
      <c r="E88" s="108" t="n">
        <v>254.35</v>
      </c>
      <c r="F88" s="108" t="n">
        <v>1885.08</v>
      </c>
      <c r="G88" s="108" t="n">
        <v>1256.1912</v>
      </c>
      <c r="H88" s="108" t="n">
        <v>247.99</v>
      </c>
      <c r="I88" s="108" t="n">
        <v>0</v>
      </c>
      <c r="J88" s="108" t="n">
        <v>0</v>
      </c>
      <c r="K88" s="108" t="n">
        <v>70.36</v>
      </c>
    </row>
    <row r="89" customFormat="false" ht="16.5" hidden="false" customHeight="true" outlineLevel="2" collapsed="false">
      <c r="A89" s="109"/>
      <c r="B89" s="112" t="s">
        <v>27</v>
      </c>
      <c r="C89" s="108" t="n">
        <v>662.0931</v>
      </c>
      <c r="D89" s="108" t="n">
        <v>65196.664</v>
      </c>
      <c r="E89" s="108" t="n">
        <v>4533.652</v>
      </c>
      <c r="F89" s="108" t="n">
        <v>34614.387</v>
      </c>
      <c r="G89" s="108" t="n">
        <v>24725.4215</v>
      </c>
      <c r="H89" s="108" t="n">
        <v>589.79</v>
      </c>
      <c r="I89" s="108" t="n">
        <v>0</v>
      </c>
      <c r="J89" s="108" t="n">
        <v>75.877</v>
      </c>
      <c r="K89" s="108" t="n">
        <v>1359.0196</v>
      </c>
    </row>
    <row r="90" customFormat="false" ht="16.5" hidden="false" customHeight="true" outlineLevel="2" collapsed="false">
      <c r="A90" s="109"/>
      <c r="B90" s="112" t="s">
        <v>28</v>
      </c>
      <c r="C90" s="108" t="n">
        <v>6.28</v>
      </c>
      <c r="D90" s="108" t="n">
        <v>205.509</v>
      </c>
      <c r="E90" s="108" t="n">
        <v>0</v>
      </c>
      <c r="F90" s="108" t="n">
        <v>203.08</v>
      </c>
      <c r="G90" s="108" t="n">
        <v>7.26</v>
      </c>
      <c r="H90" s="108" t="n">
        <v>0</v>
      </c>
      <c r="I90" s="108" t="n">
        <v>0</v>
      </c>
      <c r="J90" s="108" t="n">
        <v>0</v>
      </c>
      <c r="K90" s="108" t="n">
        <v>1.449</v>
      </c>
    </row>
    <row r="91" customFormat="false" ht="16.5" hidden="false" customHeight="true" outlineLevel="2" collapsed="false">
      <c r="A91" s="109"/>
      <c r="B91" s="112" t="s">
        <v>29</v>
      </c>
      <c r="C91" s="108" t="n">
        <v>90.25</v>
      </c>
      <c r="D91" s="108" t="n">
        <v>13907.7715</v>
      </c>
      <c r="E91" s="108" t="n">
        <v>0</v>
      </c>
      <c r="F91" s="108" t="n">
        <v>8801.2426</v>
      </c>
      <c r="G91" s="108" t="n">
        <v>2724.5</v>
      </c>
      <c r="H91" s="108" t="n">
        <v>2320.7583</v>
      </c>
      <c r="I91" s="108" t="n">
        <v>0</v>
      </c>
      <c r="J91" s="108" t="n">
        <v>61.4016</v>
      </c>
      <c r="K91" s="108" t="n">
        <v>90.119</v>
      </c>
    </row>
    <row r="92" customFormat="false" ht="16.5" hidden="false" customHeight="true" outlineLevel="2" collapsed="false">
      <c r="A92" s="109"/>
      <c r="B92" s="112" t="s">
        <v>30</v>
      </c>
      <c r="C92" s="108" t="n">
        <v>0</v>
      </c>
      <c r="D92" s="108" t="n">
        <v>53.2133</v>
      </c>
      <c r="E92" s="108" t="n">
        <v>0</v>
      </c>
      <c r="F92" s="108" t="n">
        <v>0</v>
      </c>
      <c r="G92" s="108" t="n">
        <v>0</v>
      </c>
      <c r="H92" s="108" t="n">
        <v>53.2133</v>
      </c>
      <c r="I92" s="108" t="n">
        <v>0</v>
      </c>
      <c r="J92" s="108" t="n">
        <v>0</v>
      </c>
      <c r="K92" s="108" t="n">
        <v>0</v>
      </c>
    </row>
    <row r="93" customFormat="false" ht="16.5" hidden="false" customHeight="true" outlineLevel="2" collapsed="false">
      <c r="A93" s="109"/>
      <c r="B93" s="112" t="s">
        <v>31</v>
      </c>
      <c r="C93" s="108" t="n">
        <v>169.7862</v>
      </c>
      <c r="D93" s="108" t="n">
        <v>10251.3876</v>
      </c>
      <c r="E93" s="108" t="n">
        <v>0</v>
      </c>
      <c r="F93" s="108" t="n">
        <v>2279.1073</v>
      </c>
      <c r="G93" s="108" t="n">
        <v>7841.8096</v>
      </c>
      <c r="H93" s="108" t="n">
        <v>0</v>
      </c>
      <c r="I93" s="108" t="n">
        <v>0</v>
      </c>
      <c r="J93" s="108" t="n">
        <v>4.545</v>
      </c>
      <c r="K93" s="108" t="n">
        <v>295.6719</v>
      </c>
    </row>
    <row r="94" customFormat="false" ht="16.5" hidden="false" customHeight="true" outlineLevel="2" collapsed="false">
      <c r="A94" s="109"/>
      <c r="B94" s="112" t="s">
        <v>32</v>
      </c>
      <c r="C94" s="108" t="n">
        <v>0.021</v>
      </c>
      <c r="D94" s="108" t="n">
        <v>86.062</v>
      </c>
      <c r="E94" s="108" t="n">
        <v>0</v>
      </c>
      <c r="F94" s="108" t="n">
        <v>86.016</v>
      </c>
      <c r="G94" s="108" t="n">
        <v>0</v>
      </c>
      <c r="H94" s="108" t="n">
        <v>0</v>
      </c>
      <c r="I94" s="108" t="n">
        <v>0</v>
      </c>
      <c r="J94" s="108" t="n">
        <v>0</v>
      </c>
      <c r="K94" s="108" t="n">
        <v>0.067</v>
      </c>
    </row>
    <row r="95" customFormat="false" ht="16.5" hidden="false" customHeight="true" outlineLevel="1" collapsed="false">
      <c r="A95" s="109"/>
      <c r="B95" s="112" t="s">
        <v>33</v>
      </c>
      <c r="C95" s="108" t="n">
        <v>27.1816</v>
      </c>
      <c r="D95" s="108" t="n">
        <v>6969.0222</v>
      </c>
      <c r="E95" s="108" t="n">
        <v>0</v>
      </c>
      <c r="F95" s="108" t="n">
        <v>3360.2712</v>
      </c>
      <c r="G95" s="108" t="n">
        <v>3526.9599</v>
      </c>
      <c r="H95" s="108" t="n">
        <v>0</v>
      </c>
      <c r="I95" s="108" t="n">
        <v>0</v>
      </c>
      <c r="J95" s="108" t="n">
        <v>104.4527</v>
      </c>
      <c r="K95" s="108" t="n">
        <v>4.52</v>
      </c>
    </row>
    <row r="96" customFormat="false" ht="16.5" hidden="false" customHeight="true" outlineLevel="2" collapsed="false">
      <c r="A96" s="109"/>
      <c r="B96" s="112" t="s">
        <v>34</v>
      </c>
      <c r="C96" s="108" t="n">
        <v>0</v>
      </c>
      <c r="D96" s="108" t="n">
        <v>1848.3018</v>
      </c>
      <c r="E96" s="108" t="n">
        <v>0</v>
      </c>
      <c r="F96" s="108" t="n">
        <v>188.966</v>
      </c>
      <c r="G96" s="108" t="n">
        <v>62.9413</v>
      </c>
      <c r="H96" s="108" t="n">
        <v>225.58</v>
      </c>
      <c r="I96" s="108" t="n">
        <v>0</v>
      </c>
      <c r="J96" s="108" t="n">
        <v>1370.8145</v>
      </c>
      <c r="K96" s="108" t="n">
        <v>0</v>
      </c>
    </row>
    <row r="97" customFormat="false" ht="16.5" hidden="false" customHeight="true" outlineLevel="2" collapsed="false">
      <c r="A97" s="109"/>
      <c r="B97" s="112" t="s">
        <v>52</v>
      </c>
      <c r="C97" s="108" t="n">
        <v>0.995</v>
      </c>
      <c r="D97" s="108" t="n">
        <v>472.7195</v>
      </c>
      <c r="E97" s="108" t="n">
        <v>0</v>
      </c>
      <c r="F97" s="108" t="n">
        <v>342.4405</v>
      </c>
      <c r="G97" s="108" t="n">
        <v>107.91</v>
      </c>
      <c r="H97" s="108" t="n">
        <v>0</v>
      </c>
      <c r="I97" s="108" t="n">
        <v>0</v>
      </c>
      <c r="J97" s="108" t="n">
        <v>22.12</v>
      </c>
      <c r="K97" s="108" t="n">
        <v>1.244</v>
      </c>
    </row>
    <row r="98" customFormat="false" ht="16.5" hidden="false" customHeight="true" outlineLevel="2" collapsed="false">
      <c r="A98" s="109"/>
      <c r="B98" s="113" t="s">
        <v>70</v>
      </c>
      <c r="C98" s="108" t="n">
        <v>0</v>
      </c>
      <c r="D98" s="108" t="n">
        <v>81.645</v>
      </c>
      <c r="E98" s="108" t="n">
        <v>0</v>
      </c>
      <c r="F98" s="108" t="n">
        <v>0</v>
      </c>
      <c r="G98" s="108" t="n">
        <v>0</v>
      </c>
      <c r="H98" s="108" t="n">
        <v>0</v>
      </c>
      <c r="I98" s="108" t="n">
        <v>0</v>
      </c>
      <c r="J98" s="108" t="n">
        <v>41.845</v>
      </c>
      <c r="K98" s="108" t="n">
        <v>0.4</v>
      </c>
    </row>
    <row r="99" customFormat="false" ht="16.5" hidden="false" customHeight="true" outlineLevel="2" collapsed="false">
      <c r="A99" s="109" t="s">
        <v>74</v>
      </c>
      <c r="B99" s="110" t="s">
        <v>61</v>
      </c>
      <c r="C99" s="108" t="n">
        <v>3806.2417</v>
      </c>
      <c r="D99" s="108" t="n">
        <v>311144.2025</v>
      </c>
      <c r="E99" s="108" t="n">
        <v>85199.203</v>
      </c>
      <c r="F99" s="108" t="n">
        <f aca="false">SUM(F100:F121)</f>
        <v>125274.8459</v>
      </c>
      <c r="G99" s="108" t="n">
        <f aca="false">SUM(G100:G121)</f>
        <v>91945.9453</v>
      </c>
      <c r="H99" s="108" t="n">
        <f aca="false">SUM(H100:H121)</f>
        <v>4207.4021</v>
      </c>
      <c r="I99" s="108" t="n">
        <f aca="false">SUM(I100:I121)</f>
        <v>173.4113</v>
      </c>
      <c r="J99" s="108" t="n">
        <f aca="false">SUM(J100:J121)</f>
        <v>4889.9688</v>
      </c>
      <c r="K99" s="108" t="n">
        <v>3259.6678</v>
      </c>
    </row>
    <row r="100" customFormat="false" ht="16.5" hidden="false" customHeight="true" outlineLevel="2" collapsed="false">
      <c r="A100" s="109"/>
      <c r="B100" s="112" t="s">
        <v>15</v>
      </c>
      <c r="C100" s="108" t="n">
        <v>27</v>
      </c>
      <c r="D100" s="108" t="n">
        <v>2534.1713</v>
      </c>
      <c r="E100" s="108" t="n">
        <v>0</v>
      </c>
      <c r="F100" s="108" t="n">
        <v>2181.37</v>
      </c>
      <c r="G100" s="108" t="n">
        <v>70.8</v>
      </c>
      <c r="H100" s="108" t="n">
        <v>294.97</v>
      </c>
      <c r="I100" s="108" t="n">
        <v>7.4613</v>
      </c>
      <c r="J100" s="108" t="n">
        <v>0</v>
      </c>
      <c r="K100" s="108" t="n">
        <v>6.57</v>
      </c>
    </row>
    <row r="101" customFormat="false" ht="16.5" hidden="false" customHeight="true" outlineLevel="1" collapsed="false">
      <c r="A101" s="109"/>
      <c r="B101" s="112" t="s">
        <v>16</v>
      </c>
      <c r="C101" s="108" t="n">
        <v>6.8</v>
      </c>
      <c r="D101" s="108" t="n">
        <v>940.9404</v>
      </c>
      <c r="E101" s="108" t="n">
        <v>0</v>
      </c>
      <c r="F101" s="108" t="n">
        <v>321.6092</v>
      </c>
      <c r="G101" s="108" t="n">
        <v>30.52</v>
      </c>
      <c r="H101" s="108" t="n">
        <v>50.2208</v>
      </c>
      <c r="I101" s="108" t="n">
        <v>0</v>
      </c>
      <c r="J101" s="108" t="n">
        <v>545.3904</v>
      </c>
      <c r="K101" s="108" t="n">
        <v>0</v>
      </c>
    </row>
    <row r="102" customFormat="false" ht="16.5" hidden="false" customHeight="true" outlineLevel="2" collapsed="false">
      <c r="A102" s="109"/>
      <c r="B102" s="112" t="s">
        <v>51</v>
      </c>
      <c r="C102" s="108" t="n">
        <v>413.0393</v>
      </c>
      <c r="D102" s="108" t="n">
        <v>46606.2108</v>
      </c>
      <c r="E102" s="108" t="n">
        <v>12811.809</v>
      </c>
      <c r="F102" s="108" t="n">
        <v>31081.3178</v>
      </c>
      <c r="G102" s="108" t="n">
        <v>2880.381</v>
      </c>
      <c r="H102" s="108" t="n">
        <v>13.6</v>
      </c>
      <c r="I102" s="108" t="n">
        <v>0.1</v>
      </c>
      <c r="J102" s="108" t="n">
        <v>0</v>
      </c>
      <c r="K102" s="108" t="n">
        <v>232.0423</v>
      </c>
    </row>
    <row r="103" customFormat="false" ht="16.5" hidden="false" customHeight="true" outlineLevel="2" collapsed="false">
      <c r="A103" s="109"/>
      <c r="B103" s="112" t="s">
        <v>18</v>
      </c>
      <c r="C103" s="108" t="n">
        <v>99.755</v>
      </c>
      <c r="D103" s="108" t="n">
        <v>34340.021</v>
      </c>
      <c r="E103" s="108" t="n">
        <v>31745.52</v>
      </c>
      <c r="F103" s="108" t="n">
        <v>1968.865</v>
      </c>
      <c r="G103" s="108" t="n">
        <v>0</v>
      </c>
      <c r="H103" s="108" t="n">
        <v>617.24</v>
      </c>
      <c r="I103" s="108" t="n">
        <v>0</v>
      </c>
      <c r="J103" s="108" t="n">
        <v>0</v>
      </c>
      <c r="K103" s="108" t="n">
        <v>108.151</v>
      </c>
    </row>
    <row r="104" customFormat="false" ht="16.5" hidden="false" customHeight="true" outlineLevel="2" collapsed="false">
      <c r="A104" s="109"/>
      <c r="B104" s="112" t="s">
        <v>19</v>
      </c>
      <c r="C104" s="108" t="n">
        <v>8.26</v>
      </c>
      <c r="D104" s="108" t="n">
        <v>2486.1342</v>
      </c>
      <c r="E104" s="108" t="n">
        <v>1645.99</v>
      </c>
      <c r="F104" s="108" t="n">
        <v>0</v>
      </c>
      <c r="G104" s="108" t="n">
        <v>0</v>
      </c>
      <c r="H104" s="108" t="n">
        <v>806.2738</v>
      </c>
      <c r="I104" s="108" t="n">
        <v>0</v>
      </c>
      <c r="J104" s="108" t="n">
        <v>30.8554</v>
      </c>
      <c r="K104" s="108" t="n">
        <v>11.275</v>
      </c>
    </row>
    <row r="105" customFormat="false" ht="16.5" hidden="false" customHeight="true" outlineLevel="2" collapsed="false">
      <c r="A105" s="109"/>
      <c r="B105" s="112" t="s">
        <v>20</v>
      </c>
      <c r="C105" s="108" t="n">
        <v>0</v>
      </c>
      <c r="D105" s="108" t="n">
        <v>42014.3941</v>
      </c>
      <c r="E105" s="108" t="n">
        <v>10410</v>
      </c>
      <c r="F105" s="108" t="n">
        <v>978.25</v>
      </c>
      <c r="G105" s="108" t="n">
        <v>27999.38</v>
      </c>
      <c r="H105" s="108" t="n">
        <v>24.9823</v>
      </c>
      <c r="I105" s="108" t="n">
        <v>0</v>
      </c>
      <c r="J105" s="108" t="n">
        <v>2601.7818</v>
      </c>
      <c r="K105" s="108" t="n">
        <v>0</v>
      </c>
    </row>
    <row r="106" customFormat="false" ht="16.5" hidden="false" customHeight="true" outlineLevel="2" collapsed="false">
      <c r="A106" s="109"/>
      <c r="B106" s="112" t="s">
        <v>21</v>
      </c>
      <c r="C106" s="108" t="n">
        <v>4.3</v>
      </c>
      <c r="D106" s="108" t="n">
        <v>610.8055</v>
      </c>
      <c r="E106" s="108" t="n">
        <v>0</v>
      </c>
      <c r="F106" s="108" t="n">
        <v>0</v>
      </c>
      <c r="G106" s="108" t="n">
        <v>1.66</v>
      </c>
      <c r="H106" s="108" t="n">
        <v>453.1381</v>
      </c>
      <c r="I106" s="108" t="n">
        <v>0</v>
      </c>
      <c r="J106" s="108" t="n">
        <v>158.5074</v>
      </c>
      <c r="K106" s="108" t="n">
        <v>1.8</v>
      </c>
    </row>
    <row r="107" customFormat="false" ht="16.5" hidden="false" customHeight="true" outlineLevel="2" collapsed="false">
      <c r="A107" s="109"/>
      <c r="B107" s="112" t="s">
        <v>22</v>
      </c>
      <c r="C107" s="108" t="n">
        <v>0</v>
      </c>
      <c r="D107" s="108" t="n">
        <v>178.0717</v>
      </c>
      <c r="E107" s="108" t="n">
        <v>0</v>
      </c>
      <c r="F107" s="108" t="n">
        <v>0</v>
      </c>
      <c r="G107" s="108" t="n">
        <v>99.2846</v>
      </c>
      <c r="H107" s="108" t="n">
        <v>0</v>
      </c>
      <c r="I107" s="108" t="n">
        <v>0</v>
      </c>
      <c r="J107" s="108" t="n">
        <v>78.7871</v>
      </c>
      <c r="K107" s="108" t="n">
        <v>0</v>
      </c>
    </row>
    <row r="108" customFormat="false" ht="16.5" hidden="false" customHeight="true" outlineLevel="2" collapsed="false">
      <c r="A108" s="109"/>
      <c r="B108" s="112" t="s">
        <v>23</v>
      </c>
      <c r="C108" s="108" t="n">
        <v>31.96</v>
      </c>
      <c r="D108" s="108" t="n">
        <v>6523.751</v>
      </c>
      <c r="E108" s="108" t="n">
        <v>0</v>
      </c>
      <c r="F108" s="108" t="n">
        <v>5806.4608</v>
      </c>
      <c r="G108" s="108" t="n">
        <v>662.5938</v>
      </c>
      <c r="H108" s="108" t="n">
        <v>29.413</v>
      </c>
      <c r="I108" s="108" t="n">
        <v>0</v>
      </c>
      <c r="J108" s="108" t="n">
        <v>315.08</v>
      </c>
      <c r="K108" s="108" t="n">
        <v>37.978</v>
      </c>
    </row>
    <row r="109" customFormat="false" ht="16.5" hidden="false" customHeight="true" outlineLevel="2" collapsed="false">
      <c r="A109" s="109"/>
      <c r="B109" s="112" t="s">
        <v>24</v>
      </c>
      <c r="C109" s="111" t="n">
        <v>0</v>
      </c>
      <c r="D109" s="111" t="n">
        <v>17.0599999999999</v>
      </c>
      <c r="E109" s="111" t="n">
        <v>0</v>
      </c>
      <c r="F109" s="111" t="n">
        <v>0</v>
      </c>
      <c r="G109" s="111" t="n">
        <v>17.0599999999999</v>
      </c>
      <c r="H109" s="111" t="n">
        <v>0</v>
      </c>
      <c r="I109" s="111" t="n">
        <v>0</v>
      </c>
      <c r="J109" s="111" t="n">
        <v>0</v>
      </c>
      <c r="K109" s="111" t="n">
        <v>0</v>
      </c>
    </row>
    <row r="110" customFormat="false" ht="16.5" hidden="false" customHeight="true" outlineLevel="2" collapsed="false">
      <c r="A110" s="109"/>
      <c r="B110" s="112" t="s">
        <v>25</v>
      </c>
      <c r="C110" s="108" t="n">
        <v>7.46</v>
      </c>
      <c r="D110" s="108" t="n">
        <v>748.5157</v>
      </c>
      <c r="E110" s="108" t="n">
        <v>0</v>
      </c>
      <c r="F110" s="108" t="n">
        <v>0</v>
      </c>
      <c r="G110" s="108" t="n">
        <v>345.67</v>
      </c>
      <c r="H110" s="108" t="n">
        <v>406.8057</v>
      </c>
      <c r="I110" s="108" t="n">
        <v>0</v>
      </c>
      <c r="J110" s="108" t="n">
        <v>0</v>
      </c>
      <c r="K110" s="108" t="n">
        <v>3.5</v>
      </c>
    </row>
    <row r="111" customFormat="false" ht="16.5" hidden="false" customHeight="true" outlineLevel="2" collapsed="false">
      <c r="A111" s="109"/>
      <c r="B111" s="112" t="s">
        <v>26</v>
      </c>
      <c r="C111" s="108" t="n">
        <v>0</v>
      </c>
      <c r="D111" s="108" t="n">
        <v>117.3407</v>
      </c>
      <c r="E111" s="108" t="n">
        <v>0</v>
      </c>
      <c r="F111" s="108" t="n">
        <v>72.19</v>
      </c>
      <c r="G111" s="108" t="n">
        <v>45.1507</v>
      </c>
      <c r="H111" s="108" t="n">
        <v>0</v>
      </c>
      <c r="I111" s="108" t="n">
        <v>0</v>
      </c>
      <c r="J111" s="108" t="n">
        <v>0</v>
      </c>
      <c r="K111" s="108" t="n">
        <v>0</v>
      </c>
    </row>
    <row r="112" customFormat="false" ht="16.5" hidden="false" customHeight="true" outlineLevel="2" collapsed="false">
      <c r="A112" s="114" t="s">
        <v>60</v>
      </c>
      <c r="B112" s="112" t="s">
        <v>27</v>
      </c>
      <c r="C112" s="108" t="n">
        <v>2767.2904</v>
      </c>
      <c r="D112" s="108" t="n">
        <v>117069.1303</v>
      </c>
      <c r="E112" s="108" t="n">
        <v>19760.834</v>
      </c>
      <c r="F112" s="108" t="n">
        <v>50085.6196</v>
      </c>
      <c r="G112" s="108" t="n">
        <v>46547.6056</v>
      </c>
      <c r="H112" s="108" t="n">
        <v>214.319</v>
      </c>
      <c r="I112" s="108" t="n">
        <v>165.85</v>
      </c>
      <c r="J112" s="108" t="n">
        <v>838.351</v>
      </c>
      <c r="K112" s="108" t="n">
        <v>2605.1935</v>
      </c>
    </row>
    <row r="113" customFormat="false" ht="16.5" hidden="false" customHeight="true" outlineLevel="2" collapsed="false">
      <c r="A113" s="114"/>
      <c r="B113" s="112" t="s">
        <v>28</v>
      </c>
      <c r="C113" s="108" t="n">
        <v>1.159</v>
      </c>
      <c r="D113" s="108" t="n">
        <v>9136.856</v>
      </c>
      <c r="E113" s="108" t="n">
        <v>8669.4</v>
      </c>
      <c r="F113" s="108" t="n">
        <v>72.191</v>
      </c>
      <c r="G113" s="108" t="n">
        <v>392.344</v>
      </c>
      <c r="H113" s="108" t="n">
        <v>0</v>
      </c>
      <c r="I113" s="108" t="n">
        <v>0</v>
      </c>
      <c r="J113" s="108" t="n">
        <v>0</v>
      </c>
      <c r="K113" s="108" t="n">
        <v>4.08</v>
      </c>
    </row>
    <row r="114" customFormat="false" ht="16.5" hidden="false" customHeight="true" outlineLevel="2" collapsed="false">
      <c r="A114" s="114"/>
      <c r="B114" s="112" t="s">
        <v>29</v>
      </c>
      <c r="C114" s="108" t="n">
        <v>0</v>
      </c>
      <c r="D114" s="108" t="n">
        <v>819.0163</v>
      </c>
      <c r="E114" s="108" t="n">
        <v>0</v>
      </c>
      <c r="F114" s="108" t="n">
        <v>412.1532</v>
      </c>
      <c r="G114" s="108" t="n">
        <v>167.99</v>
      </c>
      <c r="H114" s="108" t="n">
        <v>237.7687</v>
      </c>
      <c r="I114" s="108" t="n">
        <v>0</v>
      </c>
      <c r="J114" s="108" t="n">
        <v>1.1044</v>
      </c>
      <c r="K114" s="108" t="n">
        <v>0</v>
      </c>
    </row>
    <row r="115" customFormat="false" ht="16.5" hidden="false" customHeight="true" outlineLevel="2" collapsed="false">
      <c r="A115" s="114"/>
      <c r="B115" s="112" t="s">
        <v>30</v>
      </c>
      <c r="C115" s="108" t="n">
        <v>0</v>
      </c>
      <c r="D115" s="108" t="n">
        <v>600.9767</v>
      </c>
      <c r="E115" s="108" t="n">
        <v>155.65</v>
      </c>
      <c r="F115" s="108" t="n">
        <v>101.97</v>
      </c>
      <c r="G115" s="108" t="n">
        <v>0</v>
      </c>
      <c r="H115" s="108" t="n">
        <v>267.5567</v>
      </c>
      <c r="I115" s="108" t="n">
        <v>0</v>
      </c>
      <c r="J115" s="108" t="n">
        <v>75.8</v>
      </c>
      <c r="K115" s="108" t="n">
        <v>0</v>
      </c>
    </row>
    <row r="116" customFormat="false" ht="16.5" hidden="false" customHeight="true" outlineLevel="2" collapsed="false">
      <c r="A116" s="114"/>
      <c r="B116" s="112" t="s">
        <v>31</v>
      </c>
      <c r="C116" s="108" t="n">
        <v>95.687</v>
      </c>
      <c r="D116" s="108" t="n">
        <v>7824.3928</v>
      </c>
      <c r="E116" s="108" t="n">
        <v>0</v>
      </c>
      <c r="F116" s="108" t="n">
        <v>939.4002</v>
      </c>
      <c r="G116" s="108" t="n">
        <v>6908.5656</v>
      </c>
      <c r="H116" s="108" t="n">
        <v>0</v>
      </c>
      <c r="I116" s="108" t="n">
        <v>0</v>
      </c>
      <c r="J116" s="108" t="n">
        <v>4.135</v>
      </c>
      <c r="K116" s="108" t="n">
        <v>67.979</v>
      </c>
    </row>
    <row r="117" customFormat="false" ht="16.5" hidden="false" customHeight="true" outlineLevel="2" collapsed="false">
      <c r="A117" s="115" t="s">
        <v>60</v>
      </c>
      <c r="B117" s="112" t="s">
        <v>32</v>
      </c>
      <c r="C117" s="108" t="n">
        <v>6.34</v>
      </c>
      <c r="D117" s="108" t="n">
        <v>955.4813</v>
      </c>
      <c r="E117" s="108" t="n">
        <v>0</v>
      </c>
      <c r="F117" s="108" t="n">
        <v>517.0113</v>
      </c>
      <c r="G117" s="108" t="n">
        <v>441.31</v>
      </c>
      <c r="H117" s="108" t="n">
        <v>0</v>
      </c>
      <c r="I117" s="108" t="n">
        <v>0</v>
      </c>
      <c r="J117" s="108" t="n">
        <v>0</v>
      </c>
      <c r="K117" s="108" t="n">
        <v>3.5</v>
      </c>
    </row>
    <row r="118" customFormat="false" ht="16.5" hidden="false" customHeight="true" outlineLevel="2" collapsed="false">
      <c r="A118" s="115"/>
      <c r="B118" s="112" t="s">
        <v>33</v>
      </c>
      <c r="C118" s="108" t="n">
        <v>81.519</v>
      </c>
      <c r="D118" s="108" t="n">
        <v>24731.5125</v>
      </c>
      <c r="E118" s="108" t="n">
        <v>0</v>
      </c>
      <c r="F118" s="108" t="n">
        <v>20456.7814</v>
      </c>
      <c r="G118" s="108" t="n">
        <v>4164.3586</v>
      </c>
      <c r="H118" s="108" t="n">
        <v>18.09</v>
      </c>
      <c r="I118" s="108" t="n">
        <v>0</v>
      </c>
      <c r="J118" s="108" t="n">
        <v>112.5985</v>
      </c>
      <c r="K118" s="108" t="n">
        <v>61.203</v>
      </c>
    </row>
    <row r="119" customFormat="false" ht="16.5" hidden="false" customHeight="true" outlineLevel="2" collapsed="false">
      <c r="A119" s="115"/>
      <c r="B119" s="112" t="s">
        <v>34</v>
      </c>
      <c r="C119" s="108" t="n">
        <v>19.404</v>
      </c>
      <c r="D119" s="108" t="n">
        <v>1833.8294</v>
      </c>
      <c r="E119" s="108" t="n">
        <v>0</v>
      </c>
      <c r="F119" s="108" t="n">
        <v>221.598</v>
      </c>
      <c r="G119" s="108" t="n">
        <v>794.2284</v>
      </c>
      <c r="H119" s="108" t="n">
        <v>773.024</v>
      </c>
      <c r="I119" s="108" t="n">
        <v>0</v>
      </c>
      <c r="J119" s="108" t="n">
        <v>50.035</v>
      </c>
      <c r="K119" s="108" t="n">
        <v>14.348</v>
      </c>
    </row>
    <row r="120" customFormat="false" ht="16.5" hidden="false" customHeight="true" outlineLevel="2" collapsed="false">
      <c r="A120" s="115"/>
      <c r="B120" s="112" t="s">
        <v>52</v>
      </c>
      <c r="C120" s="108" t="n">
        <v>236.268</v>
      </c>
      <c r="D120" s="108" t="n">
        <v>10300.1214</v>
      </c>
      <c r="E120" s="108" t="n">
        <v>0</v>
      </c>
      <c r="F120" s="108" t="n">
        <v>10058.0584</v>
      </c>
      <c r="G120" s="108" t="n">
        <v>377.043</v>
      </c>
      <c r="H120" s="108" t="n">
        <v>0</v>
      </c>
      <c r="I120" s="108" t="n">
        <v>0</v>
      </c>
      <c r="J120" s="108" t="n">
        <v>0</v>
      </c>
      <c r="K120" s="108" t="n">
        <v>101.288</v>
      </c>
    </row>
    <row r="121" customFormat="false" ht="16.5" hidden="false" customHeight="true" outlineLevel="2" collapsed="false">
      <c r="A121" s="115"/>
      <c r="B121" s="113" t="s">
        <v>70</v>
      </c>
      <c r="C121" s="108" t="n">
        <v>0</v>
      </c>
      <c r="D121" s="108" t="n">
        <v>755.4694</v>
      </c>
      <c r="E121" s="108" t="n">
        <v>0</v>
      </c>
      <c r="F121" s="108" t="n">
        <v>0</v>
      </c>
      <c r="G121" s="108" t="n">
        <v>0</v>
      </c>
      <c r="H121" s="108" t="n">
        <v>0</v>
      </c>
      <c r="I121" s="108" t="n">
        <v>0</v>
      </c>
      <c r="J121" s="108" t="n">
        <v>77.5427999999999</v>
      </c>
      <c r="K121" s="108" t="n">
        <v>0.76</v>
      </c>
    </row>
    <row r="122" customFormat="false" ht="16.5" hidden="false" customHeight="true" outlineLevel="2" collapsed="false">
      <c r="A122" s="109" t="s">
        <v>75</v>
      </c>
      <c r="B122" s="110" t="s">
        <v>63</v>
      </c>
      <c r="C122" s="108" t="n">
        <v>813.3804</v>
      </c>
      <c r="D122" s="108" t="n">
        <v>133394.9193</v>
      </c>
      <c r="E122" s="108" t="n">
        <v>1631.7064</v>
      </c>
      <c r="F122" s="108" t="n">
        <f aca="false">SUM(F123:F144)</f>
        <v>57219.0844</v>
      </c>
      <c r="G122" s="108" t="n">
        <f aca="false">SUM(G123:G144)</f>
        <v>31091.8339</v>
      </c>
      <c r="H122" s="108" t="n">
        <f aca="false">SUM(H123:H144)</f>
        <v>13778.4694</v>
      </c>
      <c r="I122" s="108" t="n">
        <f aca="false">SUM(I123:I144)</f>
        <v>1644.7624</v>
      </c>
      <c r="J122" s="108" t="n">
        <f aca="false">SUM(J123:J144)</f>
        <v>25785.3579</v>
      </c>
      <c r="K122" s="108" t="n">
        <v>3057.0853</v>
      </c>
    </row>
    <row r="123" customFormat="false" ht="16.5" hidden="false" customHeight="true" outlineLevel="2" collapsed="false">
      <c r="A123" s="109"/>
      <c r="B123" s="112" t="s">
        <v>15</v>
      </c>
      <c r="C123" s="108" t="n">
        <v>25.83</v>
      </c>
      <c r="D123" s="108" t="n">
        <v>21463.1724</v>
      </c>
      <c r="E123" s="108" t="n">
        <v>3.54</v>
      </c>
      <c r="F123" s="108" t="n">
        <v>263.1</v>
      </c>
      <c r="G123" s="108" t="n">
        <v>2104.16</v>
      </c>
      <c r="H123" s="108" t="n">
        <v>1089.24</v>
      </c>
      <c r="I123" s="108" t="n">
        <v>164.9024</v>
      </c>
      <c r="J123" s="108" t="n">
        <v>17797.37</v>
      </c>
      <c r="K123" s="108" t="n">
        <v>66.69</v>
      </c>
    </row>
    <row r="124" customFormat="false" ht="16.5" hidden="false" customHeight="true" outlineLevel="2" collapsed="false">
      <c r="A124" s="109"/>
      <c r="B124" s="112" t="s">
        <v>16</v>
      </c>
      <c r="C124" s="108" t="n">
        <v>0.13</v>
      </c>
      <c r="D124" s="108" t="n">
        <v>9374.6926</v>
      </c>
      <c r="E124" s="108" t="n">
        <v>0</v>
      </c>
      <c r="F124" s="108" t="n">
        <v>1300.0052</v>
      </c>
      <c r="G124" s="108" t="n">
        <v>0</v>
      </c>
      <c r="H124" s="108" t="n">
        <v>8027.1548</v>
      </c>
      <c r="I124" s="108" t="n">
        <v>0</v>
      </c>
      <c r="J124" s="108" t="n">
        <v>47.6626</v>
      </c>
      <c r="K124" s="108" t="n">
        <v>0</v>
      </c>
    </row>
    <row r="125" customFormat="false" ht="16.5" hidden="false" customHeight="true" outlineLevel="2" collapsed="false">
      <c r="A125" s="109"/>
      <c r="B125" s="112" t="s">
        <v>51</v>
      </c>
      <c r="C125" s="108" t="n">
        <v>88.7793</v>
      </c>
      <c r="D125" s="108" t="n">
        <v>18025.526</v>
      </c>
      <c r="E125" s="108" t="n">
        <v>249.5416</v>
      </c>
      <c r="F125" s="108" t="n">
        <v>14791.6054</v>
      </c>
      <c r="G125" s="108" t="n">
        <v>2901.417</v>
      </c>
      <c r="H125" s="108" t="n">
        <v>1.15</v>
      </c>
      <c r="I125" s="108" t="n">
        <v>0</v>
      </c>
      <c r="J125" s="108" t="n">
        <v>14.44</v>
      </c>
      <c r="K125" s="108" t="n">
        <v>156.1513</v>
      </c>
    </row>
    <row r="126" customFormat="false" ht="16.5" hidden="false" customHeight="true" outlineLevel="2" collapsed="false">
      <c r="A126" s="109"/>
      <c r="B126" s="112" t="s">
        <v>18</v>
      </c>
      <c r="C126" s="108" t="n">
        <v>16.3022</v>
      </c>
      <c r="D126" s="108" t="n">
        <v>570.1003</v>
      </c>
      <c r="E126" s="108" t="n">
        <v>0</v>
      </c>
      <c r="F126" s="108" t="n">
        <v>216.7653</v>
      </c>
      <c r="G126" s="108" t="n">
        <v>21</v>
      </c>
      <c r="H126" s="108" t="n">
        <v>312.58</v>
      </c>
      <c r="I126" s="108" t="n">
        <v>0</v>
      </c>
      <c r="J126" s="108" t="n">
        <v>0</v>
      </c>
      <c r="K126" s="108" t="n">
        <v>36.0572</v>
      </c>
    </row>
    <row r="127" customFormat="false" ht="16.5" hidden="false" customHeight="true" outlineLevel="2" collapsed="false">
      <c r="A127" s="109"/>
      <c r="B127" s="112" t="s">
        <v>19</v>
      </c>
      <c r="C127" s="108" t="n">
        <v>6.9</v>
      </c>
      <c r="D127" s="108" t="n">
        <v>1556.3326</v>
      </c>
      <c r="E127" s="108" t="n">
        <v>0</v>
      </c>
      <c r="F127" s="108" t="n">
        <v>47.88</v>
      </c>
      <c r="G127" s="108" t="n">
        <v>23.94</v>
      </c>
      <c r="H127" s="108" t="n">
        <v>1435.2945</v>
      </c>
      <c r="I127" s="108" t="n">
        <v>46.97</v>
      </c>
      <c r="J127" s="108" t="n">
        <v>6.2481</v>
      </c>
      <c r="K127" s="108" t="n">
        <v>2.9</v>
      </c>
    </row>
    <row r="128" customFormat="false" ht="16.5" hidden="false" customHeight="true" outlineLevel="2" collapsed="false">
      <c r="A128" s="109"/>
      <c r="B128" s="112" t="s">
        <v>20</v>
      </c>
      <c r="C128" s="108" t="n">
        <v>0.62</v>
      </c>
      <c r="D128" s="108" t="n">
        <v>6103.0855</v>
      </c>
      <c r="E128" s="108" t="n">
        <v>6.51</v>
      </c>
      <c r="F128" s="108" t="n">
        <v>2958.47</v>
      </c>
      <c r="G128" s="108" t="n">
        <v>2766.84</v>
      </c>
      <c r="H128" s="108" t="n">
        <v>240.1509</v>
      </c>
      <c r="I128" s="108" t="n">
        <v>0</v>
      </c>
      <c r="J128" s="108" t="n">
        <v>128.9146</v>
      </c>
      <c r="K128" s="108" t="n">
        <v>2.82</v>
      </c>
    </row>
    <row r="129" customFormat="false" ht="16.5" hidden="false" customHeight="true" outlineLevel="2" collapsed="false">
      <c r="A129" s="109"/>
      <c r="B129" s="112" t="s">
        <v>21</v>
      </c>
      <c r="C129" s="108" t="n">
        <v>0</v>
      </c>
      <c r="D129" s="108" t="n">
        <v>442.5751</v>
      </c>
      <c r="E129" s="108" t="n">
        <v>238.2</v>
      </c>
      <c r="F129" s="108" t="n">
        <v>182.28</v>
      </c>
      <c r="G129" s="108" t="n">
        <v>5.28</v>
      </c>
      <c r="H129" s="108" t="n">
        <v>13.0302</v>
      </c>
      <c r="I129" s="108" t="n">
        <v>0</v>
      </c>
      <c r="J129" s="108" t="n">
        <v>3.7849</v>
      </c>
      <c r="K129" s="108" t="n">
        <v>0</v>
      </c>
    </row>
    <row r="130" customFormat="false" ht="16.5" hidden="false" customHeight="true" outlineLevel="2" collapsed="false">
      <c r="A130" s="109"/>
      <c r="B130" s="112" t="s">
        <v>22</v>
      </c>
      <c r="C130" s="108" t="n">
        <v>1.98</v>
      </c>
      <c r="D130" s="108" t="n">
        <v>1492.9019</v>
      </c>
      <c r="E130" s="108" t="n">
        <v>0</v>
      </c>
      <c r="F130" s="108" t="n">
        <v>0</v>
      </c>
      <c r="G130" s="108" t="n">
        <v>1411.0518</v>
      </c>
      <c r="H130" s="108" t="n">
        <v>2.34</v>
      </c>
      <c r="I130" s="108" t="n">
        <v>0</v>
      </c>
      <c r="J130" s="108" t="n">
        <v>72.9671</v>
      </c>
      <c r="K130" s="108" t="n">
        <v>8.523</v>
      </c>
    </row>
    <row r="131" customFormat="false" ht="16.5" hidden="false" customHeight="true" outlineLevel="2" collapsed="false">
      <c r="A131" s="109"/>
      <c r="B131" s="112" t="s">
        <v>23</v>
      </c>
      <c r="C131" s="108" t="n">
        <v>46.856</v>
      </c>
      <c r="D131" s="108" t="n">
        <v>16834.6452</v>
      </c>
      <c r="E131" s="108" t="n">
        <v>7.508</v>
      </c>
      <c r="F131" s="108" t="n">
        <v>11713.4628</v>
      </c>
      <c r="G131" s="108" t="n">
        <v>4619.9307</v>
      </c>
      <c r="H131" s="108" t="n">
        <v>30</v>
      </c>
      <c r="I131" s="108" t="n">
        <v>0</v>
      </c>
      <c r="J131" s="108" t="n">
        <v>171.9037</v>
      </c>
      <c r="K131" s="108" t="n">
        <v>338.696</v>
      </c>
    </row>
    <row r="132" customFormat="false" ht="16.5" hidden="false" customHeight="true" outlineLevel="2" collapsed="false">
      <c r="A132" s="109"/>
      <c r="B132" s="112" t="s">
        <v>24</v>
      </c>
      <c r="C132" s="108" t="n">
        <v>0</v>
      </c>
      <c r="D132" s="108" t="n">
        <v>15.3700000000001</v>
      </c>
      <c r="E132" s="108" t="n">
        <v>0</v>
      </c>
      <c r="F132" s="108" t="n">
        <v>0</v>
      </c>
      <c r="G132" s="108" t="n">
        <v>14.1600000000001</v>
      </c>
      <c r="H132" s="108" t="n">
        <v>0</v>
      </c>
      <c r="I132" s="108" t="n">
        <v>0</v>
      </c>
      <c r="J132" s="108" t="n">
        <v>0</v>
      </c>
      <c r="K132" s="108" t="n">
        <v>1.21</v>
      </c>
    </row>
    <row r="133" customFormat="false" ht="16.5" hidden="false" customHeight="true" outlineLevel="2" collapsed="false">
      <c r="A133" s="109"/>
      <c r="B133" s="112" t="s">
        <v>25</v>
      </c>
      <c r="C133" s="108" t="n">
        <v>38.97</v>
      </c>
      <c r="D133" s="108" t="n">
        <v>6181.8086</v>
      </c>
      <c r="E133" s="108" t="n">
        <v>0.54</v>
      </c>
      <c r="F133" s="108" t="n">
        <v>1039.82</v>
      </c>
      <c r="G133" s="108" t="n">
        <v>159.3</v>
      </c>
      <c r="H133" s="108" t="n">
        <v>1229.6086</v>
      </c>
      <c r="I133" s="108" t="n">
        <v>505.89</v>
      </c>
      <c r="J133" s="108" t="n">
        <v>3262.8</v>
      </c>
      <c r="K133" s="108" t="n">
        <v>22.82</v>
      </c>
    </row>
    <row r="134" customFormat="false" ht="16.5" hidden="false" customHeight="true" outlineLevel="2" collapsed="false">
      <c r="A134" s="109"/>
      <c r="B134" s="112" t="s">
        <v>26</v>
      </c>
      <c r="C134" s="108" t="n">
        <v>0.001</v>
      </c>
      <c r="D134" s="108" t="n">
        <v>790.1884</v>
      </c>
      <c r="E134" s="108" t="n">
        <v>0</v>
      </c>
      <c r="F134" s="108" t="n">
        <v>8.034</v>
      </c>
      <c r="G134" s="108" t="n">
        <v>780.6524</v>
      </c>
      <c r="H134" s="108" t="n">
        <v>0</v>
      </c>
      <c r="I134" s="108" t="n">
        <v>0</v>
      </c>
      <c r="J134" s="108" t="n">
        <v>1.5</v>
      </c>
      <c r="K134" s="108" t="n">
        <v>0.003</v>
      </c>
    </row>
    <row r="135" customFormat="false" ht="16.5" hidden="false" customHeight="true" outlineLevel="2" collapsed="false">
      <c r="A135" s="109"/>
      <c r="B135" s="112" t="s">
        <v>27</v>
      </c>
      <c r="C135" s="108" t="n">
        <v>508.3824</v>
      </c>
      <c r="D135" s="108" t="n">
        <v>35763.4955</v>
      </c>
      <c r="E135" s="108" t="n">
        <v>1017.4868</v>
      </c>
      <c r="F135" s="108" t="n">
        <v>19230.8765</v>
      </c>
      <c r="G135" s="108" t="n">
        <v>12512.5667</v>
      </c>
      <c r="H135" s="108" t="n">
        <v>338.92</v>
      </c>
      <c r="I135" s="108" t="n">
        <v>778.12</v>
      </c>
      <c r="J135" s="108" t="n">
        <v>146.2027</v>
      </c>
      <c r="K135" s="108" t="n">
        <v>2304.2283</v>
      </c>
    </row>
    <row r="136" customFormat="false" ht="16.5" hidden="false" customHeight="true" outlineLevel="2" collapsed="false">
      <c r="A136" s="109"/>
      <c r="B136" s="112" t="s">
        <v>28</v>
      </c>
      <c r="C136" s="108" t="n">
        <v>0.0226</v>
      </c>
      <c r="D136" s="108" t="n">
        <v>1.24</v>
      </c>
      <c r="E136" s="108" t="n">
        <v>0</v>
      </c>
      <c r="F136" s="108" t="n">
        <v>0.4136</v>
      </c>
      <c r="G136" s="108" t="n">
        <v>0.848</v>
      </c>
      <c r="H136" s="108" t="n">
        <v>0</v>
      </c>
      <c r="I136" s="108" t="n">
        <v>0</v>
      </c>
      <c r="J136" s="108" t="n">
        <v>0</v>
      </c>
      <c r="K136" s="108" t="n">
        <v>0.001</v>
      </c>
    </row>
    <row r="137" customFormat="false" ht="16.5" hidden="false" customHeight="true" outlineLevel="2" collapsed="false">
      <c r="A137" s="109"/>
      <c r="B137" s="112" t="s">
        <v>29</v>
      </c>
      <c r="C137" s="108" t="n">
        <v>1.1</v>
      </c>
      <c r="D137" s="108" t="n">
        <v>1094.4391</v>
      </c>
      <c r="E137" s="108" t="n">
        <v>13.98</v>
      </c>
      <c r="F137" s="108" t="n">
        <v>910.2156</v>
      </c>
      <c r="G137" s="108" t="n">
        <v>24.24</v>
      </c>
      <c r="H137" s="108" t="n">
        <v>107.1388</v>
      </c>
      <c r="I137" s="108" t="n">
        <v>35.61</v>
      </c>
      <c r="J137" s="108" t="n">
        <v>0.1547</v>
      </c>
      <c r="K137" s="108" t="n">
        <v>4.2</v>
      </c>
    </row>
    <row r="138" customFormat="false" ht="16.5" hidden="false" customHeight="true" outlineLevel="2" collapsed="false">
      <c r="A138" s="109"/>
      <c r="B138" s="112" t="s">
        <v>30</v>
      </c>
      <c r="C138" s="108" t="n">
        <v>1.3</v>
      </c>
      <c r="D138" s="108" t="n">
        <v>1167.7016</v>
      </c>
      <c r="E138" s="108" t="n">
        <v>0</v>
      </c>
      <c r="F138" s="108" t="n">
        <v>3.48</v>
      </c>
      <c r="G138" s="108" t="n">
        <v>0</v>
      </c>
      <c r="H138" s="108" t="n">
        <v>32.9716</v>
      </c>
      <c r="I138" s="108" t="n">
        <v>0</v>
      </c>
      <c r="J138" s="108" t="n">
        <v>1132.53</v>
      </c>
      <c r="K138" s="108" t="n">
        <v>0.02</v>
      </c>
    </row>
    <row r="139" customFormat="false" ht="16.5" hidden="false" customHeight="true" outlineLevel="1" collapsed="false">
      <c r="A139" s="109"/>
      <c r="B139" s="112" t="s">
        <v>31</v>
      </c>
      <c r="C139" s="108" t="n">
        <v>24.1537</v>
      </c>
      <c r="D139" s="108" t="n">
        <v>3779.8584</v>
      </c>
      <c r="E139" s="108" t="n">
        <v>0</v>
      </c>
      <c r="F139" s="108" t="n">
        <v>184.3947</v>
      </c>
      <c r="G139" s="108" t="n">
        <v>2011.7779</v>
      </c>
      <c r="H139" s="108" t="n">
        <v>0</v>
      </c>
      <c r="I139" s="108" t="n">
        <v>0</v>
      </c>
      <c r="J139" s="108" t="n">
        <v>1557.4</v>
      </c>
      <c r="K139" s="108" t="n">
        <v>50.4395</v>
      </c>
    </row>
    <row r="140" customFormat="false" ht="16.5" hidden="false" customHeight="true" outlineLevel="2" collapsed="false">
      <c r="A140" s="109"/>
      <c r="B140" s="112" t="s">
        <v>32</v>
      </c>
      <c r="C140" s="108" t="n">
        <v>0</v>
      </c>
      <c r="D140" s="108" t="n">
        <v>1414.6418</v>
      </c>
      <c r="E140" s="108" t="n">
        <v>0</v>
      </c>
      <c r="F140" s="108" t="n">
        <v>1409.5418</v>
      </c>
      <c r="G140" s="108" t="n">
        <v>5.1</v>
      </c>
      <c r="H140" s="108" t="n">
        <v>0</v>
      </c>
      <c r="I140" s="108" t="n">
        <v>0</v>
      </c>
      <c r="J140" s="108" t="n">
        <v>0</v>
      </c>
      <c r="K140" s="108" t="n">
        <v>0</v>
      </c>
    </row>
    <row r="141" customFormat="false" ht="16.5" hidden="false" customHeight="true" outlineLevel="2" collapsed="false">
      <c r="A141" s="109"/>
      <c r="B141" s="112" t="s">
        <v>33</v>
      </c>
      <c r="C141" s="108" t="n">
        <v>27.584</v>
      </c>
      <c r="D141" s="108" t="n">
        <v>6055.7269</v>
      </c>
      <c r="E141" s="108" t="n">
        <v>86.05</v>
      </c>
      <c r="F141" s="108" t="n">
        <v>2822.1023</v>
      </c>
      <c r="G141" s="108" t="n">
        <v>1627.5031</v>
      </c>
      <c r="H141" s="108" t="n">
        <v>23.86</v>
      </c>
      <c r="I141" s="108" t="n">
        <v>113.27</v>
      </c>
      <c r="J141" s="108" t="n">
        <v>1378.5265</v>
      </c>
      <c r="K141" s="108" t="n">
        <v>31.999</v>
      </c>
    </row>
    <row r="142" customFormat="false" ht="16.5" hidden="false" customHeight="true" outlineLevel="2" collapsed="false">
      <c r="A142" s="109"/>
      <c r="B142" s="112" t="s">
        <v>34</v>
      </c>
      <c r="C142" s="108" t="n">
        <v>15.74</v>
      </c>
      <c r="D142" s="108" t="n">
        <v>950.7854</v>
      </c>
      <c r="E142" s="108" t="n">
        <v>8.35</v>
      </c>
      <c r="F142" s="108" t="n">
        <v>34.6371</v>
      </c>
      <c r="G142" s="108" t="n">
        <v>6.3613</v>
      </c>
      <c r="H142" s="108" t="n">
        <v>895.03</v>
      </c>
      <c r="I142" s="108" t="n">
        <v>0</v>
      </c>
      <c r="J142" s="108" t="n">
        <v>15.407</v>
      </c>
      <c r="K142" s="108" t="n">
        <v>6.74</v>
      </c>
    </row>
    <row r="143" customFormat="false" ht="16.5" hidden="false" customHeight="true" outlineLevel="2" collapsed="false">
      <c r="A143" s="109"/>
      <c r="B143" s="112" t="s">
        <v>52</v>
      </c>
      <c r="C143" s="108" t="n">
        <v>8.7292</v>
      </c>
      <c r="D143" s="108" t="n">
        <v>212.5629</v>
      </c>
      <c r="E143" s="108" t="n">
        <v>0</v>
      </c>
      <c r="F143" s="108" t="n">
        <v>102.0001</v>
      </c>
      <c r="G143" s="108" t="n">
        <v>95.705</v>
      </c>
      <c r="H143" s="108" t="n">
        <v>0</v>
      </c>
      <c r="I143" s="108" t="n">
        <v>0</v>
      </c>
      <c r="J143" s="108" t="n">
        <v>0</v>
      </c>
      <c r="K143" s="108" t="n">
        <v>23.587</v>
      </c>
    </row>
    <row r="144" customFormat="false" ht="16.5" hidden="false" customHeight="true" outlineLevel="2" collapsed="false">
      <c r="A144" s="109"/>
      <c r="B144" s="113" t="s">
        <v>70</v>
      </c>
      <c r="C144" s="108" t="n">
        <v>0</v>
      </c>
      <c r="D144" s="108" t="n">
        <v>104.0691</v>
      </c>
      <c r="E144" s="108" t="n">
        <v>0</v>
      </c>
      <c r="F144" s="108" t="n">
        <v>0</v>
      </c>
      <c r="G144" s="108" t="n">
        <v>0</v>
      </c>
      <c r="H144" s="108" t="n">
        <v>0</v>
      </c>
      <c r="I144" s="108" t="n">
        <v>0</v>
      </c>
      <c r="J144" s="108" t="n">
        <v>47.546</v>
      </c>
      <c r="K144" s="108" t="n">
        <v>0</v>
      </c>
    </row>
    <row r="145" customFormat="false" ht="16.5" hidden="false" customHeight="true" outlineLevel="2" collapsed="false">
      <c r="A145" s="109" t="s">
        <v>76</v>
      </c>
      <c r="B145" s="110" t="s">
        <v>65</v>
      </c>
      <c r="C145" s="108" t="n">
        <v>658.0555</v>
      </c>
      <c r="D145" s="108" t="n">
        <v>100200.3717</v>
      </c>
      <c r="E145" s="108" t="n">
        <v>1941.031</v>
      </c>
      <c r="F145" s="108" t="n">
        <f aca="false">SUM(F146:F167)</f>
        <v>37153.3243</v>
      </c>
      <c r="G145" s="108" t="n">
        <f aca="false">SUM(G146:G167)</f>
        <v>29473.3688</v>
      </c>
      <c r="H145" s="108" t="n">
        <f aca="false">SUM(H146:H167)</f>
        <v>11782.1115</v>
      </c>
      <c r="I145" s="108" t="n">
        <f aca="false">SUM(I146:I167)</f>
        <v>17806.86</v>
      </c>
      <c r="J145" s="108" t="n">
        <f aca="false">SUM(J146:J167)</f>
        <v>1867.1483</v>
      </c>
      <c r="K145" s="108" t="n">
        <v>834.5833</v>
      </c>
    </row>
    <row r="146" customFormat="false" ht="16.5" hidden="false" customHeight="true" outlineLevel="2" collapsed="false">
      <c r="A146" s="109"/>
      <c r="B146" s="112" t="s">
        <v>15</v>
      </c>
      <c r="C146" s="108" t="n">
        <v>3.66</v>
      </c>
      <c r="D146" s="108" t="n">
        <v>2675.27</v>
      </c>
      <c r="E146" s="108" t="n">
        <v>0</v>
      </c>
      <c r="F146" s="108" t="n">
        <v>67.19</v>
      </c>
      <c r="G146" s="108" t="n">
        <v>1124.31</v>
      </c>
      <c r="H146" s="108" t="n">
        <v>1076.2</v>
      </c>
      <c r="I146" s="108" t="n">
        <v>377.28</v>
      </c>
      <c r="J146" s="108" t="n">
        <v>22.88</v>
      </c>
      <c r="K146" s="108" t="n">
        <v>11.07</v>
      </c>
    </row>
    <row r="147" customFormat="false" ht="16.5" hidden="false" customHeight="true" outlineLevel="1" collapsed="false">
      <c r="A147" s="109"/>
      <c r="B147" s="112" t="s">
        <v>16</v>
      </c>
      <c r="C147" s="108" t="n">
        <v>0</v>
      </c>
      <c r="D147" s="108" t="n">
        <v>1030.7502</v>
      </c>
      <c r="E147" s="108" t="n">
        <v>0</v>
      </c>
      <c r="F147" s="108" t="n">
        <v>991.0755</v>
      </c>
      <c r="G147" s="108" t="n">
        <v>3.78</v>
      </c>
      <c r="H147" s="108" t="n">
        <v>0.2231</v>
      </c>
      <c r="I147" s="108" t="n">
        <v>2.11</v>
      </c>
      <c r="J147" s="108" t="n">
        <v>33.5616</v>
      </c>
      <c r="K147" s="108" t="n">
        <v>0</v>
      </c>
    </row>
    <row r="148" customFormat="false" ht="16.5" hidden="false" customHeight="true" outlineLevel="2" collapsed="false">
      <c r="A148" s="109"/>
      <c r="B148" s="112" t="s">
        <v>51</v>
      </c>
      <c r="C148" s="108" t="n">
        <v>152.8459</v>
      </c>
      <c r="D148" s="108" t="n">
        <v>28329.0995</v>
      </c>
      <c r="E148" s="108" t="n">
        <v>834.219</v>
      </c>
      <c r="F148" s="108" t="n">
        <v>13315.7137</v>
      </c>
      <c r="G148" s="108" t="n">
        <v>13023.244</v>
      </c>
      <c r="H148" s="108" t="n">
        <v>0</v>
      </c>
      <c r="I148" s="108" t="n">
        <v>1033.28</v>
      </c>
      <c r="J148" s="108" t="n">
        <v>0.2</v>
      </c>
      <c r="K148" s="108" t="n">
        <v>275.2887</v>
      </c>
    </row>
    <row r="149" customFormat="false" ht="16.5" hidden="false" customHeight="true" outlineLevel="2" collapsed="false">
      <c r="A149" s="109" t="s">
        <v>64</v>
      </c>
      <c r="B149" s="112" t="s">
        <v>18</v>
      </c>
      <c r="C149" s="108" t="n">
        <v>1.995</v>
      </c>
      <c r="D149" s="108" t="n">
        <v>27890.0884</v>
      </c>
      <c r="E149" s="108" t="n">
        <v>134.05</v>
      </c>
      <c r="F149" s="108" t="n">
        <v>9462.4034</v>
      </c>
      <c r="G149" s="108" t="n">
        <v>0</v>
      </c>
      <c r="H149" s="108" t="n">
        <v>6767.44</v>
      </c>
      <c r="I149" s="108" t="n">
        <v>11511.61</v>
      </c>
      <c r="J149" s="108" t="n">
        <v>0</v>
      </c>
      <c r="K149" s="108" t="n">
        <v>16.58</v>
      </c>
    </row>
    <row r="150" customFormat="false" ht="16.5" hidden="false" customHeight="true" outlineLevel="2" collapsed="false">
      <c r="A150" s="109"/>
      <c r="B150" s="112" t="s">
        <v>19</v>
      </c>
      <c r="C150" s="108" t="n">
        <v>79.96</v>
      </c>
      <c r="D150" s="108" t="n">
        <v>3747.8189</v>
      </c>
      <c r="E150" s="108" t="n">
        <v>705.28</v>
      </c>
      <c r="F150" s="108" t="n">
        <v>0</v>
      </c>
      <c r="G150" s="108" t="n">
        <v>0</v>
      </c>
      <c r="H150" s="108" t="n">
        <v>713.6399</v>
      </c>
      <c r="I150" s="108" t="n">
        <v>2374.32</v>
      </c>
      <c r="J150" s="108" t="n">
        <v>0.599</v>
      </c>
      <c r="K150" s="108" t="n">
        <v>33.94</v>
      </c>
    </row>
    <row r="151" customFormat="false" ht="16.5" hidden="false" customHeight="true" outlineLevel="2" collapsed="false">
      <c r="A151" s="109"/>
      <c r="B151" s="112" t="s">
        <v>20</v>
      </c>
      <c r="C151" s="108" t="n">
        <v>0</v>
      </c>
      <c r="D151" s="108" t="n">
        <v>1010.3504</v>
      </c>
      <c r="E151" s="108" t="n">
        <v>0</v>
      </c>
      <c r="F151" s="108" t="n">
        <v>6.78</v>
      </c>
      <c r="G151" s="108" t="n">
        <v>630.96</v>
      </c>
      <c r="H151" s="108" t="n">
        <v>372.3944</v>
      </c>
      <c r="I151" s="108" t="n">
        <v>0</v>
      </c>
      <c r="J151" s="108" t="n">
        <v>0.216</v>
      </c>
      <c r="K151" s="108" t="n">
        <v>0</v>
      </c>
    </row>
    <row r="152" customFormat="false" ht="16.5" hidden="false" customHeight="true" outlineLevel="2" collapsed="false">
      <c r="A152" s="109"/>
      <c r="B152" s="112" t="s">
        <v>21</v>
      </c>
      <c r="C152" s="108" t="n">
        <v>17.81</v>
      </c>
      <c r="D152" s="108" t="n">
        <v>29.5362</v>
      </c>
      <c r="E152" s="108" t="n">
        <v>0</v>
      </c>
      <c r="F152" s="108" t="n">
        <v>0</v>
      </c>
      <c r="G152" s="108" t="n">
        <v>0</v>
      </c>
      <c r="H152" s="108" t="n">
        <v>35.2364</v>
      </c>
      <c r="I152" s="108" t="n">
        <v>0</v>
      </c>
      <c r="J152" s="108" t="n">
        <v>2.2098</v>
      </c>
      <c r="K152" s="108" t="n">
        <v>9.9</v>
      </c>
    </row>
    <row r="153" customFormat="false" ht="16.5" hidden="false" customHeight="true" outlineLevel="2" collapsed="false">
      <c r="A153" s="109"/>
      <c r="B153" s="112" t="s">
        <v>22</v>
      </c>
      <c r="C153" s="108" t="n">
        <v>0</v>
      </c>
      <c r="D153" s="108" t="n">
        <v>549.3953</v>
      </c>
      <c r="E153" s="108" t="n">
        <v>0</v>
      </c>
      <c r="F153" s="108" t="n">
        <v>1.1389</v>
      </c>
      <c r="G153" s="108" t="n">
        <v>543.7878</v>
      </c>
      <c r="H153" s="108" t="n">
        <v>0</v>
      </c>
      <c r="I153" s="108" t="n">
        <v>0</v>
      </c>
      <c r="J153" s="108" t="n">
        <v>4.4686</v>
      </c>
      <c r="K153" s="108" t="n">
        <v>0</v>
      </c>
    </row>
    <row r="154" customFormat="false" ht="16.5" hidden="false" customHeight="true" outlineLevel="2" collapsed="false">
      <c r="A154" s="109"/>
      <c r="B154" s="112" t="s">
        <v>23</v>
      </c>
      <c r="C154" s="108" t="n">
        <v>4.543</v>
      </c>
      <c r="D154" s="108" t="n">
        <v>4443.0514</v>
      </c>
      <c r="E154" s="108" t="n">
        <v>0</v>
      </c>
      <c r="F154" s="108" t="n">
        <v>2223.7724</v>
      </c>
      <c r="G154" s="108" t="n">
        <v>792.619</v>
      </c>
      <c r="H154" s="108" t="n">
        <v>25</v>
      </c>
      <c r="I154" s="108" t="n">
        <v>0</v>
      </c>
      <c r="J154" s="108" t="n">
        <v>1365.77</v>
      </c>
      <c r="K154" s="108" t="n">
        <v>40.433</v>
      </c>
    </row>
    <row r="155" customFormat="false" ht="16.5" hidden="false" customHeight="true" outlineLevel="2" collapsed="false">
      <c r="A155" s="109"/>
      <c r="B155" s="112" t="s">
        <v>24</v>
      </c>
      <c r="C155" s="108" t="n">
        <v>0</v>
      </c>
      <c r="D155" s="108" t="n">
        <v>0.452</v>
      </c>
      <c r="E155" s="108" t="n">
        <v>0</v>
      </c>
      <c r="F155" s="108" t="n">
        <v>0</v>
      </c>
      <c r="G155" s="108" t="n">
        <v>0.452</v>
      </c>
      <c r="H155" s="108" t="n">
        <v>0</v>
      </c>
      <c r="I155" s="108" t="n">
        <v>0</v>
      </c>
      <c r="J155" s="108" t="n">
        <v>0</v>
      </c>
      <c r="K155" s="108" t="n">
        <v>0</v>
      </c>
    </row>
    <row r="156" customFormat="false" ht="16.5" hidden="false" customHeight="true" outlineLevel="2" collapsed="false">
      <c r="A156" s="109"/>
      <c r="B156" s="112" t="s">
        <v>25</v>
      </c>
      <c r="C156" s="108" t="n">
        <v>18.25</v>
      </c>
      <c r="D156" s="108" t="n">
        <v>3515.1982</v>
      </c>
      <c r="E156" s="108" t="n">
        <v>75.6</v>
      </c>
      <c r="F156" s="108" t="n">
        <v>466.32</v>
      </c>
      <c r="G156" s="108" t="n">
        <v>0</v>
      </c>
      <c r="H156" s="108" t="n">
        <v>2497.3982</v>
      </c>
      <c r="I156" s="108" t="n">
        <v>482.98</v>
      </c>
      <c r="J156" s="108" t="n">
        <v>0</v>
      </c>
      <c r="K156" s="108" t="n">
        <v>11.15</v>
      </c>
    </row>
    <row r="157" customFormat="false" ht="16.5" hidden="false" customHeight="true" outlineLevel="2" collapsed="false">
      <c r="A157" s="109"/>
      <c r="B157" s="112" t="s">
        <v>26</v>
      </c>
      <c r="C157" s="108" t="n">
        <v>301.45</v>
      </c>
      <c r="D157" s="108" t="n">
        <v>1681.98</v>
      </c>
      <c r="E157" s="108" t="n">
        <v>0</v>
      </c>
      <c r="F157" s="108" t="n">
        <v>1672.71</v>
      </c>
      <c r="G157" s="108" t="n">
        <v>15.82</v>
      </c>
      <c r="H157" s="108" t="n">
        <v>0</v>
      </c>
      <c r="I157" s="108" t="n">
        <v>0</v>
      </c>
      <c r="J157" s="108" t="n">
        <v>0</v>
      </c>
      <c r="K157" s="108" t="n">
        <v>294.9</v>
      </c>
    </row>
    <row r="158" customFormat="false" ht="16.5" hidden="false" customHeight="true" outlineLevel="2" collapsed="false">
      <c r="A158" s="109"/>
      <c r="B158" s="112" t="s">
        <v>27</v>
      </c>
      <c r="C158" s="108" t="n">
        <v>43.468</v>
      </c>
      <c r="D158" s="108" t="n">
        <v>15554.7957</v>
      </c>
      <c r="E158" s="108" t="n">
        <v>26.431</v>
      </c>
      <c r="F158" s="108" t="n">
        <v>8132.654</v>
      </c>
      <c r="G158" s="108" t="n">
        <v>6236.359</v>
      </c>
      <c r="H158" s="108" t="n">
        <v>14.07</v>
      </c>
      <c r="I158" s="108" t="n">
        <v>1088.37</v>
      </c>
      <c r="J158" s="108" t="n">
        <v>232.5092</v>
      </c>
      <c r="K158" s="108" t="n">
        <v>89.5205</v>
      </c>
    </row>
    <row r="159" customFormat="false" ht="16.5" hidden="false" customHeight="true" outlineLevel="2" collapsed="false">
      <c r="A159" s="109"/>
      <c r="B159" s="112" t="s">
        <v>28</v>
      </c>
      <c r="C159" s="108" t="n">
        <v>0.019</v>
      </c>
      <c r="D159" s="108" t="n">
        <v>5.86</v>
      </c>
      <c r="E159" s="108" t="n">
        <v>0</v>
      </c>
      <c r="F159" s="108" t="n">
        <v>5.864</v>
      </c>
      <c r="G159" s="108" t="n">
        <v>0</v>
      </c>
      <c r="H159" s="108" t="n">
        <v>0</v>
      </c>
      <c r="I159" s="108" t="n">
        <v>0</v>
      </c>
      <c r="J159" s="108" t="n">
        <v>0</v>
      </c>
      <c r="K159" s="108" t="n">
        <v>0.015</v>
      </c>
    </row>
    <row r="160" customFormat="false" ht="16.5" hidden="false" customHeight="true" outlineLevel="2" collapsed="false">
      <c r="A160" s="109"/>
      <c r="B160" s="112" t="s">
        <v>29</v>
      </c>
      <c r="C160" s="108" t="n">
        <v>0</v>
      </c>
      <c r="D160" s="108" t="n">
        <v>237.6356</v>
      </c>
      <c r="E160" s="108" t="n">
        <v>0</v>
      </c>
      <c r="F160" s="108" t="n">
        <v>0</v>
      </c>
      <c r="G160" s="108" t="n">
        <v>68.33</v>
      </c>
      <c r="H160" s="108" t="n">
        <v>134.3456</v>
      </c>
      <c r="I160" s="108" t="n">
        <v>34.96</v>
      </c>
      <c r="J160" s="108" t="n">
        <v>0</v>
      </c>
      <c r="K160" s="108" t="n">
        <v>0</v>
      </c>
    </row>
    <row r="161" customFormat="false" ht="16.5" hidden="false" customHeight="true" outlineLevel="2" collapsed="false">
      <c r="A161" s="109"/>
      <c r="B161" s="112" t="s">
        <v>30</v>
      </c>
      <c r="C161" s="108" t="n">
        <v>0</v>
      </c>
      <c r="D161" s="108" t="n">
        <v>27.2239</v>
      </c>
      <c r="E161" s="108" t="n">
        <v>0</v>
      </c>
      <c r="F161" s="108" t="n">
        <v>25.92</v>
      </c>
      <c r="G161" s="108" t="n">
        <v>0</v>
      </c>
      <c r="H161" s="108" t="n">
        <v>1.3039</v>
      </c>
      <c r="I161" s="108" t="n">
        <v>0</v>
      </c>
      <c r="J161" s="108" t="n">
        <v>0</v>
      </c>
      <c r="K161" s="108" t="n">
        <v>0</v>
      </c>
    </row>
    <row r="162" customFormat="false" ht="16.5" hidden="false" customHeight="true" outlineLevel="2" collapsed="false">
      <c r="A162" s="109"/>
      <c r="B162" s="112" t="s">
        <v>31</v>
      </c>
      <c r="C162" s="108" t="n">
        <v>8.6696</v>
      </c>
      <c r="D162" s="108" t="n">
        <v>4433.621</v>
      </c>
      <c r="E162" s="108" t="n">
        <v>0</v>
      </c>
      <c r="F162" s="108" t="n">
        <v>182.42</v>
      </c>
      <c r="G162" s="108" t="n">
        <v>3977.8945</v>
      </c>
      <c r="H162" s="108" t="n">
        <v>0</v>
      </c>
      <c r="I162" s="108" t="n">
        <v>238.67</v>
      </c>
      <c r="J162" s="108" t="n">
        <v>5.11</v>
      </c>
      <c r="K162" s="108" t="n">
        <v>38.1961</v>
      </c>
    </row>
    <row r="163" customFormat="false" ht="16.5" hidden="false" customHeight="true" outlineLevel="2" collapsed="false">
      <c r="A163" s="109"/>
      <c r="B163" s="112" t="s">
        <v>32</v>
      </c>
      <c r="C163" s="108" t="n">
        <v>0</v>
      </c>
      <c r="D163" s="108" t="n">
        <v>95.1</v>
      </c>
      <c r="E163" s="108" t="n">
        <v>0</v>
      </c>
      <c r="F163" s="108" t="n">
        <v>0</v>
      </c>
      <c r="G163" s="108" t="n">
        <v>0</v>
      </c>
      <c r="H163" s="108" t="n">
        <v>0</v>
      </c>
      <c r="I163" s="108" t="n">
        <v>95.1</v>
      </c>
      <c r="J163" s="108" t="n">
        <v>0</v>
      </c>
      <c r="K163" s="108" t="n">
        <v>0</v>
      </c>
    </row>
    <row r="164" customFormat="false" ht="16.5" hidden="false" customHeight="true" outlineLevel="2" collapsed="false">
      <c r="A164" s="109"/>
      <c r="B164" s="112" t="s">
        <v>33</v>
      </c>
      <c r="C164" s="108" t="n">
        <v>24.96</v>
      </c>
      <c r="D164" s="108" t="n">
        <v>4368.5221</v>
      </c>
      <c r="E164" s="108" t="n">
        <v>165.451</v>
      </c>
      <c r="F164" s="108" t="n">
        <v>468.8247</v>
      </c>
      <c r="G164" s="108" t="n">
        <v>3000.5125</v>
      </c>
      <c r="H164" s="108" t="n">
        <v>0</v>
      </c>
      <c r="I164" s="108" t="n">
        <v>557.43</v>
      </c>
      <c r="J164" s="108" t="n">
        <v>193.1839</v>
      </c>
      <c r="K164" s="108" t="n">
        <v>8.08</v>
      </c>
    </row>
    <row r="165" customFormat="false" ht="16.5" hidden="false" customHeight="true" outlineLevel="2" collapsed="false">
      <c r="A165" s="109"/>
      <c r="B165" s="112" t="s">
        <v>34</v>
      </c>
      <c r="C165" s="108" t="n">
        <v>0.15</v>
      </c>
      <c r="D165" s="108" t="n">
        <v>263.4647</v>
      </c>
      <c r="E165" s="108" t="n">
        <v>0</v>
      </c>
      <c r="F165" s="108" t="n">
        <v>52.3827</v>
      </c>
      <c r="G165" s="108" t="n">
        <v>51.84</v>
      </c>
      <c r="H165" s="108" t="n">
        <v>144.86</v>
      </c>
      <c r="I165" s="108" t="n">
        <v>10.75</v>
      </c>
      <c r="J165" s="108" t="n">
        <v>3.622</v>
      </c>
      <c r="K165" s="108" t="n">
        <v>0.16</v>
      </c>
    </row>
    <row r="166" customFormat="false" ht="16.5" hidden="false" customHeight="true" outlineLevel="2" collapsed="false">
      <c r="A166" s="109"/>
      <c r="B166" s="112" t="s">
        <v>52</v>
      </c>
      <c r="C166" s="108" t="n">
        <v>0.275</v>
      </c>
      <c r="D166" s="108" t="n">
        <v>86.69</v>
      </c>
      <c r="E166" s="108" t="n">
        <v>0</v>
      </c>
      <c r="F166" s="108" t="n">
        <v>78.155</v>
      </c>
      <c r="G166" s="108" t="n">
        <v>3.46</v>
      </c>
      <c r="H166" s="108" t="n">
        <v>0</v>
      </c>
      <c r="I166" s="108" t="n">
        <v>0</v>
      </c>
      <c r="J166" s="108" t="n">
        <v>0</v>
      </c>
      <c r="K166" s="108" t="n">
        <v>5.35</v>
      </c>
    </row>
    <row r="167" customFormat="false" ht="16.5" hidden="false" customHeight="true" outlineLevel="2" collapsed="false">
      <c r="A167" s="109"/>
      <c r="B167" s="113" t="s">
        <v>70</v>
      </c>
      <c r="C167" s="108" t="n">
        <v>0</v>
      </c>
      <c r="D167" s="108" t="n">
        <v>224.4682</v>
      </c>
      <c r="E167" s="108" t="n">
        <v>0</v>
      </c>
      <c r="F167" s="108" t="n">
        <v>0</v>
      </c>
      <c r="G167" s="108" t="n">
        <v>0</v>
      </c>
      <c r="H167" s="108" t="n">
        <v>0</v>
      </c>
      <c r="I167" s="108" t="n">
        <v>0</v>
      </c>
      <c r="J167" s="108" t="n">
        <v>2.81820000000002</v>
      </c>
      <c r="K167" s="108" t="n">
        <v>0</v>
      </c>
    </row>
  </sheetData>
  <autoFilter ref="A1:K167"/>
  <mergeCells count="21">
    <mergeCell ref="A3:A5"/>
    <mergeCell ref="B3:B5"/>
    <mergeCell ref="C3:D3"/>
    <mergeCell ref="E3:J3"/>
    <mergeCell ref="K3:K5"/>
    <mergeCell ref="C4:C5"/>
    <mergeCell ref="D4:D5"/>
    <mergeCell ref="E4:E5"/>
    <mergeCell ref="F4:J4"/>
    <mergeCell ref="A6:B6"/>
    <mergeCell ref="A7:A29"/>
    <mergeCell ref="A30:A37"/>
    <mergeCell ref="A38:A52"/>
    <mergeCell ref="A53:A74"/>
    <mergeCell ref="A76:A98"/>
    <mergeCell ref="A99:A111"/>
    <mergeCell ref="A112:A116"/>
    <mergeCell ref="A117:A121"/>
    <mergeCell ref="A122:A144"/>
    <mergeCell ref="A145:A148"/>
    <mergeCell ref="A149:A16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E5" activeCellId="0" sqref="E5"/>
    </sheetView>
  </sheetViews>
  <sheetFormatPr defaultColWidth="8.96875" defaultRowHeight="16.5" zeroHeight="false" outlineLevelRow="3" outlineLevelCol="0"/>
  <cols>
    <col collapsed="false" customWidth="true" hidden="false" outlineLevel="0" max="1" min="1" style="116" width="6.62"/>
    <col collapsed="false" customWidth="true" hidden="false" outlineLevel="0" max="2" min="2" style="116" width="7.37"/>
    <col collapsed="false" customWidth="true" hidden="false" outlineLevel="0" max="3" min="3" style="116" width="8.86"/>
    <col collapsed="false" customWidth="true" hidden="false" outlineLevel="0" max="4" min="4" style="0" width="25.49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8" min="7" style="0" width="9.87"/>
    <col collapsed="false" customWidth="true" hidden="false" outlineLevel="0" max="9" min="9" style="0" width="10.99"/>
    <col collapsed="false" customWidth="true" hidden="false" outlineLevel="0" max="10" min="10" style="0" width="9.87"/>
    <col collapsed="false" customWidth="true" hidden="false" outlineLevel="0" max="11" min="11" style="0" width="8.86"/>
  </cols>
  <sheetData>
    <row r="1" customFormat="false" ht="18.75" hidden="false" customHeight="false" outlineLevel="0" collapsed="false">
      <c r="A1" s="117" t="s">
        <v>77</v>
      </c>
      <c r="B1" s="118"/>
      <c r="C1" s="118"/>
      <c r="D1" s="119"/>
      <c r="E1" s="120"/>
      <c r="F1" s="120"/>
      <c r="G1" s="120"/>
      <c r="H1" s="120"/>
      <c r="I1" s="120"/>
      <c r="J1" s="120"/>
      <c r="K1" s="120"/>
    </row>
    <row r="2" customFormat="false" ht="16.5" hidden="false" customHeight="true" outlineLevel="0" collapsed="false">
      <c r="A2" s="118"/>
      <c r="B2" s="121"/>
      <c r="C2" s="118"/>
      <c r="D2" s="119"/>
      <c r="E2" s="120"/>
      <c r="F2" s="120"/>
      <c r="G2" s="120"/>
      <c r="H2" s="120"/>
      <c r="I2" s="122"/>
      <c r="J2" s="120"/>
      <c r="K2" s="122" t="s">
        <v>2</v>
      </c>
    </row>
    <row r="3" customFormat="false" ht="16.5" hidden="false" customHeight="true" outlineLevel="0" collapsed="false">
      <c r="A3" s="123" t="s">
        <v>47</v>
      </c>
      <c r="B3" s="123" t="s">
        <v>78</v>
      </c>
      <c r="C3" s="123" t="s">
        <v>79</v>
      </c>
      <c r="D3" s="123" t="s">
        <v>80</v>
      </c>
      <c r="E3" s="123" t="s">
        <v>4</v>
      </c>
      <c r="F3" s="123"/>
      <c r="G3" s="123" t="s">
        <v>5</v>
      </c>
      <c r="H3" s="123"/>
      <c r="I3" s="123"/>
      <c r="J3" s="123"/>
      <c r="K3" s="124" t="s">
        <v>6</v>
      </c>
    </row>
    <row r="4" customFormat="false" ht="16.5" hidden="false" customHeight="true" outlineLevel="0" collapsed="false">
      <c r="A4" s="123"/>
      <c r="B4" s="123"/>
      <c r="C4" s="123"/>
      <c r="D4" s="123"/>
      <c r="E4" s="123" t="s">
        <v>7</v>
      </c>
      <c r="F4" s="125" t="s">
        <v>38</v>
      </c>
      <c r="G4" s="123" t="s">
        <v>9</v>
      </c>
      <c r="H4" s="123" t="s">
        <v>10</v>
      </c>
      <c r="I4" s="123" t="s">
        <v>11</v>
      </c>
      <c r="J4" s="123" t="s">
        <v>13</v>
      </c>
      <c r="K4" s="124"/>
    </row>
    <row r="5" customFormat="false" ht="16.5" hidden="false" customHeight="true" outlineLevel="0" collapsed="false">
      <c r="A5" s="126" t="s">
        <v>48</v>
      </c>
      <c r="B5" s="126"/>
      <c r="C5" s="126"/>
      <c r="D5" s="126"/>
      <c r="E5" s="108" t="n">
        <v>45644.3596</v>
      </c>
      <c r="F5" s="108" t="n">
        <v>3603030.6868</v>
      </c>
      <c r="G5" s="108" t="n">
        <v>602487.3342</v>
      </c>
      <c r="H5" s="108" t="n">
        <v>662142.958</v>
      </c>
      <c r="I5" s="108" t="n">
        <v>2006976.5436</v>
      </c>
      <c r="J5" s="108" t="n">
        <v>322438.3115</v>
      </c>
      <c r="K5" s="108" t="n">
        <v>54629.8991</v>
      </c>
    </row>
    <row r="6" customFormat="false" ht="16.5" hidden="false" customHeight="true" outlineLevel="2" collapsed="false">
      <c r="A6" s="127" t="s">
        <v>49</v>
      </c>
      <c r="B6" s="126" t="s">
        <v>81</v>
      </c>
      <c r="C6" s="126" t="s">
        <v>82</v>
      </c>
      <c r="D6" s="126"/>
      <c r="E6" s="111" t="n">
        <f aca="false">SUBTOTAL(9,E8:E290)</f>
        <v>3631.5736</v>
      </c>
      <c r="F6" s="108" t="n">
        <f aca="false">SUM(G6:K6)-E6</f>
        <v>53789.8486</v>
      </c>
      <c r="G6" s="111" t="n">
        <f aca="false">SUBTOTAL(9,G8:G290)</f>
        <v>12085.4257</v>
      </c>
      <c r="H6" s="111" t="n">
        <f aca="false">SUBTOTAL(9,H8:H290)</f>
        <v>11438.503</v>
      </c>
      <c r="I6" s="111" t="n">
        <f aca="false">SUBTOTAL(9,I8:I290)</f>
        <v>26093.833</v>
      </c>
      <c r="J6" s="111" t="n">
        <f aca="false">SUBTOTAL(9,J8:J290)</f>
        <v>4167.3502</v>
      </c>
      <c r="K6" s="111" t="n">
        <f aca="false">SUBTOTAL(9,K8:K290)</f>
        <v>3636.3103</v>
      </c>
    </row>
    <row r="7" customFormat="false" ht="16.5" hidden="false" customHeight="true" outlineLevel="1" collapsed="false">
      <c r="A7" s="127"/>
      <c r="B7" s="127"/>
      <c r="C7" s="126" t="s">
        <v>83</v>
      </c>
      <c r="D7" s="128" t="s">
        <v>84</v>
      </c>
      <c r="E7" s="108" t="n">
        <f aca="false">SUBTOTAL(9,E8:E27)</f>
        <v>4.845</v>
      </c>
      <c r="F7" s="108" t="n">
        <f aca="false">SUBTOTAL(9,F8:F27)</f>
        <v>647.8784</v>
      </c>
      <c r="G7" s="108" t="n">
        <f aca="false">SUBTOTAL(9,G8:G27)</f>
        <v>79.5932</v>
      </c>
      <c r="H7" s="108" t="n">
        <f aca="false">SUBTOTAL(9,H8:H27)</f>
        <v>25.7782</v>
      </c>
      <c r="I7" s="108" t="n">
        <f aca="false">SUBTOTAL(9,I8:I27)</f>
        <v>505.6824</v>
      </c>
      <c r="J7" s="108" t="n">
        <f aca="false">SUBTOTAL(9,J8:J27)</f>
        <v>37.3696</v>
      </c>
      <c r="K7" s="108" t="n">
        <f aca="false">SUBTOTAL(9,K8:K27)</f>
        <v>4.3</v>
      </c>
    </row>
    <row r="8" customFormat="false" ht="16.5" hidden="false" customHeight="true" outlineLevel="3" collapsed="false">
      <c r="A8" s="127"/>
      <c r="B8" s="127"/>
      <c r="C8" s="127"/>
      <c r="D8" s="128" t="s">
        <v>15</v>
      </c>
      <c r="E8" s="108" t="n">
        <v>0</v>
      </c>
      <c r="F8" s="108" t="n">
        <v>1.4287</v>
      </c>
      <c r="G8" s="108" t="n">
        <v>0</v>
      </c>
      <c r="H8" s="108" t="n">
        <v>1.4287</v>
      </c>
      <c r="I8" s="108" t="n">
        <v>0</v>
      </c>
      <c r="J8" s="108" t="n">
        <v>0</v>
      </c>
      <c r="K8" s="108" t="n">
        <v>0</v>
      </c>
    </row>
    <row r="9" customFormat="false" ht="16.5" hidden="false" customHeight="true" outlineLevel="3" collapsed="false">
      <c r="A9" s="127"/>
      <c r="B9" s="127"/>
      <c r="C9" s="127"/>
      <c r="D9" s="128" t="s">
        <v>16</v>
      </c>
      <c r="E9" s="108" t="n">
        <v>0</v>
      </c>
      <c r="F9" s="108" t="n">
        <v>5.2303</v>
      </c>
      <c r="G9" s="108" t="n">
        <v>0</v>
      </c>
      <c r="H9" s="108" t="n">
        <v>0.3776</v>
      </c>
      <c r="I9" s="108" t="n">
        <v>2.5525</v>
      </c>
      <c r="J9" s="108" t="n">
        <v>2.3002</v>
      </c>
      <c r="K9" s="108" t="n">
        <v>0</v>
      </c>
    </row>
    <row r="10" customFormat="false" ht="16.5" hidden="false" customHeight="true" outlineLevel="3" collapsed="false">
      <c r="A10" s="127"/>
      <c r="B10" s="127"/>
      <c r="C10" s="127"/>
      <c r="D10" s="128" t="s">
        <v>17</v>
      </c>
      <c r="E10" s="108" t="n">
        <v>0</v>
      </c>
      <c r="F10" s="108" t="n">
        <v>45.1011</v>
      </c>
      <c r="G10" s="108" t="n">
        <v>44.05</v>
      </c>
      <c r="H10" s="108" t="n">
        <v>0</v>
      </c>
      <c r="I10" s="108" t="n">
        <v>1.0511</v>
      </c>
      <c r="J10" s="108" t="n">
        <v>0</v>
      </c>
      <c r="K10" s="108" t="n">
        <v>0</v>
      </c>
    </row>
    <row r="11" customFormat="false" ht="16.5" hidden="false" customHeight="true" outlineLevel="3" collapsed="false">
      <c r="A11" s="127"/>
      <c r="B11" s="127"/>
      <c r="C11" s="127"/>
      <c r="D11" s="128" t="s">
        <v>18</v>
      </c>
      <c r="E11" s="108" t="n">
        <v>0</v>
      </c>
      <c r="F11" s="108" t="n">
        <v>0.4518</v>
      </c>
      <c r="G11" s="108" t="n">
        <v>0</v>
      </c>
      <c r="H11" s="108" t="n">
        <v>0</v>
      </c>
      <c r="I11" s="108" t="n">
        <v>0.4518</v>
      </c>
      <c r="J11" s="108" t="n">
        <v>0</v>
      </c>
      <c r="K11" s="108" t="n">
        <v>0</v>
      </c>
    </row>
    <row r="12" customFormat="false" ht="16.5" hidden="false" customHeight="true" outlineLevel="3" collapsed="false">
      <c r="A12" s="127"/>
      <c r="B12" s="127"/>
      <c r="C12" s="127"/>
      <c r="D12" s="128" t="s">
        <v>19</v>
      </c>
      <c r="E12" s="108" t="n">
        <v>0</v>
      </c>
      <c r="F12" s="108" t="n">
        <v>3.306</v>
      </c>
      <c r="G12" s="108" t="n">
        <v>0</v>
      </c>
      <c r="H12" s="108" t="n">
        <v>2.7695</v>
      </c>
      <c r="I12" s="108" t="n">
        <v>0</v>
      </c>
      <c r="J12" s="108" t="n">
        <v>0.5365</v>
      </c>
      <c r="K12" s="108" t="n">
        <v>0</v>
      </c>
    </row>
    <row r="13" customFormat="false" ht="16.5" hidden="false" customHeight="true" outlineLevel="3" collapsed="false">
      <c r="A13" s="127"/>
      <c r="B13" s="127"/>
      <c r="C13" s="127"/>
      <c r="D13" s="128" t="s">
        <v>20</v>
      </c>
      <c r="E13" s="108" t="n">
        <v>0</v>
      </c>
      <c r="F13" s="108" t="n">
        <v>3.4888</v>
      </c>
      <c r="G13" s="108" t="n">
        <v>0</v>
      </c>
      <c r="H13" s="108" t="n">
        <v>1.6219</v>
      </c>
      <c r="I13" s="108" t="n">
        <v>0</v>
      </c>
      <c r="J13" s="108" t="n">
        <v>1.8669</v>
      </c>
      <c r="K13" s="108" t="n">
        <v>0</v>
      </c>
    </row>
    <row r="14" customFormat="false" ht="16.5" hidden="false" customHeight="true" outlineLevel="3" collapsed="false">
      <c r="A14" s="127"/>
      <c r="B14" s="127"/>
      <c r="C14" s="127"/>
      <c r="D14" s="128" t="s">
        <v>21</v>
      </c>
      <c r="E14" s="108" t="n">
        <v>0</v>
      </c>
      <c r="F14" s="108" t="n">
        <v>2.4471</v>
      </c>
      <c r="G14" s="108" t="n">
        <v>0</v>
      </c>
      <c r="H14" s="108" t="n">
        <v>1.2432</v>
      </c>
      <c r="I14" s="108" t="n">
        <v>0</v>
      </c>
      <c r="J14" s="108" t="n">
        <v>1.2039</v>
      </c>
      <c r="K14" s="108" t="n">
        <v>0</v>
      </c>
    </row>
    <row r="15" customFormat="false" ht="16.5" hidden="false" customHeight="true" outlineLevel="3" collapsed="false">
      <c r="A15" s="127"/>
      <c r="B15" s="127"/>
      <c r="C15" s="127"/>
      <c r="D15" s="128" t="s">
        <v>22</v>
      </c>
      <c r="E15" s="108" t="n">
        <v>0</v>
      </c>
      <c r="F15" s="108" t="n">
        <v>4.5636</v>
      </c>
      <c r="G15" s="108" t="n">
        <v>0.6171</v>
      </c>
      <c r="H15" s="108" t="n">
        <v>0</v>
      </c>
      <c r="I15" s="108" t="n">
        <v>0</v>
      </c>
      <c r="J15" s="108" t="n">
        <v>3.9465</v>
      </c>
      <c r="K15" s="108" t="n">
        <v>0</v>
      </c>
    </row>
    <row r="16" customFormat="false" ht="16.5" hidden="false" customHeight="true" outlineLevel="3" collapsed="false">
      <c r="A16" s="127"/>
      <c r="B16" s="127"/>
      <c r="C16" s="127"/>
      <c r="D16" s="128" t="s">
        <v>23</v>
      </c>
      <c r="E16" s="108" t="n">
        <v>4.125</v>
      </c>
      <c r="F16" s="108" t="n">
        <f aca="false">SUM(G16:K16)-E16</f>
        <v>478.5499</v>
      </c>
      <c r="G16" s="108" t="n">
        <v>0</v>
      </c>
      <c r="H16" s="108" t="n">
        <v>0</v>
      </c>
      <c r="I16" s="108" t="n">
        <v>458.9486</v>
      </c>
      <c r="J16" s="108" t="n">
        <v>19.4263</v>
      </c>
      <c r="K16" s="108" t="n">
        <v>4.3</v>
      </c>
    </row>
    <row r="17" customFormat="false" ht="16.5" hidden="false" customHeight="true" outlineLevel="3" collapsed="false">
      <c r="A17" s="127"/>
      <c r="B17" s="127"/>
      <c r="C17" s="127"/>
      <c r="D17" s="128" t="s">
        <v>24</v>
      </c>
      <c r="E17" s="108" t="n">
        <v>0</v>
      </c>
      <c r="F17" s="108" t="n">
        <f aca="false">SUM(G17:K17)-E17</f>
        <v>1.21</v>
      </c>
      <c r="G17" s="108" t="n">
        <v>0</v>
      </c>
      <c r="H17" s="108" t="n">
        <v>0</v>
      </c>
      <c r="I17" s="108" t="n">
        <v>0</v>
      </c>
      <c r="J17" s="108" t="n">
        <v>1.21</v>
      </c>
      <c r="K17" s="108" t="n">
        <v>0</v>
      </c>
    </row>
    <row r="18" customFormat="false" ht="16.5" hidden="false" customHeight="true" outlineLevel="3" collapsed="false">
      <c r="A18" s="127"/>
      <c r="B18" s="127"/>
      <c r="C18" s="127"/>
      <c r="D18" s="128" t="s">
        <v>25</v>
      </c>
      <c r="E18" s="108" t="n">
        <v>0.3</v>
      </c>
      <c r="F18" s="108" t="n">
        <v>1.8942</v>
      </c>
      <c r="G18" s="108" t="n">
        <v>1.2</v>
      </c>
      <c r="H18" s="108" t="n">
        <v>0.9942</v>
      </c>
      <c r="I18" s="108" t="n">
        <v>0</v>
      </c>
      <c r="J18" s="108" t="n">
        <v>0</v>
      </c>
      <c r="K18" s="108" t="n">
        <v>0</v>
      </c>
    </row>
    <row r="19" customFormat="false" ht="16.5" hidden="false" customHeight="true" outlineLevel="3" collapsed="false">
      <c r="A19" s="127"/>
      <c r="B19" s="127"/>
      <c r="C19" s="127"/>
      <c r="D19" s="128" t="s">
        <v>26</v>
      </c>
      <c r="E19" s="108" t="n">
        <v>0</v>
      </c>
      <c r="F19" s="108" t="n">
        <v>0.9592</v>
      </c>
      <c r="G19" s="108" t="n">
        <v>0</v>
      </c>
      <c r="H19" s="108" t="n">
        <v>0</v>
      </c>
      <c r="I19" s="108" t="n">
        <v>0</v>
      </c>
      <c r="J19" s="108" t="n">
        <v>0.9592</v>
      </c>
      <c r="K19" s="108" t="n">
        <v>0</v>
      </c>
    </row>
    <row r="20" customFormat="false" ht="16.5" hidden="false" customHeight="true" outlineLevel="3" collapsed="false">
      <c r="A20" s="127"/>
      <c r="B20" s="127"/>
      <c r="C20" s="127"/>
      <c r="D20" s="128" t="s">
        <v>27</v>
      </c>
      <c r="E20" s="108" t="n">
        <v>0.42</v>
      </c>
      <c r="F20" s="108" t="n">
        <f aca="false">SUM(G20:K20)-E20</f>
        <v>67.9958</v>
      </c>
      <c r="G20" s="108" t="n">
        <v>30.6156</v>
      </c>
      <c r="H20" s="108" t="n">
        <v>0</v>
      </c>
      <c r="I20" s="108" t="n">
        <v>36.6256</v>
      </c>
      <c r="J20" s="108" t="n">
        <v>1.1746</v>
      </c>
      <c r="K20" s="108" t="n">
        <v>0</v>
      </c>
    </row>
    <row r="21" customFormat="false" ht="16.5" hidden="false" customHeight="true" outlineLevel="3" collapsed="false">
      <c r="A21" s="127"/>
      <c r="B21" s="127"/>
      <c r="C21" s="127"/>
      <c r="D21" s="128" t="s">
        <v>29</v>
      </c>
      <c r="E21" s="108" t="n">
        <v>0</v>
      </c>
      <c r="F21" s="108" t="n">
        <v>16.8452</v>
      </c>
      <c r="G21" s="108" t="n">
        <v>0</v>
      </c>
      <c r="H21" s="108" t="n">
        <v>15.9922</v>
      </c>
      <c r="I21" s="108" t="n">
        <v>0.853</v>
      </c>
      <c r="J21" s="108" t="n">
        <v>0</v>
      </c>
      <c r="K21" s="108" t="n">
        <v>0</v>
      </c>
    </row>
    <row r="22" customFormat="false" ht="16.5" hidden="false" customHeight="true" outlineLevel="3" collapsed="false">
      <c r="A22" s="127"/>
      <c r="B22" s="127"/>
      <c r="C22" s="127"/>
      <c r="D22" s="128" t="s">
        <v>30</v>
      </c>
      <c r="E22" s="108" t="n">
        <v>0</v>
      </c>
      <c r="F22" s="108" t="n">
        <v>1.3509</v>
      </c>
      <c r="G22" s="108" t="n">
        <v>0</v>
      </c>
      <c r="H22" s="108" t="n">
        <v>1.3509</v>
      </c>
      <c r="I22" s="108" t="n">
        <v>0</v>
      </c>
      <c r="J22" s="108" t="n">
        <v>0</v>
      </c>
      <c r="K22" s="108" t="n">
        <v>0</v>
      </c>
    </row>
    <row r="23" customFormat="false" ht="16.5" hidden="false" customHeight="true" outlineLevel="3" collapsed="false">
      <c r="A23" s="127"/>
      <c r="B23" s="127"/>
      <c r="C23" s="127"/>
      <c r="D23" s="128" t="s">
        <v>31</v>
      </c>
      <c r="E23" s="108" t="n">
        <v>0</v>
      </c>
      <c r="F23" s="108" t="n">
        <v>1.7101</v>
      </c>
      <c r="G23" s="108" t="n">
        <v>0.9994</v>
      </c>
      <c r="H23" s="108" t="n">
        <v>0</v>
      </c>
      <c r="I23" s="108" t="n">
        <v>0.7107</v>
      </c>
      <c r="J23" s="108" t="n">
        <v>0</v>
      </c>
      <c r="K23" s="108" t="n">
        <v>0</v>
      </c>
    </row>
    <row r="24" customFormat="false" ht="16.5" hidden="false" customHeight="true" outlineLevel="3" collapsed="false">
      <c r="A24" s="127"/>
      <c r="B24" s="127"/>
      <c r="C24" s="127"/>
      <c r="D24" s="128" t="s">
        <v>32</v>
      </c>
      <c r="E24" s="108" t="n">
        <v>0</v>
      </c>
      <c r="F24" s="108" t="n">
        <v>1.4262</v>
      </c>
      <c r="G24" s="108" t="n">
        <v>0</v>
      </c>
      <c r="H24" s="108" t="n">
        <v>0</v>
      </c>
      <c r="I24" s="108" t="n">
        <v>1.4262</v>
      </c>
      <c r="J24" s="108" t="n">
        <v>0</v>
      </c>
      <c r="K24" s="108" t="n">
        <v>0</v>
      </c>
    </row>
    <row r="25" customFormat="false" ht="16.5" hidden="false" customHeight="true" outlineLevel="3" collapsed="false">
      <c r="A25" s="127"/>
      <c r="B25" s="127"/>
      <c r="C25" s="127"/>
      <c r="D25" s="128" t="s">
        <v>33</v>
      </c>
      <c r="E25" s="108" t="n">
        <v>0</v>
      </c>
      <c r="F25" s="108" t="n">
        <v>5.9875</v>
      </c>
      <c r="G25" s="108" t="n">
        <v>1.2874</v>
      </c>
      <c r="H25" s="108" t="n">
        <v>0</v>
      </c>
      <c r="I25" s="108" t="n">
        <v>2.8966</v>
      </c>
      <c r="J25" s="108" t="n">
        <v>1.8035</v>
      </c>
      <c r="K25" s="108" t="n">
        <v>0</v>
      </c>
    </row>
    <row r="26" customFormat="false" ht="16.5" hidden="false" customHeight="true" outlineLevel="3" collapsed="false">
      <c r="A26" s="127"/>
      <c r="B26" s="127"/>
      <c r="C26" s="127"/>
      <c r="D26" s="128" t="s">
        <v>34</v>
      </c>
      <c r="E26" s="108" t="n">
        <v>0</v>
      </c>
      <c r="F26" s="108" t="n">
        <v>1.7582</v>
      </c>
      <c r="G26" s="108" t="n">
        <v>0.8237</v>
      </c>
      <c r="H26" s="108" t="n">
        <v>0</v>
      </c>
      <c r="I26" s="108" t="n">
        <v>0.1663</v>
      </c>
      <c r="J26" s="108" t="n">
        <v>0.7682</v>
      </c>
      <c r="K26" s="108" t="n">
        <v>0</v>
      </c>
    </row>
    <row r="27" customFormat="false" ht="16.5" hidden="false" customHeight="true" outlineLevel="3" collapsed="false">
      <c r="A27" s="127"/>
      <c r="B27" s="127"/>
      <c r="C27" s="126"/>
      <c r="D27" s="129" t="s">
        <v>53</v>
      </c>
      <c r="E27" s="108" t="n">
        <v>0</v>
      </c>
      <c r="F27" s="108" t="n">
        <v>2.1738</v>
      </c>
      <c r="G27" s="108" t="n">
        <v>0</v>
      </c>
      <c r="H27" s="108" t="n">
        <v>0</v>
      </c>
      <c r="I27" s="108" t="n">
        <v>0</v>
      </c>
      <c r="J27" s="108" t="n">
        <v>2.1738</v>
      </c>
      <c r="K27" s="108" t="n">
        <v>0</v>
      </c>
    </row>
    <row r="28" customFormat="false" ht="16.5" hidden="false" customHeight="true" outlineLevel="2" collapsed="false">
      <c r="A28" s="127"/>
      <c r="B28" s="127"/>
      <c r="C28" s="126" t="s">
        <v>85</v>
      </c>
      <c r="D28" s="128" t="s">
        <v>86</v>
      </c>
      <c r="E28" s="108" t="n">
        <f aca="false">SUBTOTAL(9,E29:E40)</f>
        <v>12.23</v>
      </c>
      <c r="F28" s="108" t="n">
        <f aca="false">SUBTOTAL(9,F29:F40)</f>
        <v>1448.6871</v>
      </c>
      <c r="G28" s="108" t="n">
        <f aca="false">SUBTOTAL(9,G29:G40)</f>
        <v>423.2594</v>
      </c>
      <c r="H28" s="108" t="n">
        <f aca="false">SUBTOTAL(9,H29:H40)</f>
        <v>0.4519</v>
      </c>
      <c r="I28" s="108" t="n">
        <f aca="false">SUBTOTAL(9,I29:I40)</f>
        <v>976.1436</v>
      </c>
      <c r="J28" s="108" t="n">
        <f aca="false">SUBTOTAL(9,J29:J40)</f>
        <v>48.9622</v>
      </c>
      <c r="K28" s="108" t="n">
        <f aca="false">SUBTOTAL(9,K29:K40)</f>
        <v>12.1</v>
      </c>
    </row>
    <row r="29" customFormat="false" ht="16.5" hidden="false" customHeight="true" outlineLevel="3" collapsed="false">
      <c r="A29" s="127"/>
      <c r="B29" s="127"/>
      <c r="C29" s="127"/>
      <c r="D29" s="128" t="s">
        <v>15</v>
      </c>
      <c r="E29" s="108" t="n">
        <v>0</v>
      </c>
      <c r="F29" s="108" t="n">
        <v>5</v>
      </c>
      <c r="G29" s="108" t="n">
        <v>5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6.5" hidden="false" customHeight="true" outlineLevel="3" collapsed="false">
      <c r="A30" s="127"/>
      <c r="B30" s="127"/>
      <c r="C30" s="127"/>
      <c r="D30" s="128" t="s">
        <v>17</v>
      </c>
      <c r="E30" s="108" t="n">
        <v>0</v>
      </c>
      <c r="F30" s="108" t="n">
        <v>14.7898</v>
      </c>
      <c r="G30" s="108" t="n">
        <v>13.102</v>
      </c>
      <c r="H30" s="108" t="n">
        <v>0</v>
      </c>
      <c r="I30" s="108" t="n">
        <v>1.6878</v>
      </c>
      <c r="J30" s="108" t="n">
        <v>0</v>
      </c>
      <c r="K30" s="108" t="n">
        <v>0</v>
      </c>
    </row>
    <row r="31" customFormat="false" ht="16.5" hidden="false" customHeight="true" outlineLevel="3" collapsed="false">
      <c r="A31" s="127"/>
      <c r="B31" s="127"/>
      <c r="C31" s="127"/>
      <c r="D31" s="128" t="s">
        <v>19</v>
      </c>
      <c r="E31" s="108" t="n">
        <v>0</v>
      </c>
      <c r="F31" s="108" t="n">
        <v>0.4519</v>
      </c>
      <c r="G31" s="108" t="n">
        <v>0</v>
      </c>
      <c r="H31" s="108" t="n">
        <v>0.4519</v>
      </c>
      <c r="I31" s="108" t="n">
        <v>0</v>
      </c>
      <c r="J31" s="108" t="n">
        <v>0</v>
      </c>
      <c r="K31" s="108" t="n">
        <v>0</v>
      </c>
    </row>
    <row r="32" customFormat="false" ht="16.5" hidden="false" customHeight="true" outlineLevel="3" collapsed="false">
      <c r="A32" s="127" t="s">
        <v>49</v>
      </c>
      <c r="B32" s="126" t="s">
        <v>81</v>
      </c>
      <c r="C32" s="126" t="s">
        <v>85</v>
      </c>
      <c r="D32" s="128" t="s">
        <v>23</v>
      </c>
      <c r="E32" s="108" t="n">
        <v>9.25</v>
      </c>
      <c r="F32" s="108" t="n">
        <f aca="false">SUM(G32:K32)-E32</f>
        <v>563.46</v>
      </c>
      <c r="G32" s="108" t="n">
        <v>8.78</v>
      </c>
      <c r="H32" s="108" t="n">
        <v>0</v>
      </c>
      <c r="I32" s="108" t="n">
        <v>551.16</v>
      </c>
      <c r="J32" s="108" t="n">
        <v>2.32</v>
      </c>
      <c r="K32" s="108" t="n">
        <v>10.45</v>
      </c>
    </row>
    <row r="33" customFormat="false" ht="16.5" hidden="false" customHeight="true" outlineLevel="3" collapsed="false">
      <c r="A33" s="127"/>
      <c r="B33" s="127"/>
      <c r="C33" s="127"/>
      <c r="D33" s="128" t="s">
        <v>24</v>
      </c>
      <c r="E33" s="108" t="n">
        <v>0</v>
      </c>
      <c r="F33" s="108" t="n">
        <f aca="false">SUM(G33:K33)-E33</f>
        <v>1.66</v>
      </c>
      <c r="G33" s="108" t="n">
        <v>0</v>
      </c>
      <c r="H33" s="108" t="n">
        <v>0</v>
      </c>
      <c r="I33" s="108" t="n">
        <v>0</v>
      </c>
      <c r="J33" s="108" t="n">
        <v>1.66</v>
      </c>
      <c r="K33" s="108" t="n">
        <v>0</v>
      </c>
    </row>
    <row r="34" customFormat="false" ht="16.5" hidden="false" customHeight="true" outlineLevel="3" collapsed="false">
      <c r="A34" s="127"/>
      <c r="B34" s="127"/>
      <c r="C34" s="127"/>
      <c r="D34" s="128" t="s">
        <v>25</v>
      </c>
      <c r="E34" s="108" t="n">
        <v>0</v>
      </c>
      <c r="F34" s="108" t="n">
        <v>1.3</v>
      </c>
      <c r="G34" s="108" t="n">
        <v>1.2</v>
      </c>
      <c r="H34" s="108" t="n">
        <v>0</v>
      </c>
      <c r="I34" s="108" t="n">
        <v>0</v>
      </c>
      <c r="J34" s="108" t="n">
        <v>0</v>
      </c>
      <c r="K34" s="108" t="n">
        <v>0.1</v>
      </c>
    </row>
    <row r="35" customFormat="false" ht="16.5" hidden="false" customHeight="true" outlineLevel="3" collapsed="false">
      <c r="A35" s="127"/>
      <c r="B35" s="127"/>
      <c r="C35" s="127"/>
      <c r="D35" s="128" t="s">
        <v>26</v>
      </c>
      <c r="E35" s="108" t="n">
        <v>0</v>
      </c>
      <c r="F35" s="108" t="n">
        <v>4.45</v>
      </c>
      <c r="G35" s="108" t="n">
        <v>0</v>
      </c>
      <c r="H35" s="108" t="n">
        <v>0</v>
      </c>
      <c r="I35" s="108" t="n">
        <v>4.1</v>
      </c>
      <c r="J35" s="108" t="n">
        <v>0.35</v>
      </c>
      <c r="K35" s="108" t="n">
        <v>0</v>
      </c>
    </row>
    <row r="36" customFormat="false" ht="16.5" hidden="false" customHeight="true" outlineLevel="3" collapsed="false">
      <c r="A36" s="127"/>
      <c r="B36" s="127"/>
      <c r="C36" s="127"/>
      <c r="D36" s="128" t="s">
        <v>27</v>
      </c>
      <c r="E36" s="108" t="n">
        <v>2.98</v>
      </c>
      <c r="F36" s="108" t="n">
        <f aca="false">SUM(G36:K36)-E36</f>
        <v>844.1724</v>
      </c>
      <c r="G36" s="108" t="n">
        <v>383.7224</v>
      </c>
      <c r="H36" s="108" t="n">
        <v>0</v>
      </c>
      <c r="I36" s="108" t="n">
        <v>417.34</v>
      </c>
      <c r="J36" s="108" t="n">
        <v>44.6</v>
      </c>
      <c r="K36" s="108" t="n">
        <v>1.49</v>
      </c>
    </row>
    <row r="37" customFormat="false" ht="16.5" hidden="false" customHeight="true" outlineLevel="3" collapsed="false">
      <c r="A37" s="127"/>
      <c r="B37" s="127"/>
      <c r="C37" s="127"/>
      <c r="D37" s="128" t="s">
        <v>31</v>
      </c>
      <c r="E37" s="108" t="n">
        <v>0</v>
      </c>
      <c r="F37" s="108" t="n">
        <v>9.435</v>
      </c>
      <c r="G37" s="108" t="n">
        <v>9.435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6.5" hidden="false" customHeight="true" outlineLevel="3" collapsed="false">
      <c r="A38" s="127"/>
      <c r="B38" s="127"/>
      <c r="C38" s="127"/>
      <c r="D38" s="128" t="s">
        <v>33</v>
      </c>
      <c r="E38" s="108" t="n">
        <v>0</v>
      </c>
      <c r="F38" s="108" t="n">
        <v>0.2178</v>
      </c>
      <c r="G38" s="108" t="n">
        <v>0</v>
      </c>
      <c r="H38" s="108" t="n">
        <v>0</v>
      </c>
      <c r="I38" s="108" t="n">
        <v>0.2178</v>
      </c>
      <c r="J38" s="108" t="n">
        <v>0</v>
      </c>
      <c r="K38" s="108" t="n">
        <v>0</v>
      </c>
    </row>
    <row r="39" customFormat="false" ht="16.5" hidden="false" customHeight="true" outlineLevel="3" collapsed="false">
      <c r="A39" s="127"/>
      <c r="B39" s="127"/>
      <c r="C39" s="127"/>
      <c r="D39" s="128" t="s">
        <v>52</v>
      </c>
      <c r="E39" s="108" t="n">
        <v>0</v>
      </c>
      <c r="F39" s="108" t="n">
        <v>3.718</v>
      </c>
      <c r="G39" s="108" t="n">
        <v>2.02</v>
      </c>
      <c r="H39" s="108" t="n">
        <v>0</v>
      </c>
      <c r="I39" s="108" t="n">
        <v>1.638</v>
      </c>
      <c r="J39" s="108" t="n">
        <v>0</v>
      </c>
      <c r="K39" s="108" t="n">
        <v>0.06</v>
      </c>
    </row>
    <row r="40" customFormat="false" ht="16.5" hidden="false" customHeight="true" outlineLevel="3" collapsed="false">
      <c r="A40" s="127"/>
      <c r="B40" s="127"/>
      <c r="C40" s="126"/>
      <c r="D40" s="129" t="s">
        <v>53</v>
      </c>
      <c r="E40" s="108" t="n">
        <v>0</v>
      </c>
      <c r="F40" s="108" t="n">
        <v>0.0322</v>
      </c>
      <c r="G40" s="108" t="n">
        <v>0</v>
      </c>
      <c r="H40" s="108" t="n">
        <v>0</v>
      </c>
      <c r="I40" s="108" t="n">
        <v>0</v>
      </c>
      <c r="J40" s="108" t="n">
        <v>0.0322</v>
      </c>
      <c r="K40" s="108" t="n">
        <v>0</v>
      </c>
    </row>
    <row r="41" customFormat="false" ht="16.5" hidden="false" customHeight="true" outlineLevel="2" collapsed="false">
      <c r="A41" s="127"/>
      <c r="B41" s="127"/>
      <c r="C41" s="126" t="s">
        <v>87</v>
      </c>
      <c r="D41" s="128" t="s">
        <v>88</v>
      </c>
      <c r="E41" s="108" t="n">
        <f aca="false">SUBTOTAL(9,E42:E52)</f>
        <v>0.55</v>
      </c>
      <c r="F41" s="108" t="n">
        <f aca="false">SUBTOTAL(9,F42:F52)</f>
        <v>1512.2812</v>
      </c>
      <c r="G41" s="108" t="n">
        <f aca="false">SUBTOTAL(9,G42:G52)</f>
        <v>381.4987</v>
      </c>
      <c r="H41" s="108" t="n">
        <f aca="false">SUBTOTAL(9,H42:H52)</f>
        <v>0.2016</v>
      </c>
      <c r="I41" s="108" t="n">
        <f aca="false">SUBTOTAL(9,I42:I52)</f>
        <v>1063.717</v>
      </c>
      <c r="J41" s="108" t="n">
        <f aca="false">SUBTOTAL(9,J42:J52)</f>
        <v>66.8124</v>
      </c>
      <c r="K41" s="108" t="n">
        <f aca="false">SUBTOTAL(9,K42:K52)</f>
        <v>0.6015</v>
      </c>
    </row>
    <row r="42" customFormat="false" ht="16.5" hidden="false" customHeight="true" outlineLevel="3" collapsed="false">
      <c r="A42" s="127"/>
      <c r="B42" s="127"/>
      <c r="C42" s="127"/>
      <c r="D42" s="128" t="s">
        <v>17</v>
      </c>
      <c r="E42" s="108" t="n">
        <v>0</v>
      </c>
      <c r="F42" s="108" t="n">
        <v>19.5475</v>
      </c>
      <c r="G42" s="108" t="n">
        <v>19.5475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6.5" hidden="false" customHeight="true" outlineLevel="3" collapsed="false">
      <c r="A43" s="127"/>
      <c r="B43" s="127"/>
      <c r="C43" s="127"/>
      <c r="D43" s="128" t="s">
        <v>19</v>
      </c>
      <c r="E43" s="108" t="n">
        <v>0</v>
      </c>
      <c r="F43" s="108" t="n">
        <v>0.2958</v>
      </c>
      <c r="G43" s="108" t="n">
        <v>0</v>
      </c>
      <c r="H43" s="108" t="n">
        <v>0</v>
      </c>
      <c r="I43" s="108" t="n">
        <v>0</v>
      </c>
      <c r="J43" s="108" t="n">
        <v>0.2958</v>
      </c>
      <c r="K43" s="108" t="n">
        <v>0</v>
      </c>
    </row>
    <row r="44" customFormat="false" ht="16.5" hidden="false" customHeight="true" outlineLevel="3" collapsed="false">
      <c r="A44" s="127"/>
      <c r="B44" s="127"/>
      <c r="C44" s="127"/>
      <c r="D44" s="128" t="s">
        <v>20</v>
      </c>
      <c r="E44" s="108" t="n">
        <v>0</v>
      </c>
      <c r="F44" s="108" t="n">
        <v>0.2016</v>
      </c>
      <c r="G44" s="108" t="n">
        <v>0</v>
      </c>
      <c r="H44" s="108" t="n">
        <v>0.2016</v>
      </c>
      <c r="I44" s="108" t="n">
        <v>0</v>
      </c>
      <c r="J44" s="108" t="n">
        <v>0</v>
      </c>
      <c r="K44" s="108" t="n">
        <v>0</v>
      </c>
    </row>
    <row r="45" customFormat="false" ht="16.5" hidden="false" customHeight="true" outlineLevel="3" collapsed="false">
      <c r="A45" s="127"/>
      <c r="B45" s="127"/>
      <c r="C45" s="127"/>
      <c r="D45" s="128" t="s">
        <v>22</v>
      </c>
      <c r="E45" s="108" t="n">
        <v>0</v>
      </c>
      <c r="F45" s="108" t="n">
        <v>10.304</v>
      </c>
      <c r="G45" s="108" t="n">
        <v>4.816</v>
      </c>
      <c r="H45" s="108" t="n">
        <v>0</v>
      </c>
      <c r="I45" s="108" t="n">
        <v>0</v>
      </c>
      <c r="J45" s="108" t="n">
        <v>5.488</v>
      </c>
      <c r="K45" s="108" t="n">
        <v>0</v>
      </c>
    </row>
    <row r="46" customFormat="false" ht="16.5" hidden="false" customHeight="true" outlineLevel="3" collapsed="false">
      <c r="A46" s="127"/>
      <c r="B46" s="127"/>
      <c r="C46" s="127"/>
      <c r="D46" s="128" t="s">
        <v>23</v>
      </c>
      <c r="E46" s="108" t="n">
        <v>0</v>
      </c>
      <c r="F46" s="108" t="n">
        <f aca="false">SUM(G46:K46)-E46</f>
        <v>417.695</v>
      </c>
      <c r="G46" s="108" t="n">
        <v>8.22</v>
      </c>
      <c r="H46" s="108" t="n">
        <v>0</v>
      </c>
      <c r="I46" s="108" t="n">
        <v>409.129</v>
      </c>
      <c r="J46" s="108" t="n">
        <v>0.346</v>
      </c>
      <c r="K46" s="108" t="n">
        <v>0</v>
      </c>
    </row>
    <row r="47" customFormat="false" ht="16.5" hidden="false" customHeight="true" outlineLevel="3" collapsed="false">
      <c r="A47" s="127"/>
      <c r="B47" s="127"/>
      <c r="C47" s="127"/>
      <c r="D47" s="128" t="s">
        <v>27</v>
      </c>
      <c r="E47" s="108" t="n">
        <v>0.55</v>
      </c>
      <c r="F47" s="108" t="n">
        <f aca="false">SUM(G47:K47)-E47</f>
        <v>945.2989</v>
      </c>
      <c r="G47" s="108" t="n">
        <v>236.1295</v>
      </c>
      <c r="H47" s="108" t="n">
        <v>0</v>
      </c>
      <c r="I47" s="108" t="n">
        <v>654.588</v>
      </c>
      <c r="J47" s="108" t="n">
        <v>54.5499</v>
      </c>
      <c r="K47" s="108" t="n">
        <v>0.5815</v>
      </c>
    </row>
    <row r="48" customFormat="false" ht="16.5" hidden="false" customHeight="true" outlineLevel="3" collapsed="false">
      <c r="A48" s="127"/>
      <c r="B48" s="127"/>
      <c r="C48" s="127"/>
      <c r="D48" s="128" t="s">
        <v>29</v>
      </c>
      <c r="E48" s="108" t="n">
        <v>0</v>
      </c>
      <c r="F48" s="108" t="n">
        <v>0.895</v>
      </c>
      <c r="G48" s="108" t="n">
        <v>0.895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6.5" hidden="false" customHeight="true" outlineLevel="3" collapsed="false">
      <c r="A49" s="127"/>
      <c r="B49" s="127"/>
      <c r="C49" s="127"/>
      <c r="D49" s="128" t="s">
        <v>31</v>
      </c>
      <c r="E49" s="108" t="n">
        <v>0</v>
      </c>
      <c r="F49" s="108" t="n">
        <v>15.3647</v>
      </c>
      <c r="G49" s="108" t="n">
        <v>15.3447</v>
      </c>
      <c r="H49" s="108" t="n">
        <v>0</v>
      </c>
      <c r="I49" s="108" t="n">
        <v>0</v>
      </c>
      <c r="J49" s="108" t="n">
        <v>0</v>
      </c>
      <c r="K49" s="108" t="n">
        <v>0.02</v>
      </c>
    </row>
    <row r="50" customFormat="false" ht="16.5" hidden="false" customHeight="true" outlineLevel="3" collapsed="false">
      <c r="A50" s="127"/>
      <c r="B50" s="127"/>
      <c r="C50" s="127"/>
      <c r="D50" s="128" t="s">
        <v>33</v>
      </c>
      <c r="E50" s="108" t="n">
        <v>0</v>
      </c>
      <c r="F50" s="108" t="n">
        <v>96.24</v>
      </c>
      <c r="G50" s="108" t="n">
        <v>90.64</v>
      </c>
      <c r="H50" s="108" t="n">
        <v>0</v>
      </c>
      <c r="I50" s="108" t="n">
        <v>0</v>
      </c>
      <c r="J50" s="108" t="n">
        <v>5.6</v>
      </c>
      <c r="K50" s="108" t="n">
        <v>0</v>
      </c>
    </row>
    <row r="51" customFormat="false" ht="16.5" hidden="false" customHeight="true" outlineLevel="3" collapsed="false">
      <c r="A51" s="127"/>
      <c r="B51" s="127"/>
      <c r="C51" s="127"/>
      <c r="D51" s="128" t="s">
        <v>34</v>
      </c>
      <c r="E51" s="108" t="n">
        <v>0</v>
      </c>
      <c r="F51" s="108" t="n">
        <v>5.906</v>
      </c>
      <c r="G51" s="108" t="n">
        <v>5.906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6.5" hidden="false" customHeight="true" outlineLevel="3" collapsed="false">
      <c r="A52" s="127"/>
      <c r="B52" s="127"/>
      <c r="C52" s="126"/>
      <c r="D52" s="129" t="s">
        <v>53</v>
      </c>
      <c r="E52" s="108" t="n">
        <v>0</v>
      </c>
      <c r="F52" s="108" t="n">
        <v>0.5327</v>
      </c>
      <c r="G52" s="108" t="n">
        <v>0</v>
      </c>
      <c r="H52" s="108" t="n">
        <v>0</v>
      </c>
      <c r="I52" s="108" t="n">
        <v>0</v>
      </c>
      <c r="J52" s="108" t="n">
        <v>0.5327</v>
      </c>
      <c r="K52" s="108" t="n">
        <v>0</v>
      </c>
    </row>
    <row r="53" customFormat="false" ht="16.5" hidden="false" customHeight="true" outlineLevel="2" collapsed="false">
      <c r="A53" s="127"/>
      <c r="B53" s="127"/>
      <c r="C53" s="126" t="s">
        <v>89</v>
      </c>
      <c r="D53" s="128" t="s">
        <v>90</v>
      </c>
      <c r="E53" s="108" t="n">
        <f aca="false">SUBTOTAL(9,E54:E67)</f>
        <v>57.61</v>
      </c>
      <c r="F53" s="108" t="n">
        <f aca="false">SUBTOTAL(9,F54:F67)</f>
        <v>4461.6068</v>
      </c>
      <c r="G53" s="108" t="n">
        <f aca="false">SUBTOTAL(9,G54:G67)</f>
        <v>1269.1923</v>
      </c>
      <c r="H53" s="108" t="n">
        <f aca="false">SUBTOTAL(9,H54:H67)</f>
        <v>131.933</v>
      </c>
      <c r="I53" s="108" t="n">
        <f aca="false">SUBTOTAL(9,I54:I67)</f>
        <v>2056.6823</v>
      </c>
      <c r="J53" s="108" t="n">
        <f aca="false">SUBTOTAL(9,J54:J67)</f>
        <v>1002.7092</v>
      </c>
      <c r="K53" s="108" t="n">
        <f aca="false">SUBTOTAL(9,K54:K67)</f>
        <v>58.7</v>
      </c>
    </row>
    <row r="54" customFormat="false" ht="16.5" hidden="false" customHeight="true" outlineLevel="3" collapsed="false">
      <c r="A54" s="127"/>
      <c r="B54" s="127"/>
      <c r="C54" s="127"/>
      <c r="D54" s="128" t="s">
        <v>16</v>
      </c>
      <c r="E54" s="108" t="n">
        <v>0</v>
      </c>
      <c r="F54" s="108" t="n">
        <v>1.2366</v>
      </c>
      <c r="G54" s="108" t="n">
        <v>0</v>
      </c>
      <c r="H54" s="108" t="n">
        <v>0</v>
      </c>
      <c r="I54" s="108" t="n">
        <v>1.2366</v>
      </c>
      <c r="J54" s="108" t="n">
        <v>0</v>
      </c>
      <c r="K54" s="108" t="n">
        <v>0</v>
      </c>
    </row>
    <row r="55" customFormat="false" ht="16.5" hidden="false" customHeight="true" outlineLevel="3" collapsed="false">
      <c r="A55" s="127"/>
      <c r="B55" s="127"/>
      <c r="C55" s="127"/>
      <c r="D55" s="128" t="s">
        <v>17</v>
      </c>
      <c r="E55" s="108" t="n">
        <v>0</v>
      </c>
      <c r="F55" s="108" t="n">
        <v>216.24</v>
      </c>
      <c r="G55" s="108" t="n">
        <v>113.35</v>
      </c>
      <c r="H55" s="108" t="n">
        <v>0.28</v>
      </c>
      <c r="I55" s="108" t="n">
        <v>10.87</v>
      </c>
      <c r="J55" s="108" t="n">
        <v>91.74</v>
      </c>
      <c r="K55" s="108" t="n">
        <v>0</v>
      </c>
    </row>
    <row r="56" customFormat="false" ht="16.5" hidden="false" customHeight="true" outlineLevel="3" collapsed="false">
      <c r="A56" s="127"/>
      <c r="B56" s="127"/>
      <c r="C56" s="127"/>
      <c r="D56" s="128" t="s">
        <v>20</v>
      </c>
      <c r="E56" s="108" t="n">
        <v>0</v>
      </c>
      <c r="F56" s="108" t="n">
        <v>745.2366</v>
      </c>
      <c r="G56" s="108" t="n">
        <v>0</v>
      </c>
      <c r="H56" s="108" t="n">
        <v>0.2366</v>
      </c>
      <c r="I56" s="108" t="n">
        <v>745</v>
      </c>
      <c r="J56" s="108" t="n">
        <v>0</v>
      </c>
      <c r="K56" s="108" t="n">
        <v>0</v>
      </c>
    </row>
    <row r="57" customFormat="false" ht="16.5" hidden="false" customHeight="true" outlineLevel="3" collapsed="false">
      <c r="A57" s="127"/>
      <c r="B57" s="127"/>
      <c r="C57" s="127"/>
      <c r="D57" s="128" t="s">
        <v>22</v>
      </c>
      <c r="E57" s="108" t="n">
        <v>0</v>
      </c>
      <c r="F57" s="108" t="n">
        <v>0.2878</v>
      </c>
      <c r="G57" s="108" t="n">
        <v>0</v>
      </c>
      <c r="H57" s="108" t="n">
        <v>0</v>
      </c>
      <c r="I57" s="108" t="n">
        <v>0</v>
      </c>
      <c r="J57" s="108" t="n">
        <v>0.2878</v>
      </c>
      <c r="K57" s="108" t="n">
        <v>0</v>
      </c>
    </row>
    <row r="58" customFormat="false" ht="16.5" hidden="false" customHeight="true" outlineLevel="3" collapsed="false">
      <c r="A58" s="127"/>
      <c r="B58" s="127"/>
      <c r="C58" s="127"/>
      <c r="D58" s="128" t="s">
        <v>23</v>
      </c>
      <c r="E58" s="108" t="n">
        <v>50.31</v>
      </c>
      <c r="F58" s="108" t="n">
        <f aca="false">SUM(G58:K58)-E58</f>
        <v>751.485</v>
      </c>
      <c r="G58" s="108" t="n">
        <v>0.219</v>
      </c>
      <c r="H58" s="108" t="n">
        <v>24.3</v>
      </c>
      <c r="I58" s="108" t="n">
        <v>201.29</v>
      </c>
      <c r="J58" s="108" t="n">
        <v>524.866</v>
      </c>
      <c r="K58" s="108" t="n">
        <v>51.12</v>
      </c>
    </row>
    <row r="59" customFormat="false" ht="16.5" hidden="false" customHeight="true" outlineLevel="3" collapsed="false">
      <c r="A59" s="127"/>
      <c r="B59" s="127"/>
      <c r="C59" s="127"/>
      <c r="D59" s="128" t="s">
        <v>24</v>
      </c>
      <c r="E59" s="108" t="n">
        <v>0</v>
      </c>
      <c r="F59" s="108" t="n">
        <f aca="false">SUM(G59:K59)-E59</f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6.5" hidden="false" customHeight="true" outlineLevel="3" collapsed="false">
      <c r="A60" s="127"/>
      <c r="B60" s="127"/>
      <c r="C60" s="127"/>
      <c r="D60" s="128" t="s">
        <v>25</v>
      </c>
      <c r="E60" s="108" t="n">
        <v>0</v>
      </c>
      <c r="F60" s="108" t="n">
        <v>301.17</v>
      </c>
      <c r="G60" s="108" t="n">
        <v>0</v>
      </c>
      <c r="H60" s="108" t="n">
        <v>84.97</v>
      </c>
      <c r="I60" s="108" t="n">
        <v>0</v>
      </c>
      <c r="J60" s="108" t="n">
        <v>216.2</v>
      </c>
      <c r="K60" s="108" t="n">
        <v>0</v>
      </c>
    </row>
    <row r="61" customFormat="false" ht="16.5" hidden="false" customHeight="true" outlineLevel="3" collapsed="false">
      <c r="A61" s="127"/>
      <c r="B61" s="127"/>
      <c r="C61" s="127"/>
      <c r="D61" s="128" t="s">
        <v>27</v>
      </c>
      <c r="E61" s="108" t="n">
        <v>7.3</v>
      </c>
      <c r="F61" s="108" t="n">
        <f aca="false">SUM(G61:K61)-E61</f>
        <v>2266.1031</v>
      </c>
      <c r="G61" s="108" t="n">
        <v>1034.2783</v>
      </c>
      <c r="H61" s="108" t="n">
        <v>12.772</v>
      </c>
      <c r="I61" s="108" t="n">
        <v>1087.165</v>
      </c>
      <c r="J61" s="108" t="n">
        <v>131.6078</v>
      </c>
      <c r="K61" s="108" t="n">
        <v>7.58</v>
      </c>
    </row>
    <row r="62" customFormat="false" ht="16.5" hidden="false" customHeight="true" outlineLevel="3" collapsed="false">
      <c r="A62" s="127"/>
      <c r="B62" s="127"/>
      <c r="C62" s="127"/>
      <c r="D62" s="128" t="s">
        <v>30</v>
      </c>
      <c r="E62" s="108" t="n">
        <v>0</v>
      </c>
      <c r="F62" s="108" t="n">
        <v>0.0594</v>
      </c>
      <c r="G62" s="108" t="n">
        <v>0</v>
      </c>
      <c r="H62" s="108" t="n">
        <v>0.0594</v>
      </c>
      <c r="I62" s="108" t="n">
        <v>0</v>
      </c>
      <c r="J62" s="108" t="n">
        <v>0</v>
      </c>
      <c r="K62" s="108" t="n">
        <v>0</v>
      </c>
    </row>
    <row r="63" customFormat="false" ht="16.5" hidden="false" customHeight="true" outlineLevel="3" collapsed="false">
      <c r="A63" s="127" t="s">
        <v>49</v>
      </c>
      <c r="B63" s="126" t="s">
        <v>81</v>
      </c>
      <c r="C63" s="126" t="s">
        <v>89</v>
      </c>
      <c r="D63" s="128" t="s">
        <v>31</v>
      </c>
      <c r="E63" s="108" t="n">
        <v>0</v>
      </c>
      <c r="F63" s="108" t="n">
        <v>166.3327</v>
      </c>
      <c r="G63" s="108" t="n">
        <v>113.425</v>
      </c>
      <c r="H63" s="108" t="n">
        <v>9.315</v>
      </c>
      <c r="I63" s="108" t="n">
        <v>8.1227</v>
      </c>
      <c r="J63" s="108" t="n">
        <v>35.47</v>
      </c>
      <c r="K63" s="108" t="n">
        <v>0</v>
      </c>
    </row>
    <row r="64" customFormat="false" ht="16.5" hidden="false" customHeight="true" outlineLevel="3" collapsed="false">
      <c r="A64" s="127"/>
      <c r="B64" s="127"/>
      <c r="C64" s="127"/>
      <c r="D64" s="128" t="s">
        <v>32</v>
      </c>
      <c r="E64" s="108" t="n">
        <v>0</v>
      </c>
      <c r="F64" s="108" t="n">
        <v>0.0178</v>
      </c>
      <c r="G64" s="108" t="n">
        <v>0</v>
      </c>
      <c r="H64" s="108" t="n">
        <v>0</v>
      </c>
      <c r="I64" s="108" t="n">
        <v>0.0178</v>
      </c>
      <c r="J64" s="108" t="n">
        <v>0</v>
      </c>
      <c r="K64" s="108" t="n">
        <v>0</v>
      </c>
    </row>
    <row r="65" customFormat="false" ht="16.5" hidden="false" customHeight="true" outlineLevel="3" collapsed="false">
      <c r="A65" s="127"/>
      <c r="B65" s="127"/>
      <c r="C65" s="127"/>
      <c r="D65" s="128" t="s">
        <v>33</v>
      </c>
      <c r="E65" s="108" t="n">
        <v>0</v>
      </c>
      <c r="F65" s="108" t="n">
        <v>3.209</v>
      </c>
      <c r="G65" s="108" t="n">
        <v>0</v>
      </c>
      <c r="H65" s="108" t="n">
        <v>0</v>
      </c>
      <c r="I65" s="108" t="n">
        <v>2.9802</v>
      </c>
      <c r="J65" s="108" t="n">
        <v>0.2288</v>
      </c>
      <c r="K65" s="108" t="n">
        <v>0</v>
      </c>
    </row>
    <row r="66" customFormat="false" ht="16.5" hidden="false" customHeight="true" outlineLevel="3" collapsed="false">
      <c r="A66" s="127"/>
      <c r="B66" s="127"/>
      <c r="C66" s="127"/>
      <c r="D66" s="128" t="s">
        <v>52</v>
      </c>
      <c r="E66" s="108" t="n">
        <v>0</v>
      </c>
      <c r="F66" s="108" t="n">
        <v>7.92</v>
      </c>
      <c r="G66" s="108" t="n">
        <v>7.92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6.5" hidden="false" customHeight="true" outlineLevel="3" collapsed="false">
      <c r="A67" s="127"/>
      <c r="B67" s="127"/>
      <c r="C67" s="126"/>
      <c r="D67" s="129" t="s">
        <v>53</v>
      </c>
      <c r="E67" s="108" t="n">
        <v>0</v>
      </c>
      <c r="F67" s="108" t="n">
        <v>2.3088</v>
      </c>
      <c r="G67" s="108" t="n">
        <v>0</v>
      </c>
      <c r="H67" s="108" t="n">
        <v>0</v>
      </c>
      <c r="I67" s="108" t="n">
        <v>0</v>
      </c>
      <c r="J67" s="108" t="n">
        <v>2.3088</v>
      </c>
      <c r="K67" s="108" t="n">
        <v>0</v>
      </c>
    </row>
    <row r="68" customFormat="false" ht="16.5" hidden="false" customHeight="true" outlineLevel="2" collapsed="false">
      <c r="A68" s="127"/>
      <c r="B68" s="127"/>
      <c r="C68" s="130" t="s">
        <v>91</v>
      </c>
      <c r="D68" s="128" t="s">
        <v>92</v>
      </c>
      <c r="E68" s="108" t="n">
        <f aca="false">SUBTOTAL(9,E69:E76)</f>
        <v>0.623</v>
      </c>
      <c r="F68" s="108" t="n">
        <f aca="false">SUBTOTAL(9,F69:F76)</f>
        <v>940.5633</v>
      </c>
      <c r="G68" s="108" t="n">
        <f aca="false">SUBTOTAL(9,G69:G76)</f>
        <v>214.8845</v>
      </c>
      <c r="H68" s="108" t="n">
        <f aca="false">SUBTOTAL(9,H69:H76)</f>
        <v>10.6598</v>
      </c>
      <c r="I68" s="108" t="n">
        <f aca="false">SUBTOTAL(9,I69:I76)</f>
        <v>664.335</v>
      </c>
      <c r="J68" s="108" t="n">
        <f aca="false">SUBTOTAL(9,J69:J76)</f>
        <v>50.696</v>
      </c>
      <c r="K68" s="108" t="n">
        <f aca="false">SUBTOTAL(9,K69:K76)</f>
        <v>0.611</v>
      </c>
    </row>
    <row r="69" customFormat="false" ht="16.5" hidden="false" customHeight="true" outlineLevel="3" collapsed="false">
      <c r="A69" s="127"/>
      <c r="B69" s="127"/>
      <c r="C69" s="130"/>
      <c r="D69" s="128" t="s">
        <v>17</v>
      </c>
      <c r="E69" s="108" t="n">
        <v>0.26</v>
      </c>
      <c r="F69" s="108" t="n">
        <v>5.29</v>
      </c>
      <c r="G69" s="108" t="n">
        <v>5.3</v>
      </c>
      <c r="H69" s="108" t="n">
        <v>0</v>
      </c>
      <c r="I69" s="108" t="n">
        <v>0</v>
      </c>
      <c r="J69" s="108" t="n">
        <v>0</v>
      </c>
      <c r="K69" s="108" t="n">
        <v>0.25</v>
      </c>
    </row>
    <row r="70" customFormat="false" ht="16.5" hidden="false" customHeight="true" outlineLevel="3" collapsed="false">
      <c r="A70" s="127"/>
      <c r="B70" s="127"/>
      <c r="C70" s="130"/>
      <c r="D70" s="128" t="s">
        <v>18</v>
      </c>
      <c r="E70" s="108" t="n">
        <v>0</v>
      </c>
      <c r="F70" s="108" t="n">
        <v>0.0098</v>
      </c>
      <c r="G70" s="108" t="n">
        <v>0</v>
      </c>
      <c r="H70" s="108" t="n">
        <v>0.0098</v>
      </c>
      <c r="I70" s="108" t="n">
        <v>0</v>
      </c>
      <c r="J70" s="108" t="n">
        <v>0</v>
      </c>
      <c r="K70" s="108" t="n">
        <v>0</v>
      </c>
    </row>
    <row r="71" customFormat="false" ht="16.5" hidden="false" customHeight="true" outlineLevel="3" collapsed="false">
      <c r="A71" s="127"/>
      <c r="B71" s="127"/>
      <c r="C71" s="130"/>
      <c r="D71" s="128" t="s">
        <v>23</v>
      </c>
      <c r="E71" s="108" t="n">
        <v>0</v>
      </c>
      <c r="F71" s="108" t="n">
        <f aca="false">SUM(G71:K71)-E71</f>
        <v>102.608</v>
      </c>
      <c r="G71" s="108" t="n">
        <v>0</v>
      </c>
      <c r="H71" s="108" t="n">
        <v>0</v>
      </c>
      <c r="I71" s="108" t="n">
        <v>94.782</v>
      </c>
      <c r="J71" s="108" t="n">
        <v>7.786</v>
      </c>
      <c r="K71" s="108" t="n">
        <v>0.04</v>
      </c>
    </row>
    <row r="72" customFormat="false" ht="16.5" hidden="false" customHeight="true" outlineLevel="3" collapsed="false">
      <c r="A72" s="127"/>
      <c r="B72" s="127"/>
      <c r="C72" s="130"/>
      <c r="D72" s="128" t="s">
        <v>25</v>
      </c>
      <c r="E72" s="108" t="n">
        <v>0</v>
      </c>
      <c r="F72" s="108" t="n">
        <v>14.25</v>
      </c>
      <c r="G72" s="108" t="n">
        <v>3.6</v>
      </c>
      <c r="H72" s="108" t="n">
        <v>10.65</v>
      </c>
      <c r="I72" s="108" t="n">
        <v>0</v>
      </c>
      <c r="J72" s="108" t="n">
        <v>0</v>
      </c>
      <c r="K72" s="108" t="n">
        <v>0</v>
      </c>
    </row>
    <row r="73" customFormat="false" ht="16.5" hidden="false" customHeight="true" outlineLevel="3" collapsed="false">
      <c r="A73" s="127"/>
      <c r="B73" s="127"/>
      <c r="C73" s="130"/>
      <c r="D73" s="128" t="s">
        <v>27</v>
      </c>
      <c r="E73" s="108" t="n">
        <v>0.36</v>
      </c>
      <c r="F73" s="108" t="n">
        <f aca="false">SUM(G73:K73)-E73</f>
        <v>812.2535</v>
      </c>
      <c r="G73" s="108" t="n">
        <v>204.3505</v>
      </c>
      <c r="H73" s="108" t="n">
        <v>0</v>
      </c>
      <c r="I73" s="108" t="n">
        <v>565.033</v>
      </c>
      <c r="J73" s="108" t="n">
        <v>42.91</v>
      </c>
      <c r="K73" s="108" t="n">
        <v>0.32</v>
      </c>
    </row>
    <row r="74" customFormat="false" ht="16.5" hidden="false" customHeight="true" outlineLevel="3" collapsed="false">
      <c r="A74" s="127"/>
      <c r="B74" s="127"/>
      <c r="C74" s="130"/>
      <c r="D74" s="128" t="s">
        <v>31</v>
      </c>
      <c r="E74" s="108" t="n">
        <v>0.003</v>
      </c>
      <c r="F74" s="108" t="n">
        <v>1.592</v>
      </c>
      <c r="G74" s="108" t="n">
        <v>1.594</v>
      </c>
      <c r="H74" s="108" t="n">
        <v>0</v>
      </c>
      <c r="I74" s="108" t="n">
        <v>0</v>
      </c>
      <c r="J74" s="108" t="n">
        <v>0</v>
      </c>
      <c r="K74" s="108" t="n">
        <v>0.001</v>
      </c>
    </row>
    <row r="75" customFormat="false" ht="16.5" hidden="false" customHeight="true" outlineLevel="3" collapsed="false">
      <c r="A75" s="127"/>
      <c r="B75" s="127"/>
      <c r="C75" s="130"/>
      <c r="D75" s="128" t="s">
        <v>33</v>
      </c>
      <c r="E75" s="108" t="n">
        <v>0</v>
      </c>
      <c r="F75" s="108" t="n">
        <v>4</v>
      </c>
      <c r="G75" s="108" t="n">
        <v>0</v>
      </c>
      <c r="H75" s="108" t="n">
        <v>0</v>
      </c>
      <c r="I75" s="108" t="n">
        <v>4</v>
      </c>
      <c r="J75" s="108" t="n">
        <v>0</v>
      </c>
      <c r="K75" s="108" t="n">
        <v>0</v>
      </c>
    </row>
    <row r="76" customFormat="false" ht="16.5" hidden="false" customHeight="true" outlineLevel="3" collapsed="false">
      <c r="A76" s="127"/>
      <c r="B76" s="127"/>
      <c r="C76" s="130"/>
      <c r="D76" s="128" t="s">
        <v>52</v>
      </c>
      <c r="E76" s="108" t="n">
        <v>0</v>
      </c>
      <c r="F76" s="108" t="n">
        <v>0.56</v>
      </c>
      <c r="G76" s="108" t="n">
        <v>0.04</v>
      </c>
      <c r="H76" s="108" t="n">
        <v>0</v>
      </c>
      <c r="I76" s="108" t="n">
        <v>0.52</v>
      </c>
      <c r="J76" s="108" t="n">
        <v>0</v>
      </c>
      <c r="K76" s="108" t="n">
        <v>0</v>
      </c>
    </row>
    <row r="77" customFormat="false" ht="16.5" hidden="false" customHeight="true" outlineLevel="2" collapsed="false">
      <c r="A77" s="127"/>
      <c r="B77" s="127"/>
      <c r="C77" s="127" t="s">
        <v>93</v>
      </c>
      <c r="D77" s="128" t="s">
        <v>94</v>
      </c>
      <c r="E77" s="108" t="n">
        <f aca="false">SUBTOTAL(9,E78:E83)</f>
        <v>5.26</v>
      </c>
      <c r="F77" s="108" t="n">
        <f aca="false">SUBTOTAL(9,F78:F83)</f>
        <v>1620.0125</v>
      </c>
      <c r="G77" s="108" t="n">
        <f aca="false">SUBTOTAL(9,G78:G83)</f>
        <v>244.977</v>
      </c>
      <c r="H77" s="108" t="n">
        <f aca="false">SUBTOTAL(9,H78:H83)</f>
        <v>0</v>
      </c>
      <c r="I77" s="108" t="n">
        <f aca="false">SUBTOTAL(9,I78:I83)</f>
        <v>1372.7895</v>
      </c>
      <c r="J77" s="108" t="n">
        <f aca="false">SUBTOTAL(9,J78:J83)</f>
        <v>3.206</v>
      </c>
      <c r="K77" s="108" t="n">
        <f aca="false">SUBTOTAL(9,K78:K83)</f>
        <v>4.3</v>
      </c>
    </row>
    <row r="78" customFormat="false" ht="16.5" hidden="false" customHeight="true" outlineLevel="3" collapsed="false">
      <c r="A78" s="127"/>
      <c r="B78" s="127"/>
      <c r="C78" s="127"/>
      <c r="D78" s="128" t="s">
        <v>17</v>
      </c>
      <c r="E78" s="108" t="n">
        <v>0</v>
      </c>
      <c r="F78" s="108" t="n">
        <v>15.217</v>
      </c>
      <c r="G78" s="108" t="n">
        <v>15.217</v>
      </c>
      <c r="H78" s="108" t="n">
        <v>0</v>
      </c>
      <c r="I78" s="108" t="n">
        <v>0</v>
      </c>
      <c r="J78" s="108" t="n">
        <v>0</v>
      </c>
      <c r="K78" s="108" t="n">
        <v>0</v>
      </c>
    </row>
    <row r="79" customFormat="false" ht="16.5" hidden="false" customHeight="true" outlineLevel="3" collapsed="false">
      <c r="A79" s="127"/>
      <c r="B79" s="127"/>
      <c r="C79" s="127"/>
      <c r="D79" s="128" t="s">
        <v>23</v>
      </c>
      <c r="E79" s="108" t="n">
        <v>0.06</v>
      </c>
      <c r="F79" s="108" t="n">
        <f aca="false">SUM(G79:K79)-E79</f>
        <v>73.1735</v>
      </c>
      <c r="G79" s="108" t="n">
        <v>0</v>
      </c>
      <c r="H79" s="108" t="n">
        <v>0</v>
      </c>
      <c r="I79" s="108" t="n">
        <v>73.1335</v>
      </c>
      <c r="J79" s="108" t="n">
        <v>0</v>
      </c>
      <c r="K79" s="108" t="n">
        <v>0.1</v>
      </c>
    </row>
    <row r="80" customFormat="false" ht="16.5" hidden="false" customHeight="true" outlineLevel="3" collapsed="false">
      <c r="A80" s="127"/>
      <c r="B80" s="127"/>
      <c r="C80" s="127"/>
      <c r="D80" s="128" t="s">
        <v>26</v>
      </c>
      <c r="E80" s="108" t="n">
        <v>0</v>
      </c>
      <c r="F80" s="108" t="n">
        <v>0.54</v>
      </c>
      <c r="G80" s="108" t="n">
        <v>0.54</v>
      </c>
      <c r="H80" s="108" t="n">
        <v>0</v>
      </c>
      <c r="I80" s="108" t="n">
        <v>0</v>
      </c>
      <c r="J80" s="108" t="n">
        <v>0</v>
      </c>
      <c r="K80" s="108" t="n">
        <v>0</v>
      </c>
    </row>
    <row r="81" customFormat="false" ht="16.5" hidden="false" customHeight="true" outlineLevel="3" collapsed="false">
      <c r="A81" s="127"/>
      <c r="B81" s="127"/>
      <c r="C81" s="127"/>
      <c r="D81" s="128" t="s">
        <v>27</v>
      </c>
      <c r="E81" s="108" t="n">
        <v>5.2</v>
      </c>
      <c r="F81" s="108" t="n">
        <f aca="false">SUM(G81:K81)-E81</f>
        <v>1432.802</v>
      </c>
      <c r="G81" s="108" t="n">
        <v>130.94</v>
      </c>
      <c r="H81" s="108" t="n">
        <v>0</v>
      </c>
      <c r="I81" s="108" t="n">
        <v>1299.656</v>
      </c>
      <c r="J81" s="108" t="n">
        <v>3.206</v>
      </c>
      <c r="K81" s="108" t="n">
        <v>4.2</v>
      </c>
    </row>
    <row r="82" customFormat="false" ht="16.5" hidden="false" customHeight="true" outlineLevel="3" collapsed="false">
      <c r="A82" s="127"/>
      <c r="B82" s="127"/>
      <c r="C82" s="127"/>
      <c r="D82" s="128" t="s">
        <v>31</v>
      </c>
      <c r="E82" s="108" t="n">
        <v>0</v>
      </c>
      <c r="F82" s="108" t="n">
        <v>0.71</v>
      </c>
      <c r="G82" s="108" t="n">
        <v>0.71</v>
      </c>
      <c r="H82" s="108" t="n">
        <v>0</v>
      </c>
      <c r="I82" s="108" t="n">
        <v>0</v>
      </c>
      <c r="J82" s="108" t="n">
        <v>0</v>
      </c>
      <c r="K82" s="108" t="n">
        <v>0</v>
      </c>
    </row>
    <row r="83" customFormat="false" ht="16.5" hidden="false" customHeight="true" outlineLevel="3" collapsed="false">
      <c r="A83" s="127"/>
      <c r="B83" s="127"/>
      <c r="C83" s="127"/>
      <c r="D83" s="128" t="s">
        <v>34</v>
      </c>
      <c r="E83" s="108" t="n">
        <v>0</v>
      </c>
      <c r="F83" s="108" t="n">
        <v>97.57</v>
      </c>
      <c r="G83" s="108" t="n">
        <v>97.57</v>
      </c>
      <c r="H83" s="108" t="n">
        <v>0</v>
      </c>
      <c r="I83" s="108" t="n">
        <v>0</v>
      </c>
      <c r="J83" s="108" t="n">
        <v>0</v>
      </c>
      <c r="K83" s="108" t="n">
        <v>0</v>
      </c>
    </row>
    <row r="84" customFormat="false" ht="16.5" hidden="false" customHeight="true" outlineLevel="2" collapsed="false">
      <c r="A84" s="127"/>
      <c r="B84" s="127"/>
      <c r="C84" s="126" t="s">
        <v>95</v>
      </c>
      <c r="D84" s="128" t="s">
        <v>96</v>
      </c>
      <c r="E84" s="108" t="n">
        <f aca="false">SUBTOTAL(9,E85:E92)</f>
        <v>1.96</v>
      </c>
      <c r="F84" s="108" t="n">
        <f aca="false">SUBTOTAL(9,F85:F92)</f>
        <v>1109.4263</v>
      </c>
      <c r="G84" s="108" t="n">
        <f aca="false">SUBTOTAL(9,G85:G92)</f>
        <v>280.813</v>
      </c>
      <c r="H84" s="108" t="n">
        <f aca="false">SUBTOTAL(9,H85:H92)</f>
        <v>0.13</v>
      </c>
      <c r="I84" s="108" t="n">
        <f aca="false">SUBTOTAL(9,I85:I92)</f>
        <v>772.842</v>
      </c>
      <c r="J84" s="108" t="n">
        <f aca="false">SUBTOTAL(9,J85:J92)</f>
        <v>52.3513</v>
      </c>
      <c r="K84" s="108" t="n">
        <f aca="false">SUBTOTAL(9,K85:K92)</f>
        <v>5.25</v>
      </c>
    </row>
    <row r="85" customFormat="false" ht="16.5" hidden="false" customHeight="true" outlineLevel="3" collapsed="false">
      <c r="A85" s="127"/>
      <c r="B85" s="127"/>
      <c r="C85" s="127"/>
      <c r="D85" s="128" t="s">
        <v>17</v>
      </c>
      <c r="E85" s="108" t="n">
        <v>0</v>
      </c>
      <c r="F85" s="108" t="n">
        <v>10.912</v>
      </c>
      <c r="G85" s="108" t="n">
        <v>10.719</v>
      </c>
      <c r="H85" s="108" t="n">
        <v>0</v>
      </c>
      <c r="I85" s="108" t="n">
        <v>0.193</v>
      </c>
      <c r="J85" s="108" t="n">
        <v>0</v>
      </c>
      <c r="K85" s="108" t="n">
        <v>0</v>
      </c>
    </row>
    <row r="86" customFormat="false" ht="16.5" hidden="false" customHeight="true" outlineLevel="3" collapsed="false">
      <c r="A86" s="127"/>
      <c r="B86" s="127"/>
      <c r="C86" s="127"/>
      <c r="D86" s="128" t="s">
        <v>23</v>
      </c>
      <c r="E86" s="108" t="n">
        <v>0</v>
      </c>
      <c r="F86" s="108" t="n">
        <f aca="false">SUM(G86:K86)-E86</f>
        <v>140.84</v>
      </c>
      <c r="G86" s="108" t="n">
        <v>44.2</v>
      </c>
      <c r="H86" s="108" t="n">
        <v>0.13</v>
      </c>
      <c r="I86" s="108" t="n">
        <v>93.075</v>
      </c>
      <c r="J86" s="108" t="n">
        <v>3.045</v>
      </c>
      <c r="K86" s="108" t="n">
        <v>0.39</v>
      </c>
    </row>
    <row r="87" customFormat="false" ht="16.5" hidden="false" customHeight="true" outlineLevel="3" collapsed="false">
      <c r="A87" s="127"/>
      <c r="B87" s="127"/>
      <c r="C87" s="127"/>
      <c r="D87" s="128" t="s">
        <v>24</v>
      </c>
      <c r="E87" s="108" t="n">
        <v>0</v>
      </c>
      <c r="F87" s="108" t="n">
        <f aca="false">SUM(G87:K87)-E87</f>
        <v>0</v>
      </c>
      <c r="G87" s="108" t="n">
        <v>0</v>
      </c>
      <c r="H87" s="108" t="n">
        <v>0</v>
      </c>
      <c r="I87" s="108" t="n">
        <v>0</v>
      </c>
      <c r="J87" s="108" t="n">
        <v>0</v>
      </c>
      <c r="K87" s="108" t="n">
        <v>0</v>
      </c>
    </row>
    <row r="88" customFormat="false" ht="16.5" hidden="false" customHeight="true" outlineLevel="3" collapsed="false">
      <c r="A88" s="127"/>
      <c r="B88" s="127"/>
      <c r="C88" s="127"/>
      <c r="D88" s="128" t="s">
        <v>25</v>
      </c>
      <c r="E88" s="108" t="n">
        <v>1.5</v>
      </c>
      <c r="F88" s="108" t="n">
        <v>2.5</v>
      </c>
      <c r="G88" s="108" t="n">
        <v>0</v>
      </c>
      <c r="H88" s="108" t="n">
        <v>0</v>
      </c>
      <c r="I88" s="108" t="n">
        <v>0</v>
      </c>
      <c r="J88" s="108" t="n">
        <v>0</v>
      </c>
      <c r="K88" s="108" t="n">
        <v>4</v>
      </c>
    </row>
    <row r="89" customFormat="false" ht="16.5" hidden="false" customHeight="true" outlineLevel="3" collapsed="false">
      <c r="A89" s="127"/>
      <c r="B89" s="127"/>
      <c r="C89" s="127"/>
      <c r="D89" s="128" t="s">
        <v>26</v>
      </c>
      <c r="E89" s="108" t="n">
        <v>0</v>
      </c>
      <c r="F89" s="108" t="n">
        <v>0.05</v>
      </c>
      <c r="G89" s="108" t="n">
        <v>0.05</v>
      </c>
      <c r="H89" s="108" t="n">
        <v>0</v>
      </c>
      <c r="I89" s="108" t="n">
        <v>0</v>
      </c>
      <c r="J89" s="108" t="n">
        <v>0</v>
      </c>
      <c r="K89" s="108" t="n">
        <v>0</v>
      </c>
    </row>
    <row r="90" customFormat="false" ht="16.5" hidden="false" customHeight="true" outlineLevel="3" collapsed="false">
      <c r="A90" s="127"/>
      <c r="B90" s="127"/>
      <c r="C90" s="127"/>
      <c r="D90" s="128" t="s">
        <v>27</v>
      </c>
      <c r="E90" s="108" t="n">
        <v>0.46</v>
      </c>
      <c r="F90" s="108" t="n">
        <f aca="false">SUM(G90:K90)-E90</f>
        <v>938.4803</v>
      </c>
      <c r="G90" s="108" t="n">
        <v>209.45</v>
      </c>
      <c r="H90" s="108" t="n">
        <v>0</v>
      </c>
      <c r="I90" s="108" t="n">
        <v>679.324</v>
      </c>
      <c r="J90" s="108" t="n">
        <v>49.3063</v>
      </c>
      <c r="K90" s="108" t="n">
        <v>0.86</v>
      </c>
    </row>
    <row r="91" customFormat="false" ht="16.5" hidden="false" customHeight="true" outlineLevel="3" collapsed="false">
      <c r="A91" s="127"/>
      <c r="B91" s="127"/>
      <c r="C91" s="127"/>
      <c r="D91" s="128" t="s">
        <v>29</v>
      </c>
      <c r="E91" s="108" t="n">
        <v>0</v>
      </c>
      <c r="F91" s="108" t="n">
        <v>0.249</v>
      </c>
      <c r="G91" s="108" t="n">
        <v>0.249</v>
      </c>
      <c r="H91" s="108" t="n">
        <v>0</v>
      </c>
      <c r="I91" s="108" t="n">
        <v>0</v>
      </c>
      <c r="J91" s="108" t="n">
        <v>0</v>
      </c>
      <c r="K91" s="108" t="n">
        <v>0</v>
      </c>
    </row>
    <row r="92" customFormat="false" ht="16.5" hidden="false" customHeight="true" outlineLevel="3" collapsed="false">
      <c r="A92" s="127"/>
      <c r="B92" s="127"/>
      <c r="C92" s="126"/>
      <c r="D92" s="128" t="s">
        <v>31</v>
      </c>
      <c r="E92" s="108" t="n">
        <v>0</v>
      </c>
      <c r="F92" s="108" t="n">
        <v>16.395</v>
      </c>
      <c r="G92" s="108" t="n">
        <v>16.145</v>
      </c>
      <c r="H92" s="108" t="n">
        <v>0</v>
      </c>
      <c r="I92" s="108" t="n">
        <v>0.25</v>
      </c>
      <c r="J92" s="108" t="n">
        <v>0</v>
      </c>
      <c r="K92" s="108" t="n">
        <v>0</v>
      </c>
    </row>
    <row r="93" customFormat="false" ht="16.5" hidden="false" customHeight="true" outlineLevel="2" collapsed="false">
      <c r="A93" s="127"/>
      <c r="B93" s="127"/>
      <c r="C93" s="126" t="s">
        <v>97</v>
      </c>
      <c r="D93" s="128" t="s">
        <v>98</v>
      </c>
      <c r="E93" s="108" t="n">
        <f aca="false">SUBTOTAL(9,E94:E109)</f>
        <v>0</v>
      </c>
      <c r="F93" s="108" t="n">
        <f aca="false">SUBTOTAL(9,F94:F109)</f>
        <v>2840.7614</v>
      </c>
      <c r="G93" s="108" t="n">
        <f aca="false">SUBTOTAL(9,G94:G109)</f>
        <v>250.4291</v>
      </c>
      <c r="H93" s="108" t="n">
        <f aca="false">SUBTOTAL(9,H94:H109)</f>
        <v>304.6313</v>
      </c>
      <c r="I93" s="108" t="n">
        <f aca="false">SUBTOTAL(9,I94:I109)</f>
        <v>1939.9079</v>
      </c>
      <c r="J93" s="108" t="n">
        <f aca="false">SUBTOTAL(9,J94:J109)</f>
        <v>345.1531</v>
      </c>
      <c r="K93" s="108" t="n">
        <f aca="false">SUBTOTAL(9,K94:K109)</f>
        <v>0.64</v>
      </c>
    </row>
    <row r="94" customFormat="false" ht="16.5" hidden="false" customHeight="true" outlineLevel="3" collapsed="false">
      <c r="A94" s="127" t="s">
        <v>49</v>
      </c>
      <c r="B94" s="126" t="s">
        <v>81</v>
      </c>
      <c r="C94" s="126" t="s">
        <v>97</v>
      </c>
      <c r="D94" s="128" t="s">
        <v>15</v>
      </c>
      <c r="E94" s="108" t="n">
        <v>0</v>
      </c>
      <c r="F94" s="108" t="n">
        <v>67.64</v>
      </c>
      <c r="G94" s="108" t="n">
        <v>0</v>
      </c>
      <c r="H94" s="108" t="n">
        <v>67.64</v>
      </c>
      <c r="I94" s="108" t="n">
        <v>0</v>
      </c>
      <c r="J94" s="108" t="n">
        <v>0</v>
      </c>
      <c r="K94" s="108" t="n">
        <v>0</v>
      </c>
    </row>
    <row r="95" customFormat="false" ht="16.5" hidden="false" customHeight="true" outlineLevel="3" collapsed="false">
      <c r="A95" s="127"/>
      <c r="B95" s="127"/>
      <c r="C95" s="127"/>
      <c r="D95" s="128" t="s">
        <v>16</v>
      </c>
      <c r="E95" s="108" t="n">
        <v>0</v>
      </c>
      <c r="F95" s="108" t="n">
        <v>0.0116</v>
      </c>
      <c r="G95" s="108" t="n">
        <v>0</v>
      </c>
      <c r="H95" s="108" t="n">
        <v>0</v>
      </c>
      <c r="I95" s="108" t="n">
        <v>0</v>
      </c>
      <c r="J95" s="108" t="n">
        <v>0.0116</v>
      </c>
      <c r="K95" s="108" t="n">
        <v>0</v>
      </c>
    </row>
    <row r="96" customFormat="false" ht="16.5" hidden="false" customHeight="true" outlineLevel="3" collapsed="false">
      <c r="A96" s="127"/>
      <c r="B96" s="127"/>
      <c r="C96" s="127"/>
      <c r="D96" s="128" t="s">
        <v>17</v>
      </c>
      <c r="E96" s="108" t="n">
        <v>0</v>
      </c>
      <c r="F96" s="108" t="n">
        <v>110.741</v>
      </c>
      <c r="G96" s="108" t="n">
        <v>32.111</v>
      </c>
      <c r="H96" s="108" t="n">
        <v>0.02</v>
      </c>
      <c r="I96" s="108" t="n">
        <v>68.516</v>
      </c>
      <c r="J96" s="108" t="n">
        <v>9.454</v>
      </c>
      <c r="K96" s="108" t="n">
        <v>0.64</v>
      </c>
    </row>
    <row r="97" customFormat="false" ht="16.5" hidden="false" customHeight="true" outlineLevel="3" collapsed="false">
      <c r="A97" s="127"/>
      <c r="B97" s="127"/>
      <c r="C97" s="127"/>
      <c r="D97" s="128" t="s">
        <v>19</v>
      </c>
      <c r="E97" s="108" t="n">
        <v>0</v>
      </c>
      <c r="F97" s="108" t="n">
        <v>146.2313</v>
      </c>
      <c r="G97" s="108" t="n">
        <v>0</v>
      </c>
      <c r="H97" s="108" t="n">
        <v>146.2313</v>
      </c>
      <c r="I97" s="108" t="n">
        <v>0</v>
      </c>
      <c r="J97" s="108" t="n">
        <v>0</v>
      </c>
      <c r="K97" s="108" t="n">
        <v>0</v>
      </c>
    </row>
    <row r="98" customFormat="false" ht="16.5" hidden="false" customHeight="true" outlineLevel="3" collapsed="false">
      <c r="A98" s="127"/>
      <c r="B98" s="127"/>
      <c r="C98" s="127"/>
      <c r="D98" s="128" t="s">
        <v>21</v>
      </c>
      <c r="E98" s="108" t="n">
        <v>0</v>
      </c>
      <c r="F98" s="108" t="n">
        <v>67.6616</v>
      </c>
      <c r="G98" s="108" t="n">
        <v>0</v>
      </c>
      <c r="H98" s="108" t="n">
        <v>67.64</v>
      </c>
      <c r="I98" s="108" t="n">
        <v>0</v>
      </c>
      <c r="J98" s="108" t="n">
        <v>0.0216</v>
      </c>
      <c r="K98" s="108" t="n">
        <v>0</v>
      </c>
    </row>
    <row r="99" customFormat="false" ht="16.5" hidden="false" customHeight="true" outlineLevel="3" collapsed="false">
      <c r="A99" s="127"/>
      <c r="B99" s="127"/>
      <c r="C99" s="127"/>
      <c r="D99" s="128" t="s">
        <v>22</v>
      </c>
      <c r="E99" s="108" t="n">
        <v>0</v>
      </c>
      <c r="F99" s="108" t="n">
        <v>1.2461</v>
      </c>
      <c r="G99" s="108" t="n">
        <v>0</v>
      </c>
      <c r="H99" s="108" t="n">
        <v>0</v>
      </c>
      <c r="I99" s="108" t="n">
        <v>0</v>
      </c>
      <c r="J99" s="108" t="n">
        <v>1.2461</v>
      </c>
      <c r="K99" s="108" t="n">
        <v>0</v>
      </c>
    </row>
    <row r="100" customFormat="false" ht="16.5" hidden="false" customHeight="true" outlineLevel="3" collapsed="false">
      <c r="A100" s="127"/>
      <c r="B100" s="127"/>
      <c r="C100" s="127"/>
      <c r="D100" s="128" t="s">
        <v>23</v>
      </c>
      <c r="E100" s="108" t="n">
        <v>0</v>
      </c>
      <c r="F100" s="108" t="n">
        <f aca="false">SUM(G100:K100)-E100</f>
        <v>319.143</v>
      </c>
      <c r="G100" s="108" t="n">
        <v>10.124</v>
      </c>
      <c r="H100" s="108" t="n">
        <v>0</v>
      </c>
      <c r="I100" s="108" t="n">
        <v>291.965</v>
      </c>
      <c r="J100" s="108" t="n">
        <v>17.054</v>
      </c>
      <c r="K100" s="108" t="n">
        <v>0</v>
      </c>
    </row>
    <row r="101" customFormat="false" ht="16.5" hidden="false" customHeight="true" outlineLevel="3" collapsed="false">
      <c r="A101" s="127"/>
      <c r="B101" s="127"/>
      <c r="C101" s="127"/>
      <c r="D101" s="128" t="s">
        <v>24</v>
      </c>
      <c r="E101" s="108" t="n">
        <v>0</v>
      </c>
      <c r="F101" s="108" t="n">
        <f aca="false">SUM(G101:K101)-E101</f>
        <v>0</v>
      </c>
      <c r="G101" s="108" t="n">
        <v>0</v>
      </c>
      <c r="H101" s="108" t="n">
        <v>0</v>
      </c>
      <c r="I101" s="108" t="n">
        <v>0</v>
      </c>
      <c r="J101" s="108" t="n">
        <v>0</v>
      </c>
      <c r="K101" s="108" t="n">
        <v>0</v>
      </c>
    </row>
    <row r="102" customFormat="false" ht="16.5" hidden="false" customHeight="true" outlineLevel="3" collapsed="false">
      <c r="A102" s="127"/>
      <c r="B102" s="127"/>
      <c r="C102" s="127"/>
      <c r="D102" s="128" t="s">
        <v>25</v>
      </c>
      <c r="E102" s="108" t="n">
        <v>0</v>
      </c>
      <c r="F102" s="108" t="n">
        <v>7.92</v>
      </c>
      <c r="G102" s="108" t="n">
        <v>0</v>
      </c>
      <c r="H102" s="108" t="n">
        <v>7.92</v>
      </c>
      <c r="I102" s="108" t="n">
        <v>0</v>
      </c>
      <c r="J102" s="108" t="n">
        <v>0</v>
      </c>
      <c r="K102" s="108" t="n">
        <v>0</v>
      </c>
    </row>
    <row r="103" customFormat="false" ht="16.5" hidden="false" customHeight="true" outlineLevel="3" collapsed="false">
      <c r="A103" s="127"/>
      <c r="B103" s="127"/>
      <c r="C103" s="127"/>
      <c r="D103" s="128" t="s">
        <v>27</v>
      </c>
      <c r="E103" s="108" t="n">
        <v>0</v>
      </c>
      <c r="F103" s="108" t="n">
        <f aca="false">SUM(G103:K103)-E103</f>
        <v>1811.0259</v>
      </c>
      <c r="G103" s="108" t="n">
        <v>191.8959</v>
      </c>
      <c r="H103" s="108" t="n">
        <v>0.62</v>
      </c>
      <c r="I103" s="108" t="n">
        <v>1440.334</v>
      </c>
      <c r="J103" s="108" t="n">
        <v>178.176</v>
      </c>
      <c r="K103" s="108" t="n">
        <v>0</v>
      </c>
    </row>
    <row r="104" customFormat="false" ht="16.5" hidden="false" customHeight="true" outlineLevel="3" collapsed="false">
      <c r="A104" s="127"/>
      <c r="B104" s="127"/>
      <c r="C104" s="127"/>
      <c r="D104" s="128" t="s">
        <v>29</v>
      </c>
      <c r="E104" s="108" t="n">
        <v>0</v>
      </c>
      <c r="F104" s="108" t="n">
        <v>139.08</v>
      </c>
      <c r="G104" s="108" t="n">
        <v>0</v>
      </c>
      <c r="H104" s="108" t="n">
        <v>0</v>
      </c>
      <c r="I104" s="108" t="n">
        <v>139.08</v>
      </c>
      <c r="J104" s="108" t="n">
        <v>0</v>
      </c>
      <c r="K104" s="108" t="n">
        <v>0</v>
      </c>
    </row>
    <row r="105" customFormat="false" ht="16.5" hidden="false" customHeight="true" outlineLevel="3" collapsed="false">
      <c r="A105" s="127"/>
      <c r="B105" s="127"/>
      <c r="C105" s="127"/>
      <c r="D105" s="128" t="s">
        <v>31</v>
      </c>
      <c r="E105" s="108" t="n">
        <v>0</v>
      </c>
      <c r="F105" s="108" t="n">
        <v>13.2112</v>
      </c>
      <c r="G105" s="108" t="n">
        <v>4.5312</v>
      </c>
      <c r="H105" s="108" t="n">
        <v>8.68</v>
      </c>
      <c r="I105" s="108" t="n">
        <v>0</v>
      </c>
      <c r="J105" s="108" t="n">
        <v>0</v>
      </c>
      <c r="K105" s="108" t="n">
        <v>0</v>
      </c>
    </row>
    <row r="106" customFormat="false" ht="16.5" hidden="false" customHeight="true" outlineLevel="3" collapsed="false">
      <c r="A106" s="127"/>
      <c r="B106" s="127"/>
      <c r="C106" s="127"/>
      <c r="D106" s="128" t="s">
        <v>33</v>
      </c>
      <c r="E106" s="108" t="n">
        <v>0</v>
      </c>
      <c r="F106" s="108" t="n">
        <v>139.0999</v>
      </c>
      <c r="G106" s="108" t="n">
        <v>0.007</v>
      </c>
      <c r="H106" s="108" t="n">
        <v>0</v>
      </c>
      <c r="I106" s="108" t="n">
        <v>0.0129</v>
      </c>
      <c r="J106" s="108" t="n">
        <v>139.08</v>
      </c>
      <c r="K106" s="108" t="n">
        <v>0</v>
      </c>
    </row>
    <row r="107" customFormat="false" ht="16.5" hidden="false" customHeight="true" outlineLevel="3" collapsed="false">
      <c r="A107" s="127"/>
      <c r="B107" s="127"/>
      <c r="C107" s="127"/>
      <c r="D107" s="128" t="s">
        <v>34</v>
      </c>
      <c r="E107" s="108" t="n">
        <v>0</v>
      </c>
      <c r="F107" s="108" t="n">
        <v>0.0546</v>
      </c>
      <c r="G107" s="108" t="n">
        <v>0</v>
      </c>
      <c r="H107" s="108" t="n">
        <v>0</v>
      </c>
      <c r="I107" s="108" t="n">
        <v>0</v>
      </c>
      <c r="J107" s="108" t="n">
        <v>0.0546</v>
      </c>
      <c r="K107" s="108" t="n">
        <v>0</v>
      </c>
    </row>
    <row r="108" customFormat="false" ht="16.5" hidden="false" customHeight="true" outlineLevel="3" collapsed="false">
      <c r="A108" s="127"/>
      <c r="B108" s="127"/>
      <c r="C108" s="127"/>
      <c r="D108" s="128" t="s">
        <v>52</v>
      </c>
      <c r="E108" s="108" t="n">
        <v>0</v>
      </c>
      <c r="F108" s="108" t="n">
        <v>17.64</v>
      </c>
      <c r="G108" s="108" t="n">
        <v>11.76</v>
      </c>
      <c r="H108" s="108" t="n">
        <v>5.88</v>
      </c>
      <c r="I108" s="108" t="n">
        <v>0</v>
      </c>
      <c r="J108" s="108" t="n">
        <v>0</v>
      </c>
      <c r="K108" s="108" t="n">
        <v>0</v>
      </c>
    </row>
    <row r="109" customFormat="false" ht="16.5" hidden="false" customHeight="true" outlineLevel="3" collapsed="false">
      <c r="A109" s="127"/>
      <c r="B109" s="127"/>
      <c r="C109" s="126"/>
      <c r="D109" s="129" t="s">
        <v>53</v>
      </c>
      <c r="E109" s="108" t="n">
        <v>0</v>
      </c>
      <c r="F109" s="108" t="n">
        <v>0.0552</v>
      </c>
      <c r="G109" s="108" t="n">
        <v>0</v>
      </c>
      <c r="H109" s="108" t="n">
        <v>0</v>
      </c>
      <c r="I109" s="108" t="n">
        <v>0</v>
      </c>
      <c r="J109" s="108" t="n">
        <v>0.0552</v>
      </c>
      <c r="K109" s="108" t="n">
        <v>0</v>
      </c>
    </row>
    <row r="110" customFormat="false" ht="16.5" hidden="false" customHeight="true" outlineLevel="2" collapsed="false">
      <c r="A110" s="127"/>
      <c r="B110" s="127"/>
      <c r="C110" s="126" t="s">
        <v>99</v>
      </c>
      <c r="D110" s="128" t="s">
        <v>100</v>
      </c>
      <c r="E110" s="108" t="n">
        <f aca="false">SUBTOTAL(9,E111:E115)</f>
        <v>0</v>
      </c>
      <c r="F110" s="108" t="n">
        <f aca="false">SUBTOTAL(9,F111:F115)</f>
        <v>711.0935</v>
      </c>
      <c r="G110" s="108" t="n">
        <f aca="false">SUBTOTAL(9,G111:G115)</f>
        <v>123.681</v>
      </c>
      <c r="H110" s="108" t="n">
        <f aca="false">SUBTOTAL(9,H111:H115)</f>
        <v>9.956</v>
      </c>
      <c r="I110" s="108" t="n">
        <f aca="false">SUBTOTAL(9,I111:I115)</f>
        <v>470.1285</v>
      </c>
      <c r="J110" s="108" t="n">
        <f aca="false">SUBTOTAL(9,J111:J115)</f>
        <v>107.328</v>
      </c>
      <c r="K110" s="108" t="n">
        <f aca="false">SUBTOTAL(9,K111:K115)</f>
        <v>0</v>
      </c>
    </row>
    <row r="111" customFormat="false" ht="16.5" hidden="false" customHeight="true" outlineLevel="3" collapsed="false">
      <c r="A111" s="127"/>
      <c r="B111" s="127"/>
      <c r="C111" s="127"/>
      <c r="D111" s="128" t="s">
        <v>17</v>
      </c>
      <c r="E111" s="108" t="n">
        <v>0</v>
      </c>
      <c r="F111" s="108" t="n">
        <v>3.425</v>
      </c>
      <c r="G111" s="108" t="n">
        <v>2.929</v>
      </c>
      <c r="H111" s="108" t="n">
        <v>0.046</v>
      </c>
      <c r="I111" s="108" t="n">
        <v>0.45</v>
      </c>
      <c r="J111" s="108" t="n">
        <v>0</v>
      </c>
      <c r="K111" s="108" t="n">
        <v>0</v>
      </c>
    </row>
    <row r="112" customFormat="false" ht="16.5" hidden="false" customHeight="true" outlineLevel="3" collapsed="false">
      <c r="A112" s="127"/>
      <c r="B112" s="127"/>
      <c r="C112" s="127"/>
      <c r="D112" s="128" t="s">
        <v>23</v>
      </c>
      <c r="E112" s="108" t="n">
        <v>0</v>
      </c>
      <c r="F112" s="108" t="n">
        <f aca="false">SUM(G112:K112)-E112</f>
        <v>52.666</v>
      </c>
      <c r="G112" s="108" t="n">
        <v>1.026</v>
      </c>
      <c r="H112" s="108" t="n">
        <v>1.13</v>
      </c>
      <c r="I112" s="108" t="n">
        <v>48.27</v>
      </c>
      <c r="J112" s="108" t="n">
        <v>2.24</v>
      </c>
      <c r="K112" s="108" t="n">
        <v>0</v>
      </c>
    </row>
    <row r="113" customFormat="false" ht="16.5" hidden="false" customHeight="true" outlineLevel="3" collapsed="false">
      <c r="A113" s="127"/>
      <c r="B113" s="127"/>
      <c r="C113" s="127"/>
      <c r="D113" s="128" t="s">
        <v>25</v>
      </c>
      <c r="E113" s="108" t="n">
        <v>0</v>
      </c>
      <c r="F113" s="108" t="n">
        <v>0.4</v>
      </c>
      <c r="G113" s="108" t="n">
        <v>0</v>
      </c>
      <c r="H113" s="108" t="n">
        <v>0</v>
      </c>
      <c r="I113" s="108" t="n">
        <v>0</v>
      </c>
      <c r="J113" s="108" t="n">
        <v>0.4</v>
      </c>
      <c r="K113" s="108" t="n">
        <v>0</v>
      </c>
    </row>
    <row r="114" customFormat="false" ht="16.5" hidden="false" customHeight="true" outlineLevel="3" collapsed="false">
      <c r="A114" s="127"/>
      <c r="B114" s="127"/>
      <c r="C114" s="127"/>
      <c r="D114" s="128" t="s">
        <v>27</v>
      </c>
      <c r="E114" s="108" t="n">
        <v>0</v>
      </c>
      <c r="F114" s="108" t="n">
        <f aca="false">SUM(G114:K114)-E114</f>
        <v>650.6235</v>
      </c>
      <c r="G114" s="108" t="n">
        <v>118.025</v>
      </c>
      <c r="H114" s="108" t="n">
        <v>8.2</v>
      </c>
      <c r="I114" s="108" t="n">
        <v>421.3685</v>
      </c>
      <c r="J114" s="108" t="n">
        <v>103.03</v>
      </c>
      <c r="K114" s="108" t="n">
        <v>0</v>
      </c>
    </row>
    <row r="115" customFormat="false" ht="16.5" hidden="false" customHeight="true" outlineLevel="3" collapsed="false">
      <c r="A115" s="127"/>
      <c r="B115" s="127"/>
      <c r="C115" s="126"/>
      <c r="D115" s="128" t="s">
        <v>31</v>
      </c>
      <c r="E115" s="108" t="n">
        <v>0</v>
      </c>
      <c r="F115" s="108" t="n">
        <v>3.979</v>
      </c>
      <c r="G115" s="108" t="n">
        <v>1.701</v>
      </c>
      <c r="H115" s="108" t="n">
        <v>0.58</v>
      </c>
      <c r="I115" s="108" t="n">
        <v>0.04</v>
      </c>
      <c r="J115" s="108" t="n">
        <v>1.658</v>
      </c>
      <c r="K115" s="108" t="n">
        <v>0</v>
      </c>
    </row>
    <row r="116" customFormat="false" ht="16.5" hidden="false" customHeight="true" outlineLevel="2" collapsed="false">
      <c r="A116" s="127"/>
      <c r="B116" s="127"/>
      <c r="C116" s="130" t="s">
        <v>101</v>
      </c>
      <c r="D116" s="128" t="s">
        <v>102</v>
      </c>
      <c r="E116" s="108" t="n">
        <f aca="false">SUBTOTAL(9,E117:E121)</f>
        <v>13.85</v>
      </c>
      <c r="F116" s="108" t="n">
        <f aca="false">SUBTOTAL(9,F117:F121)</f>
        <v>1701.2872</v>
      </c>
      <c r="G116" s="108" t="n">
        <f aca="false">SUBTOTAL(9,G117:G121)</f>
        <v>446.5239</v>
      </c>
      <c r="H116" s="108" t="n">
        <f aca="false">SUBTOTAL(9,H117:H121)</f>
        <v>5.73</v>
      </c>
      <c r="I116" s="108" t="n">
        <f aca="false">SUBTOTAL(9,I117:I121)</f>
        <v>1126.464</v>
      </c>
      <c r="J116" s="108" t="n">
        <f aca="false">SUBTOTAL(9,J117:J121)</f>
        <v>119.7593</v>
      </c>
      <c r="K116" s="108" t="n">
        <f aca="false">SUBTOTAL(9,K117:K121)</f>
        <v>16.66</v>
      </c>
    </row>
    <row r="117" customFormat="false" ht="16.5" hidden="false" customHeight="true" outlineLevel="3" collapsed="false">
      <c r="A117" s="127"/>
      <c r="B117" s="127"/>
      <c r="C117" s="130"/>
      <c r="D117" s="128" t="s">
        <v>17</v>
      </c>
      <c r="E117" s="108" t="n">
        <v>1.01</v>
      </c>
      <c r="F117" s="108" t="n">
        <v>37.085</v>
      </c>
      <c r="G117" s="108" t="n">
        <v>38.095</v>
      </c>
      <c r="H117" s="108" t="n">
        <v>0</v>
      </c>
      <c r="I117" s="108" t="n">
        <v>0</v>
      </c>
      <c r="J117" s="108" t="n">
        <v>0</v>
      </c>
      <c r="K117" s="108" t="n">
        <v>0</v>
      </c>
    </row>
    <row r="118" customFormat="false" ht="16.5" hidden="false" customHeight="true" outlineLevel="3" collapsed="false">
      <c r="A118" s="127"/>
      <c r="B118" s="127"/>
      <c r="C118" s="130"/>
      <c r="D118" s="128" t="s">
        <v>23</v>
      </c>
      <c r="E118" s="108" t="n">
        <v>1.69</v>
      </c>
      <c r="F118" s="108" t="n">
        <f aca="false">SUM(G118:K118)-E118</f>
        <v>54.3483</v>
      </c>
      <c r="G118" s="108" t="n">
        <v>0</v>
      </c>
      <c r="H118" s="108" t="n">
        <v>5.73</v>
      </c>
      <c r="I118" s="108" t="n">
        <v>33.492</v>
      </c>
      <c r="J118" s="108" t="n">
        <v>16.6763</v>
      </c>
      <c r="K118" s="108" t="n">
        <v>0.14</v>
      </c>
    </row>
    <row r="119" customFormat="false" ht="16.5" hidden="false" customHeight="true" outlineLevel="3" collapsed="false">
      <c r="A119" s="127"/>
      <c r="B119" s="127"/>
      <c r="C119" s="130" t="s">
        <v>101</v>
      </c>
      <c r="D119" s="128" t="s">
        <v>27</v>
      </c>
      <c r="E119" s="108" t="n">
        <v>11.15</v>
      </c>
      <c r="F119" s="108" t="n">
        <f aca="false">SUM(G119:K119)-E119</f>
        <v>1585.6809</v>
      </c>
      <c r="G119" s="108" t="n">
        <v>385.3759</v>
      </c>
      <c r="H119" s="108" t="n">
        <v>0</v>
      </c>
      <c r="I119" s="108" t="n">
        <v>1091.852</v>
      </c>
      <c r="J119" s="108" t="n">
        <v>103.083</v>
      </c>
      <c r="K119" s="108" t="n">
        <v>16.52</v>
      </c>
    </row>
    <row r="120" customFormat="false" ht="16.5" hidden="false" customHeight="true" outlineLevel="3" collapsed="false">
      <c r="A120" s="127"/>
      <c r="B120" s="127"/>
      <c r="C120" s="130"/>
      <c r="D120" s="128" t="s">
        <v>29</v>
      </c>
      <c r="E120" s="108" t="n">
        <v>0</v>
      </c>
      <c r="F120" s="108" t="n">
        <v>1.12</v>
      </c>
      <c r="G120" s="108" t="n">
        <v>0</v>
      </c>
      <c r="H120" s="108" t="n">
        <v>0</v>
      </c>
      <c r="I120" s="108" t="n">
        <v>1.12</v>
      </c>
      <c r="J120" s="108" t="n">
        <v>0</v>
      </c>
      <c r="K120" s="108" t="n">
        <v>0</v>
      </c>
    </row>
    <row r="121" customFormat="false" ht="16.5" hidden="false" customHeight="true" outlineLevel="3" collapsed="false">
      <c r="A121" s="127"/>
      <c r="B121" s="127"/>
      <c r="C121" s="130"/>
      <c r="D121" s="128" t="s">
        <v>31</v>
      </c>
      <c r="E121" s="108" t="n">
        <v>0</v>
      </c>
      <c r="F121" s="108" t="n">
        <v>23.053</v>
      </c>
      <c r="G121" s="108" t="n">
        <v>23.053</v>
      </c>
      <c r="H121" s="108" t="n">
        <v>0</v>
      </c>
      <c r="I121" s="108" t="n">
        <v>0</v>
      </c>
      <c r="J121" s="108" t="n">
        <v>0</v>
      </c>
      <c r="K121" s="108" t="n">
        <v>0</v>
      </c>
    </row>
    <row r="122" customFormat="false" ht="16.5" hidden="false" customHeight="true" outlineLevel="2" collapsed="false">
      <c r="A122" s="127"/>
      <c r="B122" s="127"/>
      <c r="C122" s="126" t="s">
        <v>103</v>
      </c>
      <c r="D122" s="128" t="s">
        <v>104</v>
      </c>
      <c r="E122" s="108" t="n">
        <f aca="false">SUBTOTAL(9,E123:E130)</f>
        <v>10.38</v>
      </c>
      <c r="F122" s="108" t="n">
        <f aca="false">SUBTOTAL(9,F123:F130)</f>
        <v>2112.636</v>
      </c>
      <c r="G122" s="108" t="n">
        <f aca="false">SUBTOTAL(9,G123:G130)</f>
        <v>287.394</v>
      </c>
      <c r="H122" s="108" t="n">
        <f aca="false">SUBTOTAL(9,H123:H130)</f>
        <v>764.12</v>
      </c>
      <c r="I122" s="108" t="n">
        <f aca="false">SUBTOTAL(9,I123:I130)</f>
        <v>985.429</v>
      </c>
      <c r="J122" s="108" t="n">
        <f aca="false">SUBTOTAL(9,J123:J130)</f>
        <v>81.773</v>
      </c>
      <c r="K122" s="108" t="n">
        <f aca="false">SUBTOTAL(9,K123:K130)</f>
        <v>4.3</v>
      </c>
    </row>
    <row r="123" customFormat="false" ht="16.5" hidden="false" customHeight="true" outlineLevel="3" collapsed="false">
      <c r="A123" s="127"/>
      <c r="B123" s="127"/>
      <c r="C123" s="127"/>
      <c r="D123" s="128" t="s">
        <v>17</v>
      </c>
      <c r="E123" s="108" t="n">
        <v>1.17</v>
      </c>
      <c r="F123" s="108" t="n">
        <v>17.255</v>
      </c>
      <c r="G123" s="108" t="n">
        <v>18.33</v>
      </c>
      <c r="H123" s="108" t="n">
        <v>0</v>
      </c>
      <c r="I123" s="108" t="n">
        <v>0.095</v>
      </c>
      <c r="J123" s="108" t="n">
        <v>0</v>
      </c>
      <c r="K123" s="108" t="n">
        <v>0</v>
      </c>
    </row>
    <row r="124" customFormat="false" ht="16.5" hidden="false" customHeight="true" outlineLevel="3" collapsed="false">
      <c r="A124" s="127"/>
      <c r="B124" s="127"/>
      <c r="C124" s="127"/>
      <c r="D124" s="128" t="s">
        <v>19</v>
      </c>
      <c r="E124" s="108" t="n">
        <v>0</v>
      </c>
      <c r="F124" s="108" t="n">
        <v>764.12</v>
      </c>
      <c r="G124" s="108" t="n">
        <v>0</v>
      </c>
      <c r="H124" s="108" t="n">
        <v>764.12</v>
      </c>
      <c r="I124" s="108" t="n">
        <v>0</v>
      </c>
      <c r="J124" s="108" t="n">
        <v>0</v>
      </c>
      <c r="K124" s="108" t="n">
        <v>0</v>
      </c>
    </row>
    <row r="125" customFormat="false" ht="16.5" hidden="false" customHeight="true" outlineLevel="3" collapsed="false">
      <c r="A125" s="127" t="s">
        <v>49</v>
      </c>
      <c r="B125" s="126" t="s">
        <v>81</v>
      </c>
      <c r="C125" s="126" t="s">
        <v>103</v>
      </c>
      <c r="D125" s="128" t="s">
        <v>22</v>
      </c>
      <c r="E125" s="108" t="n">
        <v>0</v>
      </c>
      <c r="F125" s="108" t="n">
        <v>3.795</v>
      </c>
      <c r="G125" s="108" t="n">
        <v>3.795</v>
      </c>
      <c r="H125" s="108" t="n">
        <v>0</v>
      </c>
      <c r="I125" s="108" t="n">
        <v>0</v>
      </c>
      <c r="J125" s="108" t="n">
        <v>0</v>
      </c>
      <c r="K125" s="108" t="n">
        <v>0</v>
      </c>
    </row>
    <row r="126" customFormat="false" ht="16.5" hidden="false" customHeight="true" outlineLevel="3" collapsed="false">
      <c r="A126" s="127"/>
      <c r="B126" s="127"/>
      <c r="C126" s="127"/>
      <c r="D126" s="128" t="s">
        <v>23</v>
      </c>
      <c r="E126" s="108" t="n">
        <v>0.54</v>
      </c>
      <c r="F126" s="108" t="n">
        <f aca="false">SUM(G126:K126)-E126</f>
        <v>63.833</v>
      </c>
      <c r="G126" s="108" t="n">
        <v>0</v>
      </c>
      <c r="H126" s="108" t="n">
        <v>0</v>
      </c>
      <c r="I126" s="108" t="n">
        <v>59.004</v>
      </c>
      <c r="J126" s="108" t="n">
        <v>4.809</v>
      </c>
      <c r="K126" s="108" t="n">
        <v>0.56</v>
      </c>
    </row>
    <row r="127" customFormat="false" ht="16.5" hidden="false" customHeight="true" outlineLevel="3" collapsed="false">
      <c r="A127" s="127"/>
      <c r="B127" s="127"/>
      <c r="C127" s="127"/>
      <c r="D127" s="128" t="s">
        <v>25</v>
      </c>
      <c r="E127" s="108" t="n">
        <v>0.1</v>
      </c>
      <c r="F127" s="108" t="n">
        <v>1.8</v>
      </c>
      <c r="G127" s="108" t="n">
        <v>1.8</v>
      </c>
      <c r="H127" s="108" t="n">
        <v>0</v>
      </c>
      <c r="I127" s="108" t="n">
        <v>0</v>
      </c>
      <c r="J127" s="108" t="n">
        <v>0</v>
      </c>
      <c r="K127" s="108" t="n">
        <v>0.1</v>
      </c>
    </row>
    <row r="128" customFormat="false" ht="16.5" hidden="false" customHeight="true" outlineLevel="3" collapsed="false">
      <c r="A128" s="127"/>
      <c r="B128" s="127"/>
      <c r="C128" s="127"/>
      <c r="D128" s="128" t="s">
        <v>26</v>
      </c>
      <c r="E128" s="108" t="n">
        <v>0</v>
      </c>
      <c r="F128" s="108" t="n">
        <v>0</v>
      </c>
      <c r="G128" s="108" t="n">
        <v>0</v>
      </c>
      <c r="H128" s="108" t="n">
        <v>0</v>
      </c>
      <c r="I128" s="108" t="n">
        <v>0</v>
      </c>
      <c r="J128" s="108" t="n">
        <v>0</v>
      </c>
      <c r="K128" s="108" t="n">
        <v>0</v>
      </c>
    </row>
    <row r="129" customFormat="false" ht="16.5" hidden="false" customHeight="true" outlineLevel="3" collapsed="false">
      <c r="A129" s="127"/>
      <c r="B129" s="127"/>
      <c r="C129" s="127"/>
      <c r="D129" s="128" t="s">
        <v>27</v>
      </c>
      <c r="E129" s="108" t="n">
        <v>8.57</v>
      </c>
      <c r="F129" s="108" t="n">
        <f aca="false">SUM(G129:K129)-E129</f>
        <v>1255.858</v>
      </c>
      <c r="G129" s="108" t="n">
        <v>257.494</v>
      </c>
      <c r="H129" s="108" t="n">
        <v>0</v>
      </c>
      <c r="I129" s="108" t="n">
        <v>926.33</v>
      </c>
      <c r="J129" s="108" t="n">
        <v>76.964</v>
      </c>
      <c r="K129" s="108" t="n">
        <v>3.64</v>
      </c>
    </row>
    <row r="130" customFormat="false" ht="16.5" hidden="false" customHeight="true" outlineLevel="3" collapsed="false">
      <c r="A130" s="127"/>
      <c r="B130" s="127"/>
      <c r="C130" s="126"/>
      <c r="D130" s="128" t="s">
        <v>31</v>
      </c>
      <c r="E130" s="108" t="n">
        <v>0</v>
      </c>
      <c r="F130" s="108" t="n">
        <v>5.975</v>
      </c>
      <c r="G130" s="108" t="n">
        <v>5.975</v>
      </c>
      <c r="H130" s="108" t="n">
        <v>0</v>
      </c>
      <c r="I130" s="108" t="n">
        <v>0</v>
      </c>
      <c r="J130" s="108" t="n">
        <v>0</v>
      </c>
      <c r="K130" s="108" t="n">
        <v>0</v>
      </c>
    </row>
    <row r="131" customFormat="false" ht="16.5" hidden="false" customHeight="true" outlineLevel="2" collapsed="false">
      <c r="A131" s="127"/>
      <c r="B131" s="127"/>
      <c r="C131" s="126" t="s">
        <v>105</v>
      </c>
      <c r="D131" s="128" t="s">
        <v>106</v>
      </c>
      <c r="E131" s="108" t="n">
        <f aca="false">SUBTOTAL(9,E132:E147)</f>
        <v>0.696</v>
      </c>
      <c r="F131" s="108" t="n">
        <f aca="false">SUBTOTAL(9,F132:F147)</f>
        <v>1363.8636</v>
      </c>
      <c r="G131" s="108" t="n">
        <f aca="false">SUBTOTAL(9,G132:G147)</f>
        <v>337.4016</v>
      </c>
      <c r="H131" s="108" t="n">
        <f aca="false">SUBTOTAL(9,H132:H147)</f>
        <v>6.8959</v>
      </c>
      <c r="I131" s="108" t="n">
        <f aca="false">SUBTOTAL(9,I132:I147)</f>
        <v>922.7639</v>
      </c>
      <c r="J131" s="108" t="n">
        <f aca="false">SUBTOTAL(9,J132:J147)</f>
        <v>97.2012</v>
      </c>
      <c r="K131" s="108" t="n">
        <f aca="false">SUBTOTAL(9,K132:K147)</f>
        <v>0.297</v>
      </c>
    </row>
    <row r="132" customFormat="false" ht="16.5" hidden="false" customHeight="true" outlineLevel="3" collapsed="false">
      <c r="A132" s="127"/>
      <c r="B132" s="127"/>
      <c r="C132" s="127"/>
      <c r="D132" s="128" t="s">
        <v>16</v>
      </c>
      <c r="E132" s="108" t="n">
        <v>0</v>
      </c>
      <c r="F132" s="108" t="n">
        <v>0.6511</v>
      </c>
      <c r="G132" s="108" t="n">
        <v>0</v>
      </c>
      <c r="H132" s="108" t="n">
        <v>0.171</v>
      </c>
      <c r="I132" s="108" t="n">
        <v>0.4801</v>
      </c>
      <c r="J132" s="108" t="n">
        <v>0</v>
      </c>
      <c r="K132" s="108" t="n">
        <v>0</v>
      </c>
    </row>
    <row r="133" customFormat="false" ht="16.5" hidden="false" customHeight="true" outlineLevel="3" collapsed="false">
      <c r="A133" s="127"/>
      <c r="B133" s="127"/>
      <c r="C133" s="127"/>
      <c r="D133" s="128" t="s">
        <v>17</v>
      </c>
      <c r="E133" s="108" t="n">
        <v>0.6</v>
      </c>
      <c r="F133" s="108" t="n">
        <v>8.4214</v>
      </c>
      <c r="G133" s="108" t="n">
        <v>8.147</v>
      </c>
      <c r="H133" s="108" t="n">
        <v>0</v>
      </c>
      <c r="I133" s="108" t="n">
        <v>0.6744</v>
      </c>
      <c r="J133" s="108" t="n">
        <v>0</v>
      </c>
      <c r="K133" s="108" t="n">
        <v>0.2</v>
      </c>
    </row>
    <row r="134" customFormat="false" ht="16.5" hidden="false" customHeight="true" outlineLevel="3" collapsed="false">
      <c r="A134" s="127"/>
      <c r="B134" s="127"/>
      <c r="C134" s="127"/>
      <c r="D134" s="128" t="s">
        <v>18</v>
      </c>
      <c r="E134" s="108" t="n">
        <v>0</v>
      </c>
      <c r="F134" s="108" t="n">
        <v>0.093</v>
      </c>
      <c r="G134" s="108" t="n">
        <v>0</v>
      </c>
      <c r="H134" s="108" t="n">
        <v>0</v>
      </c>
      <c r="I134" s="108" t="n">
        <v>0.093</v>
      </c>
      <c r="J134" s="108" t="n">
        <v>0</v>
      </c>
      <c r="K134" s="108" t="n">
        <v>0</v>
      </c>
    </row>
    <row r="135" customFormat="false" ht="16.5" hidden="false" customHeight="true" outlineLevel="3" collapsed="false">
      <c r="A135" s="127"/>
      <c r="B135" s="127"/>
      <c r="C135" s="127"/>
      <c r="D135" s="128" t="s">
        <v>19</v>
      </c>
      <c r="E135" s="108" t="n">
        <v>0</v>
      </c>
      <c r="F135" s="108" t="n">
        <v>0.4298</v>
      </c>
      <c r="G135" s="108" t="n">
        <v>0</v>
      </c>
      <c r="H135" s="108" t="n">
        <v>0.0049</v>
      </c>
      <c r="I135" s="108" t="n">
        <v>0</v>
      </c>
      <c r="J135" s="108" t="n">
        <v>0.4249</v>
      </c>
      <c r="K135" s="108" t="n">
        <v>0</v>
      </c>
    </row>
    <row r="136" customFormat="false" ht="16.5" hidden="false" customHeight="true" outlineLevel="3" collapsed="false">
      <c r="A136" s="127"/>
      <c r="B136" s="127"/>
      <c r="C136" s="127"/>
      <c r="D136" s="128" t="s">
        <v>20</v>
      </c>
      <c r="E136" s="108" t="n">
        <v>0</v>
      </c>
      <c r="F136" s="108" t="n">
        <v>6.8209</v>
      </c>
      <c r="G136" s="108" t="n">
        <v>0</v>
      </c>
      <c r="H136" s="108" t="n">
        <v>6.72</v>
      </c>
      <c r="I136" s="108" t="n">
        <v>0</v>
      </c>
      <c r="J136" s="108" t="n">
        <v>0.1009</v>
      </c>
      <c r="K136" s="108" t="n">
        <v>0</v>
      </c>
    </row>
    <row r="137" customFormat="false" ht="16.5" hidden="false" customHeight="true" outlineLevel="3" collapsed="false">
      <c r="A137" s="127"/>
      <c r="B137" s="127"/>
      <c r="C137" s="127"/>
      <c r="D137" s="128" t="s">
        <v>22</v>
      </c>
      <c r="E137" s="108" t="n">
        <v>0</v>
      </c>
      <c r="F137" s="108" t="n">
        <v>6.65</v>
      </c>
      <c r="G137" s="108" t="n">
        <v>6.65</v>
      </c>
      <c r="H137" s="108" t="n">
        <v>0</v>
      </c>
      <c r="I137" s="108" t="n">
        <v>0</v>
      </c>
      <c r="J137" s="108" t="n">
        <v>0</v>
      </c>
      <c r="K137" s="108" t="n">
        <v>0</v>
      </c>
    </row>
    <row r="138" customFormat="false" ht="16.5" hidden="false" customHeight="true" outlineLevel="3" collapsed="false">
      <c r="A138" s="127"/>
      <c r="B138" s="127"/>
      <c r="C138" s="127"/>
      <c r="D138" s="128" t="s">
        <v>23</v>
      </c>
      <c r="E138" s="108" t="n">
        <v>0</v>
      </c>
      <c r="F138" s="108" t="n">
        <f aca="false">SUM(G138:K138)-E138</f>
        <v>74.2128</v>
      </c>
      <c r="G138" s="108" t="n">
        <v>0</v>
      </c>
      <c r="H138" s="108" t="n">
        <v>0</v>
      </c>
      <c r="I138" s="108" t="n">
        <v>72.6392</v>
      </c>
      <c r="J138" s="108" t="n">
        <v>1.5736</v>
      </c>
      <c r="K138" s="108" t="n">
        <v>0</v>
      </c>
    </row>
    <row r="139" customFormat="false" ht="16.5" hidden="false" customHeight="true" outlineLevel="3" collapsed="false">
      <c r="A139" s="127"/>
      <c r="B139" s="127"/>
      <c r="C139" s="127"/>
      <c r="D139" s="128" t="s">
        <v>24</v>
      </c>
      <c r="E139" s="108" t="n">
        <v>0</v>
      </c>
      <c r="F139" s="108" t="n">
        <f aca="false">SUM(G139:K139)-E139</f>
        <v>0</v>
      </c>
      <c r="G139" s="108" t="n">
        <v>0</v>
      </c>
      <c r="H139" s="108" t="n">
        <v>0</v>
      </c>
      <c r="I139" s="108" t="n">
        <v>0</v>
      </c>
      <c r="J139" s="108" t="n">
        <v>0</v>
      </c>
      <c r="K139" s="108" t="n">
        <v>0</v>
      </c>
    </row>
    <row r="140" customFormat="false" ht="16.5" hidden="false" customHeight="true" outlineLevel="3" collapsed="false">
      <c r="A140" s="127"/>
      <c r="B140" s="127"/>
      <c r="C140" s="127"/>
      <c r="D140" s="128" t="s">
        <v>25</v>
      </c>
      <c r="E140" s="108" t="n">
        <v>0</v>
      </c>
      <c r="F140" s="108" t="n">
        <v>0.286</v>
      </c>
      <c r="G140" s="108" t="n">
        <v>0.285</v>
      </c>
      <c r="H140" s="108" t="n">
        <v>0</v>
      </c>
      <c r="I140" s="108" t="n">
        <v>0</v>
      </c>
      <c r="J140" s="108" t="n">
        <v>0</v>
      </c>
      <c r="K140" s="108" t="n">
        <v>0.001</v>
      </c>
    </row>
    <row r="141" customFormat="false" ht="16.5" hidden="false" customHeight="true" outlineLevel="3" collapsed="false">
      <c r="A141" s="127"/>
      <c r="B141" s="127"/>
      <c r="C141" s="127"/>
      <c r="D141" s="128" t="s">
        <v>26</v>
      </c>
      <c r="E141" s="108" t="n">
        <v>0</v>
      </c>
      <c r="F141" s="108" t="n">
        <v>12.22</v>
      </c>
      <c r="G141" s="108" t="n">
        <v>0</v>
      </c>
      <c r="H141" s="108" t="n">
        <v>0</v>
      </c>
      <c r="I141" s="108" t="n">
        <v>5.57</v>
      </c>
      <c r="J141" s="108" t="n">
        <v>6.65</v>
      </c>
      <c r="K141" s="108" t="n">
        <v>0</v>
      </c>
    </row>
    <row r="142" customFormat="false" ht="16.5" hidden="false" customHeight="true" outlineLevel="3" collapsed="false">
      <c r="A142" s="127"/>
      <c r="B142" s="127"/>
      <c r="C142" s="127"/>
      <c r="D142" s="128" t="s">
        <v>27</v>
      </c>
      <c r="E142" s="108" t="n">
        <v>0</v>
      </c>
      <c r="F142" s="108" t="n">
        <f aca="false">SUM(G142:K142)-E142</f>
        <v>1246.8898</v>
      </c>
      <c r="G142" s="108" t="n">
        <v>321.8574</v>
      </c>
      <c r="H142" s="108" t="n">
        <v>0</v>
      </c>
      <c r="I142" s="108" t="n">
        <v>836.703</v>
      </c>
      <c r="J142" s="108" t="n">
        <v>88.3294</v>
      </c>
      <c r="K142" s="108" t="n">
        <v>0</v>
      </c>
    </row>
    <row r="143" customFormat="false" ht="16.5" hidden="false" customHeight="true" outlineLevel="3" collapsed="false">
      <c r="A143" s="127"/>
      <c r="B143" s="127"/>
      <c r="C143" s="127"/>
      <c r="D143" s="128" t="s">
        <v>29</v>
      </c>
      <c r="E143" s="108" t="n">
        <v>0</v>
      </c>
      <c r="F143" s="108" t="n">
        <v>6.537</v>
      </c>
      <c r="G143" s="108" t="n">
        <v>0</v>
      </c>
      <c r="H143" s="108" t="n">
        <v>0</v>
      </c>
      <c r="I143" s="108" t="n">
        <v>6.537</v>
      </c>
      <c r="J143" s="108" t="n">
        <v>0</v>
      </c>
      <c r="K143" s="108" t="n">
        <v>0</v>
      </c>
    </row>
    <row r="144" customFormat="false" ht="16.5" hidden="false" customHeight="true" outlineLevel="3" collapsed="false">
      <c r="A144" s="127"/>
      <c r="B144" s="127"/>
      <c r="C144" s="127"/>
      <c r="D144" s="128" t="s">
        <v>31</v>
      </c>
      <c r="E144" s="108" t="n">
        <v>0</v>
      </c>
      <c r="F144" s="108" t="n">
        <v>0.4622</v>
      </c>
      <c r="G144" s="108" t="n">
        <v>0.4622</v>
      </c>
      <c r="H144" s="108" t="n">
        <v>0</v>
      </c>
      <c r="I144" s="108" t="n">
        <v>0</v>
      </c>
      <c r="J144" s="108" t="n">
        <v>0</v>
      </c>
      <c r="K144" s="108" t="n">
        <v>0</v>
      </c>
    </row>
    <row r="145" customFormat="false" ht="16.5" hidden="false" customHeight="true" outlineLevel="3" collapsed="false">
      <c r="A145" s="127"/>
      <c r="B145" s="127"/>
      <c r="C145" s="127"/>
      <c r="D145" s="128" t="s">
        <v>33</v>
      </c>
      <c r="E145" s="108" t="n">
        <v>0</v>
      </c>
      <c r="F145" s="108" t="n">
        <v>0.0636</v>
      </c>
      <c r="G145" s="108" t="n">
        <v>0</v>
      </c>
      <c r="H145" s="108" t="n">
        <v>0</v>
      </c>
      <c r="I145" s="108" t="n">
        <v>0.0372</v>
      </c>
      <c r="J145" s="108" t="n">
        <v>0.0264</v>
      </c>
      <c r="K145" s="108" t="n">
        <v>0</v>
      </c>
    </row>
    <row r="146" customFormat="false" ht="16.5" hidden="false" customHeight="true" outlineLevel="3" collapsed="false">
      <c r="A146" s="127"/>
      <c r="B146" s="127"/>
      <c r="C146" s="127"/>
      <c r="D146" s="128" t="s">
        <v>34</v>
      </c>
      <c r="E146" s="108" t="n">
        <v>0</v>
      </c>
      <c r="F146" s="108" t="n">
        <v>0.03</v>
      </c>
      <c r="G146" s="108" t="n">
        <v>0</v>
      </c>
      <c r="H146" s="108" t="n">
        <v>0</v>
      </c>
      <c r="I146" s="108" t="n">
        <v>0.03</v>
      </c>
      <c r="J146" s="108" t="n">
        <v>0</v>
      </c>
      <c r="K146" s="108" t="n">
        <v>0</v>
      </c>
    </row>
    <row r="147" customFormat="false" ht="16.5" hidden="false" customHeight="true" outlineLevel="3" collapsed="false">
      <c r="A147" s="127"/>
      <c r="B147" s="127"/>
      <c r="C147" s="126"/>
      <c r="D147" s="129" t="s">
        <v>53</v>
      </c>
      <c r="E147" s="108" t="n">
        <v>0.096</v>
      </c>
      <c r="F147" s="108" t="n">
        <v>0.096</v>
      </c>
      <c r="G147" s="108" t="n">
        <v>0</v>
      </c>
      <c r="H147" s="108" t="n">
        <v>0</v>
      </c>
      <c r="I147" s="108" t="n">
        <v>0</v>
      </c>
      <c r="J147" s="108" t="n">
        <v>0.096</v>
      </c>
      <c r="K147" s="108" t="n">
        <v>0.096</v>
      </c>
    </row>
    <row r="148" customFormat="false" ht="16.5" hidden="false" customHeight="true" outlineLevel="2" collapsed="false">
      <c r="A148" s="127"/>
      <c r="B148" s="127"/>
      <c r="C148" s="126" t="s">
        <v>107</v>
      </c>
      <c r="D148" s="128" t="s">
        <v>108</v>
      </c>
      <c r="E148" s="108" t="n">
        <f aca="false">SUBTOTAL(9,E149:E153)</f>
        <v>0.005</v>
      </c>
      <c r="F148" s="108" t="n">
        <f aca="false">SUBTOTAL(9,F149:F153)</f>
        <v>1379.222</v>
      </c>
      <c r="G148" s="108" t="n">
        <f aca="false">SUBTOTAL(9,G149:G153)</f>
        <v>200.342</v>
      </c>
      <c r="H148" s="108" t="n">
        <f aca="false">SUBTOTAL(9,H149:H153)</f>
        <v>0</v>
      </c>
      <c r="I148" s="108" t="n">
        <f aca="false">SUBTOTAL(9,I149:I153)</f>
        <v>1124.15</v>
      </c>
      <c r="J148" s="108" t="n">
        <f aca="false">SUBTOTAL(9,J149:J153)</f>
        <v>54.68</v>
      </c>
      <c r="K148" s="108" t="n">
        <f aca="false">SUBTOTAL(9,K149:K153)</f>
        <v>0.055</v>
      </c>
    </row>
    <row r="149" customFormat="false" ht="16.5" hidden="false" customHeight="true" outlineLevel="3" collapsed="false">
      <c r="A149" s="127"/>
      <c r="B149" s="127"/>
      <c r="C149" s="127"/>
      <c r="D149" s="128" t="s">
        <v>17</v>
      </c>
      <c r="E149" s="108" t="n">
        <v>0</v>
      </c>
      <c r="F149" s="108" t="n">
        <v>5.93</v>
      </c>
      <c r="G149" s="108" t="n">
        <v>5.88</v>
      </c>
      <c r="H149" s="108" t="n">
        <v>0</v>
      </c>
      <c r="I149" s="108" t="n">
        <v>0</v>
      </c>
      <c r="J149" s="108" t="n">
        <v>0.05</v>
      </c>
      <c r="K149" s="108" t="n">
        <v>0</v>
      </c>
    </row>
    <row r="150" customFormat="false" ht="16.5" hidden="false" customHeight="true" outlineLevel="3" collapsed="false">
      <c r="A150" s="127"/>
      <c r="B150" s="127"/>
      <c r="C150" s="127"/>
      <c r="D150" s="128" t="s">
        <v>23</v>
      </c>
      <c r="E150" s="108" t="n">
        <v>0</v>
      </c>
      <c r="F150" s="108" t="n">
        <f aca="false">SUM(G150:K150)-E150</f>
        <v>140.636</v>
      </c>
      <c r="G150" s="108" t="n">
        <v>0.002</v>
      </c>
      <c r="H150" s="108" t="n">
        <v>0</v>
      </c>
      <c r="I150" s="108" t="n">
        <v>136.25</v>
      </c>
      <c r="J150" s="108" t="n">
        <v>4.384</v>
      </c>
      <c r="K150" s="108" t="n">
        <v>0</v>
      </c>
    </row>
    <row r="151" customFormat="false" ht="16.5" hidden="false" customHeight="true" outlineLevel="3" collapsed="false">
      <c r="A151" s="127"/>
      <c r="B151" s="127"/>
      <c r="C151" s="127"/>
      <c r="D151" s="128" t="s">
        <v>27</v>
      </c>
      <c r="E151" s="108" t="n">
        <v>0.005</v>
      </c>
      <c r="F151" s="108" t="n">
        <f aca="false">SUM(G151:K151)-E151</f>
        <v>1224.246</v>
      </c>
      <c r="G151" s="108" t="n">
        <v>186.56</v>
      </c>
      <c r="H151" s="108" t="n">
        <v>0</v>
      </c>
      <c r="I151" s="108" t="n">
        <v>987.39</v>
      </c>
      <c r="J151" s="108" t="n">
        <v>50.246</v>
      </c>
      <c r="K151" s="108" t="n">
        <v>0.055</v>
      </c>
    </row>
    <row r="152" customFormat="false" ht="16.5" hidden="false" customHeight="true" outlineLevel="3" collapsed="false">
      <c r="A152" s="127"/>
      <c r="B152" s="127"/>
      <c r="C152" s="127"/>
      <c r="D152" s="128" t="s">
        <v>31</v>
      </c>
      <c r="E152" s="108" t="n">
        <v>0</v>
      </c>
      <c r="F152" s="108" t="n">
        <v>7.9</v>
      </c>
      <c r="G152" s="108" t="n">
        <v>7.9</v>
      </c>
      <c r="H152" s="108" t="n">
        <v>0</v>
      </c>
      <c r="I152" s="108" t="n">
        <v>0</v>
      </c>
      <c r="J152" s="108" t="n">
        <v>0</v>
      </c>
      <c r="K152" s="108" t="n">
        <v>0</v>
      </c>
    </row>
    <row r="153" customFormat="false" ht="16.5" hidden="false" customHeight="true" outlineLevel="3" collapsed="false">
      <c r="A153" s="127"/>
      <c r="B153" s="127"/>
      <c r="C153" s="126"/>
      <c r="D153" s="128" t="s">
        <v>33</v>
      </c>
      <c r="E153" s="108" t="n">
        <v>0</v>
      </c>
      <c r="F153" s="108" t="n">
        <v>0.51</v>
      </c>
      <c r="G153" s="108" t="n">
        <v>0</v>
      </c>
      <c r="H153" s="108" t="n">
        <v>0</v>
      </c>
      <c r="I153" s="108" t="n">
        <v>0.51</v>
      </c>
      <c r="J153" s="108" t="n">
        <v>0</v>
      </c>
      <c r="K153" s="108" t="n">
        <v>0</v>
      </c>
    </row>
    <row r="154" customFormat="false" ht="16.5" hidden="false" customHeight="true" outlineLevel="2" collapsed="false">
      <c r="A154" s="127"/>
      <c r="B154" s="127"/>
      <c r="C154" s="126" t="s">
        <v>109</v>
      </c>
      <c r="D154" s="128" t="s">
        <v>110</v>
      </c>
      <c r="E154" s="108" t="n">
        <f aca="false">SUBTOTAL(9,E155:E164)</f>
        <v>86.97</v>
      </c>
      <c r="F154" s="108" t="n">
        <f aca="false">SUBTOTAL(9,F155:F164)</f>
        <v>11600.841</v>
      </c>
      <c r="G154" s="108" t="n">
        <f aca="false">SUBTOTAL(9,G155:G164)</f>
        <v>787.005</v>
      </c>
      <c r="H154" s="108" t="n">
        <f aca="false">SUBTOTAL(9,H155:H164)</f>
        <v>9136.9</v>
      </c>
      <c r="I154" s="108" t="n">
        <f aca="false">SUBTOTAL(9,I155:I164)</f>
        <v>1248.626</v>
      </c>
      <c r="J154" s="108" t="n">
        <f aca="false">SUBTOTAL(9,J155:J164)</f>
        <v>404.71</v>
      </c>
      <c r="K154" s="108" t="n">
        <f aca="false">SUBTOTAL(9,K155:K164)</f>
        <v>110.57</v>
      </c>
    </row>
    <row r="155" customFormat="false" ht="16.5" hidden="false" customHeight="true" outlineLevel="3" collapsed="false">
      <c r="A155" s="127"/>
      <c r="B155" s="127"/>
      <c r="C155" s="127"/>
      <c r="D155" s="128" t="s">
        <v>16</v>
      </c>
      <c r="E155" s="108" t="n">
        <v>0</v>
      </c>
      <c r="F155" s="108" t="n">
        <v>100.55</v>
      </c>
      <c r="G155" s="108" t="n">
        <v>100.55</v>
      </c>
      <c r="H155" s="108" t="n">
        <v>0</v>
      </c>
      <c r="I155" s="108" t="n">
        <v>0</v>
      </c>
      <c r="J155" s="108" t="n">
        <v>0</v>
      </c>
      <c r="K155" s="108" t="n">
        <v>0</v>
      </c>
    </row>
    <row r="156" customFormat="false" ht="16.5" hidden="false" customHeight="true" outlineLevel="3" collapsed="false">
      <c r="A156" s="127" t="s">
        <v>49</v>
      </c>
      <c r="B156" s="126" t="s">
        <v>81</v>
      </c>
      <c r="C156" s="126" t="s">
        <v>109</v>
      </c>
      <c r="D156" s="128" t="s">
        <v>17</v>
      </c>
      <c r="E156" s="108" t="n">
        <v>0</v>
      </c>
      <c r="F156" s="108" t="n">
        <v>35.715</v>
      </c>
      <c r="G156" s="108" t="n">
        <v>28.045</v>
      </c>
      <c r="H156" s="108" t="n">
        <v>0</v>
      </c>
      <c r="I156" s="108" t="n">
        <v>7.67</v>
      </c>
      <c r="J156" s="108" t="n">
        <v>0</v>
      </c>
      <c r="K156" s="108" t="n">
        <v>0</v>
      </c>
    </row>
    <row r="157" customFormat="false" ht="16.5" hidden="false" customHeight="true" outlineLevel="3" collapsed="false">
      <c r="A157" s="127"/>
      <c r="B157" s="127"/>
      <c r="C157" s="127"/>
      <c r="D157" s="128" t="s">
        <v>19</v>
      </c>
      <c r="E157" s="108" t="n">
        <v>86.8</v>
      </c>
      <c r="F157" s="108" t="n">
        <v>8985</v>
      </c>
      <c r="G157" s="108" t="n">
        <v>0</v>
      </c>
      <c r="H157" s="108" t="n">
        <v>8843.6</v>
      </c>
      <c r="I157" s="108" t="n">
        <v>0</v>
      </c>
      <c r="J157" s="108" t="n">
        <v>120.6</v>
      </c>
      <c r="K157" s="108" t="n">
        <v>107.6</v>
      </c>
    </row>
    <row r="158" customFormat="false" ht="16.5" hidden="false" customHeight="true" outlineLevel="3" collapsed="false">
      <c r="A158" s="127"/>
      <c r="B158" s="127"/>
      <c r="C158" s="127"/>
      <c r="D158" s="128" t="s">
        <v>21</v>
      </c>
      <c r="E158" s="108" t="n">
        <v>0</v>
      </c>
      <c r="F158" s="108" t="n">
        <v>293.3</v>
      </c>
      <c r="G158" s="108" t="n">
        <v>0</v>
      </c>
      <c r="H158" s="108" t="n">
        <v>293.3</v>
      </c>
      <c r="I158" s="108" t="n">
        <v>0</v>
      </c>
      <c r="J158" s="108" t="n">
        <v>0</v>
      </c>
      <c r="K158" s="108" t="n">
        <v>0</v>
      </c>
    </row>
    <row r="159" customFormat="false" ht="16.5" hidden="false" customHeight="true" outlineLevel="3" collapsed="false">
      <c r="A159" s="127"/>
      <c r="B159" s="127"/>
      <c r="C159" s="127"/>
      <c r="D159" s="128" t="s">
        <v>23</v>
      </c>
      <c r="E159" s="108" t="n">
        <v>0</v>
      </c>
      <c r="F159" s="108" t="n">
        <f aca="false">SUM(G159:K159)-E159</f>
        <v>478.74</v>
      </c>
      <c r="G159" s="108" t="n">
        <v>0</v>
      </c>
      <c r="H159" s="108" t="n">
        <v>0</v>
      </c>
      <c r="I159" s="108" t="n">
        <v>194.63</v>
      </c>
      <c r="J159" s="108" t="n">
        <v>284.11</v>
      </c>
      <c r="K159" s="108" t="n">
        <v>0</v>
      </c>
    </row>
    <row r="160" customFormat="false" ht="16.5" hidden="false" customHeight="true" outlineLevel="3" collapsed="false">
      <c r="A160" s="127"/>
      <c r="B160" s="127"/>
      <c r="C160" s="127"/>
      <c r="D160" s="128" t="s">
        <v>24</v>
      </c>
      <c r="E160" s="108" t="n">
        <v>0</v>
      </c>
      <c r="F160" s="108" t="n">
        <f aca="false">SUM(G160:K160)-E160</f>
        <v>0</v>
      </c>
      <c r="G160" s="108" t="n">
        <v>0</v>
      </c>
      <c r="H160" s="108" t="n">
        <v>0</v>
      </c>
      <c r="I160" s="108" t="n">
        <v>0</v>
      </c>
      <c r="J160" s="108" t="n">
        <v>0</v>
      </c>
      <c r="K160" s="108" t="n">
        <v>0</v>
      </c>
    </row>
    <row r="161" customFormat="false" ht="16.5" hidden="false" customHeight="true" outlineLevel="3" collapsed="false">
      <c r="A161" s="127"/>
      <c r="B161" s="127"/>
      <c r="C161" s="127"/>
      <c r="D161" s="128" t="s">
        <v>25</v>
      </c>
      <c r="E161" s="108" t="n">
        <v>0</v>
      </c>
      <c r="F161" s="108" t="n">
        <v>22.97</v>
      </c>
      <c r="G161" s="108" t="n">
        <v>20.17</v>
      </c>
      <c r="H161" s="108" t="n">
        <v>0</v>
      </c>
      <c r="I161" s="108" t="n">
        <v>0</v>
      </c>
      <c r="J161" s="108" t="n">
        <v>0</v>
      </c>
      <c r="K161" s="108" t="n">
        <v>2.8</v>
      </c>
    </row>
    <row r="162" customFormat="false" ht="16.5" hidden="false" customHeight="true" outlineLevel="3" collapsed="false">
      <c r="A162" s="127"/>
      <c r="B162" s="127"/>
      <c r="C162" s="127"/>
      <c r="D162" s="128" t="s">
        <v>27</v>
      </c>
      <c r="E162" s="108" t="n">
        <v>0.17</v>
      </c>
      <c r="F162" s="108" t="n">
        <f aca="false">SUM(G162:K162)-E162</f>
        <v>1611.856</v>
      </c>
      <c r="G162" s="108" t="n">
        <v>565.53</v>
      </c>
      <c r="H162" s="108" t="n">
        <v>0</v>
      </c>
      <c r="I162" s="108" t="n">
        <v>1046.326</v>
      </c>
      <c r="J162" s="108" t="n">
        <v>0</v>
      </c>
      <c r="K162" s="108" t="n">
        <v>0.17</v>
      </c>
    </row>
    <row r="163" customFormat="false" ht="16.5" hidden="false" customHeight="true" outlineLevel="3" collapsed="false">
      <c r="A163" s="127"/>
      <c r="B163" s="127"/>
      <c r="C163" s="127"/>
      <c r="D163" s="128" t="s">
        <v>31</v>
      </c>
      <c r="E163" s="108" t="n">
        <v>0</v>
      </c>
      <c r="F163" s="108" t="n">
        <v>67.71</v>
      </c>
      <c r="G163" s="108" t="n">
        <v>67.71</v>
      </c>
      <c r="H163" s="108" t="n">
        <v>0</v>
      </c>
      <c r="I163" s="108" t="n">
        <v>0</v>
      </c>
      <c r="J163" s="108" t="n">
        <v>0</v>
      </c>
      <c r="K163" s="108" t="n">
        <v>0</v>
      </c>
    </row>
    <row r="164" customFormat="false" ht="16.5" hidden="false" customHeight="true" outlineLevel="3" collapsed="false">
      <c r="A164" s="127"/>
      <c r="B164" s="127"/>
      <c r="C164" s="126"/>
      <c r="D164" s="128" t="s">
        <v>33</v>
      </c>
      <c r="E164" s="108" t="n">
        <v>0</v>
      </c>
      <c r="F164" s="108" t="n">
        <v>5</v>
      </c>
      <c r="G164" s="108" t="n">
        <v>5</v>
      </c>
      <c r="H164" s="108" t="n">
        <v>0</v>
      </c>
      <c r="I164" s="108" t="n">
        <v>0</v>
      </c>
      <c r="J164" s="108" t="n">
        <v>0</v>
      </c>
      <c r="K164" s="108" t="n">
        <v>0</v>
      </c>
    </row>
    <row r="165" customFormat="false" ht="16.5" hidden="false" customHeight="true" outlineLevel="2" collapsed="false">
      <c r="A165" s="127"/>
      <c r="B165" s="127"/>
      <c r="C165" s="126" t="s">
        <v>111</v>
      </c>
      <c r="D165" s="128" t="s">
        <v>112</v>
      </c>
      <c r="E165" s="108" t="n">
        <f aca="false">SUBTOTAL(9,E166:E174)</f>
        <v>0.2</v>
      </c>
      <c r="F165" s="108" t="n">
        <f aca="false">SUBTOTAL(9,F166:F174)</f>
        <v>265.79</v>
      </c>
      <c r="G165" s="108" t="n">
        <f aca="false">SUBTOTAL(9,G166:G174)</f>
        <v>55.3947</v>
      </c>
      <c r="H165" s="108" t="n">
        <f aca="false">SUBTOTAL(9,H166:H174)</f>
        <v>20.2796</v>
      </c>
      <c r="I165" s="108" t="n">
        <f aca="false">SUBTOTAL(9,I166:I174)</f>
        <v>181.6984</v>
      </c>
      <c r="J165" s="108" t="n">
        <f aca="false">SUBTOTAL(9,J166:J174)</f>
        <v>8.3973</v>
      </c>
      <c r="K165" s="108" t="n">
        <f aca="false">SUBTOTAL(9,K166:K174)</f>
        <v>0.22</v>
      </c>
    </row>
    <row r="166" customFormat="false" ht="16.5" hidden="false" customHeight="true" outlineLevel="3" collapsed="false">
      <c r="A166" s="127"/>
      <c r="B166" s="127"/>
      <c r="C166" s="127"/>
      <c r="D166" s="128" t="s">
        <v>17</v>
      </c>
      <c r="E166" s="108" t="n">
        <v>0</v>
      </c>
      <c r="F166" s="108" t="n">
        <v>1.9545</v>
      </c>
      <c r="G166" s="108" t="n">
        <v>1.8345</v>
      </c>
      <c r="H166" s="108" t="n">
        <v>0</v>
      </c>
      <c r="I166" s="108" t="n">
        <v>0</v>
      </c>
      <c r="J166" s="108" t="n">
        <v>0.12</v>
      </c>
      <c r="K166" s="108" t="n">
        <v>0</v>
      </c>
    </row>
    <row r="167" customFormat="false" ht="16.5" hidden="false" customHeight="true" outlineLevel="3" collapsed="false">
      <c r="A167" s="127"/>
      <c r="B167" s="127"/>
      <c r="C167" s="127"/>
      <c r="D167" s="128" t="s">
        <v>20</v>
      </c>
      <c r="E167" s="108" t="n">
        <v>0</v>
      </c>
      <c r="F167" s="108" t="n">
        <v>0.0096</v>
      </c>
      <c r="G167" s="108" t="n">
        <v>0</v>
      </c>
      <c r="H167" s="108" t="n">
        <v>0.0096</v>
      </c>
      <c r="I167" s="108" t="n">
        <v>0</v>
      </c>
      <c r="J167" s="108" t="n">
        <v>0</v>
      </c>
      <c r="K167" s="108" t="n">
        <v>0</v>
      </c>
    </row>
    <row r="168" customFormat="false" ht="16.5" hidden="false" customHeight="true" outlineLevel="3" collapsed="false">
      <c r="A168" s="127"/>
      <c r="B168" s="127"/>
      <c r="C168" s="127"/>
      <c r="D168" s="128" t="s">
        <v>23</v>
      </c>
      <c r="E168" s="108" t="n">
        <v>0</v>
      </c>
      <c r="F168" s="108" t="n">
        <f aca="false">SUM(G168:K168)-E168</f>
        <v>20.2951</v>
      </c>
      <c r="G168" s="108" t="n">
        <v>0</v>
      </c>
      <c r="H168" s="108" t="n">
        <v>0</v>
      </c>
      <c r="I168" s="108" t="n">
        <v>18.6451</v>
      </c>
      <c r="J168" s="108" t="n">
        <v>1.65</v>
      </c>
      <c r="K168" s="108" t="n">
        <v>0</v>
      </c>
    </row>
    <row r="169" customFormat="false" ht="16.5" hidden="false" customHeight="true" outlineLevel="3" collapsed="false">
      <c r="A169" s="127"/>
      <c r="B169" s="127"/>
      <c r="C169" s="127"/>
      <c r="D169" s="128" t="s">
        <v>25</v>
      </c>
      <c r="E169" s="108" t="n">
        <v>0</v>
      </c>
      <c r="F169" s="108" t="n">
        <v>20.27</v>
      </c>
      <c r="G169" s="108" t="n">
        <v>0</v>
      </c>
      <c r="H169" s="108" t="n">
        <v>20.27</v>
      </c>
      <c r="I169" s="108" t="n">
        <v>0</v>
      </c>
      <c r="J169" s="108" t="n">
        <v>0</v>
      </c>
      <c r="K169" s="108" t="n">
        <v>0</v>
      </c>
    </row>
    <row r="170" customFormat="false" ht="16.5" hidden="false" customHeight="true" outlineLevel="3" collapsed="false">
      <c r="A170" s="127"/>
      <c r="B170" s="127"/>
      <c r="C170" s="127"/>
      <c r="D170" s="128" t="s">
        <v>27</v>
      </c>
      <c r="E170" s="108" t="n">
        <v>0.2</v>
      </c>
      <c r="F170" s="108" t="n">
        <f aca="false">SUM(G170:K170)-E170</f>
        <v>222.6435</v>
      </c>
      <c r="G170" s="108" t="n">
        <v>53.2702</v>
      </c>
      <c r="H170" s="108" t="n">
        <v>0</v>
      </c>
      <c r="I170" s="108" t="n">
        <v>163.0533</v>
      </c>
      <c r="J170" s="108" t="n">
        <v>6.3</v>
      </c>
      <c r="K170" s="108" t="n">
        <v>0.22</v>
      </c>
    </row>
    <row r="171" customFormat="false" ht="16.5" hidden="false" customHeight="true" outlineLevel="3" collapsed="false">
      <c r="A171" s="127"/>
      <c r="B171" s="127"/>
      <c r="C171" s="127"/>
      <c r="D171" s="128" t="s">
        <v>29</v>
      </c>
      <c r="E171" s="108" t="n">
        <v>0</v>
      </c>
      <c r="F171" s="108" t="n">
        <v>0.2</v>
      </c>
      <c r="G171" s="108" t="n">
        <v>0.2</v>
      </c>
      <c r="H171" s="108" t="n">
        <v>0</v>
      </c>
      <c r="I171" s="108" t="n">
        <v>0</v>
      </c>
      <c r="J171" s="108" t="n">
        <v>0</v>
      </c>
      <c r="K171" s="108" t="n">
        <v>0</v>
      </c>
    </row>
    <row r="172" customFormat="false" ht="16.5" hidden="false" customHeight="true" outlineLevel="3" collapsed="false">
      <c r="A172" s="127"/>
      <c r="B172" s="127"/>
      <c r="C172" s="127"/>
      <c r="D172" s="128" t="s">
        <v>31</v>
      </c>
      <c r="E172" s="108" t="n">
        <v>0</v>
      </c>
      <c r="F172" s="108" t="n">
        <v>0.39</v>
      </c>
      <c r="G172" s="108" t="n">
        <v>0.09</v>
      </c>
      <c r="H172" s="108" t="n">
        <v>0</v>
      </c>
      <c r="I172" s="108" t="n">
        <v>0</v>
      </c>
      <c r="J172" s="108" t="n">
        <v>0.3</v>
      </c>
      <c r="K172" s="108" t="n">
        <v>0</v>
      </c>
    </row>
    <row r="173" customFormat="false" ht="16.5" hidden="false" customHeight="true" outlineLevel="3" collapsed="false">
      <c r="A173" s="127"/>
      <c r="B173" s="127"/>
      <c r="C173" s="127"/>
      <c r="D173" s="128" t="s">
        <v>33</v>
      </c>
      <c r="E173" s="108" t="n">
        <v>0</v>
      </c>
      <c r="F173" s="108" t="n">
        <v>0.0091</v>
      </c>
      <c r="G173" s="108" t="n">
        <v>0</v>
      </c>
      <c r="H173" s="108" t="n">
        <v>0</v>
      </c>
      <c r="I173" s="108" t="n">
        <v>0</v>
      </c>
      <c r="J173" s="108" t="n">
        <v>0.0091</v>
      </c>
      <c r="K173" s="108" t="n">
        <v>0</v>
      </c>
    </row>
    <row r="174" customFormat="false" ht="16.5" hidden="false" customHeight="true" outlineLevel="3" collapsed="false">
      <c r="A174" s="127"/>
      <c r="B174" s="127"/>
      <c r="C174" s="126"/>
      <c r="D174" s="129" t="s">
        <v>53</v>
      </c>
      <c r="E174" s="108" t="n">
        <v>0</v>
      </c>
      <c r="F174" s="108" t="n">
        <v>0.0182</v>
      </c>
      <c r="G174" s="108" t="n">
        <v>0</v>
      </c>
      <c r="H174" s="108" t="n">
        <v>0</v>
      </c>
      <c r="I174" s="108" t="n">
        <v>0</v>
      </c>
      <c r="J174" s="108" t="n">
        <v>0.0182</v>
      </c>
      <c r="K174" s="108" t="n">
        <v>0</v>
      </c>
    </row>
    <row r="175" customFormat="false" ht="16.5" hidden="false" customHeight="true" outlineLevel="2" collapsed="false">
      <c r="A175" s="127"/>
      <c r="B175" s="127"/>
      <c r="C175" s="126" t="s">
        <v>113</v>
      </c>
      <c r="D175" s="128" t="s">
        <v>114</v>
      </c>
      <c r="E175" s="108" t="n">
        <f aca="false">SUBTOTAL(9,E176:E187)</f>
        <v>54.828</v>
      </c>
      <c r="F175" s="108" t="n">
        <f aca="false">SUBTOTAL(9,F176:F187)</f>
        <v>1785.7404</v>
      </c>
      <c r="G175" s="108" t="n">
        <f aca="false">SUBTOTAL(9,G176:G187)</f>
        <v>1023.654</v>
      </c>
      <c r="H175" s="108" t="n">
        <f aca="false">SUBTOTAL(9,H176:H187)</f>
        <v>0.5408</v>
      </c>
      <c r="I175" s="108" t="n">
        <f aca="false">SUBTOTAL(9,I176:I187)</f>
        <v>685.999</v>
      </c>
      <c r="J175" s="108" t="n">
        <f aca="false">SUBTOTAL(9,J176:J187)</f>
        <v>51.8556</v>
      </c>
      <c r="K175" s="108" t="n">
        <f aca="false">SUBTOTAL(9,K176:K187)</f>
        <v>47.219</v>
      </c>
    </row>
    <row r="176" customFormat="false" ht="16.5" hidden="false" customHeight="true" outlineLevel="3" collapsed="false">
      <c r="A176" s="127"/>
      <c r="B176" s="127"/>
      <c r="C176" s="127"/>
      <c r="D176" s="128" t="s">
        <v>17</v>
      </c>
      <c r="E176" s="108" t="n">
        <v>44.122</v>
      </c>
      <c r="F176" s="108" t="n">
        <v>581.139</v>
      </c>
      <c r="G176" s="108" t="n">
        <v>494.67</v>
      </c>
      <c r="H176" s="108" t="n">
        <v>0.04</v>
      </c>
      <c r="I176" s="108" t="n">
        <v>93.455</v>
      </c>
      <c r="J176" s="108" t="n">
        <v>0</v>
      </c>
      <c r="K176" s="108" t="n">
        <v>37.096</v>
      </c>
    </row>
    <row r="177" customFormat="false" ht="16.5" hidden="false" customHeight="true" outlineLevel="3" collapsed="false">
      <c r="A177" s="127"/>
      <c r="B177" s="127"/>
      <c r="C177" s="127"/>
      <c r="D177" s="128" t="s">
        <v>19</v>
      </c>
      <c r="E177" s="108" t="n">
        <v>0</v>
      </c>
      <c r="F177" s="108" t="n">
        <v>0.114</v>
      </c>
      <c r="G177" s="108" t="n">
        <v>0</v>
      </c>
      <c r="H177" s="108" t="n">
        <v>0.114</v>
      </c>
      <c r="I177" s="108" t="n">
        <v>0</v>
      </c>
      <c r="J177" s="108" t="n">
        <v>0</v>
      </c>
      <c r="K177" s="108" t="n">
        <v>0</v>
      </c>
    </row>
    <row r="178" customFormat="false" ht="16.5" hidden="false" customHeight="true" outlineLevel="3" collapsed="false">
      <c r="A178" s="127"/>
      <c r="B178" s="127"/>
      <c r="C178" s="127"/>
      <c r="D178" s="128" t="s">
        <v>20</v>
      </c>
      <c r="E178" s="108" t="n">
        <v>0</v>
      </c>
      <c r="F178" s="108" t="n">
        <v>0.3468</v>
      </c>
      <c r="G178" s="108" t="n">
        <v>0</v>
      </c>
      <c r="H178" s="108" t="n">
        <v>0.3468</v>
      </c>
      <c r="I178" s="108" t="n">
        <v>0</v>
      </c>
      <c r="J178" s="108" t="n">
        <v>0</v>
      </c>
      <c r="K178" s="108" t="n">
        <v>0</v>
      </c>
    </row>
    <row r="179" customFormat="false" ht="16.5" hidden="false" customHeight="true" outlineLevel="3" collapsed="false">
      <c r="A179" s="127"/>
      <c r="B179" s="127"/>
      <c r="C179" s="127"/>
      <c r="D179" s="128" t="s">
        <v>22</v>
      </c>
      <c r="E179" s="108" t="n">
        <v>0</v>
      </c>
      <c r="F179" s="108" t="n">
        <v>0.0516</v>
      </c>
      <c r="G179" s="108" t="n">
        <v>0.0516</v>
      </c>
      <c r="H179" s="108" t="n">
        <v>0</v>
      </c>
      <c r="I179" s="108" t="n">
        <v>0</v>
      </c>
      <c r="J179" s="108" t="n">
        <v>0</v>
      </c>
      <c r="K179" s="108" t="n">
        <v>0</v>
      </c>
    </row>
    <row r="180" customFormat="false" ht="16.5" hidden="false" customHeight="true" outlineLevel="3" collapsed="false">
      <c r="A180" s="127"/>
      <c r="B180" s="127"/>
      <c r="C180" s="127"/>
      <c r="D180" s="128" t="s">
        <v>23</v>
      </c>
      <c r="E180" s="108" t="n">
        <v>2.384</v>
      </c>
      <c r="F180" s="108" t="n">
        <f aca="false">SUM(G180:K180)-E180</f>
        <v>226.453</v>
      </c>
      <c r="G180" s="108" t="n">
        <v>79.206</v>
      </c>
      <c r="H180" s="108" t="n">
        <v>0</v>
      </c>
      <c r="I180" s="108" t="n">
        <v>111.538</v>
      </c>
      <c r="J180" s="108" t="n">
        <v>37.284</v>
      </c>
      <c r="K180" s="108" t="n">
        <v>0.809</v>
      </c>
    </row>
    <row r="181" customFormat="false" ht="16.5" hidden="false" customHeight="true" outlineLevel="3" collapsed="false">
      <c r="A181" s="127"/>
      <c r="B181" s="127"/>
      <c r="C181" s="127"/>
      <c r="D181" s="128" t="s">
        <v>25</v>
      </c>
      <c r="E181" s="108" t="n">
        <v>0</v>
      </c>
      <c r="F181" s="108" t="n">
        <v>0.11</v>
      </c>
      <c r="G181" s="108" t="n">
        <v>0.11</v>
      </c>
      <c r="H181" s="108" t="n">
        <v>0</v>
      </c>
      <c r="I181" s="108" t="n">
        <v>0</v>
      </c>
      <c r="J181" s="108" t="n">
        <v>0</v>
      </c>
      <c r="K181" s="108" t="n">
        <v>0</v>
      </c>
    </row>
    <row r="182" customFormat="false" ht="16.5" hidden="false" customHeight="true" outlineLevel="3" collapsed="false">
      <c r="A182" s="127"/>
      <c r="B182" s="127"/>
      <c r="C182" s="127"/>
      <c r="D182" s="128" t="s">
        <v>26</v>
      </c>
      <c r="E182" s="108" t="n">
        <v>0</v>
      </c>
      <c r="F182" s="108" t="n">
        <v>7.72</v>
      </c>
      <c r="G182" s="108" t="n">
        <v>0</v>
      </c>
      <c r="H182" s="108" t="n">
        <v>0</v>
      </c>
      <c r="I182" s="108" t="n">
        <v>7.72</v>
      </c>
      <c r="J182" s="108" t="n">
        <v>0</v>
      </c>
      <c r="K182" s="108" t="n">
        <v>0</v>
      </c>
    </row>
    <row r="183" customFormat="false" ht="16.5" hidden="false" customHeight="true" outlineLevel="3" collapsed="false">
      <c r="A183" s="127"/>
      <c r="B183" s="127"/>
      <c r="C183" s="127"/>
      <c r="D183" s="128" t="s">
        <v>27</v>
      </c>
      <c r="E183" s="108" t="n">
        <v>7.416</v>
      </c>
      <c r="F183" s="108" t="n">
        <f aca="false">SUM(G183:K183)-E183</f>
        <v>879.17</v>
      </c>
      <c r="G183" s="108" t="n">
        <v>401.0754</v>
      </c>
      <c r="H183" s="108" t="n">
        <v>0</v>
      </c>
      <c r="I183" s="108" t="n">
        <v>473.261</v>
      </c>
      <c r="J183" s="108" t="n">
        <v>4.6616</v>
      </c>
      <c r="K183" s="108" t="n">
        <v>7.588</v>
      </c>
    </row>
    <row r="184" customFormat="false" ht="16.5" hidden="false" customHeight="true" outlineLevel="3" collapsed="false">
      <c r="A184" s="127"/>
      <c r="B184" s="127"/>
      <c r="C184" s="127"/>
      <c r="D184" s="128" t="s">
        <v>29</v>
      </c>
      <c r="E184" s="108" t="n">
        <v>0</v>
      </c>
      <c r="F184" s="108" t="n">
        <v>0.12</v>
      </c>
      <c r="G184" s="108" t="n">
        <v>0.12</v>
      </c>
      <c r="H184" s="108" t="n">
        <v>0</v>
      </c>
      <c r="I184" s="108" t="n">
        <v>0</v>
      </c>
      <c r="J184" s="108" t="n">
        <v>0</v>
      </c>
      <c r="K184" s="108" t="n">
        <v>0</v>
      </c>
    </row>
    <row r="185" customFormat="false" ht="16.5" hidden="false" customHeight="true" outlineLevel="3" collapsed="false">
      <c r="A185" s="127"/>
      <c r="B185" s="127"/>
      <c r="C185" s="127"/>
      <c r="D185" s="128" t="s">
        <v>31</v>
      </c>
      <c r="E185" s="108" t="n">
        <v>0.906</v>
      </c>
      <c r="F185" s="108" t="n">
        <v>48.132</v>
      </c>
      <c r="G185" s="108" t="n">
        <v>48.041</v>
      </c>
      <c r="H185" s="108" t="n">
        <v>0.04</v>
      </c>
      <c r="I185" s="108" t="n">
        <v>0.025</v>
      </c>
      <c r="J185" s="108" t="n">
        <v>0.206</v>
      </c>
      <c r="K185" s="108" t="n">
        <v>0.726</v>
      </c>
    </row>
    <row r="186" customFormat="false" ht="16.5" hidden="false" customHeight="true" outlineLevel="3" collapsed="false">
      <c r="A186" s="127"/>
      <c r="B186" s="127"/>
      <c r="C186" s="127"/>
      <c r="D186" s="128" t="s">
        <v>33</v>
      </c>
      <c r="E186" s="108" t="n">
        <v>0</v>
      </c>
      <c r="F186" s="108" t="n">
        <v>0.38</v>
      </c>
      <c r="G186" s="108" t="n">
        <v>0.38</v>
      </c>
      <c r="H186" s="108" t="n">
        <v>0</v>
      </c>
      <c r="I186" s="108" t="n">
        <v>0</v>
      </c>
      <c r="J186" s="108" t="n">
        <v>0</v>
      </c>
      <c r="K186" s="108" t="n">
        <v>0</v>
      </c>
    </row>
    <row r="187" customFormat="false" ht="16.5" hidden="false" customHeight="true" outlineLevel="3" collapsed="false">
      <c r="A187" s="127" t="s">
        <v>49</v>
      </c>
      <c r="B187" s="126" t="s">
        <v>81</v>
      </c>
      <c r="C187" s="126" t="s">
        <v>113</v>
      </c>
      <c r="D187" s="129" t="s">
        <v>53</v>
      </c>
      <c r="E187" s="108" t="n">
        <v>0</v>
      </c>
      <c r="F187" s="108" t="n">
        <v>42.004</v>
      </c>
      <c r="G187" s="108" t="n">
        <v>0</v>
      </c>
      <c r="H187" s="108" t="n">
        <v>0</v>
      </c>
      <c r="I187" s="108" t="n">
        <v>0</v>
      </c>
      <c r="J187" s="108" t="n">
        <v>9.704</v>
      </c>
      <c r="K187" s="108" t="n">
        <v>1</v>
      </c>
    </row>
    <row r="188" customFormat="false" ht="16.5" hidden="false" customHeight="true" outlineLevel="2" collapsed="false">
      <c r="A188" s="127"/>
      <c r="B188" s="127"/>
      <c r="C188" s="126" t="s">
        <v>115</v>
      </c>
      <c r="D188" s="128" t="s">
        <v>116</v>
      </c>
      <c r="E188" s="108" t="n">
        <f aca="false">SUBTOTAL(9,E189:E193)</f>
        <v>3332.75</v>
      </c>
      <c r="F188" s="108" t="n">
        <f aca="false">SUBTOTAL(9,F189:F193)</f>
        <v>901.643</v>
      </c>
      <c r="G188" s="108" t="n">
        <f aca="false">SUBTOTAL(9,G189:G193)</f>
        <v>181.645</v>
      </c>
      <c r="H188" s="108" t="n">
        <f aca="false">SUBTOTAL(9,H189:H193)</f>
        <v>5</v>
      </c>
      <c r="I188" s="108" t="n">
        <f aca="false">SUBTOTAL(9,I189:I193)</f>
        <v>712.268</v>
      </c>
      <c r="J188" s="108" t="n">
        <f aca="false">SUBTOTAL(9,J189:J193)</f>
        <v>3.075</v>
      </c>
      <c r="K188" s="108" t="n">
        <f aca="false">SUBTOTAL(9,K189:K193)</f>
        <v>3332.405</v>
      </c>
    </row>
    <row r="189" customFormat="false" ht="16.5" hidden="false" customHeight="true" outlineLevel="3" collapsed="false">
      <c r="A189" s="127"/>
      <c r="B189" s="127"/>
      <c r="C189" s="127"/>
      <c r="D189" s="128" t="s">
        <v>17</v>
      </c>
      <c r="E189" s="108" t="n">
        <v>1998.95</v>
      </c>
      <c r="F189" s="108" t="n">
        <v>34.56</v>
      </c>
      <c r="G189" s="108" t="n">
        <v>33.66</v>
      </c>
      <c r="H189" s="108" t="n">
        <v>0</v>
      </c>
      <c r="I189" s="108" t="n">
        <v>0.9</v>
      </c>
      <c r="J189" s="108" t="n">
        <v>0</v>
      </c>
      <c r="K189" s="108" t="n">
        <v>1998.95</v>
      </c>
    </row>
    <row r="190" customFormat="false" ht="16.5" hidden="false" customHeight="true" outlineLevel="3" collapsed="false">
      <c r="A190" s="127"/>
      <c r="B190" s="127"/>
      <c r="C190" s="127"/>
      <c r="D190" s="128" t="s">
        <v>23</v>
      </c>
      <c r="E190" s="108" t="n">
        <v>0.35</v>
      </c>
      <c r="F190" s="108" t="n">
        <f aca="false">SUM(G190:K190)-E190</f>
        <v>279.013</v>
      </c>
      <c r="G190" s="108" t="n">
        <v>0.48</v>
      </c>
      <c r="H190" s="108" t="n">
        <v>0</v>
      </c>
      <c r="I190" s="108" t="n">
        <v>275.718</v>
      </c>
      <c r="J190" s="108" t="n">
        <v>3.075</v>
      </c>
      <c r="K190" s="108" t="n">
        <v>0.09</v>
      </c>
    </row>
    <row r="191" customFormat="false" ht="16.5" hidden="false" customHeight="true" outlineLevel="3" collapsed="false">
      <c r="A191" s="127"/>
      <c r="B191" s="127"/>
      <c r="C191" s="127"/>
      <c r="D191" s="128" t="s">
        <v>25</v>
      </c>
      <c r="E191" s="108" t="n">
        <v>0</v>
      </c>
      <c r="F191" s="108" t="n">
        <v>5</v>
      </c>
      <c r="G191" s="108" t="n">
        <v>0</v>
      </c>
      <c r="H191" s="108" t="n">
        <v>5</v>
      </c>
      <c r="I191" s="108" t="n">
        <v>0</v>
      </c>
      <c r="J191" s="108" t="n">
        <v>0</v>
      </c>
      <c r="K191" s="108" t="n">
        <v>0</v>
      </c>
    </row>
    <row r="192" customFormat="false" ht="16.5" hidden="false" customHeight="true" outlineLevel="3" collapsed="false">
      <c r="A192" s="127"/>
      <c r="B192" s="127"/>
      <c r="C192" s="127"/>
      <c r="D192" s="128" t="s">
        <v>27</v>
      </c>
      <c r="E192" s="108" t="n">
        <v>1333.45</v>
      </c>
      <c r="F192" s="108" t="n">
        <f aca="false">SUM(G192:K192)-E192</f>
        <v>582.82</v>
      </c>
      <c r="G192" s="108" t="n">
        <v>147.255</v>
      </c>
      <c r="H192" s="108" t="n">
        <v>0</v>
      </c>
      <c r="I192" s="108" t="n">
        <v>435.65</v>
      </c>
      <c r="J192" s="108" t="n">
        <v>0</v>
      </c>
      <c r="K192" s="108" t="n">
        <v>1333.365</v>
      </c>
    </row>
    <row r="193" customFormat="false" ht="16.5" hidden="false" customHeight="true" outlineLevel="3" collapsed="false">
      <c r="A193" s="127"/>
      <c r="B193" s="127"/>
      <c r="C193" s="126"/>
      <c r="D193" s="128" t="s">
        <v>31</v>
      </c>
      <c r="E193" s="108" t="n">
        <v>0</v>
      </c>
      <c r="F193" s="108" t="n">
        <v>0.25</v>
      </c>
      <c r="G193" s="108" t="n">
        <v>0.25</v>
      </c>
      <c r="H193" s="108" t="n">
        <v>0</v>
      </c>
      <c r="I193" s="108" t="n">
        <v>0</v>
      </c>
      <c r="J193" s="108" t="n">
        <v>0</v>
      </c>
      <c r="K193" s="108" t="n">
        <v>0</v>
      </c>
    </row>
    <row r="194" customFormat="false" ht="16.5" hidden="false" customHeight="true" outlineLevel="2" collapsed="false">
      <c r="A194" s="127"/>
      <c r="B194" s="127"/>
      <c r="C194" s="126" t="s">
        <v>117</v>
      </c>
      <c r="D194" s="128" t="s">
        <v>118</v>
      </c>
      <c r="E194" s="108" t="n">
        <f aca="false">SUBTOTAL(9,E195:E209)</f>
        <v>20.5712</v>
      </c>
      <c r="F194" s="108" t="n">
        <f aca="false">SUBTOTAL(9,F195:F209)</f>
        <v>2120.6593</v>
      </c>
      <c r="G194" s="108" t="n">
        <f aca="false">SUBTOTAL(9,G195:G209)</f>
        <v>896.5157</v>
      </c>
      <c r="H194" s="108" t="n">
        <f aca="false">SUBTOTAL(9,H195:H209)</f>
        <v>35.32</v>
      </c>
      <c r="I194" s="108" t="n">
        <f aca="false">SUBTOTAL(9,I195:I209)</f>
        <v>1071.4498</v>
      </c>
      <c r="J194" s="108" t="n">
        <f aca="false">SUBTOTAL(9,J195:J209)</f>
        <v>121.929</v>
      </c>
      <c r="K194" s="108" t="n">
        <f aca="false">SUBTOTAL(9,K195:K209)</f>
        <v>16.016</v>
      </c>
    </row>
    <row r="195" customFormat="false" ht="16.5" hidden="false" customHeight="true" outlineLevel="3" collapsed="false">
      <c r="A195" s="127"/>
      <c r="B195" s="127"/>
      <c r="C195" s="127"/>
      <c r="D195" s="128" t="s">
        <v>15</v>
      </c>
      <c r="E195" s="108" t="n">
        <v>0</v>
      </c>
      <c r="F195" s="108" t="n">
        <v>0.3</v>
      </c>
      <c r="G195" s="108" t="n">
        <v>0</v>
      </c>
      <c r="H195" s="108" t="n">
        <v>0.3</v>
      </c>
      <c r="I195" s="108" t="n">
        <v>0</v>
      </c>
      <c r="J195" s="108" t="n">
        <v>0</v>
      </c>
      <c r="K195" s="108" t="n">
        <v>0</v>
      </c>
    </row>
    <row r="196" customFormat="false" ht="16.5" hidden="false" customHeight="true" outlineLevel="3" collapsed="false">
      <c r="A196" s="127"/>
      <c r="B196" s="127"/>
      <c r="C196" s="127"/>
      <c r="D196" s="128" t="s">
        <v>17</v>
      </c>
      <c r="E196" s="108" t="n">
        <v>0.54</v>
      </c>
      <c r="F196" s="108" t="n">
        <v>73.308</v>
      </c>
      <c r="G196" s="108" t="n">
        <v>64.97</v>
      </c>
      <c r="H196" s="108" t="n">
        <v>0</v>
      </c>
      <c r="I196" s="108" t="n">
        <v>8.078</v>
      </c>
      <c r="J196" s="108" t="n">
        <v>0.52</v>
      </c>
      <c r="K196" s="108" t="n">
        <v>0.28</v>
      </c>
    </row>
    <row r="197" customFormat="false" ht="16.5" hidden="false" customHeight="true" outlineLevel="3" collapsed="false">
      <c r="A197" s="127"/>
      <c r="B197" s="127"/>
      <c r="C197" s="127"/>
      <c r="D197" s="128" t="s">
        <v>20</v>
      </c>
      <c r="E197" s="108" t="n">
        <v>0</v>
      </c>
      <c r="F197" s="108" t="n">
        <v>4.8</v>
      </c>
      <c r="G197" s="108" t="n">
        <v>0</v>
      </c>
      <c r="H197" s="108" t="n">
        <v>4.8</v>
      </c>
      <c r="I197" s="108" t="n">
        <v>0</v>
      </c>
      <c r="J197" s="108" t="n">
        <v>0</v>
      </c>
      <c r="K197" s="108" t="n">
        <v>0</v>
      </c>
    </row>
    <row r="198" customFormat="false" ht="16.5" hidden="false" customHeight="true" outlineLevel="3" collapsed="false">
      <c r="A198" s="127"/>
      <c r="B198" s="127"/>
      <c r="C198" s="127"/>
      <c r="D198" s="128" t="s">
        <v>21</v>
      </c>
      <c r="E198" s="108" t="n">
        <v>0</v>
      </c>
      <c r="F198" s="108" t="n">
        <v>4.656</v>
      </c>
      <c r="G198" s="108" t="n">
        <v>0</v>
      </c>
      <c r="H198" s="108" t="n">
        <v>0</v>
      </c>
      <c r="I198" s="108" t="n">
        <v>0</v>
      </c>
      <c r="J198" s="108" t="n">
        <v>4.656</v>
      </c>
      <c r="K198" s="108" t="n">
        <v>0</v>
      </c>
    </row>
    <row r="199" customFormat="false" ht="16.5" hidden="false" customHeight="true" outlineLevel="3" collapsed="false">
      <c r="A199" s="127"/>
      <c r="B199" s="127"/>
      <c r="C199" s="127"/>
      <c r="D199" s="128" t="s">
        <v>22</v>
      </c>
      <c r="E199" s="108" t="n">
        <v>0</v>
      </c>
      <c r="F199" s="108" t="n">
        <v>4.656</v>
      </c>
      <c r="G199" s="108" t="n">
        <v>0</v>
      </c>
      <c r="H199" s="108" t="n">
        <v>0</v>
      </c>
      <c r="I199" s="108" t="n">
        <v>0</v>
      </c>
      <c r="J199" s="108" t="n">
        <v>4.656</v>
      </c>
      <c r="K199" s="108" t="n">
        <v>0</v>
      </c>
    </row>
    <row r="200" customFormat="false" ht="16.5" hidden="false" customHeight="true" outlineLevel="3" collapsed="false">
      <c r="A200" s="127"/>
      <c r="B200" s="127"/>
      <c r="C200" s="127"/>
      <c r="D200" s="128" t="s">
        <v>23</v>
      </c>
      <c r="E200" s="108" t="n">
        <v>6.7</v>
      </c>
      <c r="F200" s="108" t="n">
        <f aca="false">SUM(G200:K200)-E200</f>
        <v>239.099</v>
      </c>
      <c r="G200" s="108" t="n">
        <v>0.011</v>
      </c>
      <c r="H200" s="108" t="n">
        <v>0</v>
      </c>
      <c r="I200" s="108" t="n">
        <v>156.901</v>
      </c>
      <c r="J200" s="108" t="n">
        <v>88.887</v>
      </c>
      <c r="K200" s="108" t="n">
        <v>0</v>
      </c>
    </row>
    <row r="201" customFormat="false" ht="16.5" hidden="false" customHeight="true" outlineLevel="3" collapsed="false">
      <c r="A201" s="127"/>
      <c r="B201" s="127"/>
      <c r="C201" s="127"/>
      <c r="D201" s="128" t="s">
        <v>24</v>
      </c>
      <c r="E201" s="108" t="n">
        <v>0</v>
      </c>
      <c r="F201" s="108" t="n">
        <f aca="false">SUM(G201:K201)-E201</f>
        <v>0</v>
      </c>
      <c r="G201" s="108" t="n">
        <v>0</v>
      </c>
      <c r="H201" s="108" t="n">
        <v>0</v>
      </c>
      <c r="I201" s="108" t="n">
        <v>0</v>
      </c>
      <c r="J201" s="108" t="n">
        <v>0</v>
      </c>
      <c r="K201" s="108" t="n">
        <v>0</v>
      </c>
    </row>
    <row r="202" customFormat="false" ht="16.5" hidden="false" customHeight="true" outlineLevel="3" collapsed="false">
      <c r="A202" s="127"/>
      <c r="B202" s="127"/>
      <c r="C202" s="127"/>
      <c r="D202" s="128" t="s">
        <v>25</v>
      </c>
      <c r="E202" s="108" t="n">
        <v>0.7</v>
      </c>
      <c r="F202" s="108" t="n">
        <v>31.095</v>
      </c>
      <c r="G202" s="108" t="n">
        <v>0</v>
      </c>
      <c r="H202" s="108" t="n">
        <v>30.22</v>
      </c>
      <c r="I202" s="108" t="n">
        <v>0</v>
      </c>
      <c r="J202" s="108" t="n">
        <v>0</v>
      </c>
      <c r="K202" s="108" t="n">
        <v>1.575</v>
      </c>
    </row>
    <row r="203" customFormat="false" ht="16.5" hidden="false" customHeight="true" outlineLevel="3" collapsed="false">
      <c r="A203" s="127"/>
      <c r="B203" s="127"/>
      <c r="C203" s="127"/>
      <c r="D203" s="128" t="s">
        <v>26</v>
      </c>
      <c r="E203" s="108" t="n">
        <v>0</v>
      </c>
      <c r="F203" s="108" t="n">
        <v>8.97</v>
      </c>
      <c r="G203" s="108" t="n">
        <v>0</v>
      </c>
      <c r="H203" s="108" t="n">
        <v>0</v>
      </c>
      <c r="I203" s="108" t="n">
        <v>0</v>
      </c>
      <c r="J203" s="108" t="n">
        <v>8.67</v>
      </c>
      <c r="K203" s="108" t="n">
        <v>0.3</v>
      </c>
    </row>
    <row r="204" customFormat="false" ht="16.5" hidden="false" customHeight="true" outlineLevel="3" collapsed="false">
      <c r="A204" s="127"/>
      <c r="B204" s="127"/>
      <c r="C204" s="127"/>
      <c r="D204" s="128" t="s">
        <v>27</v>
      </c>
      <c r="E204" s="108" t="n">
        <v>9.1072</v>
      </c>
      <c r="F204" s="108" t="n">
        <f aca="false">SUM(G204:K204)-E204</f>
        <v>1618.9143</v>
      </c>
      <c r="G204" s="108" t="n">
        <v>727.7617</v>
      </c>
      <c r="H204" s="108" t="n">
        <v>0</v>
      </c>
      <c r="I204" s="108" t="n">
        <v>883.1608</v>
      </c>
      <c r="J204" s="108" t="n">
        <v>6.9</v>
      </c>
      <c r="K204" s="108" t="n">
        <v>10.199</v>
      </c>
    </row>
    <row r="205" customFormat="false" ht="16.5" hidden="false" customHeight="true" outlineLevel="3" collapsed="false">
      <c r="A205" s="127"/>
      <c r="B205" s="127"/>
      <c r="C205" s="127"/>
      <c r="D205" s="128" t="s">
        <v>28</v>
      </c>
      <c r="E205" s="108" t="n">
        <v>0</v>
      </c>
      <c r="F205" s="108" t="n">
        <v>2.563</v>
      </c>
      <c r="G205" s="108" t="n">
        <v>2.502</v>
      </c>
      <c r="H205" s="108" t="n">
        <v>0</v>
      </c>
      <c r="I205" s="108" t="n">
        <v>0</v>
      </c>
      <c r="J205" s="108" t="n">
        <v>0</v>
      </c>
      <c r="K205" s="108" t="n">
        <v>0.061</v>
      </c>
    </row>
    <row r="206" customFormat="false" ht="16.5" hidden="false" customHeight="true" outlineLevel="3" collapsed="false">
      <c r="A206" s="127"/>
      <c r="B206" s="127"/>
      <c r="C206" s="127"/>
      <c r="D206" s="128" t="s">
        <v>31</v>
      </c>
      <c r="E206" s="108" t="n">
        <v>0.944</v>
      </c>
      <c r="F206" s="108" t="n">
        <v>94.283</v>
      </c>
      <c r="G206" s="108" t="n">
        <v>93.271</v>
      </c>
      <c r="H206" s="108" t="n">
        <v>0</v>
      </c>
      <c r="I206" s="108" t="n">
        <v>0.39</v>
      </c>
      <c r="J206" s="108" t="n">
        <v>0.04</v>
      </c>
      <c r="K206" s="108" t="n">
        <v>1.526</v>
      </c>
    </row>
    <row r="207" customFormat="false" ht="16.5" hidden="false" customHeight="true" outlineLevel="3" collapsed="false">
      <c r="A207" s="127"/>
      <c r="B207" s="127"/>
      <c r="C207" s="127"/>
      <c r="D207" s="128" t="s">
        <v>33</v>
      </c>
      <c r="E207" s="108" t="n">
        <v>0</v>
      </c>
      <c r="F207" s="108" t="n">
        <v>7.6</v>
      </c>
      <c r="G207" s="108" t="n">
        <v>0</v>
      </c>
      <c r="H207" s="108" t="n">
        <v>0</v>
      </c>
      <c r="I207" s="108" t="n">
        <v>0</v>
      </c>
      <c r="J207" s="108" t="n">
        <v>7.6</v>
      </c>
      <c r="K207" s="108" t="n">
        <v>0</v>
      </c>
    </row>
    <row r="208" customFormat="false" ht="16.5" hidden="false" customHeight="true" outlineLevel="3" collapsed="false">
      <c r="A208" s="127"/>
      <c r="B208" s="127"/>
      <c r="C208" s="127"/>
      <c r="D208" s="128" t="s">
        <v>34</v>
      </c>
      <c r="E208" s="108" t="n">
        <v>0</v>
      </c>
      <c r="F208" s="108" t="n">
        <v>8</v>
      </c>
      <c r="G208" s="108" t="n">
        <v>8</v>
      </c>
      <c r="H208" s="108" t="n">
        <v>0</v>
      </c>
      <c r="I208" s="108" t="n">
        <v>0</v>
      </c>
      <c r="J208" s="108" t="n">
        <v>0</v>
      </c>
      <c r="K208" s="108" t="n">
        <v>0</v>
      </c>
    </row>
    <row r="209" customFormat="false" ht="16.5" hidden="false" customHeight="true" outlineLevel="3" collapsed="false">
      <c r="A209" s="127"/>
      <c r="B209" s="127"/>
      <c r="C209" s="126"/>
      <c r="D209" s="128" t="s">
        <v>52</v>
      </c>
      <c r="E209" s="108" t="n">
        <v>2.58</v>
      </c>
      <c r="F209" s="108" t="n">
        <v>22.415</v>
      </c>
      <c r="G209" s="108" t="n">
        <v>0</v>
      </c>
      <c r="H209" s="108" t="n">
        <v>0</v>
      </c>
      <c r="I209" s="108" t="n">
        <v>22.92</v>
      </c>
      <c r="J209" s="108" t="n">
        <v>0</v>
      </c>
      <c r="K209" s="108" t="n">
        <v>2.075</v>
      </c>
    </row>
    <row r="210" customFormat="false" ht="16.5" hidden="false" customHeight="true" outlineLevel="2" collapsed="false">
      <c r="A210" s="127"/>
      <c r="B210" s="127"/>
      <c r="C210" s="126" t="s">
        <v>119</v>
      </c>
      <c r="D210" s="128" t="s">
        <v>120</v>
      </c>
      <c r="E210" s="108" t="n">
        <f aca="false">SUBTOTAL(9,E211:E217)</f>
        <v>14.56</v>
      </c>
      <c r="F210" s="108" t="n">
        <f aca="false">SUBTOTAL(9,F211:F217)</f>
        <v>1857.3348</v>
      </c>
      <c r="G210" s="108" t="n">
        <f aca="false">SUBTOTAL(9,G211:G217)</f>
        <v>312.7754</v>
      </c>
      <c r="H210" s="108" t="n">
        <f aca="false">SUBTOTAL(9,H211:H217)</f>
        <v>33.68</v>
      </c>
      <c r="I210" s="108" t="n">
        <f aca="false">SUBTOTAL(9,I211:I217)</f>
        <v>1516.5694</v>
      </c>
      <c r="J210" s="108" t="n">
        <f aca="false">SUBTOTAL(9,J211:J217)</f>
        <v>3.45</v>
      </c>
      <c r="K210" s="108" t="n">
        <f aca="false">SUBTOTAL(9,K211:K217)</f>
        <v>5.42</v>
      </c>
    </row>
    <row r="211" customFormat="false" ht="16.5" hidden="false" customHeight="true" outlineLevel="3" collapsed="false">
      <c r="A211" s="127"/>
      <c r="B211" s="127"/>
      <c r="C211" s="127"/>
      <c r="D211" s="128" t="s">
        <v>17</v>
      </c>
      <c r="E211" s="108" t="n">
        <v>0</v>
      </c>
      <c r="F211" s="108" t="n">
        <v>13.386</v>
      </c>
      <c r="G211" s="108" t="n">
        <v>13.386</v>
      </c>
      <c r="H211" s="108" t="n">
        <v>0</v>
      </c>
      <c r="I211" s="108" t="n">
        <v>0</v>
      </c>
      <c r="J211" s="108" t="n">
        <v>0</v>
      </c>
      <c r="K211" s="108" t="n">
        <v>0</v>
      </c>
    </row>
    <row r="212" customFormat="false" ht="16.5" hidden="false" customHeight="true" outlineLevel="3" collapsed="false">
      <c r="A212" s="127"/>
      <c r="B212" s="127"/>
      <c r="C212" s="127"/>
      <c r="D212" s="128" t="s">
        <v>23</v>
      </c>
      <c r="E212" s="108" t="n">
        <v>0.23</v>
      </c>
      <c r="F212" s="108" t="n">
        <f aca="false">SUM(G212:K212)-E212</f>
        <v>190.835</v>
      </c>
      <c r="G212" s="108" t="n">
        <v>0</v>
      </c>
      <c r="H212" s="108" t="n">
        <v>0</v>
      </c>
      <c r="I212" s="108" t="n">
        <v>190.375</v>
      </c>
      <c r="J212" s="108" t="n">
        <v>0.09</v>
      </c>
      <c r="K212" s="108" t="n">
        <v>0.6</v>
      </c>
    </row>
    <row r="213" customFormat="false" ht="16.5" hidden="false" customHeight="true" outlineLevel="3" collapsed="false">
      <c r="A213" s="127"/>
      <c r="B213" s="127"/>
      <c r="C213" s="127"/>
      <c r="D213" s="128" t="s">
        <v>24</v>
      </c>
      <c r="E213" s="108" t="n">
        <v>0</v>
      </c>
      <c r="F213" s="108" t="n">
        <f aca="false">SUM(G213:K213)-E213</f>
        <v>0</v>
      </c>
      <c r="G213" s="108" t="n">
        <v>0</v>
      </c>
      <c r="H213" s="108" t="n">
        <v>0</v>
      </c>
      <c r="I213" s="108" t="n">
        <v>0</v>
      </c>
      <c r="J213" s="108" t="n">
        <v>0</v>
      </c>
      <c r="K213" s="108" t="n">
        <v>0</v>
      </c>
    </row>
    <row r="214" customFormat="false" ht="16.5" hidden="false" customHeight="true" outlineLevel="3" collapsed="false">
      <c r="A214" s="127"/>
      <c r="B214" s="127"/>
      <c r="C214" s="127"/>
      <c r="D214" s="128" t="s">
        <v>25</v>
      </c>
      <c r="E214" s="108" t="n">
        <v>10.9</v>
      </c>
      <c r="F214" s="108" t="n">
        <v>28.57</v>
      </c>
      <c r="G214" s="108" t="n">
        <v>4.34</v>
      </c>
      <c r="H214" s="108" t="n">
        <v>33.68</v>
      </c>
      <c r="I214" s="108" t="n">
        <v>0</v>
      </c>
      <c r="J214" s="108" t="n">
        <v>0</v>
      </c>
      <c r="K214" s="108" t="n">
        <v>1.45</v>
      </c>
    </row>
    <row r="215" customFormat="false" ht="16.5" hidden="false" customHeight="true" outlineLevel="3" collapsed="false">
      <c r="A215" s="127"/>
      <c r="B215" s="127"/>
      <c r="C215" s="127"/>
      <c r="D215" s="128" t="s">
        <v>27</v>
      </c>
      <c r="E215" s="108" t="n">
        <v>3.43</v>
      </c>
      <c r="F215" s="108" t="n">
        <f aca="false">SUM(G215:K215)-E215</f>
        <v>1619.3184</v>
      </c>
      <c r="G215" s="108" t="n">
        <v>289.824</v>
      </c>
      <c r="H215" s="108" t="n">
        <v>0</v>
      </c>
      <c r="I215" s="108" t="n">
        <v>1326.1944</v>
      </c>
      <c r="J215" s="108" t="n">
        <v>3.36</v>
      </c>
      <c r="K215" s="108" t="n">
        <v>3.37</v>
      </c>
    </row>
    <row r="216" customFormat="false" ht="16.5" hidden="false" customHeight="true" outlineLevel="3" collapsed="false">
      <c r="A216" s="127"/>
      <c r="B216" s="127"/>
      <c r="C216" s="127"/>
      <c r="D216" s="128" t="s">
        <v>31</v>
      </c>
      <c r="E216" s="108" t="n">
        <v>0</v>
      </c>
      <c r="F216" s="108" t="n">
        <v>4.8454</v>
      </c>
      <c r="G216" s="108" t="n">
        <v>4.8454</v>
      </c>
      <c r="H216" s="108" t="n">
        <v>0</v>
      </c>
      <c r="I216" s="108" t="n">
        <v>0</v>
      </c>
      <c r="J216" s="108" t="n">
        <v>0</v>
      </c>
      <c r="K216" s="108" t="n">
        <v>0</v>
      </c>
    </row>
    <row r="217" customFormat="false" ht="16.5" hidden="false" customHeight="true" outlineLevel="3" collapsed="false">
      <c r="A217" s="127"/>
      <c r="B217" s="127"/>
      <c r="C217" s="127"/>
      <c r="D217" s="128" t="s">
        <v>34</v>
      </c>
      <c r="E217" s="108" t="n">
        <v>0</v>
      </c>
      <c r="F217" s="108" t="n">
        <v>0.38</v>
      </c>
      <c r="G217" s="108" t="n">
        <v>0.38</v>
      </c>
      <c r="H217" s="108" t="n">
        <v>0</v>
      </c>
      <c r="I217" s="108" t="n">
        <v>0</v>
      </c>
      <c r="J217" s="108" t="n">
        <v>0</v>
      </c>
      <c r="K217" s="108" t="n">
        <v>0</v>
      </c>
    </row>
    <row r="218" customFormat="false" ht="16.5" hidden="false" customHeight="true" outlineLevel="2" collapsed="false">
      <c r="A218" s="127" t="s">
        <v>49</v>
      </c>
      <c r="B218" s="126" t="s">
        <v>81</v>
      </c>
      <c r="C218" s="126" t="s">
        <v>121</v>
      </c>
      <c r="D218" s="128" t="s">
        <v>122</v>
      </c>
      <c r="E218" s="108" t="n">
        <f aca="false">SUBTOTAL(9,E219:E223)</f>
        <v>12.63</v>
      </c>
      <c r="F218" s="108" t="n">
        <f aca="false">SUBTOTAL(9,F219:F223)</f>
        <v>679.167</v>
      </c>
      <c r="G218" s="108" t="n">
        <f aca="false">SUBTOTAL(9,G219:G223)</f>
        <v>324.421</v>
      </c>
      <c r="H218" s="108" t="n">
        <f aca="false">SUBTOTAL(9,H219:H223)</f>
        <v>0</v>
      </c>
      <c r="I218" s="108" t="n">
        <f aca="false">SUBTOTAL(9,I219:I223)</f>
        <v>339.346</v>
      </c>
      <c r="J218" s="108" t="n">
        <f aca="false">SUBTOTAL(9,J219:J223)</f>
        <v>14.34</v>
      </c>
      <c r="K218" s="108" t="n">
        <f aca="false">SUBTOTAL(9,K219:K223)</f>
        <v>13.69</v>
      </c>
    </row>
    <row r="219" customFormat="false" ht="16.5" hidden="false" customHeight="true" outlineLevel="3" collapsed="false">
      <c r="A219" s="127"/>
      <c r="B219" s="127"/>
      <c r="C219" s="127"/>
      <c r="D219" s="128" t="s">
        <v>17</v>
      </c>
      <c r="E219" s="108" t="n">
        <v>3.16</v>
      </c>
      <c r="F219" s="108" t="n">
        <v>43.195</v>
      </c>
      <c r="G219" s="108" t="n">
        <v>33.385</v>
      </c>
      <c r="H219" s="108" t="n">
        <v>0</v>
      </c>
      <c r="I219" s="108" t="n">
        <v>8.2</v>
      </c>
      <c r="J219" s="108" t="n">
        <v>0</v>
      </c>
      <c r="K219" s="108" t="n">
        <v>4.77</v>
      </c>
    </row>
    <row r="220" customFormat="false" ht="16.5" hidden="false" customHeight="true" outlineLevel="3" collapsed="false">
      <c r="A220" s="127"/>
      <c r="B220" s="127"/>
      <c r="C220" s="127"/>
      <c r="D220" s="128" t="s">
        <v>23</v>
      </c>
      <c r="E220" s="108" t="n">
        <v>0.36</v>
      </c>
      <c r="F220" s="108" t="n">
        <f aca="false">SUM(G220:K220)-E220</f>
        <v>236.293</v>
      </c>
      <c r="G220" s="108" t="n">
        <v>5</v>
      </c>
      <c r="H220" s="108" t="n">
        <v>0</v>
      </c>
      <c r="I220" s="108" t="n">
        <v>216.943</v>
      </c>
      <c r="J220" s="108" t="n">
        <v>14.34</v>
      </c>
      <c r="K220" s="108" t="n">
        <v>0.37</v>
      </c>
    </row>
    <row r="221" customFormat="false" ht="16.5" hidden="false" customHeight="true" outlineLevel="3" collapsed="false">
      <c r="A221" s="127"/>
      <c r="B221" s="127"/>
      <c r="C221" s="127"/>
      <c r="D221" s="128" t="s">
        <v>27</v>
      </c>
      <c r="E221" s="108" t="n">
        <v>7.65</v>
      </c>
      <c r="F221" s="108" t="n">
        <f aca="false">SUM(G221:K221)-E221</f>
        <v>380.498</v>
      </c>
      <c r="G221" s="108" t="n">
        <v>266.885</v>
      </c>
      <c r="H221" s="108" t="n">
        <v>0</v>
      </c>
      <c r="I221" s="108" t="n">
        <v>114.203</v>
      </c>
      <c r="J221" s="108" t="n">
        <v>0</v>
      </c>
      <c r="K221" s="108" t="n">
        <v>7.06</v>
      </c>
    </row>
    <row r="222" customFormat="false" ht="16.5" hidden="false" customHeight="true" outlineLevel="3" collapsed="false">
      <c r="A222" s="127"/>
      <c r="B222" s="127"/>
      <c r="C222" s="127"/>
      <c r="D222" s="128" t="s">
        <v>29</v>
      </c>
      <c r="E222" s="108" t="n">
        <v>0</v>
      </c>
      <c r="F222" s="108" t="n">
        <v>0.07</v>
      </c>
      <c r="G222" s="108" t="n">
        <v>0.07</v>
      </c>
      <c r="H222" s="108" t="n">
        <v>0</v>
      </c>
      <c r="I222" s="108" t="n">
        <v>0</v>
      </c>
      <c r="J222" s="108" t="n">
        <v>0</v>
      </c>
      <c r="K222" s="108" t="n">
        <v>0</v>
      </c>
    </row>
    <row r="223" customFormat="false" ht="16.5" hidden="false" customHeight="true" outlineLevel="3" collapsed="false">
      <c r="A223" s="127"/>
      <c r="B223" s="127"/>
      <c r="C223" s="126"/>
      <c r="D223" s="128" t="s">
        <v>31</v>
      </c>
      <c r="E223" s="108" t="n">
        <v>1.46</v>
      </c>
      <c r="F223" s="108" t="n">
        <v>19.111</v>
      </c>
      <c r="G223" s="108" t="n">
        <v>19.081</v>
      </c>
      <c r="H223" s="108" t="n">
        <v>0</v>
      </c>
      <c r="I223" s="108" t="n">
        <v>0</v>
      </c>
      <c r="J223" s="108" t="n">
        <v>0</v>
      </c>
      <c r="K223" s="108" t="n">
        <v>1.49</v>
      </c>
    </row>
    <row r="224" customFormat="false" ht="16.5" hidden="false" customHeight="true" outlineLevel="2" collapsed="false">
      <c r="A224" s="127"/>
      <c r="B224" s="127"/>
      <c r="C224" s="126" t="s">
        <v>123</v>
      </c>
      <c r="D224" s="128" t="s">
        <v>124</v>
      </c>
      <c r="E224" s="108" t="n">
        <f aca="false">SUBTOTAL(9,E225:E229)</f>
        <v>0</v>
      </c>
      <c r="F224" s="108" t="n">
        <f aca="false">SUBTOTAL(9,F225:F229)</f>
        <v>344.574</v>
      </c>
      <c r="G224" s="108" t="n">
        <f aca="false">SUBTOTAL(9,G225:G229)</f>
        <v>97.135</v>
      </c>
      <c r="H224" s="108" t="n">
        <f aca="false">SUBTOTAL(9,H225:H229)</f>
        <v>0</v>
      </c>
      <c r="I224" s="108" t="n">
        <f aca="false">SUBTOTAL(9,I225:I229)</f>
        <v>220.934</v>
      </c>
      <c r="J224" s="108" t="n">
        <f aca="false">SUBTOTAL(9,J225:J229)</f>
        <v>26.505</v>
      </c>
      <c r="K224" s="108" t="n">
        <f aca="false">SUBTOTAL(9,K225:K229)</f>
        <v>0</v>
      </c>
    </row>
    <row r="225" customFormat="false" ht="16.5" hidden="false" customHeight="true" outlineLevel="3" collapsed="false">
      <c r="A225" s="127"/>
      <c r="B225" s="127"/>
      <c r="C225" s="127"/>
      <c r="D225" s="128" t="s">
        <v>17</v>
      </c>
      <c r="E225" s="108" t="n">
        <v>0</v>
      </c>
      <c r="F225" s="108" t="n">
        <v>11.806</v>
      </c>
      <c r="G225" s="108" t="n">
        <v>11.806</v>
      </c>
      <c r="H225" s="108" t="n">
        <v>0</v>
      </c>
      <c r="I225" s="108" t="n">
        <v>0</v>
      </c>
      <c r="J225" s="108" t="n">
        <v>0</v>
      </c>
      <c r="K225" s="108" t="n">
        <v>0</v>
      </c>
    </row>
    <row r="226" customFormat="false" ht="16.5" hidden="false" customHeight="true" outlineLevel="3" collapsed="false">
      <c r="A226" s="127"/>
      <c r="B226" s="127"/>
      <c r="C226" s="127"/>
      <c r="D226" s="128" t="s">
        <v>23</v>
      </c>
      <c r="E226" s="108" t="n">
        <v>0</v>
      </c>
      <c r="F226" s="108" t="n">
        <f aca="false">SUM(G226:K226)-E226</f>
        <v>150.079</v>
      </c>
      <c r="G226" s="108" t="n">
        <v>0</v>
      </c>
      <c r="H226" s="108" t="n">
        <v>0</v>
      </c>
      <c r="I226" s="108" t="n">
        <v>124.064</v>
      </c>
      <c r="J226" s="108" t="n">
        <v>26.015</v>
      </c>
      <c r="K226" s="108" t="n">
        <v>0</v>
      </c>
    </row>
    <row r="227" customFormat="false" ht="16.5" hidden="false" customHeight="true" outlineLevel="3" collapsed="false">
      <c r="A227" s="127"/>
      <c r="B227" s="127"/>
      <c r="C227" s="127"/>
      <c r="D227" s="128" t="s">
        <v>25</v>
      </c>
      <c r="E227" s="108" t="n">
        <v>0</v>
      </c>
      <c r="F227" s="108" t="n">
        <v>0.14</v>
      </c>
      <c r="G227" s="108" t="n">
        <v>0.14</v>
      </c>
      <c r="H227" s="108" t="n">
        <v>0</v>
      </c>
      <c r="I227" s="108" t="n">
        <v>0</v>
      </c>
      <c r="J227" s="108" t="n">
        <v>0</v>
      </c>
      <c r="K227" s="108" t="n">
        <v>0</v>
      </c>
    </row>
    <row r="228" customFormat="false" ht="16.5" hidden="false" customHeight="true" outlineLevel="3" collapsed="false">
      <c r="A228" s="127"/>
      <c r="B228" s="127"/>
      <c r="C228" s="127"/>
      <c r="D228" s="128" t="s">
        <v>27</v>
      </c>
      <c r="E228" s="108" t="n">
        <v>0</v>
      </c>
      <c r="F228" s="108" t="n">
        <f aca="false">SUM(G228:K228)-E228</f>
        <v>151.009</v>
      </c>
      <c r="G228" s="108" t="n">
        <v>53.649</v>
      </c>
      <c r="H228" s="108" t="n">
        <v>0</v>
      </c>
      <c r="I228" s="108" t="n">
        <v>96.87</v>
      </c>
      <c r="J228" s="108" t="n">
        <v>0.49</v>
      </c>
      <c r="K228" s="108" t="n">
        <v>0</v>
      </c>
    </row>
    <row r="229" customFormat="false" ht="16.5" hidden="false" customHeight="true" outlineLevel="3" collapsed="false">
      <c r="A229" s="127"/>
      <c r="B229" s="127"/>
      <c r="C229" s="126"/>
      <c r="D229" s="128" t="s">
        <v>34</v>
      </c>
      <c r="E229" s="108" t="n">
        <v>0</v>
      </c>
      <c r="F229" s="108" t="n">
        <v>31.54</v>
      </c>
      <c r="G229" s="108" t="n">
        <v>31.54</v>
      </c>
      <c r="H229" s="108" t="n">
        <v>0</v>
      </c>
      <c r="I229" s="108" t="n">
        <v>0</v>
      </c>
      <c r="J229" s="108" t="n">
        <v>0</v>
      </c>
      <c r="K229" s="108" t="n">
        <v>0</v>
      </c>
    </row>
    <row r="230" customFormat="false" ht="16.5" hidden="false" customHeight="true" outlineLevel="2" collapsed="false">
      <c r="A230" s="127"/>
      <c r="B230" s="127"/>
      <c r="C230" s="126" t="s">
        <v>125</v>
      </c>
      <c r="D230" s="128" t="s">
        <v>126</v>
      </c>
      <c r="E230" s="108" t="n">
        <f aca="false">SUBTOTAL(9,E231:E241)</f>
        <v>0.44</v>
      </c>
      <c r="F230" s="108" t="n">
        <f aca="false">SUBTOTAL(9,F231:F241)</f>
        <v>1404.1382</v>
      </c>
      <c r="G230" s="108" t="n">
        <f aca="false">SUBTOTAL(9,G231:G241)</f>
        <v>348.6682</v>
      </c>
      <c r="H230" s="108" t="n">
        <f aca="false">SUBTOTAL(9,H231:H241)</f>
        <v>73.96</v>
      </c>
      <c r="I230" s="108" t="n">
        <f aca="false">SUBTOTAL(9,I231:I241)</f>
        <v>671.1839</v>
      </c>
      <c r="J230" s="108" t="n">
        <f aca="false">SUBTOTAL(9,J231:J241)</f>
        <v>309.3261</v>
      </c>
      <c r="K230" s="108" t="n">
        <f aca="false">SUBTOTAL(9,K231:K241)</f>
        <v>1.44</v>
      </c>
    </row>
    <row r="231" customFormat="false" ht="16.5" hidden="false" customHeight="true" outlineLevel="3" collapsed="false">
      <c r="A231" s="127"/>
      <c r="B231" s="127"/>
      <c r="C231" s="127"/>
      <c r="D231" s="128" t="s">
        <v>15</v>
      </c>
      <c r="E231" s="108" t="n">
        <v>0</v>
      </c>
      <c r="F231" s="108" t="n">
        <v>10.26</v>
      </c>
      <c r="G231" s="108" t="n">
        <v>0</v>
      </c>
      <c r="H231" s="108" t="n">
        <v>10.26</v>
      </c>
      <c r="I231" s="108" t="n">
        <v>0</v>
      </c>
      <c r="J231" s="108" t="n">
        <v>0</v>
      </c>
      <c r="K231" s="108" t="n">
        <v>0</v>
      </c>
    </row>
    <row r="232" customFormat="false" ht="16.5" hidden="false" customHeight="true" outlineLevel="3" collapsed="false">
      <c r="A232" s="127"/>
      <c r="B232" s="127"/>
      <c r="C232" s="127"/>
      <c r="D232" s="128" t="s">
        <v>17</v>
      </c>
      <c r="E232" s="108" t="n">
        <v>0.44</v>
      </c>
      <c r="F232" s="108" t="n">
        <v>58.566</v>
      </c>
      <c r="G232" s="108" t="n">
        <v>56.99</v>
      </c>
      <c r="H232" s="108" t="n">
        <v>0</v>
      </c>
      <c r="I232" s="108" t="n">
        <v>0.576</v>
      </c>
      <c r="J232" s="108" t="n">
        <v>0</v>
      </c>
      <c r="K232" s="108" t="n">
        <v>1.44</v>
      </c>
    </row>
    <row r="233" customFormat="false" ht="16.5" hidden="false" customHeight="true" outlineLevel="3" collapsed="false">
      <c r="A233" s="127"/>
      <c r="B233" s="127"/>
      <c r="C233" s="127"/>
      <c r="D233" s="128" t="s">
        <v>20</v>
      </c>
      <c r="E233" s="108" t="n">
        <v>0</v>
      </c>
      <c r="F233" s="108" t="n">
        <v>0.97</v>
      </c>
      <c r="G233" s="108" t="n">
        <v>0</v>
      </c>
      <c r="H233" s="108" t="n">
        <v>0.97</v>
      </c>
      <c r="I233" s="108" t="n">
        <v>0</v>
      </c>
      <c r="J233" s="108" t="n">
        <v>0</v>
      </c>
      <c r="K233" s="108" t="n">
        <v>0</v>
      </c>
    </row>
    <row r="234" customFormat="false" ht="16.5" hidden="false" customHeight="true" outlineLevel="3" collapsed="false">
      <c r="A234" s="127"/>
      <c r="B234" s="127"/>
      <c r="C234" s="127"/>
      <c r="D234" s="128" t="s">
        <v>23</v>
      </c>
      <c r="E234" s="108" t="n">
        <v>0</v>
      </c>
      <c r="F234" s="108" t="n">
        <f aca="false">SUM(G234:K234)-E234</f>
        <v>202.1171</v>
      </c>
      <c r="G234" s="108" t="n">
        <v>29.507</v>
      </c>
      <c r="H234" s="108" t="n">
        <v>0</v>
      </c>
      <c r="I234" s="108" t="n">
        <v>88.809</v>
      </c>
      <c r="J234" s="108" t="n">
        <v>83.8011</v>
      </c>
      <c r="K234" s="108" t="n">
        <v>0</v>
      </c>
    </row>
    <row r="235" customFormat="false" ht="16.5" hidden="false" customHeight="true" outlineLevel="3" collapsed="false">
      <c r="A235" s="127"/>
      <c r="B235" s="127"/>
      <c r="C235" s="127"/>
      <c r="D235" s="128" t="s">
        <v>24</v>
      </c>
      <c r="E235" s="108" t="n">
        <v>0</v>
      </c>
      <c r="F235" s="108" t="n">
        <f aca="false">SUM(G235:K235)-E235</f>
        <v>0</v>
      </c>
      <c r="G235" s="108" t="n">
        <v>0</v>
      </c>
      <c r="H235" s="108" t="n">
        <v>0</v>
      </c>
      <c r="I235" s="108" t="n">
        <v>0</v>
      </c>
      <c r="J235" s="108" t="n">
        <v>0</v>
      </c>
      <c r="K235" s="108" t="n">
        <v>0</v>
      </c>
    </row>
    <row r="236" customFormat="false" ht="16.5" hidden="false" customHeight="true" outlineLevel="3" collapsed="false">
      <c r="A236" s="127"/>
      <c r="B236" s="127"/>
      <c r="C236" s="127"/>
      <c r="D236" s="128" t="s">
        <v>26</v>
      </c>
      <c r="E236" s="108" t="n">
        <v>0</v>
      </c>
      <c r="F236" s="108" t="n">
        <v>0.89</v>
      </c>
      <c r="G236" s="108" t="n">
        <v>0</v>
      </c>
      <c r="H236" s="108" t="n">
        <v>0</v>
      </c>
      <c r="I236" s="108" t="n">
        <v>0.016</v>
      </c>
      <c r="J236" s="108" t="n">
        <v>0.874</v>
      </c>
      <c r="K236" s="108" t="n">
        <v>0</v>
      </c>
    </row>
    <row r="237" customFormat="false" ht="16.5" hidden="false" customHeight="true" outlineLevel="3" collapsed="false">
      <c r="A237" s="127"/>
      <c r="B237" s="127"/>
      <c r="C237" s="127"/>
      <c r="D237" s="128" t="s">
        <v>27</v>
      </c>
      <c r="E237" s="108" t="n">
        <v>0</v>
      </c>
      <c r="F237" s="108" t="n">
        <f aca="false">SUM(G237:K237)-E237</f>
        <v>947.3451</v>
      </c>
      <c r="G237" s="108" t="n">
        <v>138.1412</v>
      </c>
      <c r="H237" s="108" t="n">
        <v>4.77</v>
      </c>
      <c r="I237" s="108" t="n">
        <v>579.7829</v>
      </c>
      <c r="J237" s="108" t="n">
        <v>224.651</v>
      </c>
      <c r="K237" s="108" t="n">
        <v>0</v>
      </c>
    </row>
    <row r="238" customFormat="false" ht="16.5" hidden="false" customHeight="true" outlineLevel="3" collapsed="false">
      <c r="A238" s="127"/>
      <c r="B238" s="127"/>
      <c r="C238" s="127"/>
      <c r="D238" s="128" t="s">
        <v>29</v>
      </c>
      <c r="E238" s="108" t="n">
        <v>0</v>
      </c>
      <c r="F238" s="108" t="n">
        <v>57.21</v>
      </c>
      <c r="G238" s="108" t="n">
        <v>0</v>
      </c>
      <c r="H238" s="108" t="n">
        <v>57.21</v>
      </c>
      <c r="I238" s="108" t="n">
        <v>0</v>
      </c>
      <c r="J238" s="108" t="n">
        <v>0</v>
      </c>
      <c r="K238" s="108" t="n">
        <v>0</v>
      </c>
    </row>
    <row r="239" customFormat="false" ht="16.5" hidden="false" customHeight="true" outlineLevel="3" collapsed="false">
      <c r="A239" s="127"/>
      <c r="B239" s="127"/>
      <c r="C239" s="127"/>
      <c r="D239" s="128" t="s">
        <v>31</v>
      </c>
      <c r="E239" s="108" t="n">
        <v>0</v>
      </c>
      <c r="F239" s="108" t="n">
        <v>17.77</v>
      </c>
      <c r="G239" s="108" t="n">
        <v>17.02</v>
      </c>
      <c r="H239" s="108" t="n">
        <v>0.75</v>
      </c>
      <c r="I239" s="108" t="n">
        <v>0</v>
      </c>
      <c r="J239" s="108" t="n">
        <v>0</v>
      </c>
      <c r="K239" s="108" t="n">
        <v>0</v>
      </c>
    </row>
    <row r="240" customFormat="false" ht="16.5" hidden="false" customHeight="true" outlineLevel="3" collapsed="false">
      <c r="A240" s="127"/>
      <c r="B240" s="127"/>
      <c r="C240" s="127"/>
      <c r="D240" s="128" t="s">
        <v>32</v>
      </c>
      <c r="E240" s="108" t="n">
        <v>0</v>
      </c>
      <c r="F240" s="108" t="n">
        <v>107.01</v>
      </c>
      <c r="G240" s="108" t="n">
        <v>107.01</v>
      </c>
      <c r="H240" s="108" t="n">
        <v>0</v>
      </c>
      <c r="I240" s="108" t="n">
        <v>0</v>
      </c>
      <c r="J240" s="108" t="n">
        <v>0</v>
      </c>
      <c r="K240" s="108" t="n">
        <v>0</v>
      </c>
    </row>
    <row r="241" customFormat="false" ht="16.5" hidden="false" customHeight="true" outlineLevel="3" collapsed="false">
      <c r="A241" s="127"/>
      <c r="B241" s="127"/>
      <c r="C241" s="126"/>
      <c r="D241" s="128" t="s">
        <v>52</v>
      </c>
      <c r="E241" s="108" t="n">
        <v>0</v>
      </c>
      <c r="F241" s="108" t="n">
        <v>2</v>
      </c>
      <c r="G241" s="108" t="n">
        <v>0</v>
      </c>
      <c r="H241" s="108" t="n">
        <v>0</v>
      </c>
      <c r="I241" s="108" t="n">
        <v>2</v>
      </c>
      <c r="J241" s="108" t="n">
        <v>0</v>
      </c>
      <c r="K241" s="108" t="n">
        <v>0</v>
      </c>
    </row>
    <row r="242" customFormat="false" ht="16.5" hidden="false" customHeight="true" outlineLevel="2" collapsed="false">
      <c r="A242" s="127"/>
      <c r="B242" s="127"/>
      <c r="C242" s="126" t="s">
        <v>127</v>
      </c>
      <c r="D242" s="128" t="s">
        <v>128</v>
      </c>
      <c r="E242" s="108" t="n">
        <f aca="false">SUBTOTAL(9,E243:E258)</f>
        <v>0</v>
      </c>
      <c r="F242" s="108" t="n">
        <f aca="false">SUBTOTAL(9,F243:F258)</f>
        <v>2960.8514</v>
      </c>
      <c r="G242" s="108" t="n">
        <f aca="false">SUBTOTAL(9,G243:G258)</f>
        <v>395.7753</v>
      </c>
      <c r="H242" s="108" t="n">
        <f aca="false">SUBTOTAL(9,H243:H258)</f>
        <v>138.044</v>
      </c>
      <c r="I242" s="108" t="n">
        <f aca="false">SUBTOTAL(9,I243:I258)</f>
        <v>2249.476</v>
      </c>
      <c r="J242" s="108" t="n">
        <f aca="false">SUBTOTAL(9,J243:J258)</f>
        <v>177.5561</v>
      </c>
      <c r="K242" s="108" t="n">
        <f aca="false">SUBTOTAL(9,K243:K258)</f>
        <v>0</v>
      </c>
    </row>
    <row r="243" customFormat="false" ht="16.5" hidden="false" customHeight="true" outlineLevel="3" collapsed="false">
      <c r="A243" s="127"/>
      <c r="B243" s="127"/>
      <c r="C243" s="127"/>
      <c r="D243" s="128" t="s">
        <v>16</v>
      </c>
      <c r="E243" s="108" t="n">
        <v>0</v>
      </c>
      <c r="F243" s="108" t="n">
        <v>1</v>
      </c>
      <c r="G243" s="108" t="n">
        <v>1</v>
      </c>
      <c r="H243" s="108" t="n">
        <v>0</v>
      </c>
      <c r="I243" s="108" t="n">
        <v>0</v>
      </c>
      <c r="J243" s="108" t="n">
        <v>0</v>
      </c>
      <c r="K243" s="108" t="n">
        <v>0</v>
      </c>
    </row>
    <row r="244" customFormat="false" ht="16.5" hidden="false" customHeight="true" outlineLevel="3" collapsed="false">
      <c r="A244" s="127"/>
      <c r="B244" s="127"/>
      <c r="C244" s="127"/>
      <c r="D244" s="128" t="s">
        <v>17</v>
      </c>
      <c r="E244" s="108" t="n">
        <v>0</v>
      </c>
      <c r="F244" s="108" t="n">
        <v>21.98</v>
      </c>
      <c r="G244" s="108" t="n">
        <v>16.49</v>
      </c>
      <c r="H244" s="108" t="n">
        <v>3.93</v>
      </c>
      <c r="I244" s="108" t="n">
        <v>1.56</v>
      </c>
      <c r="J244" s="108" t="n">
        <v>0</v>
      </c>
      <c r="K244" s="108" t="n">
        <v>0</v>
      </c>
    </row>
    <row r="245" customFormat="false" ht="16.5" hidden="false" customHeight="true" outlineLevel="3" collapsed="false">
      <c r="A245" s="127"/>
      <c r="B245" s="127"/>
      <c r="C245" s="127"/>
      <c r="D245" s="128" t="s">
        <v>18</v>
      </c>
      <c r="E245" s="108" t="n">
        <v>0</v>
      </c>
      <c r="F245" s="108" t="n">
        <v>200</v>
      </c>
      <c r="G245" s="108" t="n">
        <v>0</v>
      </c>
      <c r="H245" s="108" t="n">
        <v>0</v>
      </c>
      <c r="I245" s="108" t="n">
        <v>200</v>
      </c>
      <c r="J245" s="108" t="n">
        <v>0</v>
      </c>
      <c r="K245" s="108" t="n">
        <v>0</v>
      </c>
    </row>
    <row r="246" customFormat="false" ht="16.5" hidden="false" customHeight="true" outlineLevel="3" collapsed="false">
      <c r="A246" s="127"/>
      <c r="B246" s="127"/>
      <c r="C246" s="127"/>
      <c r="D246" s="128" t="s">
        <v>19</v>
      </c>
      <c r="E246" s="108" t="n">
        <v>0</v>
      </c>
      <c r="F246" s="108" t="n">
        <v>0</v>
      </c>
      <c r="G246" s="108" t="n">
        <v>0</v>
      </c>
      <c r="H246" s="108" t="n">
        <v>0</v>
      </c>
      <c r="I246" s="108" t="n">
        <v>0</v>
      </c>
      <c r="J246" s="108" t="n">
        <v>0</v>
      </c>
      <c r="K246" s="108" t="n">
        <v>0</v>
      </c>
    </row>
    <row r="247" customFormat="false" ht="16.5" hidden="false" customHeight="true" outlineLevel="3" collapsed="false">
      <c r="A247" s="127"/>
      <c r="B247" s="127"/>
      <c r="C247" s="127"/>
      <c r="D247" s="128" t="s">
        <v>20</v>
      </c>
      <c r="E247" s="108" t="n">
        <v>0</v>
      </c>
      <c r="F247" s="108" t="n">
        <v>23.21</v>
      </c>
      <c r="G247" s="108" t="n">
        <v>0</v>
      </c>
      <c r="H247" s="108" t="n">
        <v>23.21</v>
      </c>
      <c r="I247" s="108" t="n">
        <v>0</v>
      </c>
      <c r="J247" s="108" t="n">
        <v>0</v>
      </c>
      <c r="K247" s="108" t="n">
        <v>0</v>
      </c>
    </row>
    <row r="248" customFormat="false" ht="16.5" hidden="false" customHeight="true" outlineLevel="3" collapsed="false">
      <c r="A248" s="127"/>
      <c r="B248" s="127"/>
      <c r="C248" s="127"/>
      <c r="D248" s="128" t="s">
        <v>23</v>
      </c>
      <c r="E248" s="108" t="n">
        <v>0</v>
      </c>
      <c r="F248" s="108" t="n">
        <f aca="false">SUM(G248:K248)-E248</f>
        <v>564.6871</v>
      </c>
      <c r="G248" s="108" t="n">
        <v>20.475</v>
      </c>
      <c r="H248" s="108" t="n">
        <v>0.054</v>
      </c>
      <c r="I248" s="108" t="n">
        <v>540.572</v>
      </c>
      <c r="J248" s="108" t="n">
        <v>3.5861</v>
      </c>
      <c r="K248" s="108" t="n">
        <v>0</v>
      </c>
    </row>
    <row r="249" customFormat="false" ht="16.5" hidden="false" customHeight="true" outlineLevel="3" collapsed="false">
      <c r="A249" s="127" t="s">
        <v>49</v>
      </c>
      <c r="B249" s="126" t="s">
        <v>81</v>
      </c>
      <c r="C249" s="126" t="s">
        <v>127</v>
      </c>
      <c r="D249" s="128" t="s">
        <v>24</v>
      </c>
      <c r="E249" s="108" t="n">
        <v>0</v>
      </c>
      <c r="F249" s="108" t="n">
        <f aca="false">SUM(G249:K249)-E249</f>
        <v>0</v>
      </c>
      <c r="G249" s="108" t="n">
        <v>0</v>
      </c>
      <c r="H249" s="108" t="n">
        <v>0</v>
      </c>
      <c r="I249" s="108" t="n">
        <v>0</v>
      </c>
      <c r="J249" s="108" t="n">
        <v>0</v>
      </c>
      <c r="K249" s="108" t="n">
        <v>0</v>
      </c>
    </row>
    <row r="250" customFormat="false" ht="16.5" hidden="false" customHeight="true" outlineLevel="3" collapsed="false">
      <c r="A250" s="127"/>
      <c r="B250" s="127"/>
      <c r="C250" s="127"/>
      <c r="D250" s="128" t="s">
        <v>25</v>
      </c>
      <c r="E250" s="108" t="n">
        <v>0</v>
      </c>
      <c r="F250" s="108" t="n">
        <v>8.4</v>
      </c>
      <c r="G250" s="108" t="n">
        <v>7.4</v>
      </c>
      <c r="H250" s="108" t="n">
        <v>0</v>
      </c>
      <c r="I250" s="108" t="n">
        <v>0</v>
      </c>
      <c r="J250" s="108" t="n">
        <v>1</v>
      </c>
      <c r="K250" s="108" t="n">
        <v>0</v>
      </c>
    </row>
    <row r="251" customFormat="false" ht="16.5" hidden="false" customHeight="true" outlineLevel="3" collapsed="false">
      <c r="A251" s="127"/>
      <c r="B251" s="127"/>
      <c r="C251" s="127"/>
      <c r="D251" s="128" t="s">
        <v>26</v>
      </c>
      <c r="E251" s="108" t="n">
        <v>0</v>
      </c>
      <c r="F251" s="108" t="n">
        <v>47.58</v>
      </c>
      <c r="G251" s="108" t="n">
        <v>30.75</v>
      </c>
      <c r="H251" s="108" t="n">
        <v>0</v>
      </c>
      <c r="I251" s="108" t="n">
        <v>16.83</v>
      </c>
      <c r="J251" s="108" t="n">
        <v>0</v>
      </c>
      <c r="K251" s="108" t="n">
        <v>0</v>
      </c>
    </row>
    <row r="252" customFormat="false" ht="16.5" hidden="false" customHeight="true" outlineLevel="3" collapsed="false">
      <c r="A252" s="127"/>
      <c r="B252" s="127"/>
      <c r="C252" s="127"/>
      <c r="D252" s="128" t="s">
        <v>27</v>
      </c>
      <c r="E252" s="108" t="n">
        <v>0</v>
      </c>
      <c r="F252" s="108" t="n">
        <f aca="false">SUM(G252:K252)-E252</f>
        <v>1978.6173</v>
      </c>
      <c r="G252" s="108" t="n">
        <v>316.6873</v>
      </c>
      <c r="H252" s="108" t="n">
        <v>108.6</v>
      </c>
      <c r="I252" s="108" t="n">
        <v>1480.62</v>
      </c>
      <c r="J252" s="108" t="n">
        <v>72.71</v>
      </c>
      <c r="K252" s="108" t="n">
        <v>0</v>
      </c>
    </row>
    <row r="253" customFormat="false" ht="16.5" hidden="false" customHeight="true" outlineLevel="3" collapsed="false">
      <c r="A253" s="127"/>
      <c r="B253" s="127"/>
      <c r="C253" s="127"/>
      <c r="D253" s="128" t="s">
        <v>29</v>
      </c>
      <c r="E253" s="108" t="n">
        <v>0</v>
      </c>
      <c r="F253" s="108" t="n">
        <v>101.2</v>
      </c>
      <c r="G253" s="108" t="n">
        <v>0</v>
      </c>
      <c r="H253" s="108" t="n">
        <v>0</v>
      </c>
      <c r="I253" s="108" t="n">
        <v>0.94</v>
      </c>
      <c r="J253" s="108" t="n">
        <v>100.26</v>
      </c>
      <c r="K253" s="108" t="n">
        <v>0</v>
      </c>
    </row>
    <row r="254" customFormat="false" ht="16.5" hidden="false" customHeight="true" outlineLevel="3" collapsed="false">
      <c r="A254" s="127"/>
      <c r="B254" s="127"/>
      <c r="C254" s="127"/>
      <c r="D254" s="128" t="s">
        <v>31</v>
      </c>
      <c r="E254" s="108" t="n">
        <v>0</v>
      </c>
      <c r="F254" s="108" t="n">
        <v>4.853</v>
      </c>
      <c r="G254" s="108" t="n">
        <v>2.663</v>
      </c>
      <c r="H254" s="108" t="n">
        <v>0</v>
      </c>
      <c r="I254" s="108" t="n">
        <v>2.19</v>
      </c>
      <c r="J254" s="108" t="n">
        <v>0</v>
      </c>
      <c r="K254" s="108" t="n">
        <v>0</v>
      </c>
    </row>
    <row r="255" customFormat="false" ht="16.5" hidden="false" customHeight="true" outlineLevel="3" collapsed="false">
      <c r="A255" s="127"/>
      <c r="B255" s="127"/>
      <c r="C255" s="127"/>
      <c r="D255" s="128" t="s">
        <v>32</v>
      </c>
      <c r="E255" s="108" t="n">
        <v>0</v>
      </c>
      <c r="F255" s="108" t="n">
        <v>2.25</v>
      </c>
      <c r="G255" s="108" t="n">
        <v>0</v>
      </c>
      <c r="H255" s="108" t="n">
        <v>2.25</v>
      </c>
      <c r="I255" s="108" t="n">
        <v>0</v>
      </c>
      <c r="J255" s="108" t="n">
        <v>0</v>
      </c>
      <c r="K255" s="108" t="n">
        <v>0</v>
      </c>
    </row>
    <row r="256" customFormat="false" ht="16.5" hidden="false" customHeight="true" outlineLevel="3" collapsed="false">
      <c r="A256" s="127"/>
      <c r="B256" s="127"/>
      <c r="C256" s="127"/>
      <c r="D256" s="128" t="s">
        <v>33</v>
      </c>
      <c r="E256" s="108" t="n">
        <v>0</v>
      </c>
      <c r="F256" s="108" t="n">
        <v>0.31</v>
      </c>
      <c r="G256" s="108" t="n">
        <v>0.31</v>
      </c>
      <c r="H256" s="108" t="n">
        <v>0</v>
      </c>
      <c r="I256" s="108" t="n">
        <v>0</v>
      </c>
      <c r="J256" s="108" t="n">
        <v>0</v>
      </c>
      <c r="K256" s="108" t="n">
        <v>0</v>
      </c>
    </row>
    <row r="257" customFormat="false" ht="16.5" hidden="false" customHeight="true" outlineLevel="3" collapsed="false">
      <c r="A257" s="127"/>
      <c r="B257" s="127"/>
      <c r="C257" s="127"/>
      <c r="D257" s="128" t="s">
        <v>34</v>
      </c>
      <c r="E257" s="108" t="n">
        <v>0</v>
      </c>
      <c r="F257" s="108" t="n">
        <v>6.164</v>
      </c>
      <c r="G257" s="108" t="n">
        <v>0</v>
      </c>
      <c r="H257" s="108" t="n">
        <v>0</v>
      </c>
      <c r="I257" s="108" t="n">
        <v>6.164</v>
      </c>
      <c r="J257" s="108" t="n">
        <v>0</v>
      </c>
      <c r="K257" s="108" t="n">
        <v>0</v>
      </c>
    </row>
    <row r="258" customFormat="false" ht="16.5" hidden="false" customHeight="true" outlineLevel="3" collapsed="false">
      <c r="A258" s="127"/>
      <c r="B258" s="127"/>
      <c r="C258" s="126"/>
      <c r="D258" s="128" t="s">
        <v>52</v>
      </c>
      <c r="E258" s="108" t="n">
        <v>0</v>
      </c>
      <c r="F258" s="108" t="n">
        <v>0.6</v>
      </c>
      <c r="G258" s="108" t="n">
        <v>0</v>
      </c>
      <c r="H258" s="108" t="n">
        <v>0</v>
      </c>
      <c r="I258" s="108" t="n">
        <v>0.6</v>
      </c>
      <c r="J258" s="108" t="n">
        <v>0</v>
      </c>
      <c r="K258" s="108" t="n">
        <v>0</v>
      </c>
    </row>
    <row r="259" customFormat="false" ht="16.5" hidden="false" customHeight="true" outlineLevel="2" collapsed="false">
      <c r="A259" s="127"/>
      <c r="B259" s="127"/>
      <c r="C259" s="126" t="s">
        <v>129</v>
      </c>
      <c r="D259" s="128" t="s">
        <v>130</v>
      </c>
      <c r="E259" s="108" t="n">
        <f aca="false">SUBTOTAL(9,E260:E276)</f>
        <v>0.0154</v>
      </c>
      <c r="F259" s="108" t="n">
        <f aca="false">SUBTOTAL(9,F260:F276)</f>
        <v>5052.6856</v>
      </c>
      <c r="G259" s="108" t="n">
        <f aca="false">SUBTOTAL(9,G260:G276)</f>
        <v>1358.4127</v>
      </c>
      <c r="H259" s="108" t="n">
        <f aca="false">SUBTOTAL(9,H260:H276)</f>
        <v>705.3801</v>
      </c>
      <c r="I259" s="108" t="n">
        <f aca="false">SUBTOTAL(9,I260:I276)</f>
        <v>2070.2034</v>
      </c>
      <c r="J259" s="108" t="n">
        <f aca="false">SUBTOTAL(9,J260:J276)</f>
        <v>917.659</v>
      </c>
      <c r="K259" s="108" t="n">
        <f aca="false">SUBTOTAL(9,K260:K276)</f>
        <v>1.0458</v>
      </c>
    </row>
    <row r="260" customFormat="false" ht="16.5" hidden="false" customHeight="true" outlineLevel="3" collapsed="false">
      <c r="A260" s="127"/>
      <c r="B260" s="127"/>
      <c r="C260" s="127"/>
      <c r="D260" s="128" t="s">
        <v>16</v>
      </c>
      <c r="E260" s="108" t="n">
        <v>0</v>
      </c>
      <c r="F260" s="108" t="n">
        <v>1.6512</v>
      </c>
      <c r="G260" s="108" t="n">
        <v>0</v>
      </c>
      <c r="H260" s="108" t="n">
        <v>0.0353</v>
      </c>
      <c r="I260" s="108" t="n">
        <v>1.6159</v>
      </c>
      <c r="J260" s="108" t="n">
        <v>0</v>
      </c>
      <c r="K260" s="108" t="n">
        <v>0</v>
      </c>
    </row>
    <row r="261" customFormat="false" ht="16.5" hidden="false" customHeight="true" outlineLevel="3" collapsed="false">
      <c r="A261" s="127"/>
      <c r="B261" s="127"/>
      <c r="C261" s="127"/>
      <c r="D261" s="128" t="s">
        <v>17</v>
      </c>
      <c r="E261" s="108" t="n">
        <v>0</v>
      </c>
      <c r="F261" s="108" t="n">
        <v>103.097</v>
      </c>
      <c r="G261" s="108" t="n">
        <v>99.907</v>
      </c>
      <c r="H261" s="108" t="n">
        <v>0</v>
      </c>
      <c r="I261" s="108" t="n">
        <v>1.44</v>
      </c>
      <c r="J261" s="108" t="n">
        <v>1.75</v>
      </c>
      <c r="K261" s="108" t="n">
        <v>0</v>
      </c>
    </row>
    <row r="262" customFormat="false" ht="16.5" hidden="false" customHeight="true" outlineLevel="3" collapsed="false">
      <c r="A262" s="127"/>
      <c r="B262" s="127"/>
      <c r="C262" s="127"/>
      <c r="D262" s="128" t="s">
        <v>18</v>
      </c>
      <c r="E262" s="108" t="n">
        <v>0</v>
      </c>
      <c r="F262" s="108" t="n">
        <v>0.2579</v>
      </c>
      <c r="G262" s="108" t="n">
        <v>0</v>
      </c>
      <c r="H262" s="108" t="n">
        <v>0</v>
      </c>
      <c r="I262" s="108" t="n">
        <v>0.2579</v>
      </c>
      <c r="J262" s="108" t="n">
        <v>0</v>
      </c>
      <c r="K262" s="108" t="n">
        <v>0</v>
      </c>
    </row>
    <row r="263" customFormat="false" ht="16.5" hidden="false" customHeight="true" outlineLevel="3" collapsed="false">
      <c r="A263" s="127"/>
      <c r="B263" s="127"/>
      <c r="C263" s="127"/>
      <c r="D263" s="128" t="s">
        <v>19</v>
      </c>
      <c r="E263" s="108" t="n">
        <v>0</v>
      </c>
      <c r="F263" s="108" t="n">
        <v>5.1106</v>
      </c>
      <c r="G263" s="108" t="n">
        <v>0</v>
      </c>
      <c r="H263" s="108" t="n">
        <v>5.1106</v>
      </c>
      <c r="I263" s="108" t="n">
        <v>0</v>
      </c>
      <c r="J263" s="108" t="n">
        <v>0</v>
      </c>
      <c r="K263" s="108" t="n">
        <v>0</v>
      </c>
    </row>
    <row r="264" customFormat="false" ht="16.5" hidden="false" customHeight="true" outlineLevel="3" collapsed="false">
      <c r="A264" s="127"/>
      <c r="B264" s="127"/>
      <c r="C264" s="127"/>
      <c r="D264" s="128" t="s">
        <v>20</v>
      </c>
      <c r="E264" s="108" t="n">
        <v>0</v>
      </c>
      <c r="F264" s="108" t="n">
        <v>442.9202</v>
      </c>
      <c r="G264" s="108" t="n">
        <v>0</v>
      </c>
      <c r="H264" s="108" t="n">
        <v>19.4452</v>
      </c>
      <c r="I264" s="108" t="n">
        <v>0</v>
      </c>
      <c r="J264" s="108" t="n">
        <v>423.475</v>
      </c>
      <c r="K264" s="108" t="n">
        <v>0</v>
      </c>
    </row>
    <row r="265" customFormat="false" ht="16.5" hidden="false" customHeight="true" outlineLevel="3" collapsed="false">
      <c r="A265" s="127"/>
      <c r="B265" s="127"/>
      <c r="C265" s="127"/>
      <c r="D265" s="128" t="s">
        <v>21</v>
      </c>
      <c r="E265" s="108" t="n">
        <v>0</v>
      </c>
      <c r="F265" s="108" t="n">
        <v>279.492</v>
      </c>
      <c r="G265" s="108" t="n">
        <v>0</v>
      </c>
      <c r="H265" s="108" t="n">
        <v>0.608</v>
      </c>
      <c r="I265" s="108" t="n">
        <v>0</v>
      </c>
      <c r="J265" s="108" t="n">
        <v>278.884</v>
      </c>
      <c r="K265" s="108" t="n">
        <v>0</v>
      </c>
    </row>
    <row r="266" customFormat="false" ht="16.5" hidden="false" customHeight="true" outlineLevel="3" collapsed="false">
      <c r="A266" s="127"/>
      <c r="B266" s="127"/>
      <c r="C266" s="127"/>
      <c r="D266" s="128" t="s">
        <v>22</v>
      </c>
      <c r="E266" s="108" t="n">
        <v>0</v>
      </c>
      <c r="F266" s="108" t="n">
        <v>1.4651</v>
      </c>
      <c r="G266" s="108" t="n">
        <v>1.4651</v>
      </c>
      <c r="H266" s="108" t="n">
        <v>0</v>
      </c>
      <c r="I266" s="108" t="n">
        <v>0</v>
      </c>
      <c r="J266" s="108" t="n">
        <v>0</v>
      </c>
      <c r="K266" s="108" t="n">
        <v>0</v>
      </c>
    </row>
    <row r="267" customFormat="false" ht="16.5" hidden="false" customHeight="true" outlineLevel="3" collapsed="false">
      <c r="A267" s="127"/>
      <c r="B267" s="127"/>
      <c r="C267" s="127"/>
      <c r="D267" s="128" t="s">
        <v>23</v>
      </c>
      <c r="E267" s="108" t="n">
        <v>0</v>
      </c>
      <c r="F267" s="108" t="n">
        <f aca="false">SUM(G267:K267)-E267</f>
        <v>640.6822</v>
      </c>
      <c r="G267" s="108" t="n">
        <v>14.694</v>
      </c>
      <c r="H267" s="108" t="n">
        <v>0</v>
      </c>
      <c r="I267" s="108" t="n">
        <v>436.9222</v>
      </c>
      <c r="J267" s="108" t="n">
        <v>189.016</v>
      </c>
      <c r="K267" s="108" t="n">
        <v>0.05</v>
      </c>
    </row>
    <row r="268" customFormat="false" ht="16.5" hidden="false" customHeight="true" outlineLevel="3" collapsed="false">
      <c r="A268" s="127"/>
      <c r="B268" s="127"/>
      <c r="C268" s="127"/>
      <c r="D268" s="128" t="s">
        <v>24</v>
      </c>
      <c r="E268" s="108" t="n">
        <v>0</v>
      </c>
      <c r="F268" s="108" t="n">
        <f aca="false">SUM(G268:K268)-E268</f>
        <v>0</v>
      </c>
      <c r="G268" s="108" t="n">
        <v>0</v>
      </c>
      <c r="H268" s="108" t="n">
        <v>0</v>
      </c>
      <c r="I268" s="108" t="n">
        <v>0</v>
      </c>
      <c r="J268" s="108" t="n">
        <v>0</v>
      </c>
      <c r="K268" s="108" t="n">
        <v>0</v>
      </c>
    </row>
    <row r="269" customFormat="false" ht="16.5" hidden="false" customHeight="true" outlineLevel="3" collapsed="false">
      <c r="A269" s="127"/>
      <c r="B269" s="127"/>
      <c r="C269" s="127"/>
      <c r="D269" s="128" t="s">
        <v>25</v>
      </c>
      <c r="E269" s="108" t="n">
        <v>0</v>
      </c>
      <c r="F269" s="108" t="n">
        <v>672.25</v>
      </c>
      <c r="G269" s="108" t="n">
        <v>0</v>
      </c>
      <c r="H269" s="108" t="n">
        <v>672</v>
      </c>
      <c r="I269" s="108" t="n">
        <v>0</v>
      </c>
      <c r="J269" s="108" t="n">
        <v>0.25</v>
      </c>
      <c r="K269" s="108" t="n">
        <v>0</v>
      </c>
    </row>
    <row r="270" customFormat="false" ht="16.5" hidden="false" customHeight="true" outlineLevel="3" collapsed="false">
      <c r="A270" s="127"/>
      <c r="B270" s="127"/>
      <c r="C270" s="127"/>
      <c r="D270" s="128" t="s">
        <v>27</v>
      </c>
      <c r="E270" s="108" t="n">
        <v>0.0154</v>
      </c>
      <c r="F270" s="108" t="n">
        <f aca="false">SUM(G270:K270)-E270</f>
        <v>2607.0644</v>
      </c>
      <c r="G270" s="108" t="n">
        <v>974.0311</v>
      </c>
      <c r="H270" s="108" t="n">
        <v>7.96</v>
      </c>
      <c r="I270" s="108" t="n">
        <v>1618.0441</v>
      </c>
      <c r="J270" s="108" t="n">
        <v>6.0488</v>
      </c>
      <c r="K270" s="108" t="n">
        <v>0.9958</v>
      </c>
    </row>
    <row r="271" customFormat="false" ht="16.5" hidden="false" customHeight="true" outlineLevel="3" collapsed="false">
      <c r="A271" s="127"/>
      <c r="B271" s="127"/>
      <c r="C271" s="127"/>
      <c r="D271" s="128" t="s">
        <v>29</v>
      </c>
      <c r="E271" s="108" t="n">
        <v>0</v>
      </c>
      <c r="F271" s="108" t="n">
        <v>1.7446</v>
      </c>
      <c r="G271" s="108" t="n">
        <v>0</v>
      </c>
      <c r="H271" s="108" t="n">
        <v>0.221</v>
      </c>
      <c r="I271" s="108" t="n">
        <v>0.031</v>
      </c>
      <c r="J271" s="108" t="n">
        <v>1.4926</v>
      </c>
      <c r="K271" s="108" t="n">
        <v>0</v>
      </c>
    </row>
    <row r="272" customFormat="false" ht="16.5" hidden="false" customHeight="true" outlineLevel="3" collapsed="false">
      <c r="A272" s="127"/>
      <c r="B272" s="127"/>
      <c r="C272" s="127"/>
      <c r="D272" s="128" t="s">
        <v>31</v>
      </c>
      <c r="E272" s="108" t="n">
        <v>0</v>
      </c>
      <c r="F272" s="108" t="n">
        <v>237.0708</v>
      </c>
      <c r="G272" s="108" t="n">
        <v>236.2491</v>
      </c>
      <c r="H272" s="108" t="n">
        <v>0</v>
      </c>
      <c r="I272" s="108" t="n">
        <v>0.8217</v>
      </c>
      <c r="J272" s="108" t="n">
        <v>0</v>
      </c>
      <c r="K272" s="108" t="n">
        <v>0</v>
      </c>
    </row>
    <row r="273" customFormat="false" ht="16.5" hidden="false" customHeight="true" outlineLevel="3" collapsed="false">
      <c r="A273" s="127"/>
      <c r="B273" s="127"/>
      <c r="C273" s="127"/>
      <c r="D273" s="128" t="s">
        <v>33</v>
      </c>
      <c r="E273" s="108" t="n">
        <v>0</v>
      </c>
      <c r="F273" s="108" t="n">
        <v>4.6834</v>
      </c>
      <c r="G273" s="108" t="n">
        <v>0</v>
      </c>
      <c r="H273" s="108" t="n">
        <v>0</v>
      </c>
      <c r="I273" s="108" t="n">
        <v>0.364</v>
      </c>
      <c r="J273" s="108" t="n">
        <v>4.3194</v>
      </c>
      <c r="K273" s="108" t="n">
        <v>0</v>
      </c>
    </row>
    <row r="274" customFormat="false" ht="16.5" hidden="false" customHeight="true" outlineLevel="3" collapsed="false">
      <c r="A274" s="127"/>
      <c r="B274" s="127"/>
      <c r="C274" s="127"/>
      <c r="D274" s="128" t="s">
        <v>34</v>
      </c>
      <c r="E274" s="108" t="n">
        <v>0</v>
      </c>
      <c r="F274" s="108" t="n">
        <v>2.2464</v>
      </c>
      <c r="G274" s="108" t="n">
        <v>2.2464</v>
      </c>
      <c r="H274" s="108" t="n">
        <v>0</v>
      </c>
      <c r="I274" s="108" t="n">
        <v>0</v>
      </c>
      <c r="J274" s="108" t="n">
        <v>0</v>
      </c>
      <c r="K274" s="108" t="n">
        <v>0</v>
      </c>
    </row>
    <row r="275" customFormat="false" ht="16.5" hidden="false" customHeight="true" outlineLevel="3" collapsed="false">
      <c r="A275" s="127"/>
      <c r="B275" s="127"/>
      <c r="C275" s="127"/>
      <c r="D275" s="128" t="s">
        <v>52</v>
      </c>
      <c r="E275" s="108" t="n">
        <v>0</v>
      </c>
      <c r="F275" s="108" t="n">
        <v>40.5266</v>
      </c>
      <c r="G275" s="108" t="n">
        <v>29.82</v>
      </c>
      <c r="H275" s="108" t="n">
        <v>0</v>
      </c>
      <c r="I275" s="108" t="n">
        <v>10.7066</v>
      </c>
      <c r="J275" s="108" t="n">
        <v>0</v>
      </c>
      <c r="K275" s="108" t="n">
        <v>0</v>
      </c>
    </row>
    <row r="276" customFormat="false" ht="16.5" hidden="false" customHeight="true" outlineLevel="3" collapsed="false">
      <c r="A276" s="127"/>
      <c r="B276" s="127"/>
      <c r="C276" s="126"/>
      <c r="D276" s="129" t="s">
        <v>53</v>
      </c>
      <c r="E276" s="108" t="n">
        <v>0</v>
      </c>
      <c r="F276" s="108" t="n">
        <v>12.4232</v>
      </c>
      <c r="G276" s="108" t="n">
        <v>0</v>
      </c>
      <c r="H276" s="108" t="n">
        <v>0</v>
      </c>
      <c r="I276" s="108" t="n">
        <v>0</v>
      </c>
      <c r="J276" s="108" t="n">
        <v>12.4232</v>
      </c>
      <c r="K276" s="108" t="n">
        <v>0</v>
      </c>
    </row>
    <row r="277" customFormat="false" ht="16.5" hidden="false" customHeight="true" outlineLevel="2" collapsed="false">
      <c r="A277" s="127"/>
      <c r="B277" s="127"/>
      <c r="C277" s="126" t="s">
        <v>131</v>
      </c>
      <c r="D277" s="128" t="s">
        <v>132</v>
      </c>
      <c r="E277" s="108" t="n">
        <f aca="false">SUBTOTAL(9,E278:E290)</f>
        <v>0.6</v>
      </c>
      <c r="F277" s="108" t="n">
        <f aca="false">SUBTOTAL(9,F278:F290)</f>
        <v>2998.4046</v>
      </c>
      <c r="G277" s="108" t="n">
        <f aca="false">SUBTOTAL(9,G278:G290)</f>
        <v>1764.034</v>
      </c>
      <c r="H277" s="108" t="n">
        <f aca="false">SUBTOTAL(9,H278:H290)</f>
        <v>28.9108</v>
      </c>
      <c r="I277" s="108" t="n">
        <f aca="false">SUBTOTAL(9,I278:I290)</f>
        <v>1145.044</v>
      </c>
      <c r="J277" s="108" t="n">
        <f aca="false">SUBTOTAL(9,J278:J290)</f>
        <v>60.5458</v>
      </c>
      <c r="K277" s="108" t="n">
        <f aca="false">SUBTOTAL(9,K278:K290)</f>
        <v>0.47</v>
      </c>
    </row>
    <row r="278" customFormat="false" ht="16.5" hidden="false" customHeight="true" outlineLevel="3" collapsed="false">
      <c r="A278" s="127"/>
      <c r="B278" s="127"/>
      <c r="C278" s="127"/>
      <c r="D278" s="128" t="s">
        <v>15</v>
      </c>
      <c r="E278" s="108" t="n">
        <v>0</v>
      </c>
      <c r="F278" s="108" t="n">
        <v>0.49</v>
      </c>
      <c r="G278" s="108" t="n">
        <v>0</v>
      </c>
      <c r="H278" s="108" t="n">
        <v>0.49</v>
      </c>
      <c r="I278" s="108" t="n">
        <v>0</v>
      </c>
      <c r="J278" s="108" t="n">
        <v>0</v>
      </c>
      <c r="K278" s="108" t="n">
        <v>0</v>
      </c>
    </row>
    <row r="279" customFormat="false" ht="16.5" hidden="false" customHeight="true" outlineLevel="3" collapsed="false">
      <c r="A279" s="127"/>
      <c r="B279" s="127"/>
      <c r="C279" s="127"/>
      <c r="D279" s="128" t="s">
        <v>16</v>
      </c>
      <c r="E279" s="108" t="n">
        <v>0</v>
      </c>
      <c r="F279" s="108" t="n">
        <v>0.435</v>
      </c>
      <c r="G279" s="108" t="n">
        <v>0</v>
      </c>
      <c r="H279" s="108" t="n">
        <v>0</v>
      </c>
      <c r="I279" s="108" t="n">
        <v>0.435</v>
      </c>
      <c r="J279" s="108" t="n">
        <v>0</v>
      </c>
      <c r="K279" s="108" t="n">
        <v>0</v>
      </c>
    </row>
    <row r="280" customFormat="false" ht="16.5" hidden="false" customHeight="true" outlineLevel="3" collapsed="false">
      <c r="A280" s="127" t="s">
        <v>49</v>
      </c>
      <c r="B280" s="126" t="s">
        <v>81</v>
      </c>
      <c r="C280" s="126" t="s">
        <v>131</v>
      </c>
      <c r="D280" s="128" t="s">
        <v>17</v>
      </c>
      <c r="E280" s="108" t="n">
        <v>0.2</v>
      </c>
      <c r="F280" s="108" t="n">
        <v>54.514</v>
      </c>
      <c r="G280" s="108" t="n">
        <v>4.593</v>
      </c>
      <c r="H280" s="108" t="n">
        <v>0.05</v>
      </c>
      <c r="I280" s="108" t="n">
        <v>50.026</v>
      </c>
      <c r="J280" s="108" t="n">
        <v>0.045</v>
      </c>
      <c r="K280" s="108" t="n">
        <v>0</v>
      </c>
    </row>
    <row r="281" customFormat="false" ht="16.5" hidden="false" customHeight="true" outlineLevel="3" collapsed="false">
      <c r="A281" s="127"/>
      <c r="B281" s="127"/>
      <c r="C281" s="127"/>
      <c r="D281" s="128" t="s">
        <v>18</v>
      </c>
      <c r="E281" s="108" t="n">
        <v>0</v>
      </c>
      <c r="F281" s="108" t="n">
        <v>0.0414</v>
      </c>
      <c r="G281" s="108" t="n">
        <v>0</v>
      </c>
      <c r="H281" s="108" t="n">
        <v>0</v>
      </c>
      <c r="I281" s="108" t="n">
        <v>0.0414</v>
      </c>
      <c r="J281" s="108" t="n">
        <v>0</v>
      </c>
      <c r="K281" s="108" t="n">
        <v>0</v>
      </c>
    </row>
    <row r="282" customFormat="false" ht="16.5" hidden="false" customHeight="true" outlineLevel="3" collapsed="false">
      <c r="A282" s="127"/>
      <c r="B282" s="127"/>
      <c r="C282" s="127"/>
      <c r="D282" s="128" t="s">
        <v>20</v>
      </c>
      <c r="E282" s="108" t="n">
        <v>0</v>
      </c>
      <c r="F282" s="108" t="n">
        <v>11.9368</v>
      </c>
      <c r="G282" s="108" t="n">
        <v>0</v>
      </c>
      <c r="H282" s="108" t="n">
        <v>11.9368</v>
      </c>
      <c r="I282" s="108" t="n">
        <v>0</v>
      </c>
      <c r="J282" s="108" t="n">
        <v>0</v>
      </c>
      <c r="K282" s="108" t="n">
        <v>0</v>
      </c>
    </row>
    <row r="283" customFormat="false" ht="16.5" hidden="false" customHeight="true" outlineLevel="3" collapsed="false">
      <c r="A283" s="127"/>
      <c r="B283" s="127"/>
      <c r="C283" s="127"/>
      <c r="D283" s="128" t="s">
        <v>23</v>
      </c>
      <c r="E283" s="108" t="n">
        <v>0</v>
      </c>
      <c r="F283" s="108" t="n">
        <f aca="false">SUM(G283:K283)-E283</f>
        <v>1861.156</v>
      </c>
      <c r="G283" s="108" t="n">
        <v>1704.591</v>
      </c>
      <c r="H283" s="108" t="n">
        <v>0</v>
      </c>
      <c r="I283" s="108" t="n">
        <v>142.125</v>
      </c>
      <c r="J283" s="108" t="n">
        <v>14.37</v>
      </c>
      <c r="K283" s="108" t="n">
        <v>0.07</v>
      </c>
    </row>
    <row r="284" customFormat="false" ht="16.5" hidden="false" customHeight="true" outlineLevel="3" collapsed="false">
      <c r="A284" s="127"/>
      <c r="B284" s="127"/>
      <c r="C284" s="127"/>
      <c r="D284" s="128" t="s">
        <v>25</v>
      </c>
      <c r="E284" s="108" t="n">
        <v>0</v>
      </c>
      <c r="F284" s="108" t="n">
        <v>13.03</v>
      </c>
      <c r="G284" s="108" t="n">
        <v>6</v>
      </c>
      <c r="H284" s="108" t="n">
        <v>7.03</v>
      </c>
      <c r="I284" s="108" t="n">
        <v>0</v>
      </c>
      <c r="J284" s="108" t="n">
        <v>0</v>
      </c>
      <c r="K284" s="108" t="n">
        <v>0</v>
      </c>
    </row>
    <row r="285" customFormat="false" ht="16.5" hidden="false" customHeight="true" outlineLevel="3" collapsed="false">
      <c r="A285" s="127"/>
      <c r="B285" s="127"/>
      <c r="C285" s="127"/>
      <c r="D285" s="128" t="s">
        <v>26</v>
      </c>
      <c r="E285" s="108" t="n">
        <v>0</v>
      </c>
      <c r="F285" s="108" t="n">
        <v>0.23</v>
      </c>
      <c r="G285" s="108" t="n">
        <v>0</v>
      </c>
      <c r="H285" s="108" t="n">
        <v>0</v>
      </c>
      <c r="I285" s="108" t="n">
        <v>0</v>
      </c>
      <c r="J285" s="108" t="n">
        <v>0.23</v>
      </c>
      <c r="K285" s="108" t="n">
        <v>0</v>
      </c>
    </row>
    <row r="286" customFormat="false" ht="16.5" hidden="false" customHeight="true" outlineLevel="3" collapsed="false">
      <c r="A286" s="127"/>
      <c r="B286" s="127"/>
      <c r="C286" s="127"/>
      <c r="D286" s="128" t="s">
        <v>27</v>
      </c>
      <c r="E286" s="108" t="n">
        <v>0.4</v>
      </c>
      <c r="F286" s="108" t="n">
        <f aca="false">SUM(G286:K286)-E286</f>
        <v>1027.6355</v>
      </c>
      <c r="G286" s="108" t="n">
        <v>47.59</v>
      </c>
      <c r="H286" s="108" t="n">
        <v>9.404</v>
      </c>
      <c r="I286" s="108" t="n">
        <v>924.7407</v>
      </c>
      <c r="J286" s="108" t="n">
        <v>45.9008</v>
      </c>
      <c r="K286" s="108" t="n">
        <v>0.4</v>
      </c>
    </row>
    <row r="287" customFormat="false" ht="16.5" hidden="false" customHeight="true" outlineLevel="3" collapsed="false">
      <c r="A287" s="127"/>
      <c r="B287" s="127"/>
      <c r="C287" s="127"/>
      <c r="D287" s="128" t="s">
        <v>29</v>
      </c>
      <c r="E287" s="108" t="n">
        <v>0</v>
      </c>
      <c r="F287" s="108" t="n">
        <v>12.7696</v>
      </c>
      <c r="G287" s="108" t="n">
        <v>0</v>
      </c>
      <c r="H287" s="108" t="n">
        <v>0</v>
      </c>
      <c r="I287" s="108" t="n">
        <v>12.7696</v>
      </c>
      <c r="J287" s="108" t="n">
        <v>0</v>
      </c>
      <c r="K287" s="108" t="n">
        <v>0</v>
      </c>
    </row>
    <row r="288" customFormat="false" ht="16.5" hidden="false" customHeight="true" outlineLevel="3" collapsed="false">
      <c r="A288" s="127"/>
      <c r="B288" s="127"/>
      <c r="C288" s="127"/>
      <c r="D288" s="128" t="s">
        <v>31</v>
      </c>
      <c r="E288" s="108" t="n">
        <v>0</v>
      </c>
      <c r="F288" s="108" t="n">
        <v>1.8355</v>
      </c>
      <c r="G288" s="108" t="n">
        <v>1.26</v>
      </c>
      <c r="H288" s="108" t="n">
        <v>0</v>
      </c>
      <c r="I288" s="108" t="n">
        <v>0.5755</v>
      </c>
      <c r="J288" s="108" t="n">
        <v>0</v>
      </c>
      <c r="K288" s="108" t="n">
        <v>0</v>
      </c>
    </row>
    <row r="289" customFormat="false" ht="16.5" hidden="false" customHeight="true" outlineLevel="3" collapsed="false">
      <c r="A289" s="127"/>
      <c r="B289" s="127"/>
      <c r="C289" s="127"/>
      <c r="D289" s="128" t="s">
        <v>33</v>
      </c>
      <c r="E289" s="108" t="n">
        <v>0</v>
      </c>
      <c r="F289" s="108" t="n">
        <v>13.7412</v>
      </c>
      <c r="G289" s="108" t="n">
        <v>0</v>
      </c>
      <c r="H289" s="108" t="n">
        <v>0</v>
      </c>
      <c r="I289" s="108" t="n">
        <v>13.7412</v>
      </c>
      <c r="J289" s="108" t="n">
        <v>0</v>
      </c>
      <c r="K289" s="108" t="n">
        <v>0</v>
      </c>
    </row>
    <row r="290" customFormat="false" ht="16.5" hidden="false" customHeight="true" outlineLevel="3" collapsed="false">
      <c r="A290" s="127"/>
      <c r="B290" s="127"/>
      <c r="C290" s="127"/>
      <c r="D290" s="128" t="s">
        <v>52</v>
      </c>
      <c r="E290" s="108" t="n">
        <v>0</v>
      </c>
      <c r="F290" s="108" t="n">
        <v>0.5896</v>
      </c>
      <c r="G290" s="108" t="n">
        <v>0</v>
      </c>
      <c r="H290" s="108" t="n">
        <v>0</v>
      </c>
      <c r="I290" s="108" t="n">
        <v>0.5896</v>
      </c>
      <c r="J290" s="108" t="n">
        <v>0</v>
      </c>
      <c r="K290" s="108" t="n">
        <v>0</v>
      </c>
    </row>
    <row r="291" customFormat="false" ht="16.5" hidden="false" customHeight="true" outlineLevel="2" collapsed="false">
      <c r="A291" s="127" t="s">
        <v>56</v>
      </c>
      <c r="B291" s="126" t="s">
        <v>133</v>
      </c>
      <c r="C291" s="126" t="s">
        <v>134</v>
      </c>
      <c r="D291" s="126"/>
      <c r="E291" s="108" t="n">
        <f aca="false">SUBTOTAL(9,E293:E445)</f>
        <v>659.4921</v>
      </c>
      <c r="F291" s="108" t="n">
        <f aca="false">SUM(G291:K291)-E291</f>
        <v>205811.3686</v>
      </c>
      <c r="G291" s="108" t="n">
        <f aca="false">SUBTOTAL(9,G293:G445)</f>
        <v>52742.3663</v>
      </c>
      <c r="H291" s="108" t="n">
        <f aca="false">SUBTOTAL(9,H293:H445)</f>
        <v>54729.5519</v>
      </c>
      <c r="I291" s="108" t="n">
        <f aca="false">SUBTOTAL(9,I293:I445)</f>
        <v>91768.6675</v>
      </c>
      <c r="J291" s="108" t="n">
        <f aca="false">SUBTOTAL(9,J293:J445)</f>
        <v>6559.146</v>
      </c>
      <c r="K291" s="108" t="n">
        <f aca="false">SUBTOTAL(9,K293:K445)</f>
        <v>671.129</v>
      </c>
    </row>
    <row r="292" customFormat="false" ht="16.5" hidden="false" customHeight="true" outlineLevel="1" collapsed="false">
      <c r="A292" s="127"/>
      <c r="B292" s="127"/>
      <c r="C292" s="126" t="s">
        <v>85</v>
      </c>
      <c r="D292" s="128" t="s">
        <v>86</v>
      </c>
      <c r="E292" s="108" t="n">
        <f aca="false">SUBTOTAL(9,E293:E297)</f>
        <v>0.0103</v>
      </c>
      <c r="F292" s="108" t="n">
        <f aca="false">SUBTOTAL(9,F293:F297)</f>
        <v>497.9678</v>
      </c>
      <c r="G292" s="108" t="n">
        <f aca="false">SUBTOTAL(9,G293:G297)</f>
        <v>397.2121</v>
      </c>
      <c r="H292" s="108" t="n">
        <f aca="false">SUBTOTAL(9,H293:H297)</f>
        <v>0.6596</v>
      </c>
      <c r="I292" s="108" t="n">
        <f aca="false">SUBTOTAL(9,I293:I297)</f>
        <v>4.1</v>
      </c>
      <c r="J292" s="108" t="n">
        <f aca="false">SUBTOTAL(9,J293:J297)</f>
        <v>95.9932</v>
      </c>
      <c r="K292" s="108" t="n">
        <f aca="false">SUBTOTAL(9,K293:K297)</f>
        <v>0.0132</v>
      </c>
    </row>
    <row r="293" customFormat="false" ht="16.5" hidden="false" customHeight="true" outlineLevel="3" collapsed="false">
      <c r="A293" s="127"/>
      <c r="B293" s="127"/>
      <c r="C293" s="127"/>
      <c r="D293" s="128" t="s">
        <v>19</v>
      </c>
      <c r="E293" s="108" t="n">
        <v>0</v>
      </c>
      <c r="F293" s="108" t="n">
        <v>0.6596</v>
      </c>
      <c r="G293" s="108" t="n">
        <v>0</v>
      </c>
      <c r="H293" s="108" t="n">
        <v>0.6596</v>
      </c>
      <c r="I293" s="108" t="n">
        <v>0</v>
      </c>
      <c r="J293" s="108" t="n">
        <v>0</v>
      </c>
      <c r="K293" s="108" t="n">
        <v>0</v>
      </c>
    </row>
    <row r="294" customFormat="false" ht="16.5" hidden="false" customHeight="true" outlineLevel="3" collapsed="false">
      <c r="A294" s="127"/>
      <c r="B294" s="127"/>
      <c r="C294" s="127"/>
      <c r="D294" s="128" t="s">
        <v>22</v>
      </c>
      <c r="E294" s="108" t="n">
        <v>0</v>
      </c>
      <c r="F294" s="108" t="n">
        <v>0.5984</v>
      </c>
      <c r="G294" s="108" t="n">
        <v>0</v>
      </c>
      <c r="H294" s="108" t="n">
        <v>0</v>
      </c>
      <c r="I294" s="108" t="n">
        <v>0</v>
      </c>
      <c r="J294" s="108" t="n">
        <v>0.5984</v>
      </c>
      <c r="K294" s="108" t="n">
        <v>0</v>
      </c>
    </row>
    <row r="295" customFormat="false" ht="16.5" hidden="false" customHeight="true" outlineLevel="3" collapsed="false">
      <c r="A295" s="127"/>
      <c r="B295" s="127"/>
      <c r="C295" s="127"/>
      <c r="D295" s="128" t="s">
        <v>24</v>
      </c>
      <c r="E295" s="108" t="n">
        <v>0</v>
      </c>
      <c r="F295" s="108" t="n">
        <f aca="false">SUM(G295:K295)-E295</f>
        <v>0</v>
      </c>
      <c r="G295" s="108" t="n">
        <v>0</v>
      </c>
      <c r="H295" s="108" t="n">
        <v>0</v>
      </c>
      <c r="I295" s="108" t="n">
        <v>0</v>
      </c>
      <c r="J295" s="108" t="n">
        <v>0</v>
      </c>
      <c r="K295" s="108" t="n">
        <v>0</v>
      </c>
    </row>
    <row r="296" customFormat="false" ht="16.5" hidden="false" customHeight="true" outlineLevel="3" collapsed="false">
      <c r="A296" s="127"/>
      <c r="B296" s="127"/>
      <c r="C296" s="127"/>
      <c r="D296" s="128" t="s">
        <v>27</v>
      </c>
      <c r="E296" s="108" t="n">
        <v>0.0103</v>
      </c>
      <c r="F296" s="108" t="n">
        <f aca="false">SUM(G296:K296)-E296</f>
        <v>489.1469</v>
      </c>
      <c r="G296" s="108" t="n">
        <v>390.7121</v>
      </c>
      <c r="H296" s="108" t="n">
        <v>0</v>
      </c>
      <c r="I296" s="108" t="n">
        <v>4.1</v>
      </c>
      <c r="J296" s="108" t="n">
        <v>94.3319</v>
      </c>
      <c r="K296" s="108" t="n">
        <v>0.0132</v>
      </c>
    </row>
    <row r="297" customFormat="false" ht="16.5" hidden="false" customHeight="true" outlineLevel="3" collapsed="false">
      <c r="A297" s="127"/>
      <c r="B297" s="127"/>
      <c r="C297" s="126"/>
      <c r="D297" s="128" t="s">
        <v>33</v>
      </c>
      <c r="E297" s="108" t="n">
        <v>0</v>
      </c>
      <c r="F297" s="108" t="n">
        <v>7.5629</v>
      </c>
      <c r="G297" s="108" t="n">
        <v>6.5</v>
      </c>
      <c r="H297" s="108" t="n">
        <v>0</v>
      </c>
      <c r="I297" s="108" t="n">
        <v>0</v>
      </c>
      <c r="J297" s="108" t="n">
        <v>1.0629</v>
      </c>
      <c r="K297" s="108" t="n">
        <v>0</v>
      </c>
    </row>
    <row r="298" customFormat="false" ht="16.5" hidden="false" customHeight="true" outlineLevel="2" collapsed="false">
      <c r="A298" s="127"/>
      <c r="B298" s="127"/>
      <c r="C298" s="126" t="s">
        <v>135</v>
      </c>
      <c r="D298" s="128" t="s">
        <v>136</v>
      </c>
      <c r="E298" s="108" t="n">
        <f aca="false">SUBTOTAL(9,E299:E305)</f>
        <v>24.032</v>
      </c>
      <c r="F298" s="108" t="n">
        <f aca="false">SUBTOTAL(9,F299:F305)</f>
        <v>1264.5807</v>
      </c>
      <c r="G298" s="108" t="n">
        <f aca="false">SUBTOTAL(9,G299:G305)</f>
        <v>29.95</v>
      </c>
      <c r="H298" s="108" t="n">
        <f aca="false">SUBTOTAL(9,H299:H305)</f>
        <v>0</v>
      </c>
      <c r="I298" s="108" t="n">
        <f aca="false">SUBTOTAL(9,I299:I305)</f>
        <v>1230.603</v>
      </c>
      <c r="J298" s="108" t="n">
        <f aca="false">SUBTOTAL(9,J299:J305)</f>
        <v>3.419</v>
      </c>
      <c r="K298" s="108" t="n">
        <f aca="false">SUBTOTAL(9,K299:K305)</f>
        <v>24.6407</v>
      </c>
    </row>
    <row r="299" customFormat="false" ht="16.5" hidden="false" customHeight="true" outlineLevel="3" collapsed="false">
      <c r="A299" s="127"/>
      <c r="B299" s="127"/>
      <c r="C299" s="127"/>
      <c r="D299" s="128" t="s">
        <v>17</v>
      </c>
      <c r="E299" s="108" t="n">
        <v>0</v>
      </c>
      <c r="F299" s="108" t="n">
        <v>0.97</v>
      </c>
      <c r="G299" s="108" t="n">
        <v>0.97</v>
      </c>
      <c r="H299" s="108" t="n">
        <v>0</v>
      </c>
      <c r="I299" s="108" t="n">
        <v>0</v>
      </c>
      <c r="J299" s="108" t="n">
        <v>0</v>
      </c>
      <c r="K299" s="108" t="n">
        <v>0</v>
      </c>
    </row>
    <row r="300" customFormat="false" ht="16.5" hidden="false" customHeight="true" outlineLevel="3" collapsed="false">
      <c r="A300" s="127"/>
      <c r="B300" s="127"/>
      <c r="C300" s="127"/>
      <c r="D300" s="128" t="s">
        <v>23</v>
      </c>
      <c r="E300" s="108" t="n">
        <v>0</v>
      </c>
      <c r="F300" s="108" t="n">
        <f aca="false">SUM(G300:K300)-E300</f>
        <v>3.119</v>
      </c>
      <c r="G300" s="108" t="n">
        <v>0.26</v>
      </c>
      <c r="H300" s="108" t="n">
        <v>0</v>
      </c>
      <c r="I300" s="108" t="n">
        <v>0</v>
      </c>
      <c r="J300" s="108" t="n">
        <v>2.859</v>
      </c>
      <c r="K300" s="108" t="n">
        <v>0</v>
      </c>
    </row>
    <row r="301" customFormat="false" ht="16.5" hidden="false" customHeight="true" outlineLevel="3" collapsed="false">
      <c r="A301" s="127"/>
      <c r="B301" s="127"/>
      <c r="C301" s="127"/>
      <c r="D301" s="128" t="s">
        <v>26</v>
      </c>
      <c r="E301" s="108" t="n">
        <v>0</v>
      </c>
      <c r="F301" s="108" t="n">
        <v>0.49</v>
      </c>
      <c r="G301" s="108" t="n">
        <v>0</v>
      </c>
      <c r="H301" s="108" t="n">
        <v>0</v>
      </c>
      <c r="I301" s="108" t="n">
        <v>0</v>
      </c>
      <c r="J301" s="108" t="n">
        <v>0.49</v>
      </c>
      <c r="K301" s="108" t="n">
        <v>0</v>
      </c>
    </row>
    <row r="302" customFormat="false" ht="16.5" hidden="false" customHeight="true" outlineLevel="3" collapsed="false">
      <c r="A302" s="127"/>
      <c r="B302" s="127"/>
      <c r="C302" s="127"/>
      <c r="D302" s="128" t="s">
        <v>27</v>
      </c>
      <c r="E302" s="108" t="n">
        <v>24.032</v>
      </c>
      <c r="F302" s="108" t="n">
        <f aca="false">SUM(G302:K302)-E302</f>
        <v>1245.3517</v>
      </c>
      <c r="G302" s="108" t="n">
        <v>15.23</v>
      </c>
      <c r="H302" s="108" t="n">
        <v>0</v>
      </c>
      <c r="I302" s="108" t="n">
        <v>1229.443</v>
      </c>
      <c r="J302" s="108" t="n">
        <v>0.07</v>
      </c>
      <c r="K302" s="108" t="n">
        <v>24.6407</v>
      </c>
    </row>
    <row r="303" customFormat="false" ht="16.5" hidden="false" customHeight="true" outlineLevel="3" collapsed="false">
      <c r="A303" s="127"/>
      <c r="B303" s="127"/>
      <c r="C303" s="127"/>
      <c r="D303" s="128" t="s">
        <v>31</v>
      </c>
      <c r="E303" s="108" t="n">
        <v>0</v>
      </c>
      <c r="F303" s="108" t="n">
        <v>0.91</v>
      </c>
      <c r="G303" s="108" t="n">
        <v>0.91</v>
      </c>
      <c r="H303" s="108" t="n">
        <v>0</v>
      </c>
      <c r="I303" s="108" t="n">
        <v>0</v>
      </c>
      <c r="J303" s="108" t="n">
        <v>0</v>
      </c>
      <c r="K303" s="108" t="n">
        <v>0</v>
      </c>
    </row>
    <row r="304" customFormat="false" ht="16.5" hidden="false" customHeight="true" outlineLevel="3" collapsed="false">
      <c r="A304" s="127"/>
      <c r="B304" s="127"/>
      <c r="C304" s="127"/>
      <c r="D304" s="128" t="s">
        <v>32</v>
      </c>
      <c r="E304" s="108" t="n">
        <v>0</v>
      </c>
      <c r="F304" s="108" t="n">
        <v>1.16</v>
      </c>
      <c r="G304" s="108" t="n">
        <v>0</v>
      </c>
      <c r="H304" s="108" t="n">
        <v>0</v>
      </c>
      <c r="I304" s="108" t="n">
        <v>1.16</v>
      </c>
      <c r="J304" s="108" t="n">
        <v>0</v>
      </c>
      <c r="K304" s="108" t="n">
        <v>0</v>
      </c>
    </row>
    <row r="305" customFormat="false" ht="16.5" hidden="false" customHeight="true" outlineLevel="3" collapsed="false">
      <c r="A305" s="127"/>
      <c r="B305" s="127"/>
      <c r="C305" s="126"/>
      <c r="D305" s="128" t="s">
        <v>33</v>
      </c>
      <c r="E305" s="108" t="n">
        <v>0</v>
      </c>
      <c r="F305" s="108" t="n">
        <v>12.58</v>
      </c>
      <c r="G305" s="108" t="n">
        <v>12.58</v>
      </c>
      <c r="H305" s="108" t="n">
        <v>0</v>
      </c>
      <c r="I305" s="108" t="n">
        <v>0</v>
      </c>
      <c r="J305" s="108" t="n">
        <v>0</v>
      </c>
      <c r="K305" s="108" t="n">
        <v>0</v>
      </c>
    </row>
    <row r="306" customFormat="false" ht="16.5" hidden="false" customHeight="true" outlineLevel="2" collapsed="false">
      <c r="A306" s="127"/>
      <c r="B306" s="127"/>
      <c r="C306" s="126" t="s">
        <v>137</v>
      </c>
      <c r="D306" s="128" t="s">
        <v>138</v>
      </c>
      <c r="E306" s="108" t="n">
        <f aca="false">SUBTOTAL(9,E307:E313)</f>
        <v>0.49</v>
      </c>
      <c r="F306" s="108" t="n">
        <f aca="false">SUBTOTAL(9,F307:F313)</f>
        <v>2259.039</v>
      </c>
      <c r="G306" s="108" t="n">
        <f aca="false">SUBTOTAL(9,G307:G313)</f>
        <v>111.98</v>
      </c>
      <c r="H306" s="108" t="n">
        <f aca="false">SUBTOTAL(9,H307:H313)</f>
        <v>2.001</v>
      </c>
      <c r="I306" s="108" t="n">
        <f aca="false">SUBTOTAL(9,I307:I313)</f>
        <v>2096.998</v>
      </c>
      <c r="J306" s="108" t="n">
        <f aca="false">SUBTOTAL(9,J307:J313)</f>
        <v>47.3</v>
      </c>
      <c r="K306" s="108" t="n">
        <f aca="false">SUBTOTAL(9,K307:K313)</f>
        <v>1.25</v>
      </c>
    </row>
    <row r="307" customFormat="false" ht="16.5" hidden="false" customHeight="true" outlineLevel="3" collapsed="false">
      <c r="A307" s="127"/>
      <c r="B307" s="127"/>
      <c r="C307" s="127"/>
      <c r="D307" s="128" t="s">
        <v>17</v>
      </c>
      <c r="E307" s="108" t="n">
        <v>0</v>
      </c>
      <c r="F307" s="108" t="n">
        <v>1.94</v>
      </c>
      <c r="G307" s="108" t="n">
        <v>1.94</v>
      </c>
      <c r="H307" s="108" t="n">
        <v>0</v>
      </c>
      <c r="I307" s="108" t="n">
        <v>0</v>
      </c>
      <c r="J307" s="108" t="n">
        <v>0</v>
      </c>
      <c r="K307" s="108" t="n">
        <v>0</v>
      </c>
    </row>
    <row r="308" customFormat="false" ht="16.5" hidden="false" customHeight="true" outlineLevel="3" collapsed="false">
      <c r="A308" s="127"/>
      <c r="B308" s="127"/>
      <c r="C308" s="127"/>
      <c r="D308" s="128" t="s">
        <v>19</v>
      </c>
      <c r="E308" s="108" t="n">
        <v>0</v>
      </c>
      <c r="F308" s="108" t="n">
        <v>2.001</v>
      </c>
      <c r="G308" s="108" t="n">
        <v>0</v>
      </c>
      <c r="H308" s="108" t="n">
        <v>2.001</v>
      </c>
      <c r="I308" s="108" t="n">
        <v>0</v>
      </c>
      <c r="J308" s="108" t="n">
        <v>0</v>
      </c>
      <c r="K308" s="108" t="n">
        <v>0</v>
      </c>
    </row>
    <row r="309" customFormat="false" ht="16.5" hidden="false" customHeight="true" outlineLevel="3" collapsed="false">
      <c r="A309" s="127"/>
      <c r="B309" s="127"/>
      <c r="C309" s="127"/>
      <c r="D309" s="128" t="s">
        <v>23</v>
      </c>
      <c r="E309" s="108" t="n">
        <v>0</v>
      </c>
      <c r="F309" s="108" t="n">
        <f aca="false">SUM(G309:K309)-E309</f>
        <v>49.089</v>
      </c>
      <c r="G309" s="108" t="n">
        <v>0</v>
      </c>
      <c r="H309" s="108" t="n">
        <v>0</v>
      </c>
      <c r="I309" s="108" t="n">
        <v>4.089</v>
      </c>
      <c r="J309" s="108" t="n">
        <v>45</v>
      </c>
      <c r="K309" s="108" t="n">
        <v>0</v>
      </c>
    </row>
    <row r="310" customFormat="false" ht="16.5" hidden="false" customHeight="true" outlineLevel="3" collapsed="false">
      <c r="A310" s="127"/>
      <c r="B310" s="127"/>
      <c r="C310" s="127"/>
      <c r="D310" s="128" t="s">
        <v>24</v>
      </c>
      <c r="E310" s="108" t="n">
        <v>0</v>
      </c>
      <c r="F310" s="108" t="n">
        <f aca="false">SUM(G310:K310)-E310</f>
        <v>0</v>
      </c>
      <c r="G310" s="108" t="n">
        <v>0</v>
      </c>
      <c r="H310" s="108" t="n">
        <v>0</v>
      </c>
      <c r="I310" s="108" t="n">
        <v>0</v>
      </c>
      <c r="J310" s="108" t="n">
        <v>0</v>
      </c>
      <c r="K310" s="108" t="n">
        <v>0</v>
      </c>
    </row>
    <row r="311" customFormat="false" ht="16.5" hidden="false" customHeight="true" outlineLevel="3" collapsed="false">
      <c r="A311" s="127" t="s">
        <v>56</v>
      </c>
      <c r="B311" s="126" t="s">
        <v>133</v>
      </c>
      <c r="C311" s="126" t="s">
        <v>137</v>
      </c>
      <c r="D311" s="128" t="s">
        <v>25</v>
      </c>
      <c r="E311" s="108" t="n">
        <v>0</v>
      </c>
      <c r="F311" s="108" t="n">
        <v>7.9</v>
      </c>
      <c r="G311" s="108" t="n">
        <v>7.9</v>
      </c>
      <c r="H311" s="108" t="n">
        <v>0</v>
      </c>
      <c r="I311" s="108" t="n">
        <v>0</v>
      </c>
      <c r="J311" s="108" t="n">
        <v>0</v>
      </c>
      <c r="K311" s="108" t="n">
        <v>0</v>
      </c>
    </row>
    <row r="312" customFormat="false" ht="16.5" hidden="false" customHeight="true" outlineLevel="3" collapsed="false">
      <c r="A312" s="127"/>
      <c r="B312" s="127"/>
      <c r="C312" s="127"/>
      <c r="D312" s="128" t="s">
        <v>27</v>
      </c>
      <c r="E312" s="108" t="n">
        <v>0.49</v>
      </c>
      <c r="F312" s="108" t="n">
        <f aca="false">SUM(G312:K312)-E312</f>
        <v>2176.609</v>
      </c>
      <c r="G312" s="108" t="n">
        <v>80.64</v>
      </c>
      <c r="H312" s="108" t="n">
        <v>0</v>
      </c>
      <c r="I312" s="108" t="n">
        <v>2092.909</v>
      </c>
      <c r="J312" s="108" t="n">
        <v>2.3</v>
      </c>
      <c r="K312" s="108" t="n">
        <v>1.25</v>
      </c>
    </row>
    <row r="313" customFormat="false" ht="16.5" hidden="false" customHeight="true" outlineLevel="3" collapsed="false">
      <c r="A313" s="127"/>
      <c r="B313" s="127"/>
      <c r="C313" s="126"/>
      <c r="D313" s="128" t="s">
        <v>34</v>
      </c>
      <c r="E313" s="108" t="n">
        <v>0</v>
      </c>
      <c r="F313" s="108" t="n">
        <v>21.5</v>
      </c>
      <c r="G313" s="108" t="n">
        <v>21.5</v>
      </c>
      <c r="H313" s="108" t="n">
        <v>0</v>
      </c>
      <c r="I313" s="108" t="n">
        <v>0</v>
      </c>
      <c r="J313" s="108" t="n">
        <v>0</v>
      </c>
      <c r="K313" s="108" t="n">
        <v>0</v>
      </c>
    </row>
    <row r="314" customFormat="false" ht="16.5" hidden="false" customHeight="true" outlineLevel="2" collapsed="false">
      <c r="A314" s="127"/>
      <c r="B314" s="127"/>
      <c r="C314" s="126" t="s">
        <v>139</v>
      </c>
      <c r="D314" s="128" t="s">
        <v>140</v>
      </c>
      <c r="E314" s="108" t="n">
        <f aca="false">SUBTOTAL(9,E315:E322)</f>
        <v>30.0365</v>
      </c>
      <c r="F314" s="108" t="n">
        <f aca="false">SUBTOTAL(9,F315:F322)</f>
        <v>16759.4799</v>
      </c>
      <c r="G314" s="108" t="n">
        <f aca="false">SUBTOTAL(9,G315:G322)</f>
        <v>11988.558</v>
      </c>
      <c r="H314" s="108" t="n">
        <f aca="false">SUBTOTAL(9,H315:H322)</f>
        <v>9.181</v>
      </c>
      <c r="I314" s="108" t="n">
        <f aca="false">SUBTOTAL(9,I315:I322)</f>
        <v>3330.4678</v>
      </c>
      <c r="J314" s="108" t="n">
        <f aca="false">SUBTOTAL(9,J315:J322)</f>
        <v>1444.9253</v>
      </c>
      <c r="K314" s="108" t="n">
        <f aca="false">SUBTOTAL(9,K315:K322)</f>
        <v>16.3843</v>
      </c>
    </row>
    <row r="315" customFormat="false" ht="16.5" hidden="false" customHeight="true" outlineLevel="3" collapsed="false">
      <c r="A315" s="127"/>
      <c r="B315" s="127"/>
      <c r="C315" s="127"/>
      <c r="D315" s="128" t="s">
        <v>17</v>
      </c>
      <c r="E315" s="108" t="n">
        <v>0</v>
      </c>
      <c r="F315" s="108" t="n">
        <v>1.16</v>
      </c>
      <c r="G315" s="108" t="n">
        <v>0.56</v>
      </c>
      <c r="H315" s="108" t="n">
        <v>0</v>
      </c>
      <c r="I315" s="108" t="n">
        <v>0.6</v>
      </c>
      <c r="J315" s="108" t="n">
        <v>0</v>
      </c>
      <c r="K315" s="108" t="n">
        <v>0</v>
      </c>
    </row>
    <row r="316" customFormat="false" ht="16.5" hidden="false" customHeight="true" outlineLevel="3" collapsed="false">
      <c r="A316" s="127"/>
      <c r="B316" s="127"/>
      <c r="C316" s="127"/>
      <c r="D316" s="128" t="s">
        <v>21</v>
      </c>
      <c r="E316" s="108" t="n">
        <v>0</v>
      </c>
      <c r="F316" s="108" t="n">
        <v>16.3282</v>
      </c>
      <c r="G316" s="108" t="n">
        <v>0</v>
      </c>
      <c r="H316" s="108" t="n">
        <v>0</v>
      </c>
      <c r="I316" s="108" t="n">
        <v>0</v>
      </c>
      <c r="J316" s="108" t="n">
        <v>16.3282</v>
      </c>
      <c r="K316" s="108" t="n">
        <v>0</v>
      </c>
    </row>
    <row r="317" customFormat="false" ht="16.5" hidden="false" customHeight="true" outlineLevel="3" collapsed="false">
      <c r="A317" s="127"/>
      <c r="B317" s="127"/>
      <c r="C317" s="127"/>
      <c r="D317" s="128" t="s">
        <v>23</v>
      </c>
      <c r="E317" s="108" t="n">
        <v>0</v>
      </c>
      <c r="F317" s="108" t="n">
        <f aca="false">SUM(G317:K317)-E317</f>
        <v>45.34</v>
      </c>
      <c r="G317" s="108" t="n">
        <v>0</v>
      </c>
      <c r="H317" s="108" t="n">
        <v>0</v>
      </c>
      <c r="I317" s="108" t="n">
        <v>36.435</v>
      </c>
      <c r="J317" s="108" t="n">
        <v>5.405</v>
      </c>
      <c r="K317" s="108" t="n">
        <v>3.5</v>
      </c>
    </row>
    <row r="318" customFormat="false" ht="16.5" hidden="false" customHeight="true" outlineLevel="3" collapsed="false">
      <c r="A318" s="127"/>
      <c r="B318" s="127"/>
      <c r="C318" s="127"/>
      <c r="D318" s="128" t="s">
        <v>25</v>
      </c>
      <c r="E318" s="108" t="n">
        <v>0</v>
      </c>
      <c r="F318" s="108" t="n">
        <v>1.181</v>
      </c>
      <c r="G318" s="108" t="n">
        <v>0</v>
      </c>
      <c r="H318" s="108" t="n">
        <v>1.181</v>
      </c>
      <c r="I318" s="108" t="n">
        <v>0</v>
      </c>
      <c r="J318" s="108" t="n">
        <v>0</v>
      </c>
      <c r="K318" s="108" t="n">
        <v>0</v>
      </c>
    </row>
    <row r="319" customFormat="false" ht="16.5" hidden="false" customHeight="true" outlineLevel="3" collapsed="false">
      <c r="A319" s="127"/>
      <c r="B319" s="127"/>
      <c r="C319" s="127"/>
      <c r="D319" s="128" t="s">
        <v>27</v>
      </c>
      <c r="E319" s="108" t="n">
        <v>29.7365</v>
      </c>
      <c r="F319" s="108" t="n">
        <f aca="false">SUM(G319:K319)-E319</f>
        <v>15279.1756</v>
      </c>
      <c r="G319" s="108" t="n">
        <v>11580.223</v>
      </c>
      <c r="H319" s="108" t="n">
        <v>8</v>
      </c>
      <c r="I319" s="108" t="n">
        <v>2863.8248</v>
      </c>
      <c r="J319" s="108" t="n">
        <v>845.18</v>
      </c>
      <c r="K319" s="108" t="n">
        <v>11.6843</v>
      </c>
    </row>
    <row r="320" customFormat="false" ht="16.5" hidden="false" customHeight="true" outlineLevel="3" collapsed="false">
      <c r="A320" s="127"/>
      <c r="B320" s="127"/>
      <c r="C320" s="127"/>
      <c r="D320" s="128" t="s">
        <v>31</v>
      </c>
      <c r="E320" s="108" t="n">
        <v>0.3</v>
      </c>
      <c r="F320" s="108" t="n">
        <v>804.81</v>
      </c>
      <c r="G320" s="108" t="n">
        <v>373.35</v>
      </c>
      <c r="H320" s="108" t="n">
        <v>0</v>
      </c>
      <c r="I320" s="108" t="n">
        <v>425.56</v>
      </c>
      <c r="J320" s="108" t="n">
        <v>5</v>
      </c>
      <c r="K320" s="108" t="n">
        <v>1.2</v>
      </c>
    </row>
    <row r="321" customFormat="false" ht="16.5" hidden="false" customHeight="true" outlineLevel="3" collapsed="false">
      <c r="A321" s="127"/>
      <c r="B321" s="127"/>
      <c r="C321" s="127"/>
      <c r="D321" s="128" t="s">
        <v>32</v>
      </c>
      <c r="E321" s="108" t="n">
        <v>0</v>
      </c>
      <c r="F321" s="108" t="n">
        <v>20.632</v>
      </c>
      <c r="G321" s="108" t="n">
        <v>0</v>
      </c>
      <c r="H321" s="108" t="n">
        <v>0</v>
      </c>
      <c r="I321" s="108" t="n">
        <v>0</v>
      </c>
      <c r="J321" s="108" t="n">
        <v>20.632</v>
      </c>
      <c r="K321" s="108" t="n">
        <v>0</v>
      </c>
    </row>
    <row r="322" customFormat="false" ht="16.5" hidden="false" customHeight="true" outlineLevel="3" collapsed="false">
      <c r="A322" s="127"/>
      <c r="B322" s="127"/>
      <c r="C322" s="126"/>
      <c r="D322" s="128" t="s">
        <v>33</v>
      </c>
      <c r="E322" s="108" t="n">
        <v>0</v>
      </c>
      <c r="F322" s="108" t="n">
        <v>590.8531</v>
      </c>
      <c r="G322" s="108" t="n">
        <v>34.425</v>
      </c>
      <c r="H322" s="108" t="n">
        <v>0</v>
      </c>
      <c r="I322" s="108" t="n">
        <v>4.048</v>
      </c>
      <c r="J322" s="108" t="n">
        <v>552.3801</v>
      </c>
      <c r="K322" s="108" t="n">
        <v>0</v>
      </c>
    </row>
    <row r="323" customFormat="false" ht="16.5" hidden="false" customHeight="true" outlineLevel="2" collapsed="false">
      <c r="A323" s="127"/>
      <c r="B323" s="127"/>
      <c r="C323" s="126" t="s">
        <v>141</v>
      </c>
      <c r="D323" s="128" t="s">
        <v>142</v>
      </c>
      <c r="E323" s="108" t="n">
        <f aca="false">SUBTOTAL(9,E324:E336)</f>
        <v>1.51</v>
      </c>
      <c r="F323" s="108" t="n">
        <f aca="false">SUBTOTAL(9,F324:F336)</f>
        <v>5158.3416</v>
      </c>
      <c r="G323" s="108" t="n">
        <f aca="false">SUBTOTAL(9,G324:G336)</f>
        <v>374.377</v>
      </c>
      <c r="H323" s="108" t="n">
        <f aca="false">SUBTOTAL(9,H324:H336)</f>
        <v>111.0156</v>
      </c>
      <c r="I323" s="108" t="n">
        <f aca="false">SUBTOTAL(9,I324:I336)</f>
        <v>2983.1958</v>
      </c>
      <c r="J323" s="108" t="n">
        <f aca="false">SUBTOTAL(9,J324:J336)</f>
        <v>1686.8832</v>
      </c>
      <c r="K323" s="108" t="n">
        <f aca="false">SUBTOTAL(9,K324:K336)</f>
        <v>4.38</v>
      </c>
    </row>
    <row r="324" customFormat="false" ht="16.5" hidden="false" customHeight="true" outlineLevel="3" collapsed="false">
      <c r="A324" s="127"/>
      <c r="B324" s="127"/>
      <c r="C324" s="127"/>
      <c r="D324" s="128" t="s">
        <v>16</v>
      </c>
      <c r="E324" s="108" t="n">
        <v>0</v>
      </c>
      <c r="F324" s="108" t="n">
        <v>48.8286</v>
      </c>
      <c r="G324" s="108" t="n">
        <v>0</v>
      </c>
      <c r="H324" s="108" t="n">
        <v>0</v>
      </c>
      <c r="I324" s="108" t="n">
        <v>10.251</v>
      </c>
      <c r="J324" s="108" t="n">
        <v>38.5776</v>
      </c>
      <c r="K324" s="108" t="n">
        <v>0</v>
      </c>
    </row>
    <row r="325" customFormat="false" ht="16.5" hidden="false" customHeight="true" outlineLevel="3" collapsed="false">
      <c r="A325" s="127"/>
      <c r="B325" s="127"/>
      <c r="C325" s="127"/>
      <c r="D325" s="128" t="s">
        <v>17</v>
      </c>
      <c r="E325" s="108" t="n">
        <v>0</v>
      </c>
      <c r="F325" s="108" t="n">
        <v>63.4472</v>
      </c>
      <c r="G325" s="108" t="n">
        <v>11.69</v>
      </c>
      <c r="H325" s="108" t="n">
        <v>11.39</v>
      </c>
      <c r="I325" s="108" t="n">
        <v>39.2672</v>
      </c>
      <c r="J325" s="108" t="n">
        <v>1.1</v>
      </c>
      <c r="K325" s="108" t="n">
        <v>0</v>
      </c>
    </row>
    <row r="326" customFormat="false" ht="16.5" hidden="false" customHeight="true" outlineLevel="3" collapsed="false">
      <c r="A326" s="127"/>
      <c r="B326" s="127"/>
      <c r="C326" s="127"/>
      <c r="D326" s="128" t="s">
        <v>18</v>
      </c>
      <c r="E326" s="108" t="n">
        <v>0</v>
      </c>
      <c r="F326" s="108" t="n">
        <v>10.8205</v>
      </c>
      <c r="G326" s="108" t="n">
        <v>0</v>
      </c>
      <c r="H326" s="108" t="n">
        <v>0</v>
      </c>
      <c r="I326" s="108" t="n">
        <v>10.8205</v>
      </c>
      <c r="J326" s="108" t="n">
        <v>0</v>
      </c>
      <c r="K326" s="108" t="n">
        <v>0</v>
      </c>
    </row>
    <row r="327" customFormat="false" ht="16.5" hidden="false" customHeight="true" outlineLevel="3" collapsed="false">
      <c r="A327" s="127"/>
      <c r="B327" s="127"/>
      <c r="C327" s="127"/>
      <c r="D327" s="128" t="s">
        <v>20</v>
      </c>
      <c r="E327" s="108" t="n">
        <v>0</v>
      </c>
      <c r="F327" s="108" t="n">
        <v>45.0552</v>
      </c>
      <c r="G327" s="108" t="n">
        <v>0</v>
      </c>
      <c r="H327" s="108" t="n">
        <v>40.2192</v>
      </c>
      <c r="I327" s="108" t="n">
        <v>0</v>
      </c>
      <c r="J327" s="108" t="n">
        <v>4.836</v>
      </c>
      <c r="K327" s="108" t="n">
        <v>0</v>
      </c>
    </row>
    <row r="328" customFormat="false" ht="16.5" hidden="false" customHeight="true" outlineLevel="3" collapsed="false">
      <c r="A328" s="127"/>
      <c r="B328" s="127"/>
      <c r="C328" s="127"/>
      <c r="D328" s="128" t="s">
        <v>21</v>
      </c>
      <c r="E328" s="108" t="n">
        <v>0</v>
      </c>
      <c r="F328" s="108" t="n">
        <v>11.1622</v>
      </c>
      <c r="G328" s="108" t="n">
        <v>0</v>
      </c>
      <c r="H328" s="108" t="n">
        <v>0</v>
      </c>
      <c r="I328" s="108" t="n">
        <v>0</v>
      </c>
      <c r="J328" s="108" t="n">
        <v>11.1622</v>
      </c>
      <c r="K328" s="108" t="n">
        <v>0</v>
      </c>
    </row>
    <row r="329" customFormat="false" ht="16.5" hidden="false" customHeight="true" outlineLevel="3" collapsed="false">
      <c r="A329" s="127"/>
      <c r="B329" s="127"/>
      <c r="C329" s="127"/>
      <c r="D329" s="128" t="s">
        <v>22</v>
      </c>
      <c r="E329" s="108" t="n">
        <v>0</v>
      </c>
      <c r="F329" s="108" t="n">
        <v>35.7048</v>
      </c>
      <c r="G329" s="108" t="n">
        <v>0</v>
      </c>
      <c r="H329" s="108" t="n">
        <v>0</v>
      </c>
      <c r="I329" s="108" t="n">
        <v>0</v>
      </c>
      <c r="J329" s="108" t="n">
        <v>35.7048</v>
      </c>
      <c r="K329" s="108" t="n">
        <v>0</v>
      </c>
    </row>
    <row r="330" customFormat="false" ht="16.5" hidden="false" customHeight="true" outlineLevel="3" collapsed="false">
      <c r="A330" s="127"/>
      <c r="B330" s="127"/>
      <c r="C330" s="127"/>
      <c r="D330" s="128" t="s">
        <v>23</v>
      </c>
      <c r="E330" s="108" t="n">
        <v>0</v>
      </c>
      <c r="F330" s="108" t="n">
        <f aca="false">SUM(G330:K330)-E330</f>
        <v>188.3438</v>
      </c>
      <c r="G330" s="108" t="n">
        <v>108.547</v>
      </c>
      <c r="H330" s="108" t="n">
        <v>0</v>
      </c>
      <c r="I330" s="108" t="n">
        <v>42.04</v>
      </c>
      <c r="J330" s="108" t="n">
        <v>37.7568</v>
      </c>
      <c r="K330" s="108" t="n">
        <v>0</v>
      </c>
    </row>
    <row r="331" customFormat="false" ht="16.5" hidden="false" customHeight="true" outlineLevel="3" collapsed="false">
      <c r="A331" s="127"/>
      <c r="B331" s="127"/>
      <c r="C331" s="127"/>
      <c r="D331" s="128" t="s">
        <v>24</v>
      </c>
      <c r="E331" s="108" t="n">
        <v>0</v>
      </c>
      <c r="F331" s="108" t="n">
        <f aca="false">SUM(G331:K331)-E331</f>
        <v>0</v>
      </c>
      <c r="G331" s="108" t="n">
        <v>0</v>
      </c>
      <c r="H331" s="108" t="n">
        <v>0</v>
      </c>
      <c r="I331" s="108" t="n">
        <v>0</v>
      </c>
      <c r="J331" s="108" t="n">
        <v>0</v>
      </c>
      <c r="K331" s="108" t="n">
        <v>0</v>
      </c>
    </row>
    <row r="332" customFormat="false" ht="16.5" hidden="false" customHeight="true" outlineLevel="3" collapsed="false">
      <c r="A332" s="127"/>
      <c r="B332" s="127"/>
      <c r="C332" s="127"/>
      <c r="D332" s="128" t="s">
        <v>25</v>
      </c>
      <c r="E332" s="108" t="n">
        <v>0</v>
      </c>
      <c r="F332" s="108" t="n">
        <v>254.9914</v>
      </c>
      <c r="G332" s="108" t="n">
        <v>0</v>
      </c>
      <c r="H332" s="108" t="n">
        <v>37.3464</v>
      </c>
      <c r="I332" s="108" t="n">
        <v>0</v>
      </c>
      <c r="J332" s="108" t="n">
        <v>217.645</v>
      </c>
      <c r="K332" s="108" t="n">
        <v>0</v>
      </c>
    </row>
    <row r="333" customFormat="false" ht="16.5" hidden="false" customHeight="true" outlineLevel="3" collapsed="false">
      <c r="A333" s="127"/>
      <c r="B333" s="127"/>
      <c r="C333" s="127"/>
      <c r="D333" s="128" t="s">
        <v>26</v>
      </c>
      <c r="E333" s="108" t="n">
        <v>0</v>
      </c>
      <c r="F333" s="108" t="n">
        <v>0.0746</v>
      </c>
      <c r="G333" s="108" t="n">
        <v>0</v>
      </c>
      <c r="H333" s="108" t="n">
        <v>0</v>
      </c>
      <c r="I333" s="108" t="n">
        <v>0</v>
      </c>
      <c r="J333" s="108" t="n">
        <v>0.0746</v>
      </c>
      <c r="K333" s="108" t="n">
        <v>0</v>
      </c>
    </row>
    <row r="334" customFormat="false" ht="16.5" hidden="false" customHeight="true" outlineLevel="3" collapsed="false">
      <c r="A334" s="127"/>
      <c r="B334" s="127"/>
      <c r="C334" s="127"/>
      <c r="D334" s="128" t="s">
        <v>27</v>
      </c>
      <c r="E334" s="108" t="n">
        <v>0</v>
      </c>
      <c r="F334" s="108" t="n">
        <f aca="false">SUM(G334:K334)-E334</f>
        <v>4365.8062</v>
      </c>
      <c r="G334" s="108" t="n">
        <v>175.21</v>
      </c>
      <c r="H334" s="108" t="n">
        <v>21.86</v>
      </c>
      <c r="I334" s="108" t="n">
        <v>2845.31</v>
      </c>
      <c r="J334" s="108" t="n">
        <v>1323.4262</v>
      </c>
      <c r="K334" s="108" t="n">
        <v>0</v>
      </c>
    </row>
    <row r="335" customFormat="false" ht="16.5" hidden="false" customHeight="true" outlineLevel="3" collapsed="false">
      <c r="A335" s="127"/>
      <c r="B335" s="127"/>
      <c r="C335" s="127"/>
      <c r="D335" s="128" t="s">
        <v>31</v>
      </c>
      <c r="E335" s="108" t="n">
        <v>1.51</v>
      </c>
      <c r="F335" s="108" t="n">
        <v>133.9071</v>
      </c>
      <c r="G335" s="108" t="n">
        <v>78.93</v>
      </c>
      <c r="H335" s="108" t="n">
        <v>0</v>
      </c>
      <c r="I335" s="108" t="n">
        <v>35.5071</v>
      </c>
      <c r="J335" s="108" t="n">
        <v>16.6</v>
      </c>
      <c r="K335" s="108" t="n">
        <v>4.38</v>
      </c>
    </row>
    <row r="336" customFormat="false" ht="16.5" hidden="false" customHeight="true" outlineLevel="3" collapsed="false">
      <c r="A336" s="127"/>
      <c r="B336" s="127"/>
      <c r="C336" s="126"/>
      <c r="D336" s="128" t="s">
        <v>52</v>
      </c>
      <c r="E336" s="108" t="n">
        <v>0</v>
      </c>
      <c r="F336" s="108" t="n">
        <v>0.2</v>
      </c>
      <c r="G336" s="108" t="n">
        <v>0</v>
      </c>
      <c r="H336" s="108" t="n">
        <v>0.2</v>
      </c>
      <c r="I336" s="108" t="n">
        <v>0</v>
      </c>
      <c r="J336" s="108" t="n">
        <v>0</v>
      </c>
      <c r="K336" s="108" t="n">
        <v>0</v>
      </c>
    </row>
    <row r="337" customFormat="false" ht="16.5" hidden="false" customHeight="true" outlineLevel="2" collapsed="false">
      <c r="A337" s="127"/>
      <c r="B337" s="127"/>
      <c r="C337" s="126" t="s">
        <v>143</v>
      </c>
      <c r="D337" s="128" t="s">
        <v>144</v>
      </c>
      <c r="E337" s="108" t="n">
        <f aca="false">SUBTOTAL(9,E338:E342)</f>
        <v>0</v>
      </c>
      <c r="F337" s="108" t="n">
        <f aca="false">SUBTOTAL(9,F338:F342)</f>
        <v>5316.975</v>
      </c>
      <c r="G337" s="108" t="n">
        <f aca="false">SUBTOTAL(9,G338:G342)</f>
        <v>5316.575</v>
      </c>
      <c r="H337" s="108" t="n">
        <f aca="false">SUBTOTAL(9,H338:H342)</f>
        <v>0</v>
      </c>
      <c r="I337" s="108" t="n">
        <f aca="false">SUBTOTAL(9,I338:I342)</f>
        <v>0</v>
      </c>
      <c r="J337" s="108" t="n">
        <f aca="false">SUBTOTAL(9,J338:J342)</f>
        <v>0.4</v>
      </c>
      <c r="K337" s="108" t="n">
        <f aca="false">SUBTOTAL(9,K338:K342)</f>
        <v>0</v>
      </c>
    </row>
    <row r="338" customFormat="false" ht="16.5" hidden="false" customHeight="true" outlineLevel="3" collapsed="false">
      <c r="A338" s="127"/>
      <c r="B338" s="127"/>
      <c r="C338" s="127"/>
      <c r="D338" s="128" t="s">
        <v>17</v>
      </c>
      <c r="E338" s="108" t="n">
        <v>0</v>
      </c>
      <c r="F338" s="108" t="n">
        <v>16.77</v>
      </c>
      <c r="G338" s="108" t="n">
        <v>16.77</v>
      </c>
      <c r="H338" s="108" t="n">
        <v>0</v>
      </c>
      <c r="I338" s="108" t="n">
        <v>0</v>
      </c>
      <c r="J338" s="108" t="n">
        <v>0</v>
      </c>
      <c r="K338" s="108" t="n">
        <v>0</v>
      </c>
    </row>
    <row r="339" customFormat="false" ht="16.5" hidden="false" customHeight="true" outlineLevel="3" collapsed="false">
      <c r="A339" s="127"/>
      <c r="B339" s="127"/>
      <c r="C339" s="127"/>
      <c r="D339" s="128" t="s">
        <v>23</v>
      </c>
      <c r="E339" s="108" t="n">
        <v>0</v>
      </c>
      <c r="F339" s="108" t="n">
        <f aca="false">SUM(G339:K339)-E339</f>
        <v>205.755</v>
      </c>
      <c r="G339" s="108" t="n">
        <v>205.755</v>
      </c>
      <c r="H339" s="108" t="n">
        <v>0</v>
      </c>
      <c r="I339" s="108" t="n">
        <v>0</v>
      </c>
      <c r="J339" s="108" t="n">
        <v>0</v>
      </c>
      <c r="K339" s="108" t="n">
        <v>0</v>
      </c>
    </row>
    <row r="340" customFormat="false" ht="16.5" hidden="false" customHeight="true" outlineLevel="3" collapsed="false">
      <c r="A340" s="127"/>
      <c r="B340" s="127"/>
      <c r="C340" s="127"/>
      <c r="D340" s="128" t="s">
        <v>27</v>
      </c>
      <c r="E340" s="108" t="n">
        <v>0</v>
      </c>
      <c r="F340" s="108" t="n">
        <f aca="false">SUM(G340:K340)-E340</f>
        <v>5091.99</v>
      </c>
      <c r="G340" s="108" t="n">
        <v>5091.59</v>
      </c>
      <c r="H340" s="108" t="n">
        <v>0</v>
      </c>
      <c r="I340" s="108" t="n">
        <v>0</v>
      </c>
      <c r="J340" s="108" t="n">
        <v>0.4</v>
      </c>
      <c r="K340" s="108" t="n">
        <v>0</v>
      </c>
    </row>
    <row r="341" customFormat="false" ht="16.5" hidden="false" customHeight="true" outlineLevel="3" collapsed="false">
      <c r="A341" s="127"/>
      <c r="B341" s="127"/>
      <c r="C341" s="127"/>
      <c r="D341" s="128" t="s">
        <v>30</v>
      </c>
      <c r="E341" s="108" t="n">
        <v>0</v>
      </c>
      <c r="F341" s="108" t="n">
        <v>0.19</v>
      </c>
      <c r="G341" s="108" t="n">
        <v>0.19</v>
      </c>
      <c r="H341" s="108" t="n">
        <v>0</v>
      </c>
      <c r="I341" s="108" t="n">
        <v>0</v>
      </c>
      <c r="J341" s="108" t="n">
        <v>0</v>
      </c>
      <c r="K341" s="108" t="n">
        <v>0</v>
      </c>
    </row>
    <row r="342" customFormat="false" ht="16.5" hidden="false" customHeight="true" outlineLevel="3" collapsed="false">
      <c r="A342" s="127" t="s">
        <v>56</v>
      </c>
      <c r="B342" s="126" t="s">
        <v>133</v>
      </c>
      <c r="C342" s="126" t="s">
        <v>143</v>
      </c>
      <c r="D342" s="128" t="s">
        <v>34</v>
      </c>
      <c r="E342" s="108" t="n">
        <v>0</v>
      </c>
      <c r="F342" s="108" t="n">
        <v>2.27</v>
      </c>
      <c r="G342" s="108" t="n">
        <v>2.27</v>
      </c>
      <c r="H342" s="108" t="n">
        <v>0</v>
      </c>
      <c r="I342" s="108" t="n">
        <v>0</v>
      </c>
      <c r="J342" s="108" t="n">
        <v>0</v>
      </c>
      <c r="K342" s="108" t="n">
        <v>0</v>
      </c>
    </row>
    <row r="343" customFormat="false" ht="16.5" hidden="false" customHeight="true" outlineLevel="2" collapsed="false">
      <c r="A343" s="127"/>
      <c r="B343" s="127"/>
      <c r="C343" s="126" t="s">
        <v>145</v>
      </c>
      <c r="D343" s="128" t="s">
        <v>146</v>
      </c>
      <c r="E343" s="108" t="n">
        <f aca="false">SUBTOTAL(9,E344:E348)</f>
        <v>103.0267</v>
      </c>
      <c r="F343" s="108" t="n">
        <f aca="false">SUBTOTAL(9,F344:F348)</f>
        <v>5327.7262</v>
      </c>
      <c r="G343" s="108" t="n">
        <f aca="false">SUBTOTAL(9,G344:G348)</f>
        <v>3369.876</v>
      </c>
      <c r="H343" s="108" t="n">
        <f aca="false">SUBTOTAL(9,H344:H348)</f>
        <v>1268.6</v>
      </c>
      <c r="I343" s="108" t="n">
        <f aca="false">SUBTOTAL(9,I344:I348)</f>
        <v>609.9922</v>
      </c>
      <c r="J343" s="108" t="n">
        <f aca="false">SUBTOTAL(9,J344:J348)</f>
        <v>68.429</v>
      </c>
      <c r="K343" s="108" t="n">
        <f aca="false">SUBTOTAL(9,K344:K348)</f>
        <v>113.8557</v>
      </c>
    </row>
    <row r="344" customFormat="false" ht="16.5" hidden="false" customHeight="true" outlineLevel="3" collapsed="false">
      <c r="A344" s="127"/>
      <c r="B344" s="127"/>
      <c r="C344" s="127"/>
      <c r="D344" s="128" t="s">
        <v>17</v>
      </c>
      <c r="E344" s="108" t="n">
        <v>2.0317</v>
      </c>
      <c r="F344" s="108" t="n">
        <v>381.029</v>
      </c>
      <c r="G344" s="108" t="n">
        <v>327.406</v>
      </c>
      <c r="H344" s="108" t="n">
        <v>0</v>
      </c>
      <c r="I344" s="108" t="n">
        <v>49.399</v>
      </c>
      <c r="J344" s="108" t="n">
        <v>0</v>
      </c>
      <c r="K344" s="108" t="n">
        <v>6.2557</v>
      </c>
    </row>
    <row r="345" customFormat="false" ht="16.5" hidden="false" customHeight="true" outlineLevel="3" collapsed="false">
      <c r="A345" s="127"/>
      <c r="B345" s="127"/>
      <c r="C345" s="127"/>
      <c r="D345" s="128" t="s">
        <v>23</v>
      </c>
      <c r="E345" s="108" t="n">
        <v>0</v>
      </c>
      <c r="F345" s="108" t="n">
        <f aca="false">SUM(G345:K345)-E345</f>
        <v>48.219</v>
      </c>
      <c r="G345" s="108" t="n">
        <v>45</v>
      </c>
      <c r="H345" s="108" t="n">
        <v>0</v>
      </c>
      <c r="I345" s="108" t="n">
        <v>1.43</v>
      </c>
      <c r="J345" s="108" t="n">
        <v>1.789</v>
      </c>
      <c r="K345" s="108" t="n">
        <v>0</v>
      </c>
    </row>
    <row r="346" customFormat="false" ht="16.5" hidden="false" customHeight="true" outlineLevel="3" collapsed="false">
      <c r="A346" s="127"/>
      <c r="B346" s="127"/>
      <c r="C346" s="127"/>
      <c r="D346" s="128" t="s">
        <v>27</v>
      </c>
      <c r="E346" s="108" t="n">
        <v>91.101</v>
      </c>
      <c r="F346" s="108" t="n">
        <f aca="false">SUM(G346:K346)-E346</f>
        <v>3619.6482</v>
      </c>
      <c r="G346" s="108" t="n">
        <v>2010.73</v>
      </c>
      <c r="H346" s="108" t="n">
        <v>1268.6</v>
      </c>
      <c r="I346" s="108" t="n">
        <v>279.8452</v>
      </c>
      <c r="J346" s="108" t="n">
        <v>62.69</v>
      </c>
      <c r="K346" s="108" t="n">
        <v>88.884</v>
      </c>
    </row>
    <row r="347" customFormat="false" ht="16.5" hidden="false" customHeight="true" outlineLevel="3" collapsed="false">
      <c r="A347" s="127"/>
      <c r="B347" s="127"/>
      <c r="C347" s="127"/>
      <c r="D347" s="128" t="s">
        <v>31</v>
      </c>
      <c r="E347" s="108" t="n">
        <v>9.894</v>
      </c>
      <c r="F347" s="108" t="n">
        <v>1274.88</v>
      </c>
      <c r="G347" s="108" t="n">
        <v>986.74</v>
      </c>
      <c r="H347" s="108" t="n">
        <v>0</v>
      </c>
      <c r="I347" s="108" t="n">
        <v>279.318</v>
      </c>
      <c r="J347" s="108" t="n">
        <v>0</v>
      </c>
      <c r="K347" s="108" t="n">
        <v>18.716</v>
      </c>
    </row>
    <row r="348" customFormat="false" ht="16.5" hidden="false" customHeight="true" outlineLevel="3" collapsed="false">
      <c r="A348" s="127"/>
      <c r="B348" s="127"/>
      <c r="C348" s="126"/>
      <c r="D348" s="128" t="s">
        <v>33</v>
      </c>
      <c r="E348" s="108" t="n">
        <v>0</v>
      </c>
      <c r="F348" s="108" t="n">
        <v>3.95</v>
      </c>
      <c r="G348" s="108" t="n">
        <v>0</v>
      </c>
      <c r="H348" s="108" t="n">
        <v>0</v>
      </c>
      <c r="I348" s="108" t="n">
        <v>0</v>
      </c>
      <c r="J348" s="108" t="n">
        <v>3.95</v>
      </c>
      <c r="K348" s="108" t="n">
        <v>0</v>
      </c>
    </row>
    <row r="349" customFormat="false" ht="16.5" hidden="false" customHeight="true" outlineLevel="2" collapsed="false">
      <c r="A349" s="127"/>
      <c r="B349" s="127"/>
      <c r="C349" s="126" t="s">
        <v>147</v>
      </c>
      <c r="D349" s="128" t="s">
        <v>148</v>
      </c>
      <c r="E349" s="108" t="n">
        <f aca="false">SUBTOTAL(9,E350:E350)</f>
        <v>0</v>
      </c>
      <c r="F349" s="108" t="n">
        <f aca="false">SUBTOTAL(9,F350:F350)</f>
        <v>0.9776</v>
      </c>
      <c r="G349" s="108" t="n">
        <f aca="false">SUBTOTAL(9,G350:G350)</f>
        <v>0.52</v>
      </c>
      <c r="H349" s="108" t="n">
        <f aca="false">SUBTOTAL(9,H350:H350)</f>
        <v>0.4576</v>
      </c>
      <c r="I349" s="108" t="n">
        <f aca="false">SUBTOTAL(9,I350:I350)</f>
        <v>0</v>
      </c>
      <c r="J349" s="108" t="n">
        <f aca="false">SUBTOTAL(9,J350:J350)</f>
        <v>0</v>
      </c>
      <c r="K349" s="108" t="n">
        <f aca="false">SUBTOTAL(9,K350:K350)</f>
        <v>0</v>
      </c>
    </row>
    <row r="350" customFormat="false" ht="16.5" hidden="false" customHeight="true" outlineLevel="3" collapsed="false">
      <c r="A350" s="127"/>
      <c r="B350" s="127"/>
      <c r="C350" s="126"/>
      <c r="D350" s="128" t="s">
        <v>17</v>
      </c>
      <c r="E350" s="108" t="n">
        <v>0</v>
      </c>
      <c r="F350" s="108" t="n">
        <v>0.9776</v>
      </c>
      <c r="G350" s="108" t="n">
        <v>0.52</v>
      </c>
      <c r="H350" s="108" t="n">
        <v>0.4576</v>
      </c>
      <c r="I350" s="108" t="n">
        <v>0</v>
      </c>
      <c r="J350" s="108" t="n">
        <v>0</v>
      </c>
      <c r="K350" s="108" t="n">
        <v>0</v>
      </c>
    </row>
    <row r="351" customFormat="false" ht="16.5" hidden="false" customHeight="true" outlineLevel="2" collapsed="false">
      <c r="A351" s="127"/>
      <c r="B351" s="127"/>
      <c r="C351" s="126" t="s">
        <v>149</v>
      </c>
      <c r="D351" s="128" t="s">
        <v>150</v>
      </c>
      <c r="E351" s="108" t="n">
        <f aca="false">SUBTOTAL(9,E352:E358)</f>
        <v>1.4</v>
      </c>
      <c r="F351" s="108" t="n">
        <f aca="false">SUBTOTAL(9,F352:F358)</f>
        <v>1531.094</v>
      </c>
      <c r="G351" s="108" t="n">
        <f aca="false">SUBTOTAL(9,G352:G358)</f>
        <v>1457.39</v>
      </c>
      <c r="H351" s="108" t="n">
        <f aca="false">SUBTOTAL(9,H352:H358)</f>
        <v>1.895</v>
      </c>
      <c r="I351" s="108" t="n">
        <f aca="false">SUBTOTAL(9,I352:I358)</f>
        <v>70.199</v>
      </c>
      <c r="J351" s="108" t="n">
        <f aca="false">SUBTOTAL(9,J352:J358)</f>
        <v>1.51</v>
      </c>
      <c r="K351" s="108" t="n">
        <f aca="false">SUBTOTAL(9,K352:K358)</f>
        <v>1.5</v>
      </c>
    </row>
    <row r="352" customFormat="false" ht="16.5" hidden="false" customHeight="true" outlineLevel="3" collapsed="false">
      <c r="A352" s="127"/>
      <c r="B352" s="127"/>
      <c r="C352" s="127"/>
      <c r="D352" s="128" t="s">
        <v>19</v>
      </c>
      <c r="E352" s="108" t="n">
        <v>0</v>
      </c>
      <c r="F352" s="108" t="n">
        <v>1387.8</v>
      </c>
      <c r="G352" s="108" t="n">
        <v>1387.8</v>
      </c>
      <c r="H352" s="108" t="n">
        <v>0</v>
      </c>
      <c r="I352" s="108" t="n">
        <v>0</v>
      </c>
      <c r="J352" s="108" t="n">
        <v>0</v>
      </c>
      <c r="K352" s="108" t="n">
        <v>0</v>
      </c>
    </row>
    <row r="353" customFormat="false" ht="16.5" hidden="false" customHeight="true" outlineLevel="3" collapsed="false">
      <c r="A353" s="127"/>
      <c r="B353" s="127"/>
      <c r="C353" s="127"/>
      <c r="D353" s="128" t="s">
        <v>26</v>
      </c>
      <c r="E353" s="108" t="n">
        <v>0</v>
      </c>
      <c r="F353" s="108" t="n">
        <v>1.73</v>
      </c>
      <c r="G353" s="108" t="n">
        <v>0</v>
      </c>
      <c r="H353" s="108" t="n">
        <v>1.73</v>
      </c>
      <c r="I353" s="108" t="n">
        <v>0</v>
      </c>
      <c r="J353" s="108" t="n">
        <v>0</v>
      </c>
      <c r="K353" s="108" t="n">
        <v>0</v>
      </c>
    </row>
    <row r="354" customFormat="false" ht="16.5" hidden="false" customHeight="true" outlineLevel="3" collapsed="false">
      <c r="A354" s="127"/>
      <c r="B354" s="127"/>
      <c r="C354" s="127"/>
      <c r="D354" s="128" t="s">
        <v>27</v>
      </c>
      <c r="E354" s="108" t="n">
        <v>1.4</v>
      </c>
      <c r="F354" s="108" t="n">
        <f aca="false">SUM(G354:K354)-E354</f>
        <v>54.374</v>
      </c>
      <c r="G354" s="108" t="n">
        <v>3.46</v>
      </c>
      <c r="H354" s="108" t="n">
        <v>0.165</v>
      </c>
      <c r="I354" s="108" t="n">
        <v>50.649</v>
      </c>
      <c r="J354" s="108" t="n">
        <v>0</v>
      </c>
      <c r="K354" s="108" t="n">
        <v>1.5</v>
      </c>
    </row>
    <row r="355" customFormat="false" ht="16.5" hidden="false" customHeight="true" outlineLevel="3" collapsed="false">
      <c r="A355" s="127"/>
      <c r="B355" s="127"/>
      <c r="C355" s="127"/>
      <c r="D355" s="128" t="s">
        <v>31</v>
      </c>
      <c r="E355" s="108" t="n">
        <v>0</v>
      </c>
      <c r="F355" s="108" t="n">
        <v>25.27</v>
      </c>
      <c r="G355" s="108" t="n">
        <v>10.53</v>
      </c>
      <c r="H355" s="108" t="n">
        <v>0</v>
      </c>
      <c r="I355" s="108" t="n">
        <v>14.74</v>
      </c>
      <c r="J355" s="108" t="n">
        <v>0</v>
      </c>
      <c r="K355" s="108" t="n">
        <v>0</v>
      </c>
    </row>
    <row r="356" customFormat="false" ht="16.5" hidden="false" customHeight="true" outlineLevel="3" collapsed="false">
      <c r="A356" s="127"/>
      <c r="B356" s="127"/>
      <c r="C356" s="127"/>
      <c r="D356" s="128" t="s">
        <v>34</v>
      </c>
      <c r="E356" s="108" t="n">
        <v>0</v>
      </c>
      <c r="F356" s="108" t="n">
        <v>55.6</v>
      </c>
      <c r="G356" s="108" t="n">
        <v>55.6</v>
      </c>
      <c r="H356" s="108" t="n">
        <v>0</v>
      </c>
      <c r="I356" s="108" t="n">
        <v>0</v>
      </c>
      <c r="J356" s="108" t="n">
        <v>0</v>
      </c>
      <c r="K356" s="108" t="n">
        <v>0</v>
      </c>
    </row>
    <row r="357" customFormat="false" ht="16.5" hidden="false" customHeight="true" outlineLevel="3" collapsed="false">
      <c r="A357" s="127"/>
      <c r="B357" s="127"/>
      <c r="C357" s="127"/>
      <c r="D357" s="128" t="s">
        <v>52</v>
      </c>
      <c r="E357" s="108" t="n">
        <v>0</v>
      </c>
      <c r="F357" s="108" t="n">
        <v>4.81</v>
      </c>
      <c r="G357" s="108" t="n">
        <v>0</v>
      </c>
      <c r="H357" s="108" t="n">
        <v>0</v>
      </c>
      <c r="I357" s="108" t="n">
        <v>4.81</v>
      </c>
      <c r="J357" s="108" t="n">
        <v>0</v>
      </c>
      <c r="K357" s="108" t="n">
        <v>0</v>
      </c>
    </row>
    <row r="358" customFormat="false" ht="16.5" hidden="false" customHeight="true" outlineLevel="3" collapsed="false">
      <c r="A358" s="127"/>
      <c r="B358" s="127"/>
      <c r="C358" s="126"/>
      <c r="D358" s="129" t="s">
        <v>53</v>
      </c>
      <c r="E358" s="108" t="n">
        <v>0</v>
      </c>
      <c r="F358" s="108" t="n">
        <v>1.51</v>
      </c>
      <c r="G358" s="108" t="n">
        <v>0</v>
      </c>
      <c r="H358" s="108" t="n">
        <v>0</v>
      </c>
      <c r="I358" s="108" t="n">
        <v>0</v>
      </c>
      <c r="J358" s="108" t="n">
        <v>1.51</v>
      </c>
      <c r="K358" s="108" t="n">
        <v>0</v>
      </c>
    </row>
    <row r="359" customFormat="false" ht="16.5" hidden="false" customHeight="true" outlineLevel="2" collapsed="false">
      <c r="A359" s="127"/>
      <c r="B359" s="127"/>
      <c r="C359" s="126" t="s">
        <v>151</v>
      </c>
      <c r="D359" s="128" t="s">
        <v>152</v>
      </c>
      <c r="E359" s="108" t="n">
        <f aca="false">SUBTOTAL(9,E360:E376)</f>
        <v>211.934</v>
      </c>
      <c r="F359" s="108" t="n">
        <f aca="false">SUBTOTAL(9,F360:F376)</f>
        <v>63175.5705</v>
      </c>
      <c r="G359" s="108" t="n">
        <f aca="false">SUBTOTAL(9,G360:G376)</f>
        <v>17817.62</v>
      </c>
      <c r="H359" s="108" t="n">
        <f aca="false">SUBTOTAL(9,H360:H376)</f>
        <v>38935.35</v>
      </c>
      <c r="I359" s="108" t="n">
        <f aca="false">SUBTOTAL(9,I360:I376)</f>
        <v>5049.8465</v>
      </c>
      <c r="J359" s="108" t="n">
        <f aca="false">SUBTOTAL(9,J360:J376)</f>
        <v>1364.239</v>
      </c>
      <c r="K359" s="108" t="n">
        <f aca="false">SUBTOTAL(9,K360:K376)</f>
        <v>220.449</v>
      </c>
    </row>
    <row r="360" customFormat="false" ht="16.5" hidden="false" customHeight="true" outlineLevel="3" collapsed="false">
      <c r="A360" s="127"/>
      <c r="B360" s="127"/>
      <c r="C360" s="127"/>
      <c r="D360" s="128" t="s">
        <v>15</v>
      </c>
      <c r="E360" s="108" t="n">
        <v>0</v>
      </c>
      <c r="F360" s="108" t="n">
        <v>22.862</v>
      </c>
      <c r="G360" s="108" t="n">
        <v>0</v>
      </c>
      <c r="H360" s="108" t="n">
        <v>22.862</v>
      </c>
      <c r="I360" s="108" t="n">
        <v>0</v>
      </c>
      <c r="J360" s="108" t="n">
        <v>0</v>
      </c>
      <c r="K360" s="108" t="n">
        <v>0</v>
      </c>
    </row>
    <row r="361" customFormat="false" ht="16.5" hidden="false" customHeight="true" outlineLevel="3" collapsed="false">
      <c r="A361" s="127"/>
      <c r="B361" s="127"/>
      <c r="C361" s="127"/>
      <c r="D361" s="128" t="s">
        <v>16</v>
      </c>
      <c r="E361" s="108" t="n">
        <v>2.118</v>
      </c>
      <c r="F361" s="108" t="n">
        <v>20.083</v>
      </c>
      <c r="G361" s="108" t="n">
        <v>0</v>
      </c>
      <c r="H361" s="108" t="n">
        <v>0</v>
      </c>
      <c r="I361" s="108" t="n">
        <v>21.37</v>
      </c>
      <c r="J361" s="108" t="n">
        <v>0</v>
      </c>
      <c r="K361" s="108" t="n">
        <v>0.831</v>
      </c>
    </row>
    <row r="362" customFormat="false" ht="16.5" hidden="false" customHeight="true" outlineLevel="3" collapsed="false">
      <c r="A362" s="127"/>
      <c r="B362" s="127"/>
      <c r="C362" s="127"/>
      <c r="D362" s="128" t="s">
        <v>17</v>
      </c>
      <c r="E362" s="108" t="n">
        <v>1.13</v>
      </c>
      <c r="F362" s="108" t="n">
        <v>683.1</v>
      </c>
      <c r="G362" s="108" t="n">
        <v>407.51</v>
      </c>
      <c r="H362" s="108" t="n">
        <v>0</v>
      </c>
      <c r="I362" s="108" t="n">
        <v>276.2</v>
      </c>
      <c r="J362" s="108" t="n">
        <v>0</v>
      </c>
      <c r="K362" s="108" t="n">
        <v>0.52</v>
      </c>
    </row>
    <row r="363" customFormat="false" ht="16.5" hidden="false" customHeight="true" outlineLevel="3" collapsed="false">
      <c r="A363" s="127"/>
      <c r="B363" s="127"/>
      <c r="C363" s="127"/>
      <c r="D363" s="128" t="s">
        <v>18</v>
      </c>
      <c r="E363" s="108" t="n">
        <v>113.71</v>
      </c>
      <c r="F363" s="108" t="n">
        <v>34798.04</v>
      </c>
      <c r="G363" s="108" t="n">
        <v>0</v>
      </c>
      <c r="H363" s="108" t="n">
        <v>34466.02</v>
      </c>
      <c r="I363" s="108" t="n">
        <v>320.8</v>
      </c>
      <c r="J363" s="108" t="n">
        <v>0</v>
      </c>
      <c r="K363" s="108" t="n">
        <v>124.93</v>
      </c>
    </row>
    <row r="364" customFormat="false" ht="16.5" hidden="false" customHeight="true" outlineLevel="3" collapsed="false">
      <c r="A364" s="127"/>
      <c r="B364" s="127"/>
      <c r="C364" s="127"/>
      <c r="D364" s="128" t="s">
        <v>19</v>
      </c>
      <c r="E364" s="108" t="n">
        <v>4.03</v>
      </c>
      <c r="F364" s="108" t="n">
        <v>87.122</v>
      </c>
      <c r="G364" s="108" t="n">
        <v>0</v>
      </c>
      <c r="H364" s="108" t="n">
        <v>90.112</v>
      </c>
      <c r="I364" s="108" t="n">
        <v>0</v>
      </c>
      <c r="J364" s="108" t="n">
        <v>0</v>
      </c>
      <c r="K364" s="108" t="n">
        <v>1.04</v>
      </c>
    </row>
    <row r="365" customFormat="false" ht="16.5" hidden="false" customHeight="true" outlineLevel="3" collapsed="false">
      <c r="A365" s="127"/>
      <c r="B365" s="127"/>
      <c r="C365" s="127"/>
      <c r="D365" s="128" t="s">
        <v>20</v>
      </c>
      <c r="E365" s="108" t="n">
        <v>0</v>
      </c>
      <c r="F365" s="108" t="n">
        <v>23.968</v>
      </c>
      <c r="G365" s="108" t="n">
        <v>0</v>
      </c>
      <c r="H365" s="108" t="n">
        <v>14.944</v>
      </c>
      <c r="I365" s="108" t="n">
        <v>0</v>
      </c>
      <c r="J365" s="108" t="n">
        <v>9.024</v>
      </c>
      <c r="K365" s="108" t="n">
        <v>0</v>
      </c>
    </row>
    <row r="366" customFormat="false" ht="16.5" hidden="false" customHeight="true" outlineLevel="3" collapsed="false">
      <c r="A366" s="127"/>
      <c r="B366" s="127"/>
      <c r="C366" s="127"/>
      <c r="D366" s="128" t="s">
        <v>21</v>
      </c>
      <c r="E366" s="108" t="n">
        <v>0</v>
      </c>
      <c r="F366" s="108" t="n">
        <v>17.86</v>
      </c>
      <c r="G366" s="108" t="n">
        <v>0</v>
      </c>
      <c r="H366" s="108" t="n">
        <v>0</v>
      </c>
      <c r="I366" s="108" t="n">
        <v>0</v>
      </c>
      <c r="J366" s="108" t="n">
        <v>17.86</v>
      </c>
      <c r="K366" s="108" t="n">
        <v>0</v>
      </c>
    </row>
    <row r="367" customFormat="false" ht="16.5" hidden="false" customHeight="true" outlineLevel="3" collapsed="false">
      <c r="A367" s="127"/>
      <c r="B367" s="127"/>
      <c r="C367" s="127"/>
      <c r="D367" s="128" t="s">
        <v>22</v>
      </c>
      <c r="E367" s="108" t="n">
        <v>0</v>
      </c>
      <c r="F367" s="108" t="n">
        <v>0.267</v>
      </c>
      <c r="G367" s="108" t="n">
        <v>0</v>
      </c>
      <c r="H367" s="108" t="n">
        <v>0</v>
      </c>
      <c r="I367" s="108" t="n">
        <v>0</v>
      </c>
      <c r="J367" s="108" t="n">
        <v>0.267</v>
      </c>
      <c r="K367" s="108" t="n">
        <v>0</v>
      </c>
    </row>
    <row r="368" customFormat="false" ht="16.5" hidden="false" customHeight="true" outlineLevel="3" collapsed="false">
      <c r="A368" s="127"/>
      <c r="B368" s="127"/>
      <c r="C368" s="127"/>
      <c r="D368" s="128" t="s">
        <v>23</v>
      </c>
      <c r="E368" s="108" t="n">
        <v>34.24</v>
      </c>
      <c r="F368" s="108" t="n">
        <f aca="false">SUM(G368:K368)-E368</f>
        <v>4328.254</v>
      </c>
      <c r="G368" s="108" t="n">
        <v>2.43</v>
      </c>
      <c r="H368" s="108" t="n">
        <v>0</v>
      </c>
      <c r="I368" s="108" t="n">
        <v>3071.996</v>
      </c>
      <c r="J368" s="108" t="n">
        <v>1267.058</v>
      </c>
      <c r="K368" s="108" t="n">
        <v>21.01</v>
      </c>
    </row>
    <row r="369" customFormat="false" ht="16.5" hidden="false" customHeight="true" outlineLevel="3" collapsed="false">
      <c r="A369" s="127"/>
      <c r="B369" s="127"/>
      <c r="C369" s="127"/>
      <c r="D369" s="128" t="s">
        <v>24</v>
      </c>
      <c r="E369" s="108" t="n">
        <v>0</v>
      </c>
      <c r="F369" s="108" t="n">
        <f aca="false">SUM(G369:K369)-E369</f>
        <v>0</v>
      </c>
      <c r="G369" s="108" t="n">
        <v>0</v>
      </c>
      <c r="H369" s="108" t="n">
        <v>0</v>
      </c>
      <c r="I369" s="108" t="n">
        <v>0</v>
      </c>
      <c r="J369" s="108" t="n">
        <v>0</v>
      </c>
      <c r="K369" s="108" t="n">
        <v>0</v>
      </c>
    </row>
    <row r="370" customFormat="false" ht="16.5" hidden="false" customHeight="true" outlineLevel="3" collapsed="false">
      <c r="A370" s="127"/>
      <c r="B370" s="127"/>
      <c r="C370" s="127"/>
      <c r="D370" s="128" t="s">
        <v>25</v>
      </c>
      <c r="E370" s="108" t="n">
        <v>30.38</v>
      </c>
      <c r="F370" s="108" t="n">
        <v>4371.146</v>
      </c>
      <c r="G370" s="108" t="n">
        <v>0</v>
      </c>
      <c r="H370" s="108" t="n">
        <v>4335.156</v>
      </c>
      <c r="I370" s="108" t="n">
        <v>0</v>
      </c>
      <c r="J370" s="108" t="n">
        <v>32.42</v>
      </c>
      <c r="K370" s="108" t="n">
        <v>33.95</v>
      </c>
    </row>
    <row r="371" customFormat="false" ht="16.5" hidden="false" customHeight="true" outlineLevel="3" collapsed="false">
      <c r="A371" s="127"/>
      <c r="B371" s="127"/>
      <c r="C371" s="127"/>
      <c r="D371" s="128" t="s">
        <v>27</v>
      </c>
      <c r="E371" s="108" t="n">
        <v>14.575</v>
      </c>
      <c r="F371" s="108" t="n">
        <f aca="false">SUM(G371:K371)-E371</f>
        <v>16353.4165</v>
      </c>
      <c r="G371" s="108" t="n">
        <v>15046.155</v>
      </c>
      <c r="H371" s="108" t="n">
        <v>0</v>
      </c>
      <c r="I371" s="108" t="n">
        <v>1283.1245</v>
      </c>
      <c r="J371" s="108" t="n">
        <v>12.11</v>
      </c>
      <c r="K371" s="108" t="n">
        <v>26.602</v>
      </c>
    </row>
    <row r="372" customFormat="false" ht="16.5" hidden="false" customHeight="true" outlineLevel="3" collapsed="false">
      <c r="A372" s="127"/>
      <c r="B372" s="127"/>
      <c r="C372" s="127"/>
      <c r="D372" s="128" t="s">
        <v>30</v>
      </c>
      <c r="E372" s="108" t="n">
        <v>0</v>
      </c>
      <c r="F372" s="108" t="n">
        <v>6.256</v>
      </c>
      <c r="G372" s="108" t="n">
        <v>0</v>
      </c>
      <c r="H372" s="108" t="n">
        <v>6.256</v>
      </c>
      <c r="I372" s="108" t="n">
        <v>0</v>
      </c>
      <c r="J372" s="108" t="n">
        <v>0</v>
      </c>
      <c r="K372" s="108" t="n">
        <v>0</v>
      </c>
    </row>
    <row r="373" customFormat="false" ht="16.5" hidden="false" customHeight="true" outlineLevel="3" collapsed="false">
      <c r="A373" s="127" t="s">
        <v>56</v>
      </c>
      <c r="B373" s="126" t="s">
        <v>133</v>
      </c>
      <c r="C373" s="126" t="s">
        <v>151</v>
      </c>
      <c r="D373" s="128" t="s">
        <v>31</v>
      </c>
      <c r="E373" s="108" t="n">
        <v>11.751</v>
      </c>
      <c r="F373" s="108" t="n">
        <v>2418.88</v>
      </c>
      <c r="G373" s="108" t="n">
        <v>2340.135</v>
      </c>
      <c r="H373" s="108" t="n">
        <v>0</v>
      </c>
      <c r="I373" s="108" t="n">
        <v>74.22</v>
      </c>
      <c r="J373" s="108" t="n">
        <v>4.71</v>
      </c>
      <c r="K373" s="108" t="n">
        <v>11.566</v>
      </c>
    </row>
    <row r="374" customFormat="false" ht="16.5" hidden="false" customHeight="true" outlineLevel="3" collapsed="false">
      <c r="A374" s="127"/>
      <c r="B374" s="127"/>
      <c r="C374" s="127"/>
      <c r="D374" s="128" t="s">
        <v>33</v>
      </c>
      <c r="E374" s="108" t="n">
        <v>0</v>
      </c>
      <c r="F374" s="108" t="n">
        <v>23.526</v>
      </c>
      <c r="G374" s="108" t="n">
        <v>21.39</v>
      </c>
      <c r="H374" s="108" t="n">
        <v>0</v>
      </c>
      <c r="I374" s="108" t="n">
        <v>2.136</v>
      </c>
      <c r="J374" s="108" t="n">
        <v>0</v>
      </c>
      <c r="K374" s="108" t="n">
        <v>0</v>
      </c>
    </row>
    <row r="375" customFormat="false" ht="16.5" hidden="false" customHeight="true" outlineLevel="3" collapsed="false">
      <c r="A375" s="127"/>
      <c r="B375" s="127"/>
      <c r="C375" s="127"/>
      <c r="D375" s="128" t="s">
        <v>34</v>
      </c>
      <c r="E375" s="108" t="n">
        <v>0</v>
      </c>
      <c r="F375" s="108" t="n">
        <v>8.648</v>
      </c>
      <c r="G375" s="108" t="n">
        <v>0</v>
      </c>
      <c r="H375" s="108" t="n">
        <v>0</v>
      </c>
      <c r="I375" s="108" t="n">
        <v>0</v>
      </c>
      <c r="J375" s="108" t="n">
        <v>8.648</v>
      </c>
      <c r="K375" s="108" t="n">
        <v>0</v>
      </c>
    </row>
    <row r="376" customFormat="false" ht="16.5" hidden="false" customHeight="true" outlineLevel="3" collapsed="false">
      <c r="A376" s="127"/>
      <c r="B376" s="127"/>
      <c r="C376" s="126"/>
      <c r="D376" s="129" t="s">
        <v>53</v>
      </c>
      <c r="E376" s="108" t="n">
        <v>0</v>
      </c>
      <c r="F376" s="108" t="n">
        <v>12.142</v>
      </c>
      <c r="G376" s="108" t="n">
        <v>0</v>
      </c>
      <c r="H376" s="108" t="n">
        <v>0</v>
      </c>
      <c r="I376" s="108" t="n">
        <v>0</v>
      </c>
      <c r="J376" s="108" t="n">
        <v>12.142</v>
      </c>
      <c r="K376" s="108" t="n">
        <v>0</v>
      </c>
    </row>
    <row r="377" customFormat="false" ht="16.5" hidden="false" customHeight="true" outlineLevel="2" collapsed="false">
      <c r="A377" s="127"/>
      <c r="B377" s="127"/>
      <c r="C377" s="126" t="s">
        <v>153</v>
      </c>
      <c r="D377" s="128" t="s">
        <v>154</v>
      </c>
      <c r="E377" s="108" t="n">
        <f aca="false">SUBTOTAL(9,E378:E388)</f>
        <v>20.756</v>
      </c>
      <c r="F377" s="108" t="n">
        <f aca="false">SUBTOTAL(9,F378:F388)</f>
        <v>16460.025</v>
      </c>
      <c r="G377" s="108" t="n">
        <f aca="false">SUBTOTAL(9,G378:G388)</f>
        <v>161.23</v>
      </c>
      <c r="H377" s="108" t="n">
        <f aca="false">SUBTOTAL(9,H378:H388)</f>
        <v>3882.61</v>
      </c>
      <c r="I377" s="108" t="n">
        <f aca="false">SUBTOTAL(9,I378:I388)</f>
        <v>12424.986</v>
      </c>
      <c r="J377" s="108" t="n">
        <f aca="false">SUBTOTAL(9,J378:J388)</f>
        <v>4.324</v>
      </c>
      <c r="K377" s="108" t="n">
        <f aca="false">SUBTOTAL(9,K378:K388)</f>
        <v>7.631</v>
      </c>
    </row>
    <row r="378" customFormat="false" ht="16.5" hidden="false" customHeight="true" outlineLevel="3" collapsed="false">
      <c r="A378" s="127"/>
      <c r="B378" s="127"/>
      <c r="C378" s="127"/>
      <c r="D378" s="128" t="s">
        <v>15</v>
      </c>
      <c r="E378" s="108" t="n">
        <v>0</v>
      </c>
      <c r="F378" s="108" t="n">
        <v>0.13</v>
      </c>
      <c r="G378" s="108" t="n">
        <v>0</v>
      </c>
      <c r="H378" s="108" t="n">
        <v>0</v>
      </c>
      <c r="I378" s="108" t="n">
        <v>0</v>
      </c>
      <c r="J378" s="108" t="n">
        <v>0.13</v>
      </c>
      <c r="K378" s="108" t="n">
        <v>0</v>
      </c>
    </row>
    <row r="379" customFormat="false" ht="16.5" hidden="false" customHeight="true" outlineLevel="3" collapsed="false">
      <c r="A379" s="127"/>
      <c r="B379" s="127"/>
      <c r="C379" s="127"/>
      <c r="D379" s="128" t="s">
        <v>17</v>
      </c>
      <c r="E379" s="108" t="n">
        <v>0</v>
      </c>
      <c r="F379" s="108" t="n">
        <v>53.49</v>
      </c>
      <c r="G379" s="108" t="n">
        <v>53.49</v>
      </c>
      <c r="H379" s="108" t="n">
        <v>0</v>
      </c>
      <c r="I379" s="108" t="n">
        <v>0</v>
      </c>
      <c r="J379" s="108" t="n">
        <v>0</v>
      </c>
      <c r="K379" s="108" t="n">
        <v>0</v>
      </c>
    </row>
    <row r="380" customFormat="false" ht="16.5" hidden="false" customHeight="true" outlineLevel="3" collapsed="false">
      <c r="A380" s="127"/>
      <c r="B380" s="127"/>
      <c r="C380" s="127"/>
      <c r="D380" s="128" t="s">
        <v>19</v>
      </c>
      <c r="E380" s="108" t="n">
        <v>0.286</v>
      </c>
      <c r="F380" s="108" t="n">
        <v>9.275</v>
      </c>
      <c r="G380" s="108" t="n">
        <v>0</v>
      </c>
      <c r="H380" s="108" t="n">
        <v>9</v>
      </c>
      <c r="I380" s="108" t="n">
        <v>0</v>
      </c>
      <c r="J380" s="108" t="n">
        <v>0</v>
      </c>
      <c r="K380" s="108" t="n">
        <v>0.561</v>
      </c>
    </row>
    <row r="381" customFormat="false" ht="16.5" hidden="false" customHeight="true" outlineLevel="3" collapsed="false">
      <c r="A381" s="127"/>
      <c r="B381" s="127"/>
      <c r="C381" s="127"/>
      <c r="D381" s="128" t="s">
        <v>20</v>
      </c>
      <c r="E381" s="108" t="n">
        <v>0</v>
      </c>
      <c r="F381" s="108" t="n">
        <v>0.26</v>
      </c>
      <c r="G381" s="108" t="n">
        <v>0</v>
      </c>
      <c r="H381" s="108" t="n">
        <v>0.26</v>
      </c>
      <c r="I381" s="108" t="n">
        <v>0</v>
      </c>
      <c r="J381" s="108" t="n">
        <v>0</v>
      </c>
      <c r="K381" s="108" t="n">
        <v>0</v>
      </c>
    </row>
    <row r="382" customFormat="false" ht="16.5" hidden="false" customHeight="true" outlineLevel="3" collapsed="false">
      <c r="A382" s="127"/>
      <c r="B382" s="127"/>
      <c r="C382" s="127"/>
      <c r="D382" s="128" t="s">
        <v>23</v>
      </c>
      <c r="E382" s="108" t="n">
        <v>9</v>
      </c>
      <c r="F382" s="108" t="n">
        <f aca="false">SUM(G382:K382)-E382</f>
        <v>12350.674</v>
      </c>
      <c r="G382" s="108" t="n">
        <v>5.4</v>
      </c>
      <c r="H382" s="108" t="n">
        <v>0</v>
      </c>
      <c r="I382" s="108" t="n">
        <v>12346.82</v>
      </c>
      <c r="J382" s="108" t="n">
        <v>0.744</v>
      </c>
      <c r="K382" s="108" t="n">
        <v>6.71</v>
      </c>
    </row>
    <row r="383" customFormat="false" ht="16.5" hidden="false" customHeight="true" outlineLevel="3" collapsed="false">
      <c r="A383" s="127"/>
      <c r="B383" s="127"/>
      <c r="C383" s="127"/>
      <c r="D383" s="128" t="s">
        <v>24</v>
      </c>
      <c r="E383" s="108" t="n">
        <v>0</v>
      </c>
      <c r="F383" s="108" t="n">
        <f aca="false">SUM(G383:K383)-E383</f>
        <v>0</v>
      </c>
      <c r="G383" s="108" t="n">
        <v>0</v>
      </c>
      <c r="H383" s="108" t="n">
        <v>0</v>
      </c>
      <c r="I383" s="108" t="n">
        <v>0</v>
      </c>
      <c r="J383" s="108" t="n">
        <v>0</v>
      </c>
      <c r="K383" s="108" t="n">
        <v>0</v>
      </c>
    </row>
    <row r="384" customFormat="false" ht="16.5" hidden="false" customHeight="true" outlineLevel="3" collapsed="false">
      <c r="A384" s="127"/>
      <c r="B384" s="127"/>
      <c r="C384" s="127"/>
      <c r="D384" s="128" t="s">
        <v>25</v>
      </c>
      <c r="E384" s="108" t="n">
        <v>11.47</v>
      </c>
      <c r="F384" s="108" t="n">
        <v>3826.6</v>
      </c>
      <c r="G384" s="108" t="n">
        <v>0</v>
      </c>
      <c r="H384" s="108" t="n">
        <v>3837.71</v>
      </c>
      <c r="I384" s="108" t="n">
        <v>0</v>
      </c>
      <c r="J384" s="108" t="n">
        <v>0</v>
      </c>
      <c r="K384" s="108" t="n">
        <v>0.36</v>
      </c>
    </row>
    <row r="385" customFormat="false" ht="16.5" hidden="false" customHeight="true" outlineLevel="3" collapsed="false">
      <c r="A385" s="127"/>
      <c r="B385" s="127"/>
      <c r="C385" s="127"/>
      <c r="D385" s="128" t="s">
        <v>27</v>
      </c>
      <c r="E385" s="108" t="n">
        <v>0</v>
      </c>
      <c r="F385" s="108" t="n">
        <f aca="false">SUM(G385:K385)-E385</f>
        <v>78.086</v>
      </c>
      <c r="G385" s="108" t="n">
        <v>14.29</v>
      </c>
      <c r="H385" s="108" t="n">
        <v>0</v>
      </c>
      <c r="I385" s="108" t="n">
        <v>60.346</v>
      </c>
      <c r="J385" s="108" t="n">
        <v>3.45</v>
      </c>
      <c r="K385" s="108" t="n">
        <v>0</v>
      </c>
    </row>
    <row r="386" customFormat="false" ht="16.5" hidden="false" customHeight="true" outlineLevel="3" collapsed="false">
      <c r="A386" s="127"/>
      <c r="B386" s="127"/>
      <c r="C386" s="127"/>
      <c r="D386" s="128" t="s">
        <v>30</v>
      </c>
      <c r="E386" s="108" t="n">
        <v>0</v>
      </c>
      <c r="F386" s="108" t="n">
        <v>17.64</v>
      </c>
      <c r="G386" s="108" t="n">
        <v>0</v>
      </c>
      <c r="H386" s="108" t="n">
        <v>17.64</v>
      </c>
      <c r="I386" s="108" t="n">
        <v>0</v>
      </c>
      <c r="J386" s="108" t="n">
        <v>0</v>
      </c>
      <c r="K386" s="108" t="n">
        <v>0</v>
      </c>
    </row>
    <row r="387" customFormat="false" ht="16.5" hidden="false" customHeight="true" outlineLevel="3" collapsed="false">
      <c r="A387" s="127"/>
      <c r="B387" s="127"/>
      <c r="C387" s="127"/>
      <c r="D387" s="128" t="s">
        <v>31</v>
      </c>
      <c r="E387" s="108" t="n">
        <v>0</v>
      </c>
      <c r="F387" s="108" t="n">
        <v>38.19</v>
      </c>
      <c r="G387" s="108" t="n">
        <v>38.19</v>
      </c>
      <c r="H387" s="108" t="n">
        <v>0</v>
      </c>
      <c r="I387" s="108" t="n">
        <v>0</v>
      </c>
      <c r="J387" s="108" t="n">
        <v>0</v>
      </c>
      <c r="K387" s="108" t="n">
        <v>0</v>
      </c>
    </row>
    <row r="388" customFormat="false" ht="16.5" hidden="false" customHeight="true" outlineLevel="3" collapsed="false">
      <c r="A388" s="127"/>
      <c r="B388" s="127"/>
      <c r="C388" s="126"/>
      <c r="D388" s="128" t="s">
        <v>33</v>
      </c>
      <c r="E388" s="108" t="n">
        <v>0</v>
      </c>
      <c r="F388" s="108" t="n">
        <v>85.68</v>
      </c>
      <c r="G388" s="108" t="n">
        <v>49.86</v>
      </c>
      <c r="H388" s="108" t="n">
        <v>18</v>
      </c>
      <c r="I388" s="108" t="n">
        <v>17.82</v>
      </c>
      <c r="J388" s="108" t="n">
        <v>0</v>
      </c>
      <c r="K388" s="108" t="n">
        <v>0</v>
      </c>
    </row>
    <row r="389" customFormat="false" ht="16.5" hidden="false" customHeight="true" outlineLevel="2" collapsed="false">
      <c r="A389" s="127"/>
      <c r="B389" s="127"/>
      <c r="C389" s="126" t="s">
        <v>113</v>
      </c>
      <c r="D389" s="128" t="s">
        <v>114</v>
      </c>
      <c r="E389" s="108" t="n">
        <f aca="false">SUBTOTAL(9,E390:E406)</f>
        <v>143.9666</v>
      </c>
      <c r="F389" s="108" t="n">
        <f aca="false">SUBTOTAL(9,F390:F406)</f>
        <v>64832.3451</v>
      </c>
      <c r="G389" s="108" t="n">
        <f aca="false">SUBTOTAL(9,G390:G406)</f>
        <v>9465.4762</v>
      </c>
      <c r="H389" s="108" t="n">
        <f aca="false">SUBTOTAL(9,H390:H406)</f>
        <v>117.7761</v>
      </c>
      <c r="I389" s="108" t="n">
        <f aca="false">SUBTOTAL(9,I390:I406)</f>
        <v>53762.138</v>
      </c>
      <c r="J389" s="108" t="n">
        <f aca="false">SUBTOTAL(9,J390:J406)</f>
        <v>1483.2843</v>
      </c>
      <c r="K389" s="108" t="n">
        <f aca="false">SUBTOTAL(9,K390:K406)</f>
        <v>147.6371</v>
      </c>
    </row>
    <row r="390" customFormat="false" ht="16.5" hidden="false" customHeight="true" outlineLevel="3" collapsed="false">
      <c r="A390" s="127"/>
      <c r="B390" s="127"/>
      <c r="C390" s="127"/>
      <c r="D390" s="128" t="s">
        <v>15</v>
      </c>
      <c r="E390" s="108" t="n">
        <v>0</v>
      </c>
      <c r="F390" s="108" t="n">
        <v>4927.03</v>
      </c>
      <c r="G390" s="108" t="n">
        <v>4870.42</v>
      </c>
      <c r="H390" s="108" t="n">
        <v>37.52</v>
      </c>
      <c r="I390" s="108" t="n">
        <v>19.09</v>
      </c>
      <c r="J390" s="108" t="n">
        <v>0</v>
      </c>
      <c r="K390" s="108" t="n">
        <v>0</v>
      </c>
    </row>
    <row r="391" customFormat="false" ht="16.5" hidden="false" customHeight="true" outlineLevel="3" collapsed="false">
      <c r="A391" s="127"/>
      <c r="B391" s="127"/>
      <c r="C391" s="127"/>
      <c r="D391" s="128" t="s">
        <v>16</v>
      </c>
      <c r="E391" s="108" t="n">
        <v>0</v>
      </c>
      <c r="F391" s="108" t="n">
        <v>76.487</v>
      </c>
      <c r="G391" s="108" t="n">
        <v>0</v>
      </c>
      <c r="H391" s="108" t="n">
        <v>0</v>
      </c>
      <c r="I391" s="108" t="n">
        <v>51.037</v>
      </c>
      <c r="J391" s="108" t="n">
        <v>25.45</v>
      </c>
      <c r="K391" s="108" t="n">
        <v>0</v>
      </c>
    </row>
    <row r="392" customFormat="false" ht="16.5" hidden="false" customHeight="true" outlineLevel="3" collapsed="false">
      <c r="A392" s="127"/>
      <c r="B392" s="127"/>
      <c r="C392" s="127"/>
      <c r="D392" s="128" t="s">
        <v>17</v>
      </c>
      <c r="E392" s="108" t="n">
        <v>95.661</v>
      </c>
      <c r="F392" s="108" t="n">
        <v>39975.264</v>
      </c>
      <c r="G392" s="108" t="n">
        <v>1188.037</v>
      </c>
      <c r="H392" s="108" t="n">
        <v>0</v>
      </c>
      <c r="I392" s="108" t="n">
        <v>38804.798</v>
      </c>
      <c r="J392" s="108" t="n">
        <v>0</v>
      </c>
      <c r="K392" s="108" t="n">
        <v>78.09</v>
      </c>
    </row>
    <row r="393" customFormat="false" ht="16.5" hidden="false" customHeight="true" outlineLevel="3" collapsed="false">
      <c r="A393" s="127"/>
      <c r="B393" s="127"/>
      <c r="C393" s="127"/>
      <c r="D393" s="128" t="s">
        <v>18</v>
      </c>
      <c r="E393" s="108" t="n">
        <v>0</v>
      </c>
      <c r="F393" s="108" t="n">
        <v>6.856</v>
      </c>
      <c r="G393" s="108" t="n">
        <v>0</v>
      </c>
      <c r="H393" s="108" t="n">
        <v>4.49</v>
      </c>
      <c r="I393" s="108" t="n">
        <v>2.366</v>
      </c>
      <c r="J393" s="108" t="n">
        <v>0</v>
      </c>
      <c r="K393" s="108" t="n">
        <v>0</v>
      </c>
    </row>
    <row r="394" customFormat="false" ht="16.5" hidden="false" customHeight="true" outlineLevel="3" collapsed="false">
      <c r="A394" s="127"/>
      <c r="B394" s="127"/>
      <c r="C394" s="127"/>
      <c r="D394" s="128" t="s">
        <v>19</v>
      </c>
      <c r="E394" s="108" t="n">
        <v>0</v>
      </c>
      <c r="F394" s="108" t="n">
        <v>4.1761</v>
      </c>
      <c r="G394" s="108" t="n">
        <v>0</v>
      </c>
      <c r="H394" s="108" t="n">
        <v>4.1761</v>
      </c>
      <c r="I394" s="108" t="n">
        <v>0</v>
      </c>
      <c r="J394" s="108" t="n">
        <v>0</v>
      </c>
      <c r="K394" s="108" t="n">
        <v>0</v>
      </c>
    </row>
    <row r="395" customFormat="false" ht="16.5" hidden="false" customHeight="true" outlineLevel="3" collapsed="false">
      <c r="A395" s="127"/>
      <c r="B395" s="127"/>
      <c r="C395" s="127"/>
      <c r="D395" s="128" t="s">
        <v>22</v>
      </c>
      <c r="E395" s="108" t="n">
        <v>0</v>
      </c>
      <c r="F395" s="108" t="n">
        <v>1.38</v>
      </c>
      <c r="G395" s="108" t="n">
        <v>0</v>
      </c>
      <c r="H395" s="108" t="n">
        <v>0</v>
      </c>
      <c r="I395" s="108" t="n">
        <v>0</v>
      </c>
      <c r="J395" s="108" t="n">
        <v>1.38</v>
      </c>
      <c r="K395" s="108" t="n">
        <v>0</v>
      </c>
    </row>
    <row r="396" customFormat="false" ht="16.5" hidden="false" customHeight="true" outlineLevel="3" collapsed="false">
      <c r="A396" s="127"/>
      <c r="B396" s="127"/>
      <c r="C396" s="127"/>
      <c r="D396" s="128" t="s">
        <v>23</v>
      </c>
      <c r="E396" s="108" t="n">
        <v>5.38</v>
      </c>
      <c r="F396" s="108" t="n">
        <f aca="false">SUM(G396:K396)-E396</f>
        <v>9211.7479</v>
      </c>
      <c r="G396" s="108" t="n">
        <v>3.6</v>
      </c>
      <c r="H396" s="108" t="n">
        <v>0</v>
      </c>
      <c r="I396" s="108" t="n">
        <v>8402.8629</v>
      </c>
      <c r="J396" s="108" t="n">
        <v>807.665</v>
      </c>
      <c r="K396" s="108" t="n">
        <v>3</v>
      </c>
    </row>
    <row r="397" customFormat="false" ht="16.5" hidden="false" customHeight="true" outlineLevel="3" collapsed="false">
      <c r="A397" s="127"/>
      <c r="B397" s="127"/>
      <c r="C397" s="127"/>
      <c r="D397" s="128" t="s">
        <v>24</v>
      </c>
      <c r="E397" s="108" t="n">
        <v>0</v>
      </c>
      <c r="F397" s="108" t="n">
        <f aca="false">SUM(G397:K397)-E397</f>
        <v>0</v>
      </c>
      <c r="G397" s="108" t="n">
        <v>0</v>
      </c>
      <c r="H397" s="108" t="n">
        <v>0</v>
      </c>
      <c r="I397" s="108" t="n">
        <v>0</v>
      </c>
      <c r="J397" s="108" t="n">
        <v>0</v>
      </c>
      <c r="K397" s="108" t="n">
        <v>0</v>
      </c>
    </row>
    <row r="398" customFormat="false" ht="16.5" hidden="false" customHeight="true" outlineLevel="3" collapsed="false">
      <c r="A398" s="127"/>
      <c r="B398" s="127"/>
      <c r="C398" s="127"/>
      <c r="D398" s="128" t="s">
        <v>25</v>
      </c>
      <c r="E398" s="108" t="n">
        <v>0</v>
      </c>
      <c r="F398" s="108" t="n">
        <v>4345.25</v>
      </c>
      <c r="G398" s="108" t="n">
        <v>0</v>
      </c>
      <c r="H398" s="108" t="n">
        <v>59.45</v>
      </c>
      <c r="I398" s="108" t="n">
        <v>4285.8</v>
      </c>
      <c r="J398" s="108" t="n">
        <v>0</v>
      </c>
      <c r="K398" s="108" t="n">
        <v>0</v>
      </c>
    </row>
    <row r="399" customFormat="false" ht="16.5" hidden="false" customHeight="true" outlineLevel="3" collapsed="false">
      <c r="A399" s="127"/>
      <c r="B399" s="127"/>
      <c r="C399" s="127"/>
      <c r="D399" s="128" t="s">
        <v>26</v>
      </c>
      <c r="E399" s="108" t="n">
        <v>0</v>
      </c>
      <c r="F399" s="108" t="n">
        <v>1054.4</v>
      </c>
      <c r="G399" s="108" t="n">
        <v>0</v>
      </c>
      <c r="H399" s="108" t="n">
        <v>0</v>
      </c>
      <c r="I399" s="108" t="n">
        <v>430.89</v>
      </c>
      <c r="J399" s="108" t="n">
        <v>623.51</v>
      </c>
      <c r="K399" s="108" t="n">
        <v>0</v>
      </c>
    </row>
    <row r="400" customFormat="false" ht="16.5" hidden="false" customHeight="true" outlineLevel="3" collapsed="false">
      <c r="A400" s="127"/>
      <c r="B400" s="127"/>
      <c r="C400" s="127"/>
      <c r="D400" s="128" t="s">
        <v>27</v>
      </c>
      <c r="E400" s="108" t="n">
        <v>32.817</v>
      </c>
      <c r="F400" s="108" t="n">
        <f aca="false">SUM(G400:K400)-E400</f>
        <v>2371.2359</v>
      </c>
      <c r="G400" s="108" t="n">
        <v>1144.3002</v>
      </c>
      <c r="H400" s="108" t="n">
        <v>12.14</v>
      </c>
      <c r="I400" s="108" t="n">
        <v>1203.5577</v>
      </c>
      <c r="J400" s="108" t="n">
        <v>0</v>
      </c>
      <c r="K400" s="108" t="n">
        <v>44.055</v>
      </c>
    </row>
    <row r="401" customFormat="false" ht="16.5" hidden="false" customHeight="true" outlineLevel="3" collapsed="false">
      <c r="A401" s="127"/>
      <c r="B401" s="127"/>
      <c r="C401" s="127"/>
      <c r="D401" s="128" t="s">
        <v>29</v>
      </c>
      <c r="E401" s="108" t="n">
        <v>0</v>
      </c>
      <c r="F401" s="108" t="n">
        <v>17.1859</v>
      </c>
      <c r="G401" s="108" t="n">
        <v>0</v>
      </c>
      <c r="H401" s="108" t="n">
        <v>0</v>
      </c>
      <c r="I401" s="108" t="n">
        <v>17.1859</v>
      </c>
      <c r="J401" s="108" t="n">
        <v>0</v>
      </c>
      <c r="K401" s="108" t="n">
        <v>0</v>
      </c>
    </row>
    <row r="402" customFormat="false" ht="16.5" hidden="false" customHeight="true" outlineLevel="3" collapsed="false">
      <c r="A402" s="127"/>
      <c r="B402" s="127"/>
      <c r="C402" s="127"/>
      <c r="D402" s="128" t="s">
        <v>31</v>
      </c>
      <c r="E402" s="108" t="n">
        <v>10.1086</v>
      </c>
      <c r="F402" s="108" t="n">
        <v>2755.7395</v>
      </c>
      <c r="G402" s="108" t="n">
        <v>2230.419</v>
      </c>
      <c r="H402" s="108" t="n">
        <v>0</v>
      </c>
      <c r="I402" s="108" t="n">
        <v>509.987</v>
      </c>
      <c r="J402" s="108" t="n">
        <v>2.95</v>
      </c>
      <c r="K402" s="108" t="n">
        <v>22.4921</v>
      </c>
    </row>
    <row r="403" customFormat="false" ht="16.5" hidden="false" customHeight="true" outlineLevel="3" collapsed="false">
      <c r="A403" s="127"/>
      <c r="B403" s="127"/>
      <c r="C403" s="127"/>
      <c r="D403" s="128" t="s">
        <v>33</v>
      </c>
      <c r="E403" s="108" t="n">
        <v>0</v>
      </c>
      <c r="F403" s="108" t="n">
        <v>45.9835</v>
      </c>
      <c r="G403" s="108" t="n">
        <v>25</v>
      </c>
      <c r="H403" s="108" t="n">
        <v>0</v>
      </c>
      <c r="I403" s="108" t="n">
        <v>20.9835</v>
      </c>
      <c r="J403" s="108" t="n">
        <v>0</v>
      </c>
      <c r="K403" s="108" t="n">
        <v>0</v>
      </c>
    </row>
    <row r="404" customFormat="false" ht="16.5" hidden="false" customHeight="true" outlineLevel="3" collapsed="false">
      <c r="A404" s="127" t="s">
        <v>56</v>
      </c>
      <c r="B404" s="126" t="s">
        <v>133</v>
      </c>
      <c r="C404" s="126" t="s">
        <v>113</v>
      </c>
      <c r="D404" s="128" t="s">
        <v>34</v>
      </c>
      <c r="E404" s="108" t="n">
        <v>0</v>
      </c>
      <c r="F404" s="108" t="n">
        <v>21</v>
      </c>
      <c r="G404" s="108" t="n">
        <v>0</v>
      </c>
      <c r="H404" s="108" t="n">
        <v>0</v>
      </c>
      <c r="I404" s="108" t="n">
        <v>0</v>
      </c>
      <c r="J404" s="108" t="n">
        <v>21</v>
      </c>
      <c r="K404" s="108" t="n">
        <v>0</v>
      </c>
    </row>
    <row r="405" customFormat="false" ht="16.5" hidden="false" customHeight="true" outlineLevel="3" collapsed="false">
      <c r="A405" s="127"/>
      <c r="B405" s="127"/>
      <c r="C405" s="127"/>
      <c r="D405" s="128" t="s">
        <v>52</v>
      </c>
      <c r="E405" s="108" t="n">
        <v>0</v>
      </c>
      <c r="F405" s="108" t="n">
        <v>18.28</v>
      </c>
      <c r="G405" s="108" t="n">
        <v>3.7</v>
      </c>
      <c r="H405" s="108" t="n">
        <v>0</v>
      </c>
      <c r="I405" s="108" t="n">
        <v>13.58</v>
      </c>
      <c r="J405" s="108" t="n">
        <v>1</v>
      </c>
      <c r="K405" s="108" t="n">
        <v>0</v>
      </c>
    </row>
    <row r="406" customFormat="false" ht="16.5" hidden="false" customHeight="true" outlineLevel="3" collapsed="false">
      <c r="A406" s="127"/>
      <c r="B406" s="127"/>
      <c r="C406" s="126"/>
      <c r="D406" s="129" t="s">
        <v>53</v>
      </c>
      <c r="E406" s="108" t="n">
        <v>0</v>
      </c>
      <c r="F406" s="108" t="n">
        <v>0.3293</v>
      </c>
      <c r="G406" s="108" t="n">
        <v>0</v>
      </c>
      <c r="H406" s="108" t="n">
        <v>0</v>
      </c>
      <c r="I406" s="108" t="n">
        <v>0</v>
      </c>
      <c r="J406" s="108" t="n">
        <v>0.3293</v>
      </c>
      <c r="K406" s="108" t="n">
        <v>0</v>
      </c>
    </row>
    <row r="407" customFormat="false" ht="16.5" hidden="false" customHeight="true" outlineLevel="2" collapsed="false">
      <c r="A407" s="127"/>
      <c r="B407" s="127"/>
      <c r="C407" s="126" t="s">
        <v>155</v>
      </c>
      <c r="D407" s="128" t="s">
        <v>156</v>
      </c>
      <c r="E407" s="108" t="n">
        <f aca="false">SUBTOTAL(9,E408:E413)</f>
        <v>0</v>
      </c>
      <c r="F407" s="108" t="n">
        <f aca="false">SUBTOTAL(9,F408:F413)</f>
        <v>422.67</v>
      </c>
      <c r="G407" s="108" t="n">
        <f aca="false">SUBTOTAL(9,G408:G413)</f>
        <v>58.37</v>
      </c>
      <c r="H407" s="108" t="n">
        <f aca="false">SUBTOTAL(9,H408:H413)</f>
        <v>34.23</v>
      </c>
      <c r="I407" s="108" t="n">
        <f aca="false">SUBTOTAL(9,I408:I413)</f>
        <v>270.4</v>
      </c>
      <c r="J407" s="108" t="n">
        <f aca="false">SUBTOTAL(9,J408:J413)</f>
        <v>59.67</v>
      </c>
      <c r="K407" s="108" t="n">
        <f aca="false">SUBTOTAL(9,K408:K413)</f>
        <v>0</v>
      </c>
    </row>
    <row r="408" customFormat="false" ht="16.5" hidden="false" customHeight="true" outlineLevel="3" collapsed="false">
      <c r="A408" s="127"/>
      <c r="B408" s="127"/>
      <c r="C408" s="127"/>
      <c r="D408" s="128" t="s">
        <v>17</v>
      </c>
      <c r="E408" s="108" t="n">
        <v>0</v>
      </c>
      <c r="F408" s="108" t="n">
        <v>13.6</v>
      </c>
      <c r="G408" s="108" t="n">
        <v>0.2</v>
      </c>
      <c r="H408" s="108" t="n">
        <v>0</v>
      </c>
      <c r="I408" s="108" t="n">
        <v>13.4</v>
      </c>
      <c r="J408" s="108" t="n">
        <v>0</v>
      </c>
      <c r="K408" s="108" t="n">
        <v>0</v>
      </c>
    </row>
    <row r="409" customFormat="false" ht="16.5" hidden="false" customHeight="true" outlineLevel="3" collapsed="false">
      <c r="A409" s="127"/>
      <c r="B409" s="127"/>
      <c r="C409" s="127"/>
      <c r="D409" s="128" t="s">
        <v>18</v>
      </c>
      <c r="E409" s="108" t="n">
        <v>0</v>
      </c>
      <c r="F409" s="108" t="n">
        <v>5.05</v>
      </c>
      <c r="G409" s="108" t="n">
        <v>0</v>
      </c>
      <c r="H409" s="108" t="n">
        <v>5.05</v>
      </c>
      <c r="I409" s="108" t="n">
        <v>0</v>
      </c>
      <c r="J409" s="108" t="n">
        <v>0</v>
      </c>
      <c r="K409" s="108" t="n">
        <v>0</v>
      </c>
    </row>
    <row r="410" customFormat="false" ht="16.5" hidden="false" customHeight="true" outlineLevel="3" collapsed="false">
      <c r="A410" s="127"/>
      <c r="B410" s="127"/>
      <c r="C410" s="127"/>
      <c r="D410" s="128" t="s">
        <v>23</v>
      </c>
      <c r="E410" s="108" t="n">
        <v>0</v>
      </c>
      <c r="F410" s="108" t="n">
        <f aca="false">SUM(G410:K410)-E410</f>
        <v>27.61</v>
      </c>
      <c r="G410" s="108" t="n">
        <v>22.41</v>
      </c>
      <c r="H410" s="108" t="n">
        <v>0</v>
      </c>
      <c r="I410" s="108" t="n">
        <v>0</v>
      </c>
      <c r="J410" s="108" t="n">
        <v>5.2</v>
      </c>
      <c r="K410" s="108" t="n">
        <v>0</v>
      </c>
    </row>
    <row r="411" customFormat="false" ht="16.5" hidden="false" customHeight="true" outlineLevel="3" collapsed="false">
      <c r="A411" s="127"/>
      <c r="B411" s="127"/>
      <c r="C411" s="127"/>
      <c r="D411" s="128" t="s">
        <v>27</v>
      </c>
      <c r="E411" s="108" t="n">
        <v>0</v>
      </c>
      <c r="F411" s="108" t="n">
        <f aca="false">SUM(G411:K411)-E411</f>
        <v>365.41</v>
      </c>
      <c r="G411" s="108" t="n">
        <v>30.36</v>
      </c>
      <c r="H411" s="108" t="n">
        <v>29.18</v>
      </c>
      <c r="I411" s="108" t="n">
        <v>255.7</v>
      </c>
      <c r="J411" s="108" t="n">
        <v>50.17</v>
      </c>
      <c r="K411" s="108" t="n">
        <v>0</v>
      </c>
    </row>
    <row r="412" customFormat="false" ht="16.5" hidden="false" customHeight="true" outlineLevel="3" collapsed="false">
      <c r="A412" s="127"/>
      <c r="B412" s="127"/>
      <c r="C412" s="127"/>
      <c r="D412" s="128" t="s">
        <v>31</v>
      </c>
      <c r="E412" s="108" t="n">
        <v>0</v>
      </c>
      <c r="F412" s="108" t="n">
        <v>10</v>
      </c>
      <c r="G412" s="108" t="n">
        <v>4.4</v>
      </c>
      <c r="H412" s="108" t="n">
        <v>0</v>
      </c>
      <c r="I412" s="108" t="n">
        <v>1.3</v>
      </c>
      <c r="J412" s="108" t="n">
        <v>4.3</v>
      </c>
      <c r="K412" s="108" t="n">
        <v>0</v>
      </c>
    </row>
    <row r="413" customFormat="false" ht="16.5" hidden="false" customHeight="true" outlineLevel="3" collapsed="false">
      <c r="A413" s="127"/>
      <c r="B413" s="127"/>
      <c r="C413" s="126"/>
      <c r="D413" s="128" t="s">
        <v>52</v>
      </c>
      <c r="E413" s="108" t="n">
        <v>0</v>
      </c>
      <c r="F413" s="108" t="n">
        <v>1</v>
      </c>
      <c r="G413" s="108" t="n">
        <v>1</v>
      </c>
      <c r="H413" s="108" t="n">
        <v>0</v>
      </c>
      <c r="I413" s="108" t="n">
        <v>0</v>
      </c>
      <c r="J413" s="108" t="n">
        <v>0</v>
      </c>
      <c r="K413" s="108" t="n">
        <v>0</v>
      </c>
    </row>
    <row r="414" customFormat="false" ht="16.5" hidden="false" customHeight="true" outlineLevel="2" collapsed="false">
      <c r="A414" s="127"/>
      <c r="B414" s="127"/>
      <c r="C414" s="126" t="s">
        <v>157</v>
      </c>
      <c r="D414" s="128" t="s">
        <v>158</v>
      </c>
      <c r="E414" s="108" t="n">
        <f aca="false">SUBTOTAL(9,E415:E421)</f>
        <v>20.23</v>
      </c>
      <c r="F414" s="108" t="n">
        <f aca="false">SUBTOTAL(9,F415:F421)</f>
        <v>2665.977</v>
      </c>
      <c r="G414" s="108" t="n">
        <f aca="false">SUBTOTAL(9,G415:G421)</f>
        <v>802.063</v>
      </c>
      <c r="H414" s="108" t="n">
        <f aca="false">SUBTOTAL(9,H415:H421)</f>
        <v>0.9</v>
      </c>
      <c r="I414" s="108" t="n">
        <f aca="false">SUBTOTAL(9,I415:I421)</f>
        <v>1854.56</v>
      </c>
      <c r="J414" s="108" t="n">
        <f aca="false">SUBTOTAL(9,J415:J421)</f>
        <v>5.904</v>
      </c>
      <c r="K414" s="108" t="n">
        <f aca="false">SUBTOTAL(9,K415:K421)</f>
        <v>22.78</v>
      </c>
    </row>
    <row r="415" customFormat="false" ht="16.5" hidden="false" customHeight="true" outlineLevel="3" collapsed="false">
      <c r="A415" s="127"/>
      <c r="B415" s="127"/>
      <c r="C415" s="127"/>
      <c r="D415" s="128" t="s">
        <v>17</v>
      </c>
      <c r="E415" s="108" t="n">
        <v>0</v>
      </c>
      <c r="F415" s="108" t="n">
        <v>0.818</v>
      </c>
      <c r="G415" s="108" t="n">
        <v>0.818</v>
      </c>
      <c r="H415" s="108" t="n">
        <v>0</v>
      </c>
      <c r="I415" s="108" t="n">
        <v>0</v>
      </c>
      <c r="J415" s="108" t="n">
        <v>0</v>
      </c>
      <c r="K415" s="108" t="n">
        <v>0</v>
      </c>
    </row>
    <row r="416" customFormat="false" ht="16.5" hidden="false" customHeight="true" outlineLevel="3" collapsed="false">
      <c r="A416" s="127"/>
      <c r="B416" s="127"/>
      <c r="C416" s="127"/>
      <c r="D416" s="128" t="s">
        <v>23</v>
      </c>
      <c r="E416" s="108" t="n">
        <v>17.34</v>
      </c>
      <c r="F416" s="108" t="n">
        <f aca="false">SUM(G416:K416)-E416</f>
        <v>1739.46</v>
      </c>
      <c r="G416" s="108" t="n">
        <v>0</v>
      </c>
      <c r="H416" s="108" t="n">
        <v>0</v>
      </c>
      <c r="I416" s="108" t="n">
        <v>1734.99</v>
      </c>
      <c r="J416" s="108" t="n">
        <v>1.11</v>
      </c>
      <c r="K416" s="108" t="n">
        <v>20.7</v>
      </c>
    </row>
    <row r="417" customFormat="false" ht="16.5" hidden="false" customHeight="true" outlineLevel="3" collapsed="false">
      <c r="A417" s="127"/>
      <c r="B417" s="127"/>
      <c r="C417" s="127"/>
      <c r="D417" s="128" t="s">
        <v>25</v>
      </c>
      <c r="E417" s="108" t="n">
        <v>0</v>
      </c>
      <c r="F417" s="108" t="n">
        <v>0.9</v>
      </c>
      <c r="G417" s="108" t="n">
        <v>0</v>
      </c>
      <c r="H417" s="108" t="n">
        <v>0.9</v>
      </c>
      <c r="I417" s="108" t="n">
        <v>0</v>
      </c>
      <c r="J417" s="108" t="n">
        <v>0</v>
      </c>
      <c r="K417" s="108" t="n">
        <v>0</v>
      </c>
    </row>
    <row r="418" customFormat="false" ht="16.5" hidden="false" customHeight="true" outlineLevel="3" collapsed="false">
      <c r="A418" s="127"/>
      <c r="B418" s="127"/>
      <c r="C418" s="127"/>
      <c r="D418" s="128" t="s">
        <v>27</v>
      </c>
      <c r="E418" s="108" t="n">
        <v>2.28</v>
      </c>
      <c r="F418" s="108" t="n">
        <f aca="false">SUM(G418:K418)-E418</f>
        <v>898.486</v>
      </c>
      <c r="G418" s="108" t="n">
        <v>774.85</v>
      </c>
      <c r="H418" s="108" t="n">
        <v>0</v>
      </c>
      <c r="I418" s="108" t="n">
        <v>119.57</v>
      </c>
      <c r="J418" s="108" t="n">
        <v>4.266</v>
      </c>
      <c r="K418" s="108" t="n">
        <v>2.08</v>
      </c>
    </row>
    <row r="419" customFormat="false" ht="16.5" hidden="false" customHeight="true" outlineLevel="3" collapsed="false">
      <c r="A419" s="127"/>
      <c r="B419" s="127"/>
      <c r="C419" s="127"/>
      <c r="D419" s="128" t="s">
        <v>31</v>
      </c>
      <c r="E419" s="108" t="n">
        <v>0.61</v>
      </c>
      <c r="F419" s="108" t="n">
        <v>10.46</v>
      </c>
      <c r="G419" s="108" t="n">
        <v>11.07</v>
      </c>
      <c r="H419" s="108" t="n">
        <v>0</v>
      </c>
      <c r="I419" s="108" t="n">
        <v>0</v>
      </c>
      <c r="J419" s="108" t="n">
        <v>0</v>
      </c>
      <c r="K419" s="108" t="n">
        <v>0</v>
      </c>
    </row>
    <row r="420" customFormat="false" ht="16.5" hidden="false" customHeight="true" outlineLevel="3" collapsed="false">
      <c r="A420" s="127"/>
      <c r="B420" s="127"/>
      <c r="C420" s="127"/>
      <c r="D420" s="128" t="s">
        <v>32</v>
      </c>
      <c r="E420" s="108" t="n">
        <v>0</v>
      </c>
      <c r="F420" s="108" t="n">
        <v>0.528</v>
      </c>
      <c r="G420" s="108" t="n">
        <v>0</v>
      </c>
      <c r="H420" s="108" t="n">
        <v>0</v>
      </c>
      <c r="I420" s="108" t="n">
        <v>0</v>
      </c>
      <c r="J420" s="108" t="n">
        <v>0.528</v>
      </c>
      <c r="K420" s="108" t="n">
        <v>0</v>
      </c>
    </row>
    <row r="421" customFormat="false" ht="16.5" hidden="false" customHeight="true" outlineLevel="3" collapsed="false">
      <c r="A421" s="127"/>
      <c r="B421" s="127"/>
      <c r="C421" s="126"/>
      <c r="D421" s="128" t="s">
        <v>33</v>
      </c>
      <c r="E421" s="108" t="n">
        <v>0</v>
      </c>
      <c r="F421" s="108" t="n">
        <v>15.325</v>
      </c>
      <c r="G421" s="108" t="n">
        <v>15.325</v>
      </c>
      <c r="H421" s="108" t="n">
        <v>0</v>
      </c>
      <c r="I421" s="108" t="n">
        <v>0</v>
      </c>
      <c r="J421" s="108" t="n">
        <v>0</v>
      </c>
      <c r="K421" s="108" t="n">
        <v>0</v>
      </c>
    </row>
    <row r="422" customFormat="false" ht="16.5" hidden="false" customHeight="true" outlineLevel="2" collapsed="false">
      <c r="A422" s="127"/>
      <c r="B422" s="127"/>
      <c r="C422" s="126" t="s">
        <v>159</v>
      </c>
      <c r="D422" s="128" t="s">
        <v>160</v>
      </c>
      <c r="E422" s="108" t="n">
        <f aca="false">SUBTOTAL(9,E423:E432)</f>
        <v>87.93</v>
      </c>
      <c r="F422" s="108" t="n">
        <f aca="false">SUBTOTAL(9,F423:F432)</f>
        <v>17989.3614</v>
      </c>
      <c r="G422" s="108" t="n">
        <f aca="false">SUBTOTAL(9,G423:G432)</f>
        <v>855.81</v>
      </c>
      <c r="H422" s="108" t="n">
        <f aca="false">SUBTOTAL(9,H423:H432)</f>
        <v>10075.87</v>
      </c>
      <c r="I422" s="108" t="n">
        <f aca="false">SUBTOTAL(9,I423:I432)</f>
        <v>6854.1634</v>
      </c>
      <c r="J422" s="108" t="n">
        <f aca="false">SUBTOTAL(9,J423:J432)</f>
        <v>189.69</v>
      </c>
      <c r="K422" s="108" t="n">
        <f aca="false">SUBTOTAL(9,K423:K432)</f>
        <v>101.758</v>
      </c>
    </row>
    <row r="423" customFormat="false" ht="16.5" hidden="false" customHeight="true" outlineLevel="3" collapsed="false">
      <c r="A423" s="127"/>
      <c r="B423" s="127"/>
      <c r="C423" s="127"/>
      <c r="D423" s="128" t="s">
        <v>15</v>
      </c>
      <c r="E423" s="108" t="n">
        <v>0</v>
      </c>
      <c r="F423" s="108" t="n">
        <v>33.02</v>
      </c>
      <c r="G423" s="108" t="n">
        <v>0</v>
      </c>
      <c r="H423" s="108" t="n">
        <v>33.02</v>
      </c>
      <c r="I423" s="108" t="n">
        <v>0</v>
      </c>
      <c r="J423" s="108" t="n">
        <v>0</v>
      </c>
      <c r="K423" s="108" t="n">
        <v>0</v>
      </c>
    </row>
    <row r="424" customFormat="false" ht="16.5" hidden="false" customHeight="true" outlineLevel="3" collapsed="false">
      <c r="A424" s="127"/>
      <c r="B424" s="127"/>
      <c r="C424" s="127"/>
      <c r="D424" s="128" t="s">
        <v>17</v>
      </c>
      <c r="E424" s="108" t="n">
        <v>19.192</v>
      </c>
      <c r="F424" s="108" t="n">
        <v>493.304</v>
      </c>
      <c r="G424" s="108" t="n">
        <v>32.03</v>
      </c>
      <c r="H424" s="108" t="n">
        <v>0</v>
      </c>
      <c r="I424" s="108" t="n">
        <v>459.28</v>
      </c>
      <c r="J424" s="108" t="n">
        <v>0</v>
      </c>
      <c r="K424" s="108" t="n">
        <v>21.186</v>
      </c>
    </row>
    <row r="425" customFormat="false" ht="16.5" hidden="false" customHeight="true" outlineLevel="3" collapsed="false">
      <c r="A425" s="127"/>
      <c r="B425" s="127"/>
      <c r="C425" s="127"/>
      <c r="D425" s="128" t="s">
        <v>18</v>
      </c>
      <c r="E425" s="108" t="n">
        <v>0</v>
      </c>
      <c r="F425" s="108" t="n">
        <v>290.32</v>
      </c>
      <c r="G425" s="108" t="n">
        <v>0</v>
      </c>
      <c r="H425" s="108" t="n">
        <v>290.32</v>
      </c>
      <c r="I425" s="108" t="n">
        <v>0</v>
      </c>
      <c r="J425" s="108" t="n">
        <v>0</v>
      </c>
      <c r="K425" s="108" t="n">
        <v>0</v>
      </c>
    </row>
    <row r="426" customFormat="false" ht="16.5" hidden="false" customHeight="true" outlineLevel="3" collapsed="false">
      <c r="A426" s="127"/>
      <c r="B426" s="127"/>
      <c r="C426" s="127"/>
      <c r="D426" s="128" t="s">
        <v>19</v>
      </c>
      <c r="E426" s="108" t="n">
        <v>2.1</v>
      </c>
      <c r="F426" s="108" t="n">
        <v>28.47</v>
      </c>
      <c r="G426" s="108" t="n">
        <v>0</v>
      </c>
      <c r="H426" s="108" t="n">
        <v>28.56</v>
      </c>
      <c r="I426" s="108" t="n">
        <v>0</v>
      </c>
      <c r="J426" s="108" t="n">
        <v>0</v>
      </c>
      <c r="K426" s="108" t="n">
        <v>2.01</v>
      </c>
    </row>
    <row r="427" customFormat="false" ht="16.5" hidden="false" customHeight="true" outlineLevel="3" collapsed="false">
      <c r="A427" s="127"/>
      <c r="B427" s="127"/>
      <c r="C427" s="127"/>
      <c r="D427" s="128" t="s">
        <v>23</v>
      </c>
      <c r="E427" s="108" t="n">
        <v>0.68</v>
      </c>
      <c r="F427" s="108" t="n">
        <f aca="false">SUM(G427:K427)-E427</f>
        <v>1453.98</v>
      </c>
      <c r="G427" s="108" t="n">
        <v>0</v>
      </c>
      <c r="H427" s="108" t="n">
        <v>0</v>
      </c>
      <c r="I427" s="108" t="n">
        <v>1266.74</v>
      </c>
      <c r="J427" s="108" t="n">
        <v>187.89</v>
      </c>
      <c r="K427" s="108" t="n">
        <v>0.03</v>
      </c>
    </row>
    <row r="428" customFormat="false" ht="16.5" hidden="false" customHeight="true" outlineLevel="3" collapsed="false">
      <c r="A428" s="127"/>
      <c r="B428" s="127"/>
      <c r="C428" s="127"/>
      <c r="D428" s="128" t="s">
        <v>25</v>
      </c>
      <c r="E428" s="108" t="n">
        <v>45.155</v>
      </c>
      <c r="F428" s="108" t="n">
        <v>9743.43</v>
      </c>
      <c r="G428" s="108" t="n">
        <v>0</v>
      </c>
      <c r="H428" s="108" t="n">
        <v>9723.97</v>
      </c>
      <c r="I428" s="108" t="n">
        <v>0</v>
      </c>
      <c r="J428" s="108" t="n">
        <v>0</v>
      </c>
      <c r="K428" s="108" t="n">
        <v>64.615</v>
      </c>
    </row>
    <row r="429" customFormat="false" ht="16.5" hidden="false" customHeight="true" outlineLevel="3" collapsed="false">
      <c r="A429" s="127"/>
      <c r="B429" s="127"/>
      <c r="C429" s="127"/>
      <c r="D429" s="128" t="s">
        <v>27</v>
      </c>
      <c r="E429" s="108" t="n">
        <v>7.848</v>
      </c>
      <c r="F429" s="108" t="n">
        <f aca="false">SUM(G429:K429)-E429</f>
        <v>511.04</v>
      </c>
      <c r="G429" s="108" t="n">
        <v>304.9</v>
      </c>
      <c r="H429" s="108" t="n">
        <v>0</v>
      </c>
      <c r="I429" s="108" t="n">
        <v>203.7</v>
      </c>
      <c r="J429" s="108" t="n">
        <v>0</v>
      </c>
      <c r="K429" s="108" t="n">
        <v>10.288</v>
      </c>
    </row>
    <row r="430" customFormat="false" ht="16.5" hidden="false" customHeight="true" outlineLevel="3" collapsed="false">
      <c r="A430" s="127"/>
      <c r="B430" s="127"/>
      <c r="C430" s="127"/>
      <c r="D430" s="128" t="s">
        <v>29</v>
      </c>
      <c r="E430" s="108" t="n">
        <v>0</v>
      </c>
      <c r="F430" s="108" t="n">
        <v>4791.97</v>
      </c>
      <c r="G430" s="108" t="n">
        <v>0</v>
      </c>
      <c r="H430" s="108" t="n">
        <v>0</v>
      </c>
      <c r="I430" s="108" t="n">
        <v>4791.97</v>
      </c>
      <c r="J430" s="108" t="n">
        <v>0</v>
      </c>
      <c r="K430" s="108" t="n">
        <v>0</v>
      </c>
    </row>
    <row r="431" customFormat="false" ht="16.5" hidden="false" customHeight="true" outlineLevel="3" collapsed="false">
      <c r="A431" s="127"/>
      <c r="B431" s="127"/>
      <c r="C431" s="127"/>
      <c r="D431" s="128" t="s">
        <v>31</v>
      </c>
      <c r="E431" s="108" t="n">
        <v>11.925</v>
      </c>
      <c r="F431" s="108" t="n">
        <v>626.0774</v>
      </c>
      <c r="G431" s="108" t="n">
        <v>514.6</v>
      </c>
      <c r="H431" s="108" t="n">
        <v>0</v>
      </c>
      <c r="I431" s="108" t="n">
        <v>118.7734</v>
      </c>
      <c r="J431" s="108" t="n">
        <v>1.8</v>
      </c>
      <c r="K431" s="108" t="n">
        <v>2.829</v>
      </c>
    </row>
    <row r="432" customFormat="false" ht="16.5" hidden="false" customHeight="true" outlineLevel="3" collapsed="false">
      <c r="A432" s="127"/>
      <c r="B432" s="127"/>
      <c r="C432" s="126"/>
      <c r="D432" s="128" t="s">
        <v>52</v>
      </c>
      <c r="E432" s="108" t="n">
        <v>1.03</v>
      </c>
      <c r="F432" s="108" t="n">
        <v>17.75</v>
      </c>
      <c r="G432" s="108" t="n">
        <v>4.28</v>
      </c>
      <c r="H432" s="108" t="n">
        <v>0</v>
      </c>
      <c r="I432" s="108" t="n">
        <v>13.7</v>
      </c>
      <c r="J432" s="108" t="n">
        <v>0</v>
      </c>
      <c r="K432" s="108" t="n">
        <v>0.8</v>
      </c>
    </row>
    <row r="433" customFormat="false" ht="16.5" hidden="false" customHeight="true" outlineLevel="2" collapsed="false">
      <c r="A433" s="127"/>
      <c r="B433" s="127"/>
      <c r="C433" s="126" t="s">
        <v>161</v>
      </c>
      <c r="D433" s="128" t="s">
        <v>162</v>
      </c>
      <c r="E433" s="108" t="n">
        <f aca="false">SUBTOTAL(9,E434:E445)</f>
        <v>14.17</v>
      </c>
      <c r="F433" s="108" t="n">
        <f aca="false">SUBTOTAL(9,F434:F445)</f>
        <v>2241.0028</v>
      </c>
      <c r="G433" s="108" t="n">
        <f aca="false">SUBTOTAL(9,G434:G445)</f>
        <v>535.359</v>
      </c>
      <c r="H433" s="108" t="n">
        <f aca="false">SUBTOTAL(9,H434:H445)</f>
        <v>289.006</v>
      </c>
      <c r="I433" s="108" t="n">
        <f aca="false">SUBTOTAL(9,I434:I445)</f>
        <v>1227.0178</v>
      </c>
      <c r="J433" s="108" t="n">
        <f aca="false">SUBTOTAL(9,J434:J445)</f>
        <v>103.175</v>
      </c>
      <c r="K433" s="108" t="n">
        <f aca="false">SUBTOTAL(9,K434:K445)</f>
        <v>8.85</v>
      </c>
    </row>
    <row r="434" customFormat="false" ht="16.5" hidden="false" customHeight="true" outlineLevel="3" collapsed="false">
      <c r="A434" s="127"/>
      <c r="B434" s="127"/>
      <c r="C434" s="127"/>
      <c r="D434" s="128" t="s">
        <v>17</v>
      </c>
      <c r="E434" s="108" t="n">
        <v>0</v>
      </c>
      <c r="F434" s="108" t="n">
        <v>19.69</v>
      </c>
      <c r="G434" s="108" t="n">
        <v>19.29</v>
      </c>
      <c r="H434" s="108" t="n">
        <v>0</v>
      </c>
      <c r="I434" s="108" t="n">
        <v>0</v>
      </c>
      <c r="J434" s="108" t="n">
        <v>0</v>
      </c>
      <c r="K434" s="108" t="n">
        <v>0.4</v>
      </c>
    </row>
    <row r="435" customFormat="false" ht="16.5" hidden="false" customHeight="true" outlineLevel="3" collapsed="false">
      <c r="A435" s="127" t="s">
        <v>56</v>
      </c>
      <c r="B435" s="126" t="s">
        <v>133</v>
      </c>
      <c r="C435" s="126" t="s">
        <v>161</v>
      </c>
      <c r="D435" s="128" t="s">
        <v>18</v>
      </c>
      <c r="E435" s="108" t="n">
        <v>0</v>
      </c>
      <c r="F435" s="108" t="n">
        <v>0.6</v>
      </c>
      <c r="G435" s="108" t="n">
        <v>0</v>
      </c>
      <c r="H435" s="108" t="n">
        <v>0.6</v>
      </c>
      <c r="I435" s="108" t="n">
        <v>0</v>
      </c>
      <c r="J435" s="108" t="n">
        <v>0</v>
      </c>
      <c r="K435" s="108" t="n">
        <v>0</v>
      </c>
    </row>
    <row r="436" customFormat="false" ht="16.5" hidden="false" customHeight="true" outlineLevel="3" collapsed="false">
      <c r="A436" s="127"/>
      <c r="B436" s="127"/>
      <c r="C436" s="127"/>
      <c r="D436" s="128" t="s">
        <v>19</v>
      </c>
      <c r="E436" s="108" t="n">
        <v>0</v>
      </c>
      <c r="F436" s="108" t="n">
        <v>245.399</v>
      </c>
      <c r="G436" s="108" t="n">
        <v>0</v>
      </c>
      <c r="H436" s="108" t="n">
        <v>245.399</v>
      </c>
      <c r="I436" s="108" t="n">
        <v>0</v>
      </c>
      <c r="J436" s="108" t="n">
        <v>0</v>
      </c>
      <c r="K436" s="108" t="n">
        <v>0</v>
      </c>
    </row>
    <row r="437" customFormat="false" ht="16.5" hidden="false" customHeight="true" outlineLevel="3" collapsed="false">
      <c r="A437" s="127"/>
      <c r="B437" s="127"/>
      <c r="C437" s="127"/>
      <c r="D437" s="128" t="s">
        <v>23</v>
      </c>
      <c r="E437" s="108" t="n">
        <v>0</v>
      </c>
      <c r="F437" s="108" t="n">
        <f aca="false">SUM(G437:K437)-E437</f>
        <v>150.285</v>
      </c>
      <c r="G437" s="108" t="n">
        <v>8.9</v>
      </c>
      <c r="H437" s="108" t="n">
        <v>0</v>
      </c>
      <c r="I437" s="108" t="n">
        <v>38.21</v>
      </c>
      <c r="J437" s="108" t="n">
        <v>103.175</v>
      </c>
      <c r="K437" s="108" t="n">
        <v>0</v>
      </c>
    </row>
    <row r="438" customFormat="false" ht="16.5" hidden="false" customHeight="true" outlineLevel="3" collapsed="false">
      <c r="A438" s="127"/>
      <c r="B438" s="127"/>
      <c r="C438" s="127"/>
      <c r="D438" s="128" t="s">
        <v>24</v>
      </c>
      <c r="E438" s="108" t="n">
        <v>0</v>
      </c>
      <c r="F438" s="108" t="n">
        <f aca="false">SUM(G438:K438)-E438</f>
        <v>0</v>
      </c>
      <c r="G438" s="108" t="n">
        <v>0</v>
      </c>
      <c r="H438" s="108" t="n">
        <v>0</v>
      </c>
      <c r="I438" s="108" t="n">
        <v>0</v>
      </c>
      <c r="J438" s="108" t="n">
        <v>0</v>
      </c>
      <c r="K438" s="108" t="n">
        <v>0</v>
      </c>
    </row>
    <row r="439" customFormat="false" ht="16.5" hidden="false" customHeight="true" outlineLevel="3" collapsed="false">
      <c r="A439" s="127"/>
      <c r="B439" s="127"/>
      <c r="C439" s="127"/>
      <c r="D439" s="128" t="s">
        <v>25</v>
      </c>
      <c r="E439" s="108" t="n">
        <v>0</v>
      </c>
      <c r="F439" s="108" t="n">
        <v>37.76</v>
      </c>
      <c r="G439" s="108" t="n">
        <v>0</v>
      </c>
      <c r="H439" s="108" t="n">
        <v>37.76</v>
      </c>
      <c r="I439" s="108" t="n">
        <v>0</v>
      </c>
      <c r="J439" s="108" t="n">
        <v>0</v>
      </c>
      <c r="K439" s="108" t="n">
        <v>0</v>
      </c>
    </row>
    <row r="440" customFormat="false" ht="16.5" hidden="false" customHeight="true" outlineLevel="3" collapsed="false">
      <c r="A440" s="127"/>
      <c r="B440" s="127"/>
      <c r="C440" s="127"/>
      <c r="D440" s="128" t="s">
        <v>27</v>
      </c>
      <c r="E440" s="108" t="n">
        <v>14.17</v>
      </c>
      <c r="F440" s="108" t="n">
        <f aca="false">SUM(G440:K440)-E440</f>
        <v>1485.9038</v>
      </c>
      <c r="G440" s="108" t="n">
        <v>378.879</v>
      </c>
      <c r="H440" s="108" t="n">
        <v>5.247</v>
      </c>
      <c r="I440" s="108" t="n">
        <v>1107.4978</v>
      </c>
      <c r="J440" s="108" t="n">
        <v>0</v>
      </c>
      <c r="K440" s="108" t="n">
        <v>8.45</v>
      </c>
    </row>
    <row r="441" customFormat="false" ht="16.5" hidden="false" customHeight="true" outlineLevel="3" collapsed="false">
      <c r="A441" s="127"/>
      <c r="B441" s="127"/>
      <c r="C441" s="127"/>
      <c r="D441" s="128" t="s">
        <v>31</v>
      </c>
      <c r="E441" s="108" t="n">
        <v>0</v>
      </c>
      <c r="F441" s="108" t="n">
        <v>122.69</v>
      </c>
      <c r="G441" s="108" t="n">
        <v>120.49</v>
      </c>
      <c r="H441" s="108" t="n">
        <v>0</v>
      </c>
      <c r="I441" s="108" t="n">
        <v>2.2</v>
      </c>
      <c r="J441" s="108" t="n">
        <v>0</v>
      </c>
      <c r="K441" s="108" t="n">
        <v>0</v>
      </c>
    </row>
    <row r="442" customFormat="false" ht="16.5" hidden="false" customHeight="true" outlineLevel="3" collapsed="false">
      <c r="A442" s="127"/>
      <c r="B442" s="127"/>
      <c r="C442" s="127"/>
      <c r="D442" s="128" t="s">
        <v>33</v>
      </c>
      <c r="E442" s="108" t="n">
        <v>0</v>
      </c>
      <c r="F442" s="108" t="n">
        <v>7.8</v>
      </c>
      <c r="G442" s="108" t="n">
        <v>7.8</v>
      </c>
      <c r="H442" s="108" t="n">
        <v>0</v>
      </c>
      <c r="I442" s="108" t="n">
        <v>0</v>
      </c>
      <c r="J442" s="108" t="n">
        <v>0</v>
      </c>
      <c r="K442" s="108" t="n">
        <v>0</v>
      </c>
    </row>
    <row r="443" customFormat="false" ht="16.5" hidden="false" customHeight="true" outlineLevel="3" collapsed="false">
      <c r="A443" s="127"/>
      <c r="B443" s="127"/>
      <c r="C443" s="127"/>
      <c r="D443" s="128" t="s">
        <v>34</v>
      </c>
      <c r="E443" s="108" t="n">
        <v>0</v>
      </c>
      <c r="F443" s="108" t="n">
        <v>78.45</v>
      </c>
      <c r="G443" s="108" t="n">
        <v>0</v>
      </c>
      <c r="H443" s="108" t="n">
        <v>0</v>
      </c>
      <c r="I443" s="108" t="n">
        <v>78.45</v>
      </c>
      <c r="J443" s="108" t="n">
        <v>0</v>
      </c>
      <c r="K443" s="108" t="n">
        <v>0</v>
      </c>
    </row>
    <row r="444" customFormat="false" ht="16.5" hidden="false" customHeight="true" outlineLevel="3" collapsed="false">
      <c r="A444" s="127"/>
      <c r="B444" s="127"/>
      <c r="C444" s="127"/>
      <c r="D444" s="128" t="s">
        <v>52</v>
      </c>
      <c r="E444" s="108" t="n">
        <v>0</v>
      </c>
      <c r="F444" s="108" t="n">
        <v>0.66</v>
      </c>
      <c r="G444" s="108" t="n">
        <v>0</v>
      </c>
      <c r="H444" s="108" t="n">
        <v>0</v>
      </c>
      <c r="I444" s="108" t="n">
        <v>0.66</v>
      </c>
      <c r="J444" s="108" t="n">
        <v>0</v>
      </c>
      <c r="K444" s="108" t="n">
        <v>0</v>
      </c>
    </row>
    <row r="445" customFormat="false" ht="16.5" hidden="false" customHeight="true" outlineLevel="3" collapsed="false">
      <c r="A445" s="127"/>
      <c r="B445" s="127"/>
      <c r="C445" s="127"/>
      <c r="D445" s="129" t="s">
        <v>53</v>
      </c>
      <c r="E445" s="108" t="n">
        <v>0</v>
      </c>
      <c r="F445" s="108" t="n">
        <v>91.765</v>
      </c>
      <c r="G445" s="108" t="n">
        <v>0</v>
      </c>
      <c r="H445" s="108" t="n">
        <v>0</v>
      </c>
      <c r="I445" s="108" t="n">
        <v>0</v>
      </c>
      <c r="J445" s="108" t="n">
        <v>0</v>
      </c>
      <c r="K445" s="108" t="n">
        <v>0</v>
      </c>
    </row>
    <row r="446" customFormat="false" ht="16.5" hidden="false" customHeight="true" outlineLevel="2" collapsed="false">
      <c r="A446" s="131" t="s">
        <v>58</v>
      </c>
      <c r="B446" s="130" t="s">
        <v>163</v>
      </c>
      <c r="C446" s="126" t="s">
        <v>164</v>
      </c>
      <c r="D446" s="126"/>
      <c r="E446" s="108" t="n">
        <f aca="false">SUBTOTAL(9,E447:E527)</f>
        <v>69.3</v>
      </c>
      <c r="F446" s="108" t="n">
        <f aca="false">SUM(G446:K446)-E446</f>
        <v>40983.655</v>
      </c>
      <c r="G446" s="108" t="n">
        <f aca="false">SUBTOTAL(9,G448:G527)</f>
        <v>6567.358</v>
      </c>
      <c r="H446" s="108" t="n">
        <f aca="false">SUBTOTAL(9,H448:H527)</f>
        <v>8371.13</v>
      </c>
      <c r="I446" s="108" t="n">
        <f aca="false">SUBTOTAL(9,I448:I527)</f>
        <v>25919.987</v>
      </c>
      <c r="J446" s="108" t="n">
        <f aca="false">SUBTOTAL(9,J448:J527)</f>
        <v>86.98</v>
      </c>
      <c r="K446" s="108" t="n">
        <f aca="false">SUBTOTAL(9,K448:K527)</f>
        <v>107.5</v>
      </c>
    </row>
    <row r="447" customFormat="false" ht="16.5" hidden="false" customHeight="true" outlineLevel="1" collapsed="false">
      <c r="A447" s="131"/>
      <c r="B447" s="131"/>
      <c r="C447" s="126" t="s">
        <v>85</v>
      </c>
      <c r="D447" s="128" t="s">
        <v>86</v>
      </c>
      <c r="E447" s="108" t="n">
        <f aca="false">SUBTOTAL(9,E448:E458)</f>
        <v>0</v>
      </c>
      <c r="F447" s="108" t="n">
        <f aca="false">SUBTOTAL(9,F448:F458)</f>
        <v>419.41</v>
      </c>
      <c r="G447" s="108" t="n">
        <f aca="false">SUBTOTAL(9,G448:G458)</f>
        <v>28.04</v>
      </c>
      <c r="H447" s="108" t="n">
        <f aca="false">SUBTOTAL(9,H448:H458)</f>
        <v>3.53</v>
      </c>
      <c r="I447" s="108" t="n">
        <f aca="false">SUBTOTAL(9,I448:I458)</f>
        <v>372.25</v>
      </c>
      <c r="J447" s="108" t="n">
        <f aca="false">SUBTOTAL(9,J448:J458)</f>
        <v>15.59</v>
      </c>
      <c r="K447" s="108" t="n">
        <f aca="false">SUBTOTAL(9,K448:K458)</f>
        <v>0</v>
      </c>
    </row>
    <row r="448" customFormat="false" ht="16.5" hidden="false" customHeight="true" outlineLevel="3" collapsed="false">
      <c r="A448" s="131"/>
      <c r="B448" s="131"/>
      <c r="C448" s="131"/>
      <c r="D448" s="128" t="s">
        <v>16</v>
      </c>
      <c r="E448" s="108" t="n">
        <v>0</v>
      </c>
      <c r="F448" s="108" t="n">
        <v>1</v>
      </c>
      <c r="G448" s="108" t="n">
        <v>0</v>
      </c>
      <c r="H448" s="108" t="n">
        <v>0</v>
      </c>
      <c r="I448" s="108" t="n">
        <v>1</v>
      </c>
      <c r="J448" s="108" t="n">
        <v>0</v>
      </c>
      <c r="K448" s="108" t="n">
        <v>0</v>
      </c>
    </row>
    <row r="449" customFormat="false" ht="16.5" hidden="false" customHeight="true" outlineLevel="3" collapsed="false">
      <c r="A449" s="131"/>
      <c r="B449" s="131"/>
      <c r="C449" s="131"/>
      <c r="D449" s="128" t="s">
        <v>51</v>
      </c>
      <c r="E449" s="108" t="n">
        <v>0</v>
      </c>
      <c r="F449" s="108" t="n">
        <v>1.27</v>
      </c>
      <c r="G449" s="108" t="n">
        <v>1.27</v>
      </c>
      <c r="H449" s="108" t="n">
        <v>0</v>
      </c>
      <c r="I449" s="108" t="n">
        <v>0</v>
      </c>
      <c r="J449" s="108" t="n">
        <v>0</v>
      </c>
      <c r="K449" s="108" t="n">
        <v>0</v>
      </c>
    </row>
    <row r="450" customFormat="false" ht="16.5" hidden="false" customHeight="true" outlineLevel="3" collapsed="false">
      <c r="A450" s="131"/>
      <c r="B450" s="131"/>
      <c r="C450" s="131"/>
      <c r="D450" s="128" t="s">
        <v>18</v>
      </c>
      <c r="E450" s="108" t="n">
        <v>0</v>
      </c>
      <c r="F450" s="108" t="n">
        <v>0.32</v>
      </c>
      <c r="G450" s="108" t="n">
        <v>0</v>
      </c>
      <c r="H450" s="108" t="n">
        <v>0</v>
      </c>
      <c r="I450" s="108" t="n">
        <v>0.32</v>
      </c>
      <c r="J450" s="108" t="n">
        <v>0</v>
      </c>
      <c r="K450" s="108" t="n">
        <v>0</v>
      </c>
    </row>
    <row r="451" customFormat="false" ht="16.5" hidden="false" customHeight="true" outlineLevel="3" collapsed="false">
      <c r="A451" s="131"/>
      <c r="B451" s="131"/>
      <c r="C451" s="131"/>
      <c r="D451" s="128" t="s">
        <v>20</v>
      </c>
      <c r="E451" s="108" t="n">
        <v>0</v>
      </c>
      <c r="F451" s="108" t="n">
        <v>10.42</v>
      </c>
      <c r="G451" s="108" t="n">
        <v>0</v>
      </c>
      <c r="H451" s="108" t="n">
        <v>0.05</v>
      </c>
      <c r="I451" s="108" t="n">
        <v>0</v>
      </c>
      <c r="J451" s="108" t="n">
        <v>10.37</v>
      </c>
      <c r="K451" s="108" t="n">
        <v>0</v>
      </c>
    </row>
    <row r="452" customFormat="false" ht="16.5" hidden="false" customHeight="true" outlineLevel="3" collapsed="false">
      <c r="A452" s="131"/>
      <c r="B452" s="131"/>
      <c r="C452" s="131"/>
      <c r="D452" s="128" t="s">
        <v>23</v>
      </c>
      <c r="E452" s="108" t="n">
        <v>0</v>
      </c>
      <c r="F452" s="108" t="n">
        <f aca="false">SUM(G452:K452)-E452</f>
        <v>9.8</v>
      </c>
      <c r="G452" s="108" t="n">
        <v>0</v>
      </c>
      <c r="H452" s="108" t="n">
        <v>0</v>
      </c>
      <c r="I452" s="108" t="n">
        <v>9.8</v>
      </c>
      <c r="J452" s="108" t="n">
        <v>0</v>
      </c>
      <c r="K452" s="108" t="n">
        <v>0</v>
      </c>
    </row>
    <row r="453" customFormat="false" ht="16.5" hidden="false" customHeight="false" outlineLevel="3" collapsed="false">
      <c r="A453" s="131"/>
      <c r="B453" s="131"/>
      <c r="C453" s="131"/>
      <c r="D453" s="128" t="s">
        <v>24</v>
      </c>
      <c r="E453" s="108" t="n">
        <v>0</v>
      </c>
      <c r="F453" s="108" t="n">
        <f aca="false">SUM(G453:K453)-E453</f>
        <v>5.22</v>
      </c>
      <c r="G453" s="108" t="n">
        <v>0</v>
      </c>
      <c r="H453" s="108" t="n">
        <v>0</v>
      </c>
      <c r="I453" s="108" t="n">
        <v>0</v>
      </c>
      <c r="J453" s="108" t="n">
        <v>5.22</v>
      </c>
      <c r="K453" s="108" t="n">
        <v>0</v>
      </c>
    </row>
    <row r="454" customFormat="false" ht="16.5" hidden="false" customHeight="true" outlineLevel="3" collapsed="false">
      <c r="A454" s="131"/>
      <c r="B454" s="131"/>
      <c r="C454" s="131"/>
      <c r="D454" s="128" t="s">
        <v>25</v>
      </c>
      <c r="E454" s="108" t="n">
        <v>0</v>
      </c>
      <c r="F454" s="108" t="n">
        <v>3.48</v>
      </c>
      <c r="G454" s="108" t="n">
        <v>0</v>
      </c>
      <c r="H454" s="108" t="n">
        <v>3.48</v>
      </c>
      <c r="I454" s="108" t="n">
        <v>0</v>
      </c>
      <c r="J454" s="108" t="n">
        <v>0</v>
      </c>
      <c r="K454" s="108" t="n">
        <v>0</v>
      </c>
    </row>
    <row r="455" customFormat="false" ht="16.5" hidden="false" customHeight="true" outlineLevel="3" collapsed="false">
      <c r="A455" s="131"/>
      <c r="B455" s="131"/>
      <c r="C455" s="131"/>
      <c r="D455" s="128" t="s">
        <v>27</v>
      </c>
      <c r="E455" s="108" t="n">
        <v>0</v>
      </c>
      <c r="F455" s="108" t="n">
        <f aca="false">SUM(G455:K455)-E455</f>
        <v>360.25</v>
      </c>
      <c r="G455" s="108" t="n">
        <v>0</v>
      </c>
      <c r="H455" s="108" t="n">
        <v>0</v>
      </c>
      <c r="I455" s="108" t="n">
        <v>360.25</v>
      </c>
      <c r="J455" s="108" t="n">
        <v>0</v>
      </c>
      <c r="K455" s="108" t="n">
        <v>0</v>
      </c>
    </row>
    <row r="456" customFormat="false" ht="16.5" hidden="false" customHeight="true" outlineLevel="3" collapsed="false">
      <c r="A456" s="131"/>
      <c r="B456" s="131"/>
      <c r="C456" s="131"/>
      <c r="D456" s="128" t="s">
        <v>31</v>
      </c>
      <c r="E456" s="108" t="n">
        <v>0</v>
      </c>
      <c r="F456" s="108" t="n">
        <v>0.09</v>
      </c>
      <c r="G456" s="108" t="n">
        <v>0.09</v>
      </c>
      <c r="H456" s="108" t="n">
        <v>0</v>
      </c>
      <c r="I456" s="108" t="n">
        <v>0</v>
      </c>
      <c r="J456" s="108" t="n">
        <v>0</v>
      </c>
      <c r="K456" s="108" t="n">
        <v>0</v>
      </c>
    </row>
    <row r="457" customFormat="false" ht="16.5" hidden="false" customHeight="true" outlineLevel="3" collapsed="false">
      <c r="A457" s="131"/>
      <c r="B457" s="131"/>
      <c r="C457" s="131"/>
      <c r="D457" s="128" t="s">
        <v>32</v>
      </c>
      <c r="E457" s="108" t="n">
        <v>0</v>
      </c>
      <c r="F457" s="108" t="n">
        <v>0.88</v>
      </c>
      <c r="G457" s="108" t="n">
        <v>0</v>
      </c>
      <c r="H457" s="108" t="n">
        <v>0</v>
      </c>
      <c r="I457" s="108" t="n">
        <v>0.88</v>
      </c>
      <c r="J457" s="108" t="n">
        <v>0</v>
      </c>
      <c r="K457" s="108" t="n">
        <v>0</v>
      </c>
    </row>
    <row r="458" customFormat="false" ht="16.5" hidden="false" customHeight="true" outlineLevel="3" collapsed="false">
      <c r="A458" s="131"/>
      <c r="B458" s="131"/>
      <c r="C458" s="126"/>
      <c r="D458" s="128" t="s">
        <v>34</v>
      </c>
      <c r="E458" s="108" t="n">
        <v>0</v>
      </c>
      <c r="F458" s="108" t="n">
        <v>26.68</v>
      </c>
      <c r="G458" s="108" t="n">
        <v>26.68</v>
      </c>
      <c r="H458" s="108" t="n">
        <v>0</v>
      </c>
      <c r="I458" s="108" t="n">
        <v>0</v>
      </c>
      <c r="J458" s="108" t="n">
        <v>0</v>
      </c>
      <c r="K458" s="108" t="n">
        <v>0</v>
      </c>
    </row>
    <row r="459" customFormat="false" ht="16.5" hidden="false" customHeight="true" outlineLevel="2" collapsed="false">
      <c r="A459" s="131"/>
      <c r="B459" s="131"/>
      <c r="C459" s="130" t="s">
        <v>137</v>
      </c>
      <c r="D459" s="128" t="s">
        <v>138</v>
      </c>
      <c r="E459" s="108" t="n">
        <f aca="false">SUBTOTAL(9,E460:E465)</f>
        <v>3</v>
      </c>
      <c r="F459" s="108" t="n">
        <f aca="false">SUBTOTAL(9,F460:F465)</f>
        <v>1660.11</v>
      </c>
      <c r="G459" s="108" t="n">
        <f aca="false">SUBTOTAL(9,G460:G465)</f>
        <v>209.4</v>
      </c>
      <c r="H459" s="108" t="n">
        <f aca="false">SUBTOTAL(9,H460:H465)</f>
        <v>0</v>
      </c>
      <c r="I459" s="108" t="n">
        <f aca="false">SUBTOTAL(9,I460:I465)</f>
        <v>1440.22</v>
      </c>
      <c r="J459" s="108" t="n">
        <f aca="false">SUBTOTAL(9,J460:J465)</f>
        <v>12.49</v>
      </c>
      <c r="K459" s="108" t="n">
        <f aca="false">SUBTOTAL(9,K460:K465)</f>
        <v>1</v>
      </c>
    </row>
    <row r="460" customFormat="false" ht="16.5" hidden="false" customHeight="true" outlineLevel="3" collapsed="false">
      <c r="A460" s="131"/>
      <c r="B460" s="131"/>
      <c r="C460" s="131"/>
      <c r="D460" s="128" t="s">
        <v>51</v>
      </c>
      <c r="E460" s="108" t="n">
        <v>0</v>
      </c>
      <c r="F460" s="108" t="n">
        <v>217.2</v>
      </c>
      <c r="G460" s="108" t="n">
        <v>46.8</v>
      </c>
      <c r="H460" s="108" t="n">
        <v>0</v>
      </c>
      <c r="I460" s="108" t="n">
        <v>170.4</v>
      </c>
      <c r="J460" s="108" t="n">
        <v>0</v>
      </c>
      <c r="K460" s="108" t="n">
        <v>0</v>
      </c>
    </row>
    <row r="461" customFormat="false" ht="16.5" hidden="false" customHeight="true" outlineLevel="3" collapsed="false">
      <c r="A461" s="132"/>
      <c r="B461" s="132"/>
      <c r="C461" s="132"/>
      <c r="D461" s="128" t="s">
        <v>22</v>
      </c>
      <c r="E461" s="108" t="n">
        <v>0</v>
      </c>
      <c r="F461" s="108" t="n">
        <v>1</v>
      </c>
      <c r="G461" s="108" t="n">
        <v>1</v>
      </c>
      <c r="H461" s="108" t="n">
        <v>0</v>
      </c>
      <c r="I461" s="108" t="n">
        <v>0</v>
      </c>
      <c r="J461" s="108" t="n">
        <v>0</v>
      </c>
      <c r="K461" s="108" t="n">
        <v>0</v>
      </c>
    </row>
    <row r="462" customFormat="false" ht="16.5" hidden="false" customHeight="true" outlineLevel="3" collapsed="false">
      <c r="A462" s="132"/>
      <c r="B462" s="132"/>
      <c r="C462" s="132"/>
      <c r="D462" s="128" t="s">
        <v>23</v>
      </c>
      <c r="E462" s="108" t="n">
        <v>0</v>
      </c>
      <c r="F462" s="108" t="n">
        <f aca="false">SUM(G462:K462)-E462</f>
        <v>9.02</v>
      </c>
      <c r="G462" s="108" t="n">
        <v>0</v>
      </c>
      <c r="H462" s="108" t="n">
        <v>0</v>
      </c>
      <c r="I462" s="108" t="n">
        <v>0</v>
      </c>
      <c r="J462" s="108" t="n">
        <v>9.02</v>
      </c>
      <c r="K462" s="108" t="n">
        <v>0</v>
      </c>
    </row>
    <row r="463" customFormat="false" ht="16.5" hidden="false" customHeight="true" outlineLevel="3" collapsed="false">
      <c r="A463" s="132"/>
      <c r="B463" s="132"/>
      <c r="C463" s="132"/>
      <c r="D463" s="128" t="s">
        <v>27</v>
      </c>
      <c r="E463" s="108" t="n">
        <v>3</v>
      </c>
      <c r="F463" s="108" t="n">
        <f aca="false">SUM(G463:K463)-E463</f>
        <v>1418.03</v>
      </c>
      <c r="G463" s="108" t="n">
        <v>150.5</v>
      </c>
      <c r="H463" s="108" t="n">
        <v>0</v>
      </c>
      <c r="I463" s="108" t="n">
        <v>1269.53</v>
      </c>
      <c r="J463" s="108" t="n">
        <v>0</v>
      </c>
      <c r="K463" s="108" t="n">
        <v>1</v>
      </c>
    </row>
    <row r="464" customFormat="false" ht="16.5" hidden="false" customHeight="true" outlineLevel="3" collapsed="false">
      <c r="A464" s="132"/>
      <c r="B464" s="132"/>
      <c r="C464" s="132"/>
      <c r="D464" s="128" t="s">
        <v>31</v>
      </c>
      <c r="E464" s="108" t="n">
        <v>0</v>
      </c>
      <c r="F464" s="108" t="n">
        <v>11.39</v>
      </c>
      <c r="G464" s="108" t="n">
        <v>11.1</v>
      </c>
      <c r="H464" s="108" t="n">
        <v>0</v>
      </c>
      <c r="I464" s="108" t="n">
        <v>0.29</v>
      </c>
      <c r="J464" s="108" t="n">
        <v>0</v>
      </c>
      <c r="K464" s="108" t="n">
        <v>0</v>
      </c>
    </row>
    <row r="465" customFormat="false" ht="16.5" hidden="false" customHeight="true" outlineLevel="3" collapsed="false">
      <c r="A465" s="132"/>
      <c r="B465" s="132"/>
      <c r="C465" s="132"/>
      <c r="D465" s="128" t="s">
        <v>52</v>
      </c>
      <c r="E465" s="108" t="n">
        <v>0</v>
      </c>
      <c r="F465" s="108" t="n">
        <v>3.47</v>
      </c>
      <c r="G465" s="108" t="n">
        <v>0</v>
      </c>
      <c r="H465" s="108" t="n">
        <v>0</v>
      </c>
      <c r="I465" s="108" t="n">
        <v>0</v>
      </c>
      <c r="J465" s="108" t="n">
        <v>3.47</v>
      </c>
      <c r="K465" s="108" t="n">
        <v>0</v>
      </c>
    </row>
    <row r="466" customFormat="false" ht="16.5" hidden="false" customHeight="true" outlineLevel="2" collapsed="false">
      <c r="A466" s="132"/>
      <c r="B466" s="132"/>
      <c r="C466" s="126" t="s">
        <v>135</v>
      </c>
      <c r="D466" s="128" t="s">
        <v>136</v>
      </c>
      <c r="E466" s="108" t="n">
        <f aca="false">SUBTOTAL(9,E467:E472)</f>
        <v>0</v>
      </c>
      <c r="F466" s="108" t="n">
        <f aca="false">SUBTOTAL(9,F467:F472)</f>
        <v>4768.167</v>
      </c>
      <c r="G466" s="108" t="n">
        <f aca="false">SUBTOTAL(9,G467:G472)</f>
        <v>223.908</v>
      </c>
      <c r="H466" s="108" t="n">
        <f aca="false">SUBTOTAL(9,H467:H472)</f>
        <v>3391.27</v>
      </c>
      <c r="I466" s="108" t="n">
        <f aca="false">SUBTOTAL(9,I467:I472)</f>
        <v>1152.989</v>
      </c>
      <c r="J466" s="108" t="n">
        <f aca="false">SUBTOTAL(9,J467:J472)</f>
        <v>0</v>
      </c>
      <c r="K466" s="108" t="n">
        <f aca="false">SUBTOTAL(9,K467:K472)</f>
        <v>0</v>
      </c>
    </row>
    <row r="467" customFormat="false" ht="16.5" hidden="false" customHeight="true" outlineLevel="2" collapsed="false">
      <c r="A467" s="132"/>
      <c r="B467" s="132"/>
      <c r="C467" s="126"/>
      <c r="D467" s="128" t="s">
        <v>17</v>
      </c>
      <c r="E467" s="108" t="n">
        <v>0</v>
      </c>
      <c r="F467" s="108" t="n">
        <v>395.065</v>
      </c>
      <c r="G467" s="108" t="n">
        <v>46.665</v>
      </c>
      <c r="H467" s="108" t="n">
        <v>0</v>
      </c>
      <c r="I467" s="108" t="n">
        <v>348.4</v>
      </c>
      <c r="J467" s="108" t="n">
        <v>0</v>
      </c>
      <c r="K467" s="108" t="n">
        <v>0</v>
      </c>
    </row>
    <row r="468" customFormat="false" ht="16.5" hidden="false" customHeight="true" outlineLevel="3" collapsed="false">
      <c r="A468" s="132"/>
      <c r="B468" s="132"/>
      <c r="C468" s="132"/>
      <c r="D468" s="128" t="s">
        <v>23</v>
      </c>
      <c r="E468" s="108" t="n">
        <v>0</v>
      </c>
      <c r="F468" s="108" t="n">
        <f aca="false">SUM(G468:K468)-E468</f>
        <v>27.069</v>
      </c>
      <c r="G468" s="108" t="n">
        <v>0</v>
      </c>
      <c r="H468" s="108" t="n">
        <v>0</v>
      </c>
      <c r="I468" s="108" t="n">
        <v>27.069</v>
      </c>
      <c r="J468" s="108" t="n">
        <v>0</v>
      </c>
      <c r="K468" s="108" t="n">
        <v>0</v>
      </c>
    </row>
    <row r="469" customFormat="false" ht="16.5" hidden="false" customHeight="true" outlineLevel="3" collapsed="false">
      <c r="A469" s="132"/>
      <c r="B469" s="132"/>
      <c r="C469" s="132"/>
      <c r="D469" s="128" t="s">
        <v>25</v>
      </c>
      <c r="E469" s="108" t="n">
        <v>0</v>
      </c>
      <c r="F469" s="108" t="n">
        <v>3391.27</v>
      </c>
      <c r="G469" s="108" t="n">
        <v>0</v>
      </c>
      <c r="H469" s="108" t="n">
        <v>3391.27</v>
      </c>
      <c r="I469" s="108" t="n">
        <v>0</v>
      </c>
      <c r="J469" s="108" t="n">
        <v>0</v>
      </c>
      <c r="K469" s="108" t="n">
        <v>0</v>
      </c>
    </row>
    <row r="470" customFormat="false" ht="16.5" hidden="false" customHeight="true" outlineLevel="3" collapsed="false">
      <c r="A470" s="132"/>
      <c r="B470" s="132"/>
      <c r="C470" s="132"/>
      <c r="D470" s="128" t="s">
        <v>27</v>
      </c>
      <c r="E470" s="108" t="n">
        <v>0</v>
      </c>
      <c r="F470" s="108" t="n">
        <f aca="false">SUM(G470:K470)-E470</f>
        <v>951.363</v>
      </c>
      <c r="G470" s="108" t="n">
        <v>175.843</v>
      </c>
      <c r="H470" s="108" t="n">
        <v>0</v>
      </c>
      <c r="I470" s="108" t="n">
        <v>775.52</v>
      </c>
      <c r="J470" s="108" t="n">
        <v>0</v>
      </c>
      <c r="K470" s="108" t="n">
        <v>0</v>
      </c>
    </row>
    <row r="471" customFormat="false" ht="16.5" hidden="false" customHeight="true" outlineLevel="3" collapsed="false">
      <c r="A471" s="132"/>
      <c r="B471" s="132"/>
      <c r="C471" s="132"/>
      <c r="D471" s="128" t="s">
        <v>31</v>
      </c>
      <c r="E471" s="108" t="n">
        <v>0</v>
      </c>
      <c r="F471" s="108" t="n">
        <v>1.4</v>
      </c>
      <c r="G471" s="108" t="n">
        <v>1.4</v>
      </c>
      <c r="H471" s="108" t="n">
        <v>0</v>
      </c>
      <c r="I471" s="108" t="n">
        <v>0</v>
      </c>
      <c r="J471" s="108" t="n">
        <v>0</v>
      </c>
      <c r="K471" s="108" t="n">
        <v>0</v>
      </c>
    </row>
    <row r="472" customFormat="false" ht="16.5" hidden="false" customHeight="true" outlineLevel="3" collapsed="false">
      <c r="A472" s="132"/>
      <c r="B472" s="132"/>
      <c r="C472" s="126"/>
      <c r="D472" s="128" t="s">
        <v>33</v>
      </c>
      <c r="E472" s="108" t="n">
        <v>0</v>
      </c>
      <c r="F472" s="108" t="n">
        <v>2</v>
      </c>
      <c r="G472" s="108" t="n">
        <v>0</v>
      </c>
      <c r="H472" s="108" t="n">
        <v>0</v>
      </c>
      <c r="I472" s="108" t="n">
        <v>2</v>
      </c>
      <c r="J472" s="108" t="n">
        <v>0</v>
      </c>
      <c r="K472" s="108" t="n">
        <v>0</v>
      </c>
    </row>
    <row r="473" customFormat="false" ht="16.5" hidden="false" customHeight="true" outlineLevel="2" collapsed="false">
      <c r="A473" s="132"/>
      <c r="B473" s="132"/>
      <c r="C473" s="126" t="s">
        <v>147</v>
      </c>
      <c r="D473" s="128" t="s">
        <v>148</v>
      </c>
      <c r="E473" s="108" t="n">
        <f aca="false">SUBTOTAL(9,E474:E490)</f>
        <v>5.6</v>
      </c>
      <c r="F473" s="108" t="n">
        <f aca="false">SUBTOTAL(9,F474:F490)</f>
        <v>2737.678</v>
      </c>
      <c r="G473" s="108" t="n">
        <f aca="false">SUBTOTAL(9,G474:G490)</f>
        <v>296.79</v>
      </c>
      <c r="H473" s="108" t="n">
        <f aca="false">SUBTOTAL(9,H474:H490)</f>
        <v>8.39</v>
      </c>
      <c r="I473" s="108" t="n">
        <f aca="false">SUBTOTAL(9,I474:I490)</f>
        <v>2435.298</v>
      </c>
      <c r="J473" s="108" t="n">
        <f aca="false">SUBTOTAL(9,J474:J490)</f>
        <v>0.2</v>
      </c>
      <c r="K473" s="108" t="n">
        <f aca="false">SUBTOTAL(9,K474:K490)</f>
        <v>2.6</v>
      </c>
    </row>
    <row r="474" customFormat="false" ht="16.5" hidden="false" customHeight="true" outlineLevel="3" collapsed="false">
      <c r="A474" s="132"/>
      <c r="B474" s="132"/>
      <c r="C474" s="132"/>
      <c r="D474" s="128" t="s">
        <v>17</v>
      </c>
      <c r="E474" s="108" t="n">
        <v>0</v>
      </c>
      <c r="F474" s="108" t="n">
        <v>49.3</v>
      </c>
      <c r="G474" s="108" t="n">
        <v>40.4</v>
      </c>
      <c r="H474" s="108" t="n">
        <v>0</v>
      </c>
      <c r="I474" s="108" t="n">
        <v>8.3</v>
      </c>
      <c r="J474" s="108" t="n">
        <v>0</v>
      </c>
      <c r="K474" s="108" t="n">
        <v>0.6</v>
      </c>
    </row>
    <row r="475" customFormat="false" ht="16.5" hidden="false" customHeight="true" outlineLevel="3" collapsed="false">
      <c r="A475" s="132"/>
      <c r="B475" s="132"/>
      <c r="C475" s="132"/>
      <c r="D475" s="128" t="s">
        <v>18</v>
      </c>
      <c r="E475" s="108" t="n">
        <v>0</v>
      </c>
      <c r="F475" s="108" t="n">
        <v>0.4</v>
      </c>
      <c r="G475" s="108" t="n">
        <v>0</v>
      </c>
      <c r="H475" s="108" t="n">
        <v>0.4</v>
      </c>
      <c r="I475" s="108" t="n">
        <v>0</v>
      </c>
      <c r="J475" s="108" t="n">
        <v>0</v>
      </c>
      <c r="K475" s="108" t="n">
        <v>0</v>
      </c>
    </row>
    <row r="476" customFormat="false" ht="16.5" hidden="false" customHeight="true" outlineLevel="3" collapsed="false">
      <c r="A476" s="132"/>
      <c r="B476" s="132"/>
      <c r="C476" s="132"/>
      <c r="D476" s="128" t="s">
        <v>23</v>
      </c>
      <c r="E476" s="108" t="n">
        <v>0</v>
      </c>
      <c r="F476" s="108" t="n">
        <f aca="false">SUM(G476:K476)-E476</f>
        <v>97.8</v>
      </c>
      <c r="G476" s="108" t="n">
        <v>0</v>
      </c>
      <c r="H476" s="108" t="n">
        <v>0</v>
      </c>
      <c r="I476" s="108" t="n">
        <v>97.8</v>
      </c>
      <c r="J476" s="108" t="n">
        <v>0</v>
      </c>
      <c r="K476" s="108" t="n">
        <v>0</v>
      </c>
    </row>
    <row r="477" customFormat="false" ht="16.5" hidden="false" customHeight="true" outlineLevel="3" collapsed="false">
      <c r="A477" s="132"/>
      <c r="B477" s="132"/>
      <c r="C477" s="132"/>
      <c r="D477" s="128" t="s">
        <v>24</v>
      </c>
      <c r="E477" s="108" t="n">
        <v>0</v>
      </c>
      <c r="F477" s="108" t="n">
        <f aca="false">SUM(G477:K477)-E477</f>
        <v>0.2</v>
      </c>
      <c r="G477" s="108" t="n">
        <v>0</v>
      </c>
      <c r="H477" s="108" t="n">
        <v>0</v>
      </c>
      <c r="I477" s="108" t="n">
        <v>0</v>
      </c>
      <c r="J477" s="108" t="n">
        <v>0.2</v>
      </c>
      <c r="K477" s="108" t="n">
        <v>0</v>
      </c>
    </row>
    <row r="478" customFormat="false" ht="16.5" hidden="false" customHeight="true" outlineLevel="3" collapsed="false">
      <c r="A478" s="132"/>
      <c r="B478" s="132"/>
      <c r="C478" s="132"/>
      <c r="D478" s="128" t="s">
        <v>25</v>
      </c>
      <c r="E478" s="108" t="n">
        <v>5.6</v>
      </c>
      <c r="F478" s="108" t="n">
        <v>28.5</v>
      </c>
      <c r="G478" s="108" t="n">
        <v>32.5</v>
      </c>
      <c r="H478" s="108" t="n">
        <v>0</v>
      </c>
      <c r="I478" s="108" t="n">
        <v>0</v>
      </c>
      <c r="J478" s="108" t="n">
        <v>0</v>
      </c>
      <c r="K478" s="108" t="n">
        <v>1.6</v>
      </c>
    </row>
    <row r="479" customFormat="false" ht="16.5" hidden="false" customHeight="true" outlineLevel="3" collapsed="false">
      <c r="A479" s="132"/>
      <c r="B479" s="132"/>
      <c r="C479" s="132"/>
      <c r="D479" s="128" t="s">
        <v>26</v>
      </c>
      <c r="E479" s="108" t="n">
        <v>0</v>
      </c>
      <c r="F479" s="108" t="n">
        <v>6.4</v>
      </c>
      <c r="G479" s="108" t="n">
        <v>0</v>
      </c>
      <c r="H479" s="108" t="n">
        <v>6.4</v>
      </c>
      <c r="I479" s="108" t="n">
        <v>0</v>
      </c>
      <c r="J479" s="108" t="n">
        <v>0</v>
      </c>
      <c r="K479" s="108" t="n">
        <v>0</v>
      </c>
    </row>
    <row r="480" customFormat="false" ht="16.5" hidden="false" customHeight="true" outlineLevel="3" collapsed="false">
      <c r="A480" s="132"/>
      <c r="B480" s="132"/>
      <c r="C480" s="132"/>
      <c r="D480" s="128" t="s">
        <v>27</v>
      </c>
      <c r="E480" s="108" t="n">
        <v>0</v>
      </c>
      <c r="F480" s="108" t="n">
        <f aca="false">SUM(G480:K480)-E480</f>
        <v>2056</v>
      </c>
      <c r="G480" s="108" t="n">
        <v>108.3</v>
      </c>
      <c r="H480" s="108" t="n">
        <v>0</v>
      </c>
      <c r="I480" s="108" t="n">
        <v>1947.7</v>
      </c>
      <c r="J480" s="108" t="n">
        <v>0</v>
      </c>
      <c r="K480" s="108" t="n">
        <v>0</v>
      </c>
    </row>
    <row r="481" customFormat="false" ht="16.5" hidden="false" customHeight="true" outlineLevel="3" collapsed="false">
      <c r="A481" s="132"/>
      <c r="B481" s="132"/>
      <c r="C481" s="132"/>
      <c r="D481" s="128" t="s">
        <v>31</v>
      </c>
      <c r="E481" s="108" t="n">
        <v>0</v>
      </c>
      <c r="F481" s="108" t="n">
        <v>17</v>
      </c>
      <c r="G481" s="108" t="n">
        <v>17</v>
      </c>
      <c r="H481" s="108" t="n">
        <v>0</v>
      </c>
      <c r="I481" s="108" t="n">
        <v>0</v>
      </c>
      <c r="J481" s="108" t="n">
        <v>0</v>
      </c>
      <c r="K481" s="108" t="n">
        <v>0</v>
      </c>
    </row>
    <row r="482" customFormat="false" ht="16.5" hidden="false" customHeight="true" outlineLevel="3" collapsed="false">
      <c r="A482" s="132"/>
      <c r="B482" s="132"/>
      <c r="C482" s="132"/>
      <c r="D482" s="128" t="s">
        <v>52</v>
      </c>
      <c r="E482" s="108" t="n">
        <v>0</v>
      </c>
      <c r="F482" s="108" t="n">
        <v>3.1</v>
      </c>
      <c r="G482" s="108" t="n">
        <v>2</v>
      </c>
      <c r="H482" s="108" t="n">
        <v>0</v>
      </c>
      <c r="I482" s="108" t="n">
        <v>1.1</v>
      </c>
      <c r="J482" s="108" t="n">
        <v>0</v>
      </c>
      <c r="K482" s="108" t="n">
        <v>0</v>
      </c>
    </row>
    <row r="483" customFormat="false" ht="16.5" hidden="false" customHeight="true" outlineLevel="3" collapsed="false">
      <c r="A483" s="132"/>
      <c r="B483" s="132"/>
      <c r="C483" s="132"/>
      <c r="D483" s="129" t="s">
        <v>53</v>
      </c>
      <c r="E483" s="108" t="n">
        <v>0</v>
      </c>
      <c r="F483" s="108" t="n">
        <v>0.4</v>
      </c>
      <c r="G483" s="108" t="n">
        <v>0</v>
      </c>
      <c r="H483" s="108" t="n">
        <v>0</v>
      </c>
      <c r="I483" s="108" t="n">
        <v>0</v>
      </c>
      <c r="J483" s="108" t="n">
        <v>0</v>
      </c>
      <c r="K483" s="108" t="n">
        <v>0.4</v>
      </c>
    </row>
    <row r="484" customFormat="false" ht="16.5" hidden="false" customHeight="true" outlineLevel="3" collapsed="false">
      <c r="A484" s="131" t="s">
        <v>58</v>
      </c>
      <c r="B484" s="130" t="s">
        <v>163</v>
      </c>
      <c r="C484" s="126" t="s">
        <v>145</v>
      </c>
      <c r="D484" s="128" t="s">
        <v>146</v>
      </c>
      <c r="E484" s="108" t="n">
        <f aca="false">SUBTOTAL(9,E485:E490)</f>
        <v>0</v>
      </c>
      <c r="F484" s="108" t="n">
        <f aca="false">SUBTOTAL(9,F485:F490)</f>
        <v>478.578</v>
      </c>
      <c r="G484" s="108" t="n">
        <f aca="false">SUBTOTAL(9,G485:G490)</f>
        <v>96.59</v>
      </c>
      <c r="H484" s="108" t="n">
        <f aca="false">SUBTOTAL(9,H485:H490)</f>
        <v>1.59</v>
      </c>
      <c r="I484" s="108" t="n">
        <f aca="false">SUBTOTAL(9,I485:I490)</f>
        <v>380.398</v>
      </c>
      <c r="J484" s="108" t="n">
        <f aca="false">SUBTOTAL(9,J485:J490)</f>
        <v>0</v>
      </c>
      <c r="K484" s="108" t="n">
        <f aca="false">SUBTOTAL(9,K485:K490)</f>
        <v>0</v>
      </c>
    </row>
    <row r="485" customFormat="false" ht="16.5" hidden="false" customHeight="true" outlineLevel="3" collapsed="false">
      <c r="A485" s="131"/>
      <c r="B485" s="130"/>
      <c r="C485" s="126"/>
      <c r="D485" s="128" t="s">
        <v>17</v>
      </c>
      <c r="E485" s="108" t="n">
        <v>0</v>
      </c>
      <c r="F485" s="108" t="n">
        <v>6.25</v>
      </c>
      <c r="G485" s="108" t="n">
        <v>6.25</v>
      </c>
      <c r="H485" s="108" t="n">
        <v>0</v>
      </c>
      <c r="I485" s="108" t="n">
        <v>0</v>
      </c>
      <c r="J485" s="108" t="n">
        <v>0</v>
      </c>
      <c r="K485" s="108" t="n">
        <v>0</v>
      </c>
    </row>
    <row r="486" customFormat="false" ht="16.5" hidden="false" customHeight="true" outlineLevel="3" collapsed="false">
      <c r="A486" s="131"/>
      <c r="B486" s="130"/>
      <c r="C486" s="126"/>
      <c r="D486" s="128" t="s">
        <v>23</v>
      </c>
      <c r="E486" s="108" t="n">
        <v>0</v>
      </c>
      <c r="F486" s="108" t="n">
        <f aca="false">SUM(G486:K486)-E486</f>
        <v>7.61</v>
      </c>
      <c r="G486" s="108" t="n">
        <v>0</v>
      </c>
      <c r="H486" s="108" t="n">
        <v>0</v>
      </c>
      <c r="I486" s="108" t="n">
        <v>7.61</v>
      </c>
      <c r="J486" s="108" t="n">
        <v>0</v>
      </c>
      <c r="K486" s="108" t="n">
        <v>0</v>
      </c>
    </row>
    <row r="487" customFormat="false" ht="16.5" hidden="false" customHeight="true" outlineLevel="3" collapsed="false">
      <c r="A487" s="131"/>
      <c r="B487" s="130"/>
      <c r="C487" s="126"/>
      <c r="D487" s="128" t="s">
        <v>25</v>
      </c>
      <c r="E487" s="108" t="n">
        <v>0</v>
      </c>
      <c r="F487" s="108" t="n">
        <v>1.59</v>
      </c>
      <c r="G487" s="108" t="n">
        <v>0</v>
      </c>
      <c r="H487" s="108" t="n">
        <v>1.59</v>
      </c>
      <c r="I487" s="108" t="n">
        <v>0</v>
      </c>
      <c r="J487" s="108" t="n">
        <v>0</v>
      </c>
      <c r="K487" s="108" t="n">
        <v>0</v>
      </c>
    </row>
    <row r="488" customFormat="false" ht="16.5" hidden="false" customHeight="true" outlineLevel="3" collapsed="false">
      <c r="A488" s="131"/>
      <c r="B488" s="130"/>
      <c r="C488" s="126"/>
      <c r="D488" s="128" t="s">
        <v>27</v>
      </c>
      <c r="E488" s="108" t="n">
        <v>0</v>
      </c>
      <c r="F488" s="108" t="n">
        <f aca="false">SUM(G488:K488)-E488</f>
        <v>462.488</v>
      </c>
      <c r="G488" s="108" t="n">
        <v>90.34</v>
      </c>
      <c r="H488" s="108" t="n">
        <v>0</v>
      </c>
      <c r="I488" s="108" t="n">
        <v>372.148</v>
      </c>
      <c r="J488" s="108" t="n">
        <v>0</v>
      </c>
      <c r="K488" s="108" t="n">
        <v>0</v>
      </c>
    </row>
    <row r="489" customFormat="false" ht="16.5" hidden="false" customHeight="true" outlineLevel="3" collapsed="false">
      <c r="A489" s="131"/>
      <c r="B489" s="130"/>
      <c r="C489" s="126"/>
      <c r="D489" s="128" t="s">
        <v>32</v>
      </c>
      <c r="E489" s="108" t="n">
        <v>0</v>
      </c>
      <c r="F489" s="108" t="n">
        <v>0.48</v>
      </c>
      <c r="G489" s="108" t="n">
        <v>0</v>
      </c>
      <c r="H489" s="108" t="n">
        <v>0</v>
      </c>
      <c r="I489" s="108" t="n">
        <v>0.48</v>
      </c>
      <c r="J489" s="108" t="n">
        <v>0</v>
      </c>
      <c r="K489" s="108" t="n">
        <v>0</v>
      </c>
    </row>
    <row r="490" customFormat="false" ht="16.5" hidden="false" customHeight="true" outlineLevel="3" collapsed="false">
      <c r="A490" s="131"/>
      <c r="B490" s="130"/>
      <c r="C490" s="126"/>
      <c r="D490" s="128" t="s">
        <v>33</v>
      </c>
      <c r="E490" s="108" t="n">
        <v>0</v>
      </c>
      <c r="F490" s="108" t="n">
        <v>0.16</v>
      </c>
      <c r="G490" s="108" t="n">
        <v>0</v>
      </c>
      <c r="H490" s="108" t="n">
        <v>0</v>
      </c>
      <c r="I490" s="108" t="n">
        <v>0.16</v>
      </c>
      <c r="J490" s="108" t="n">
        <v>0</v>
      </c>
      <c r="K490" s="108" t="n">
        <v>0</v>
      </c>
    </row>
    <row r="491" customFormat="false" ht="16.5" hidden="false" customHeight="true" outlineLevel="2" collapsed="false">
      <c r="A491" s="131"/>
      <c r="B491" s="130"/>
      <c r="C491" s="130" t="s">
        <v>165</v>
      </c>
      <c r="D491" s="128" t="s">
        <v>166</v>
      </c>
      <c r="E491" s="108" t="n">
        <f aca="false">SUBTOTAL(9,E492:E504)</f>
        <v>0</v>
      </c>
      <c r="F491" s="108" t="n">
        <f aca="false">SUBTOTAL(9,F492:F504)</f>
        <v>1562.38</v>
      </c>
      <c r="G491" s="108" t="n">
        <f aca="false">SUBTOTAL(9,G492:G504)</f>
        <v>268.98</v>
      </c>
      <c r="H491" s="108" t="n">
        <f aca="false">SUBTOTAL(9,H492:H504)</f>
        <v>59</v>
      </c>
      <c r="I491" s="108" t="n">
        <f aca="false">SUBTOTAL(9,I492:I504)</f>
        <v>1193.29</v>
      </c>
      <c r="J491" s="108" t="n">
        <f aca="false">SUBTOTAL(9,J492:J504)</f>
        <v>41.11</v>
      </c>
      <c r="K491" s="108" t="n">
        <f aca="false">SUBTOTAL(9,K492:K504)</f>
        <v>0</v>
      </c>
    </row>
    <row r="492" customFormat="false" ht="16.5" hidden="false" customHeight="true" outlineLevel="2" collapsed="false">
      <c r="A492" s="131"/>
      <c r="B492" s="130"/>
      <c r="C492" s="130"/>
      <c r="D492" s="128" t="s">
        <v>16</v>
      </c>
      <c r="E492" s="108" t="n">
        <v>0</v>
      </c>
      <c r="F492" s="108" t="n">
        <v>19.45</v>
      </c>
      <c r="G492" s="108" t="n">
        <v>0</v>
      </c>
      <c r="H492" s="108" t="n">
        <v>0</v>
      </c>
      <c r="I492" s="108" t="n">
        <v>19.45</v>
      </c>
      <c r="J492" s="108" t="n">
        <v>0</v>
      </c>
      <c r="K492" s="108" t="n">
        <v>0</v>
      </c>
    </row>
    <row r="493" customFormat="false" ht="16.5" hidden="false" customHeight="true" outlineLevel="2" collapsed="false">
      <c r="A493" s="131"/>
      <c r="B493" s="130"/>
      <c r="C493" s="130"/>
      <c r="D493" s="128" t="s">
        <v>17</v>
      </c>
      <c r="E493" s="108" t="n">
        <v>0</v>
      </c>
      <c r="F493" s="108" t="n">
        <v>15.38</v>
      </c>
      <c r="G493" s="108" t="n">
        <v>15.38</v>
      </c>
      <c r="H493" s="108" t="n">
        <v>0</v>
      </c>
      <c r="I493" s="108" t="n">
        <v>0</v>
      </c>
      <c r="J493" s="108" t="n">
        <v>0</v>
      </c>
      <c r="K493" s="108" t="n">
        <v>0</v>
      </c>
    </row>
    <row r="494" customFormat="false" ht="16.5" hidden="false" customHeight="true" outlineLevel="2" collapsed="false">
      <c r="A494" s="131"/>
      <c r="B494" s="130"/>
      <c r="C494" s="130"/>
      <c r="D494" s="128" t="s">
        <v>18</v>
      </c>
      <c r="E494" s="108" t="n">
        <v>0</v>
      </c>
      <c r="F494" s="108" t="n">
        <v>18.83</v>
      </c>
      <c r="G494" s="108" t="n">
        <v>0</v>
      </c>
      <c r="H494" s="108" t="n">
        <v>0</v>
      </c>
      <c r="I494" s="108" t="n">
        <v>18.83</v>
      </c>
      <c r="J494" s="108" t="n">
        <v>0</v>
      </c>
      <c r="K494" s="108" t="n">
        <v>0</v>
      </c>
    </row>
    <row r="495" customFormat="false" ht="16.5" hidden="false" customHeight="true" outlineLevel="2" collapsed="false">
      <c r="A495" s="131"/>
      <c r="B495" s="130"/>
      <c r="C495" s="130"/>
      <c r="D495" s="128" t="s">
        <v>19</v>
      </c>
      <c r="E495" s="108" t="n">
        <v>0</v>
      </c>
      <c r="F495" s="108" t="n">
        <v>20.5</v>
      </c>
      <c r="G495" s="108" t="n">
        <v>0</v>
      </c>
      <c r="H495" s="108" t="n">
        <v>20.5</v>
      </c>
      <c r="I495" s="108" t="n">
        <v>0</v>
      </c>
      <c r="J495" s="108" t="n">
        <v>0</v>
      </c>
      <c r="K495" s="108" t="n">
        <v>0</v>
      </c>
    </row>
    <row r="496" customFormat="false" ht="16.5" hidden="false" customHeight="true" outlineLevel="2" collapsed="false">
      <c r="A496" s="133" t="s">
        <v>58</v>
      </c>
      <c r="B496" s="133" t="s">
        <v>163</v>
      </c>
      <c r="C496" s="130"/>
      <c r="D496" s="128" t="s">
        <v>21</v>
      </c>
      <c r="E496" s="108" t="n">
        <v>0</v>
      </c>
      <c r="F496" s="108" t="n">
        <v>39.15</v>
      </c>
      <c r="G496" s="108" t="n">
        <v>0</v>
      </c>
      <c r="H496" s="108" t="n">
        <v>20.29</v>
      </c>
      <c r="I496" s="108" t="n">
        <v>0</v>
      </c>
      <c r="J496" s="108" t="n">
        <v>18.86</v>
      </c>
      <c r="K496" s="108" t="n">
        <v>0</v>
      </c>
    </row>
    <row r="497" customFormat="false" ht="16.5" hidden="false" customHeight="true" outlineLevel="2" collapsed="false">
      <c r="A497" s="133"/>
      <c r="B497" s="133"/>
      <c r="C497" s="130"/>
      <c r="D497" s="128" t="s">
        <v>23</v>
      </c>
      <c r="E497" s="108" t="n">
        <v>0</v>
      </c>
      <c r="F497" s="108" t="n">
        <f aca="false">SUM(G497:K497)-E497</f>
        <v>20.5</v>
      </c>
      <c r="G497" s="108" t="n">
        <v>0</v>
      </c>
      <c r="H497" s="108" t="n">
        <v>0</v>
      </c>
      <c r="I497" s="108" t="n">
        <v>20.5</v>
      </c>
      <c r="J497" s="108" t="n">
        <v>0</v>
      </c>
      <c r="K497" s="108" t="n">
        <v>0</v>
      </c>
    </row>
    <row r="498" customFormat="false" ht="16.5" hidden="false" customHeight="false" outlineLevel="2" collapsed="false">
      <c r="A498" s="133"/>
      <c r="B498" s="133"/>
      <c r="C498" s="130"/>
      <c r="D498" s="128" t="s">
        <v>24</v>
      </c>
      <c r="E498" s="108" t="n">
        <v>0</v>
      </c>
      <c r="F498" s="108" t="n">
        <f aca="false">SUM(G498:K498)-E498</f>
        <v>3.6</v>
      </c>
      <c r="G498" s="108" t="n">
        <v>0</v>
      </c>
      <c r="H498" s="108" t="n">
        <v>0</v>
      </c>
      <c r="I498" s="108" t="n">
        <v>0</v>
      </c>
      <c r="J498" s="108" t="n">
        <v>3.6</v>
      </c>
      <c r="K498" s="108" t="n">
        <v>0</v>
      </c>
    </row>
    <row r="499" customFormat="false" ht="16.5" hidden="false" customHeight="true" outlineLevel="2" collapsed="false">
      <c r="A499" s="133"/>
      <c r="B499" s="133"/>
      <c r="C499" s="130"/>
      <c r="D499" s="128" t="s">
        <v>25</v>
      </c>
      <c r="E499" s="108" t="n">
        <v>0</v>
      </c>
      <c r="F499" s="108" t="n">
        <v>18.21</v>
      </c>
      <c r="G499" s="108" t="n">
        <v>0</v>
      </c>
      <c r="H499" s="108" t="n">
        <v>18.21</v>
      </c>
      <c r="I499" s="108" t="n">
        <v>0</v>
      </c>
      <c r="J499" s="108" t="n">
        <v>0</v>
      </c>
      <c r="K499" s="108" t="n">
        <v>0</v>
      </c>
    </row>
    <row r="500" customFormat="false" ht="16.5" hidden="false" customHeight="true" outlineLevel="2" collapsed="false">
      <c r="A500" s="133"/>
      <c r="B500" s="133"/>
      <c r="C500" s="130"/>
      <c r="D500" s="128" t="s">
        <v>26</v>
      </c>
      <c r="E500" s="108" t="n">
        <v>0</v>
      </c>
      <c r="F500" s="108" t="n">
        <v>0</v>
      </c>
      <c r="G500" s="108" t="n">
        <v>0</v>
      </c>
      <c r="H500" s="108" t="n">
        <v>0</v>
      </c>
      <c r="I500" s="108" t="n">
        <v>0</v>
      </c>
      <c r="J500" s="108" t="n">
        <v>0</v>
      </c>
      <c r="K500" s="108" t="n">
        <v>0</v>
      </c>
    </row>
    <row r="501" customFormat="false" ht="16.5" hidden="false" customHeight="true" outlineLevel="3" collapsed="false">
      <c r="A501" s="133"/>
      <c r="B501" s="133"/>
      <c r="C501" s="130"/>
      <c r="D501" s="128" t="s">
        <v>27</v>
      </c>
      <c r="E501" s="108" t="n">
        <v>0</v>
      </c>
      <c r="F501" s="108" t="n">
        <f aca="false">SUM(G501:K501)-E501</f>
        <v>1349.6</v>
      </c>
      <c r="G501" s="108" t="n">
        <v>253.6</v>
      </c>
      <c r="H501" s="108" t="n">
        <v>0</v>
      </c>
      <c r="I501" s="108" t="n">
        <v>1096</v>
      </c>
      <c r="J501" s="108" t="n">
        <v>0</v>
      </c>
      <c r="K501" s="108" t="n">
        <v>0</v>
      </c>
    </row>
    <row r="502" customFormat="false" ht="16.5" hidden="false" customHeight="true" outlineLevel="3" collapsed="false">
      <c r="A502" s="133"/>
      <c r="B502" s="133"/>
      <c r="C502" s="130"/>
      <c r="D502" s="128" t="s">
        <v>32</v>
      </c>
      <c r="E502" s="108" t="n">
        <v>0</v>
      </c>
      <c r="F502" s="108" t="n">
        <v>19.45</v>
      </c>
      <c r="G502" s="108" t="n">
        <v>0</v>
      </c>
      <c r="H502" s="108" t="n">
        <v>0</v>
      </c>
      <c r="I502" s="108" t="n">
        <v>19.45</v>
      </c>
      <c r="J502" s="108" t="n">
        <v>0</v>
      </c>
      <c r="K502" s="108" t="n">
        <v>0</v>
      </c>
    </row>
    <row r="503" customFormat="false" ht="16.5" hidden="false" customHeight="true" outlineLevel="3" collapsed="false">
      <c r="A503" s="133"/>
      <c r="B503" s="133"/>
      <c r="C503" s="130"/>
      <c r="D503" s="128" t="s">
        <v>33</v>
      </c>
      <c r="E503" s="108" t="n">
        <v>0</v>
      </c>
      <c r="F503" s="108" t="n">
        <v>19.06</v>
      </c>
      <c r="G503" s="108" t="n">
        <v>0</v>
      </c>
      <c r="H503" s="108" t="n">
        <v>0</v>
      </c>
      <c r="I503" s="108" t="n">
        <v>19.06</v>
      </c>
      <c r="J503" s="108" t="n">
        <v>0</v>
      </c>
      <c r="K503" s="108" t="n">
        <v>0</v>
      </c>
    </row>
    <row r="504" customFormat="false" ht="16.5" hidden="false" customHeight="true" outlineLevel="3" collapsed="false">
      <c r="A504" s="133"/>
      <c r="B504" s="133"/>
      <c r="C504" s="130"/>
      <c r="D504" s="128" t="s">
        <v>52</v>
      </c>
      <c r="E504" s="108" t="n">
        <v>0</v>
      </c>
      <c r="F504" s="108" t="n">
        <v>18.65</v>
      </c>
      <c r="G504" s="108" t="n">
        <v>0</v>
      </c>
      <c r="H504" s="108" t="n">
        <v>0</v>
      </c>
      <c r="I504" s="108" t="n">
        <v>0</v>
      </c>
      <c r="J504" s="108" t="n">
        <v>18.65</v>
      </c>
      <c r="K504" s="108" t="n">
        <v>0</v>
      </c>
    </row>
    <row r="505" customFormat="false" ht="16.5" hidden="false" customHeight="true" outlineLevel="2" collapsed="false">
      <c r="A505" s="133"/>
      <c r="B505" s="133"/>
      <c r="C505" s="130" t="s">
        <v>167</v>
      </c>
      <c r="D505" s="128" t="s">
        <v>168</v>
      </c>
      <c r="E505" s="108" t="n">
        <f aca="false">SUBTOTAL(9,E506:E512)</f>
        <v>23.1</v>
      </c>
      <c r="F505" s="108" t="n">
        <f aca="false">SUBTOTAL(9,F506:F512)</f>
        <v>10838.69</v>
      </c>
      <c r="G505" s="108" t="n">
        <f aca="false">SUBTOTAL(9,G506:G512)</f>
        <v>1952.2</v>
      </c>
      <c r="H505" s="108" t="n">
        <f aca="false">SUBTOTAL(9,H506:H512)</f>
        <v>4092</v>
      </c>
      <c r="I505" s="108" t="n">
        <f aca="false">SUBTOTAL(9,I506:I512)</f>
        <v>4713.69</v>
      </c>
      <c r="J505" s="108" t="n">
        <f aca="false">SUBTOTAL(9,J506:J512)</f>
        <v>0</v>
      </c>
      <c r="K505" s="108" t="n">
        <f aca="false">SUBTOTAL(9,K506:K512)</f>
        <v>103.9</v>
      </c>
    </row>
    <row r="506" customFormat="false" ht="16.5" hidden="false" customHeight="true" outlineLevel="3" collapsed="false">
      <c r="A506" s="133"/>
      <c r="B506" s="133"/>
      <c r="C506" s="130"/>
      <c r="D506" s="128" t="s">
        <v>17</v>
      </c>
      <c r="E506" s="108" t="n">
        <v>1.2</v>
      </c>
      <c r="F506" s="108" t="n">
        <v>28.4</v>
      </c>
      <c r="G506" s="108" t="n">
        <v>23.6</v>
      </c>
      <c r="H506" s="108" t="n">
        <v>0</v>
      </c>
      <c r="I506" s="108" t="n">
        <v>6</v>
      </c>
      <c r="J506" s="108" t="n">
        <v>0</v>
      </c>
      <c r="K506" s="108" t="n">
        <v>0</v>
      </c>
    </row>
    <row r="507" customFormat="false" ht="16.5" hidden="false" customHeight="true" outlineLevel="3" collapsed="false">
      <c r="A507" s="133"/>
      <c r="B507" s="133"/>
      <c r="C507" s="130"/>
      <c r="D507" s="128" t="s">
        <v>18</v>
      </c>
      <c r="E507" s="108" t="n">
        <v>0</v>
      </c>
      <c r="F507" s="108" t="n">
        <v>12.5</v>
      </c>
      <c r="G507" s="108" t="n">
        <v>0</v>
      </c>
      <c r="H507" s="108" t="n">
        <v>12.5</v>
      </c>
      <c r="I507" s="108" t="n">
        <v>0</v>
      </c>
      <c r="J507" s="108" t="n">
        <v>0</v>
      </c>
      <c r="K507" s="108" t="n">
        <v>0</v>
      </c>
    </row>
    <row r="508" customFormat="false" ht="16.5" hidden="false" customHeight="true" outlineLevel="3" collapsed="false">
      <c r="A508" s="132"/>
      <c r="B508" s="132"/>
      <c r="C508" s="132"/>
      <c r="D508" s="128" t="s">
        <v>19</v>
      </c>
      <c r="E508" s="108" t="n">
        <v>0</v>
      </c>
      <c r="F508" s="108" t="n">
        <v>4294.5</v>
      </c>
      <c r="G508" s="108" t="n">
        <v>0</v>
      </c>
      <c r="H508" s="108" t="n">
        <v>0</v>
      </c>
      <c r="I508" s="108" t="n">
        <v>4294.5</v>
      </c>
      <c r="J508" s="108" t="n">
        <v>0</v>
      </c>
      <c r="K508" s="108" t="n">
        <v>0</v>
      </c>
    </row>
    <row r="509" customFormat="false" ht="16.5" hidden="false" customHeight="true" outlineLevel="3" collapsed="false">
      <c r="A509" s="132"/>
      <c r="B509" s="132"/>
      <c r="C509" s="132"/>
      <c r="D509" s="128" t="s">
        <v>23</v>
      </c>
      <c r="E509" s="108" t="n">
        <v>0</v>
      </c>
      <c r="F509" s="108" t="n">
        <f aca="false">SUM(G509:K509)-E509</f>
        <v>203.8</v>
      </c>
      <c r="G509" s="108" t="n">
        <v>0</v>
      </c>
      <c r="H509" s="108" t="n">
        <v>0</v>
      </c>
      <c r="I509" s="108" t="n">
        <v>195.4</v>
      </c>
      <c r="J509" s="108" t="n">
        <v>0</v>
      </c>
      <c r="K509" s="108" t="n">
        <v>8.4</v>
      </c>
    </row>
    <row r="510" customFormat="false" ht="16.5" hidden="false" customHeight="true" outlineLevel="3" collapsed="false">
      <c r="A510" s="132"/>
      <c r="B510" s="132"/>
      <c r="C510" s="132"/>
      <c r="D510" s="128" t="s">
        <v>25</v>
      </c>
      <c r="E510" s="108" t="n">
        <v>21.5</v>
      </c>
      <c r="F510" s="108" t="n">
        <v>4127.4</v>
      </c>
      <c r="G510" s="108" t="n">
        <v>0</v>
      </c>
      <c r="H510" s="108" t="n">
        <v>4079.5</v>
      </c>
      <c r="I510" s="108" t="n">
        <v>0</v>
      </c>
      <c r="J510" s="108" t="n">
        <v>0</v>
      </c>
      <c r="K510" s="108" t="n">
        <v>69.4</v>
      </c>
    </row>
    <row r="511" customFormat="false" ht="16.5" hidden="false" customHeight="true" outlineLevel="3" collapsed="false">
      <c r="A511" s="132"/>
      <c r="B511" s="132"/>
      <c r="C511" s="132"/>
      <c r="D511" s="128" t="s">
        <v>27</v>
      </c>
      <c r="E511" s="108" t="n">
        <v>0.4</v>
      </c>
      <c r="F511" s="108" t="n">
        <f aca="false">SUM(G511:K511)-E511</f>
        <v>2170.39</v>
      </c>
      <c r="G511" s="108" t="n">
        <v>1926.9</v>
      </c>
      <c r="H511" s="108" t="n">
        <v>0</v>
      </c>
      <c r="I511" s="108" t="n">
        <v>217.79</v>
      </c>
      <c r="J511" s="108" t="n">
        <v>0</v>
      </c>
      <c r="K511" s="108" t="n">
        <v>26.1</v>
      </c>
    </row>
    <row r="512" customFormat="false" ht="16.5" hidden="false" customHeight="true" outlineLevel="3" collapsed="false">
      <c r="A512" s="132"/>
      <c r="B512" s="132"/>
      <c r="C512" s="132"/>
      <c r="D512" s="128" t="s">
        <v>31</v>
      </c>
      <c r="E512" s="108" t="n">
        <v>0</v>
      </c>
      <c r="F512" s="108" t="n">
        <v>1.7</v>
      </c>
      <c r="G512" s="108" t="n">
        <v>1.7</v>
      </c>
      <c r="H512" s="108" t="n">
        <v>0</v>
      </c>
      <c r="I512" s="108" t="n">
        <v>0</v>
      </c>
      <c r="J512" s="108" t="n">
        <v>0</v>
      </c>
      <c r="K512" s="108" t="n">
        <v>0</v>
      </c>
    </row>
    <row r="513" customFormat="false" ht="16.5" hidden="false" customHeight="true" outlineLevel="2" collapsed="false">
      <c r="A513" s="132"/>
      <c r="B513" s="132"/>
      <c r="C513" s="126" t="s">
        <v>169</v>
      </c>
      <c r="D513" s="128" t="s">
        <v>170</v>
      </c>
      <c r="E513" s="108" t="n">
        <f aca="false">SUBTOTAL(9,E514:E527)</f>
        <v>37.6</v>
      </c>
      <c r="F513" s="108" t="n">
        <f aca="false">SUBTOTAL(9,F514:F527)</f>
        <v>18997.25</v>
      </c>
      <c r="G513" s="108" t="n">
        <f aca="false">SUBTOTAL(9,G514:G527)</f>
        <v>3588.04</v>
      </c>
      <c r="H513" s="108" t="n">
        <f aca="false">SUBTOTAL(9,H514:H527)</f>
        <v>816.94</v>
      </c>
      <c r="I513" s="108" t="n">
        <f aca="false">SUBTOTAL(9,I514:I527)</f>
        <v>14612.25</v>
      </c>
      <c r="J513" s="108" t="n">
        <f aca="false">SUBTOTAL(9,J514:J527)</f>
        <v>17.59</v>
      </c>
      <c r="K513" s="108" t="n">
        <f aca="false">SUBTOTAL(9,K514:K527)</f>
        <v>0</v>
      </c>
    </row>
    <row r="514" customFormat="false" ht="16.5" hidden="false" customHeight="true" outlineLevel="3" collapsed="false">
      <c r="A514" s="132"/>
      <c r="B514" s="132"/>
      <c r="C514" s="132"/>
      <c r="D514" s="128" t="s">
        <v>15</v>
      </c>
      <c r="E514" s="108" t="n">
        <v>0</v>
      </c>
      <c r="F514" s="108" t="n">
        <v>3.62</v>
      </c>
      <c r="G514" s="108" t="n">
        <v>0</v>
      </c>
      <c r="H514" s="108" t="n">
        <v>3.62</v>
      </c>
      <c r="I514" s="108" t="n">
        <v>0</v>
      </c>
      <c r="J514" s="108" t="n">
        <v>0</v>
      </c>
      <c r="K514" s="108" t="n">
        <v>0</v>
      </c>
    </row>
    <row r="515" customFormat="false" ht="16.5" hidden="false" customHeight="true" outlineLevel="3" collapsed="false">
      <c r="A515" s="132"/>
      <c r="B515" s="132"/>
      <c r="C515" s="132"/>
      <c r="D515" s="128" t="s">
        <v>16</v>
      </c>
      <c r="E515" s="108" t="n">
        <v>24.6</v>
      </c>
      <c r="F515" s="108" t="n">
        <v>453.87</v>
      </c>
      <c r="G515" s="108" t="n">
        <v>0</v>
      </c>
      <c r="H515" s="108" t="n">
        <v>478.49</v>
      </c>
      <c r="I515" s="108" t="n">
        <v>0</v>
      </c>
      <c r="J515" s="108" t="n">
        <v>0</v>
      </c>
      <c r="K515" s="108"/>
    </row>
    <row r="516" customFormat="false" ht="16.5" hidden="false" customHeight="true" outlineLevel="3" collapsed="false">
      <c r="A516" s="132"/>
      <c r="B516" s="132"/>
      <c r="C516" s="132"/>
      <c r="D516" s="128" t="s">
        <v>51</v>
      </c>
      <c r="E516" s="108" t="n">
        <v>0</v>
      </c>
      <c r="F516" s="108" t="n">
        <v>10015.26</v>
      </c>
      <c r="G516" s="108" t="n">
        <v>353.14</v>
      </c>
      <c r="H516" s="108" t="n">
        <v>0</v>
      </c>
      <c r="I516" s="108" t="n">
        <v>9661.32</v>
      </c>
      <c r="J516" s="108" t="n">
        <v>0.79</v>
      </c>
      <c r="K516" s="108" t="n">
        <v>0</v>
      </c>
    </row>
    <row r="517" customFormat="false" ht="16.5" hidden="false" customHeight="true" outlineLevel="3" collapsed="false">
      <c r="A517" s="132"/>
      <c r="B517" s="132"/>
      <c r="C517" s="132"/>
      <c r="D517" s="128" t="s">
        <v>20</v>
      </c>
      <c r="E517" s="108" t="n">
        <v>0</v>
      </c>
      <c r="F517" s="108" t="n">
        <v>2.97</v>
      </c>
      <c r="G517" s="108" t="n">
        <v>0</v>
      </c>
      <c r="H517" s="108" t="n">
        <v>2.97</v>
      </c>
      <c r="I517" s="108" t="n">
        <v>0</v>
      </c>
      <c r="J517" s="108" t="n">
        <v>0</v>
      </c>
      <c r="K517" s="108" t="n">
        <v>0</v>
      </c>
    </row>
    <row r="518" customFormat="false" ht="16.5" hidden="false" customHeight="true" outlineLevel="3" collapsed="false">
      <c r="A518" s="132"/>
      <c r="B518" s="132"/>
      <c r="C518" s="132"/>
      <c r="D518" s="128" t="s">
        <v>23</v>
      </c>
      <c r="E518" s="108" t="n">
        <v>0</v>
      </c>
      <c r="F518" s="108" t="n">
        <f aca="false">SUM(G518:K518)-E518</f>
        <v>2850.28</v>
      </c>
      <c r="G518" s="108" t="n">
        <v>243.62</v>
      </c>
      <c r="H518" s="108" t="n">
        <v>0</v>
      </c>
      <c r="I518" s="108" t="n">
        <v>2604.36</v>
      </c>
      <c r="J518" s="108" t="n">
        <v>2.3</v>
      </c>
      <c r="K518" s="108" t="n">
        <v>0</v>
      </c>
    </row>
    <row r="519" customFormat="false" ht="16.5" hidden="false" customHeight="true" outlineLevel="3" collapsed="false">
      <c r="A519" s="132"/>
      <c r="B519" s="132"/>
      <c r="C519" s="132"/>
      <c r="D519" s="128" t="s">
        <v>24</v>
      </c>
      <c r="E519" s="108" t="n">
        <v>0</v>
      </c>
      <c r="F519" s="108" t="n">
        <f aca="false">SUM(G519:K519)-E519</f>
        <v>18.6</v>
      </c>
      <c r="G519" s="108" t="n">
        <v>0</v>
      </c>
      <c r="H519" s="108" t="n">
        <v>0</v>
      </c>
      <c r="I519" s="108" t="n">
        <v>6.1</v>
      </c>
      <c r="J519" s="108" t="n">
        <v>12.5</v>
      </c>
      <c r="K519" s="108" t="n">
        <v>0</v>
      </c>
    </row>
    <row r="520" customFormat="false" ht="16.5" hidden="false" customHeight="true" outlineLevel="3" collapsed="false">
      <c r="A520" s="132"/>
      <c r="B520" s="132"/>
      <c r="C520" s="132"/>
      <c r="D520" s="128" t="s">
        <v>25</v>
      </c>
      <c r="E520" s="108" t="n">
        <v>0</v>
      </c>
      <c r="F520" s="108" t="n">
        <v>92.27</v>
      </c>
      <c r="G520" s="108" t="n">
        <v>0</v>
      </c>
      <c r="H520" s="108" t="n">
        <v>90.27</v>
      </c>
      <c r="I520" s="108" t="n">
        <v>0</v>
      </c>
      <c r="J520" s="108" t="n">
        <v>2</v>
      </c>
      <c r="K520" s="108" t="n">
        <v>0</v>
      </c>
    </row>
    <row r="521" customFormat="false" ht="16.5" hidden="false" customHeight="true" outlineLevel="3" collapsed="false">
      <c r="A521" s="132"/>
      <c r="B521" s="132"/>
      <c r="C521" s="132"/>
      <c r="D521" s="128" t="s">
        <v>26</v>
      </c>
      <c r="E521" s="108" t="n">
        <v>0</v>
      </c>
      <c r="F521" s="108" t="n">
        <v>865.39</v>
      </c>
      <c r="G521" s="108" t="n">
        <v>0</v>
      </c>
      <c r="H521" s="108" t="n">
        <v>241.59</v>
      </c>
      <c r="I521" s="108" t="n">
        <v>623.8</v>
      </c>
      <c r="J521" s="108" t="n">
        <v>0</v>
      </c>
      <c r="K521" s="108" t="n">
        <v>0</v>
      </c>
    </row>
    <row r="522" customFormat="false" ht="16.5" hidden="false" customHeight="true" outlineLevel="3" collapsed="false">
      <c r="A522" s="132"/>
      <c r="B522" s="132"/>
      <c r="C522" s="132"/>
      <c r="D522" s="128" t="s">
        <v>27</v>
      </c>
      <c r="E522" s="108" t="n">
        <v>12.7</v>
      </c>
      <c r="F522" s="108" t="n">
        <f aca="false">SUM(G522:K522)-E522</f>
        <v>3350.11</v>
      </c>
      <c r="G522" s="108" t="n">
        <v>2338.14</v>
      </c>
      <c r="H522" s="108" t="n">
        <v>0</v>
      </c>
      <c r="I522" s="108" t="n">
        <v>1024.67</v>
      </c>
      <c r="J522" s="108" t="n">
        <v>0</v>
      </c>
      <c r="K522" s="108" t="n">
        <v>0</v>
      </c>
    </row>
    <row r="523" customFormat="false" ht="16.5" hidden="false" customHeight="true" outlineLevel="3" collapsed="false">
      <c r="A523" s="132"/>
      <c r="B523" s="132"/>
      <c r="C523" s="132"/>
      <c r="D523" s="128" t="s">
        <v>28</v>
      </c>
      <c r="E523" s="108" t="n">
        <v>0</v>
      </c>
      <c r="F523" s="108" t="n">
        <v>60.48</v>
      </c>
      <c r="G523" s="108" t="n">
        <v>0</v>
      </c>
      <c r="H523" s="108" t="n">
        <v>0</v>
      </c>
      <c r="I523" s="108" t="n">
        <v>60.48</v>
      </c>
      <c r="J523" s="108" t="n">
        <v>0</v>
      </c>
      <c r="K523" s="108" t="n">
        <v>0</v>
      </c>
    </row>
    <row r="524" customFormat="false" ht="16.5" hidden="false" customHeight="true" outlineLevel="3" collapsed="false">
      <c r="A524" s="132"/>
      <c r="B524" s="132"/>
      <c r="C524" s="132"/>
      <c r="D524" s="128" t="s">
        <v>29</v>
      </c>
      <c r="E524" s="108" t="n">
        <v>0</v>
      </c>
      <c r="F524" s="108" t="n">
        <v>555.67</v>
      </c>
      <c r="G524" s="108" t="n">
        <v>0</v>
      </c>
      <c r="H524" s="108" t="n">
        <v>0</v>
      </c>
      <c r="I524" s="108" t="n">
        <v>555.67</v>
      </c>
      <c r="J524" s="108" t="n">
        <v>0</v>
      </c>
      <c r="K524" s="108" t="n">
        <v>0</v>
      </c>
    </row>
    <row r="525" customFormat="false" ht="16.5" hidden="false" customHeight="true" outlineLevel="3" collapsed="false">
      <c r="A525" s="132"/>
      <c r="B525" s="132"/>
      <c r="C525" s="132"/>
      <c r="D525" s="128" t="s">
        <v>31</v>
      </c>
      <c r="E525" s="108" t="n">
        <v>0.3</v>
      </c>
      <c r="F525" s="108" t="n">
        <v>679.97</v>
      </c>
      <c r="G525" s="108" t="n">
        <v>652.63</v>
      </c>
      <c r="H525" s="108" t="n">
        <v>0</v>
      </c>
      <c r="I525" s="108" t="n">
        <v>27.6</v>
      </c>
      <c r="J525" s="108" t="n">
        <v>0</v>
      </c>
      <c r="K525" s="108" t="n">
        <v>0</v>
      </c>
    </row>
    <row r="526" customFormat="false" ht="16.5" hidden="false" customHeight="true" outlineLevel="3" collapsed="false">
      <c r="A526" s="132"/>
      <c r="B526" s="132"/>
      <c r="C526" s="132"/>
      <c r="D526" s="128" t="s">
        <v>33</v>
      </c>
      <c r="E526" s="108" t="n">
        <v>0</v>
      </c>
      <c r="F526" s="108" t="n">
        <v>0.51</v>
      </c>
      <c r="G526" s="108" t="n">
        <v>0.51</v>
      </c>
      <c r="H526" s="108" t="n">
        <v>0</v>
      </c>
      <c r="I526" s="108" t="n">
        <v>0</v>
      </c>
      <c r="J526" s="108" t="n">
        <v>0</v>
      </c>
      <c r="K526" s="108" t="n">
        <v>0</v>
      </c>
    </row>
    <row r="527" customFormat="false" ht="16.5" hidden="false" customHeight="true" outlineLevel="3" collapsed="false">
      <c r="A527" s="132"/>
      <c r="B527" s="132"/>
      <c r="C527" s="132"/>
      <c r="D527" s="128" t="s">
        <v>34</v>
      </c>
      <c r="E527" s="108" t="n">
        <v>0</v>
      </c>
      <c r="F527" s="108" t="n">
        <v>48.25</v>
      </c>
      <c r="G527" s="108" t="n">
        <v>0</v>
      </c>
      <c r="H527" s="108" t="n">
        <v>0</v>
      </c>
      <c r="I527" s="108" t="n">
        <v>48.25</v>
      </c>
      <c r="J527" s="108" t="n">
        <v>0</v>
      </c>
      <c r="K527" s="108" t="n">
        <v>0</v>
      </c>
    </row>
    <row r="528" customFormat="false" ht="16.5" hidden="false" customHeight="true" outlineLevel="2" collapsed="false">
      <c r="A528" s="127" t="s">
        <v>49</v>
      </c>
      <c r="B528" s="126" t="s">
        <v>171</v>
      </c>
      <c r="C528" s="126" t="s">
        <v>172</v>
      </c>
      <c r="D528" s="126"/>
      <c r="E528" s="108" t="n">
        <f aca="false">SUBTOTAL(9,E530:E666)</f>
        <v>7969.8307</v>
      </c>
      <c r="F528" s="108" t="n">
        <f aca="false">SUM(G528:K528)-E528</f>
        <v>313349.3892</v>
      </c>
      <c r="G528" s="108" t="n">
        <f aca="false">SUBTOTAL(9,G530:G666)</f>
        <v>30952.49</v>
      </c>
      <c r="H528" s="108" t="n">
        <f aca="false">SUBTOTAL(9,H530:H666)</f>
        <v>150995.8246</v>
      </c>
      <c r="I528" s="108" t="n">
        <f aca="false">SUBTOTAL(9,I530:I666)</f>
        <v>121035.1963</v>
      </c>
      <c r="J528" s="108" t="n">
        <f aca="false">SUBTOTAL(9,J530:J666)</f>
        <v>6158.1556</v>
      </c>
      <c r="K528" s="108" t="n">
        <f aca="false">SUBTOTAL(9,K530:K666)</f>
        <v>12177.5534</v>
      </c>
    </row>
    <row r="529" customFormat="false" ht="16.5" hidden="false" customHeight="true" outlineLevel="1" collapsed="false">
      <c r="A529" s="127"/>
      <c r="B529" s="127"/>
      <c r="C529" s="126" t="s">
        <v>85</v>
      </c>
      <c r="D529" s="128" t="s">
        <v>86</v>
      </c>
      <c r="E529" s="108" t="n">
        <f aca="false">SUBTOTAL(9,E530:E546)</f>
        <v>25.686</v>
      </c>
      <c r="F529" s="108" t="n">
        <f aca="false">SUBTOTAL(9,F530:F546)</f>
        <v>15290.7533</v>
      </c>
      <c r="G529" s="108" t="n">
        <f aca="false">SUBTOTAL(9,G530:G546)</f>
        <v>3911.0483</v>
      </c>
      <c r="H529" s="108" t="n">
        <f aca="false">SUBTOTAL(9,H530:H546)</f>
        <v>588.488</v>
      </c>
      <c r="I529" s="108" t="n">
        <f aca="false">SUBTOTAL(9,I530:I546)</f>
        <v>9441.744</v>
      </c>
      <c r="J529" s="108" t="n">
        <f aca="false">SUBTOTAL(9,J530:J546)</f>
        <v>456.192</v>
      </c>
      <c r="K529" s="108" t="n">
        <f aca="false">SUBTOTAL(9,K530:K546)</f>
        <v>918.967</v>
      </c>
    </row>
    <row r="530" customFormat="false" ht="16.5" hidden="false" customHeight="true" outlineLevel="3" collapsed="false">
      <c r="A530" s="127"/>
      <c r="B530" s="127"/>
      <c r="C530" s="127"/>
      <c r="D530" s="128" t="s">
        <v>15</v>
      </c>
      <c r="E530" s="108" t="n">
        <v>0</v>
      </c>
      <c r="F530" s="108" t="n">
        <v>45.91</v>
      </c>
      <c r="G530" s="108" t="n">
        <v>0</v>
      </c>
      <c r="H530" s="108" t="n">
        <v>0.57</v>
      </c>
      <c r="I530" s="108" t="n">
        <v>45.34</v>
      </c>
      <c r="J530" s="108" t="n">
        <v>0</v>
      </c>
      <c r="K530" s="108" t="n">
        <v>0</v>
      </c>
    </row>
    <row r="531" customFormat="false" ht="16.5" hidden="false" customHeight="true" outlineLevel="3" collapsed="false">
      <c r="A531" s="127"/>
      <c r="B531" s="127"/>
      <c r="C531" s="127"/>
      <c r="D531" s="128" t="s">
        <v>16</v>
      </c>
      <c r="E531" s="108" t="n">
        <v>0</v>
      </c>
      <c r="F531" s="108" t="n">
        <v>0.25</v>
      </c>
      <c r="G531" s="108" t="n">
        <v>0</v>
      </c>
      <c r="H531" s="108" t="n">
        <v>0</v>
      </c>
      <c r="I531" s="108" t="n">
        <v>0</v>
      </c>
      <c r="J531" s="108" t="n">
        <v>0.25</v>
      </c>
      <c r="K531" s="108" t="n">
        <v>0</v>
      </c>
    </row>
    <row r="532" customFormat="false" ht="16.5" hidden="false" customHeight="true" outlineLevel="3" collapsed="false">
      <c r="A532" s="127"/>
      <c r="B532" s="127"/>
      <c r="C532" s="127"/>
      <c r="D532" s="128" t="s">
        <v>17</v>
      </c>
      <c r="E532" s="108" t="n">
        <v>0</v>
      </c>
      <c r="F532" s="108" t="n">
        <v>528.14</v>
      </c>
      <c r="G532" s="108" t="n">
        <v>518.49</v>
      </c>
      <c r="H532" s="108" t="n">
        <v>0</v>
      </c>
      <c r="I532" s="108" t="n">
        <v>9.65</v>
      </c>
      <c r="J532" s="108" t="n">
        <v>0</v>
      </c>
      <c r="K532" s="108" t="n">
        <v>0</v>
      </c>
    </row>
    <row r="533" customFormat="false" ht="16.5" hidden="false" customHeight="true" outlineLevel="3" collapsed="false">
      <c r="A533" s="127"/>
      <c r="B533" s="127"/>
      <c r="C533" s="127"/>
      <c r="D533" s="128" t="s">
        <v>20</v>
      </c>
      <c r="E533" s="108" t="n">
        <v>0</v>
      </c>
      <c r="F533" s="108" t="n">
        <v>6419.765</v>
      </c>
      <c r="G533" s="108" t="n">
        <v>0</v>
      </c>
      <c r="H533" s="108" t="n">
        <v>0.94</v>
      </c>
      <c r="I533" s="108" t="n">
        <v>5521.37</v>
      </c>
      <c r="J533" s="108" t="n">
        <v>1.455</v>
      </c>
      <c r="K533" s="108" t="n">
        <v>896</v>
      </c>
    </row>
    <row r="534" customFormat="false" ht="16.5" hidden="false" customHeight="true" outlineLevel="3" collapsed="false">
      <c r="A534" s="127"/>
      <c r="B534" s="127"/>
      <c r="C534" s="127"/>
      <c r="D534" s="128" t="s">
        <v>21</v>
      </c>
      <c r="E534" s="108" t="n">
        <v>0</v>
      </c>
      <c r="F534" s="108" t="n">
        <v>0.74</v>
      </c>
      <c r="G534" s="108" t="n">
        <v>0</v>
      </c>
      <c r="H534" s="108" t="n">
        <v>0.74</v>
      </c>
      <c r="I534" s="108" t="n">
        <v>0</v>
      </c>
      <c r="J534" s="108" t="n">
        <v>0</v>
      </c>
      <c r="K534" s="108" t="n">
        <v>0</v>
      </c>
    </row>
    <row r="535" customFormat="false" ht="16.5" hidden="false" customHeight="true" outlineLevel="3" collapsed="false">
      <c r="A535" s="127"/>
      <c r="B535" s="127"/>
      <c r="C535" s="127"/>
      <c r="D535" s="128" t="s">
        <v>23</v>
      </c>
      <c r="E535" s="108" t="n">
        <v>0.03</v>
      </c>
      <c r="F535" s="108" t="n">
        <f aca="false">SUM(G535:K535)-E535</f>
        <v>226.046</v>
      </c>
      <c r="G535" s="108" t="n">
        <v>40.14</v>
      </c>
      <c r="H535" s="108" t="n">
        <v>2.67</v>
      </c>
      <c r="I535" s="108" t="n">
        <v>31.444</v>
      </c>
      <c r="J535" s="108" t="n">
        <v>151.812</v>
      </c>
      <c r="K535" s="108" t="n">
        <v>0.01</v>
      </c>
    </row>
    <row r="536" customFormat="false" ht="16.5" hidden="false" customHeight="true" outlineLevel="3" collapsed="false">
      <c r="A536" s="127" t="s">
        <v>49</v>
      </c>
      <c r="B536" s="126" t="s">
        <v>171</v>
      </c>
      <c r="C536" s="126" t="s">
        <v>85</v>
      </c>
      <c r="D536" s="128" t="s">
        <v>24</v>
      </c>
      <c r="E536" s="108" t="n">
        <v>0</v>
      </c>
      <c r="F536" s="108" t="n">
        <f aca="false">SUM(G536:K536)-E536</f>
        <v>0</v>
      </c>
      <c r="G536" s="108" t="n">
        <v>0</v>
      </c>
      <c r="H536" s="108" t="n">
        <v>0</v>
      </c>
      <c r="I536" s="108" t="n">
        <v>0</v>
      </c>
      <c r="J536" s="108" t="n">
        <v>0</v>
      </c>
      <c r="K536" s="108" t="n">
        <v>0</v>
      </c>
    </row>
    <row r="537" customFormat="false" ht="16.5" hidden="false" customHeight="true" outlineLevel="3" collapsed="false">
      <c r="A537" s="127"/>
      <c r="B537" s="127"/>
      <c r="C537" s="127"/>
      <c r="D537" s="128" t="s">
        <v>25</v>
      </c>
      <c r="E537" s="108" t="n">
        <v>0</v>
      </c>
      <c r="F537" s="108" t="n">
        <v>13.12</v>
      </c>
      <c r="G537" s="108" t="n">
        <v>0</v>
      </c>
      <c r="H537" s="108" t="n">
        <v>4.32</v>
      </c>
      <c r="I537" s="108" t="n">
        <v>0</v>
      </c>
      <c r="J537" s="108" t="n">
        <v>8.8</v>
      </c>
      <c r="K537" s="108" t="n">
        <v>0</v>
      </c>
    </row>
    <row r="538" customFormat="false" ht="16.5" hidden="false" customHeight="true" outlineLevel="3" collapsed="false">
      <c r="A538" s="127"/>
      <c r="B538" s="127"/>
      <c r="C538" s="127"/>
      <c r="D538" s="128" t="s">
        <v>26</v>
      </c>
      <c r="E538" s="108" t="n">
        <v>0</v>
      </c>
      <c r="F538" s="108" t="n">
        <v>245.37</v>
      </c>
      <c r="G538" s="108" t="n">
        <v>245.13</v>
      </c>
      <c r="H538" s="108" t="n">
        <v>0</v>
      </c>
      <c r="I538" s="108" t="n">
        <v>0</v>
      </c>
      <c r="J538" s="108" t="n">
        <v>0.24</v>
      </c>
      <c r="K538" s="108" t="n">
        <v>0</v>
      </c>
    </row>
    <row r="539" customFormat="false" ht="16.5" hidden="false" customHeight="true" outlineLevel="3" collapsed="false">
      <c r="A539" s="127"/>
      <c r="B539" s="127"/>
      <c r="C539" s="127"/>
      <c r="D539" s="128" t="s">
        <v>27</v>
      </c>
      <c r="E539" s="108" t="n">
        <v>3.796</v>
      </c>
      <c r="F539" s="108" t="n">
        <f aca="false">SUM(G539:K539)-E539</f>
        <v>5612.9813</v>
      </c>
      <c r="G539" s="108" t="n">
        <v>2987.6783</v>
      </c>
      <c r="H539" s="108" t="n">
        <v>498.63</v>
      </c>
      <c r="I539" s="108" t="n">
        <v>1850.267</v>
      </c>
      <c r="J539" s="108" t="n">
        <v>268.115</v>
      </c>
      <c r="K539" s="108" t="n">
        <v>12.087</v>
      </c>
    </row>
    <row r="540" customFormat="false" ht="16.5" hidden="false" customHeight="true" outlineLevel="3" collapsed="false">
      <c r="A540" s="127"/>
      <c r="B540" s="127"/>
      <c r="C540" s="127"/>
      <c r="D540" s="128" t="s">
        <v>29</v>
      </c>
      <c r="E540" s="108" t="n">
        <v>0</v>
      </c>
      <c r="F540" s="108" t="n">
        <v>68.468</v>
      </c>
      <c r="G540" s="108" t="n">
        <v>0</v>
      </c>
      <c r="H540" s="108" t="n">
        <v>68.468</v>
      </c>
      <c r="I540" s="108" t="n">
        <v>0</v>
      </c>
      <c r="J540" s="108" t="n">
        <v>0</v>
      </c>
      <c r="K540" s="108" t="n">
        <v>0</v>
      </c>
    </row>
    <row r="541" customFormat="false" ht="16.5" hidden="false" customHeight="true" outlineLevel="3" collapsed="false">
      <c r="A541" s="127"/>
      <c r="B541" s="127"/>
      <c r="C541" s="127"/>
      <c r="D541" s="128" t="s">
        <v>30</v>
      </c>
      <c r="E541" s="108" t="n">
        <v>0</v>
      </c>
      <c r="F541" s="108" t="n">
        <v>7.1</v>
      </c>
      <c r="G541" s="108" t="n">
        <v>0</v>
      </c>
      <c r="H541" s="108" t="n">
        <v>0</v>
      </c>
      <c r="I541" s="108" t="n">
        <v>0</v>
      </c>
      <c r="J541" s="108" t="n">
        <v>6.77</v>
      </c>
      <c r="K541" s="108" t="n">
        <v>0.33</v>
      </c>
    </row>
    <row r="542" customFormat="false" ht="16.5" hidden="false" customHeight="true" outlineLevel="3" collapsed="false">
      <c r="A542" s="127"/>
      <c r="B542" s="127"/>
      <c r="C542" s="127"/>
      <c r="D542" s="128" t="s">
        <v>31</v>
      </c>
      <c r="E542" s="108" t="n">
        <v>0</v>
      </c>
      <c r="F542" s="108" t="n">
        <v>87.82</v>
      </c>
      <c r="G542" s="108" t="n">
        <v>72.96</v>
      </c>
      <c r="H542" s="108" t="n">
        <v>12.15</v>
      </c>
      <c r="I542" s="108" t="n">
        <v>0.25</v>
      </c>
      <c r="J542" s="108" t="n">
        <v>2.46</v>
      </c>
      <c r="K542" s="108" t="n">
        <v>0</v>
      </c>
    </row>
    <row r="543" customFormat="false" ht="16.5" hidden="false" customHeight="true" outlineLevel="3" collapsed="false">
      <c r="A543" s="127"/>
      <c r="B543" s="127"/>
      <c r="C543" s="127"/>
      <c r="D543" s="128" t="s">
        <v>33</v>
      </c>
      <c r="E543" s="108" t="n">
        <v>0</v>
      </c>
      <c r="F543" s="108" t="n">
        <v>58.473</v>
      </c>
      <c r="G543" s="108" t="n">
        <v>42.34</v>
      </c>
      <c r="H543" s="108" t="n">
        <v>0</v>
      </c>
      <c r="I543" s="108" t="n">
        <v>0.513</v>
      </c>
      <c r="J543" s="108" t="n">
        <v>15.62</v>
      </c>
      <c r="K543" s="108" t="n">
        <v>0</v>
      </c>
    </row>
    <row r="544" customFormat="false" ht="16.5" hidden="false" customHeight="true" outlineLevel="3" collapsed="false">
      <c r="A544" s="127"/>
      <c r="B544" s="127"/>
      <c r="C544" s="127"/>
      <c r="D544" s="128" t="s">
        <v>34</v>
      </c>
      <c r="E544" s="108" t="n">
        <v>21.86</v>
      </c>
      <c r="F544" s="108" t="n">
        <v>1971.02</v>
      </c>
      <c r="G544" s="108" t="n">
        <v>0</v>
      </c>
      <c r="H544" s="108" t="n">
        <v>0</v>
      </c>
      <c r="I544" s="108" t="n">
        <v>1982.34</v>
      </c>
      <c r="J544" s="108" t="n">
        <v>0</v>
      </c>
      <c r="K544" s="108" t="n">
        <v>10.54</v>
      </c>
    </row>
    <row r="545" customFormat="false" ht="16.5" hidden="false" customHeight="true" outlineLevel="3" collapsed="false">
      <c r="A545" s="127"/>
      <c r="B545" s="127"/>
      <c r="C545" s="127"/>
      <c r="D545" s="128" t="s">
        <v>52</v>
      </c>
      <c r="E545" s="108" t="n">
        <v>0</v>
      </c>
      <c r="F545" s="108" t="n">
        <v>4.98</v>
      </c>
      <c r="G545" s="108" t="n">
        <v>4.31</v>
      </c>
      <c r="H545" s="108" t="n">
        <v>0</v>
      </c>
      <c r="I545" s="108" t="n">
        <v>0.57</v>
      </c>
      <c r="J545" s="108" t="n">
        <v>0.1</v>
      </c>
      <c r="K545" s="108" t="n">
        <v>0</v>
      </c>
    </row>
    <row r="546" customFormat="false" ht="16.5" hidden="false" customHeight="true" outlineLevel="3" collapsed="false">
      <c r="A546" s="127"/>
      <c r="B546" s="127"/>
      <c r="C546" s="126"/>
      <c r="D546" s="129" t="s">
        <v>53</v>
      </c>
      <c r="E546" s="108" t="n">
        <v>0</v>
      </c>
      <c r="F546" s="108" t="n">
        <v>0.57</v>
      </c>
      <c r="G546" s="108" t="n">
        <v>0</v>
      </c>
      <c r="H546" s="108" t="n">
        <v>0</v>
      </c>
      <c r="I546" s="108" t="n">
        <v>0</v>
      </c>
      <c r="J546" s="108" t="n">
        <v>0.57</v>
      </c>
      <c r="K546" s="108" t="n">
        <v>0</v>
      </c>
    </row>
    <row r="547" customFormat="false" ht="16.5" hidden="false" customHeight="true" outlineLevel="2" collapsed="false">
      <c r="A547" s="127"/>
      <c r="B547" s="127"/>
      <c r="C547" s="126" t="s">
        <v>137</v>
      </c>
      <c r="D547" s="128" t="s">
        <v>138</v>
      </c>
      <c r="E547" s="108" t="n">
        <f aca="false">SUBTOTAL(9,E548:E563)</f>
        <v>1107.7</v>
      </c>
      <c r="F547" s="108" t="n">
        <f aca="false">SUBTOTAL(9,F548:F563)</f>
        <v>93589.2676</v>
      </c>
      <c r="G547" s="108" t="n">
        <f aca="false">SUBTOTAL(9,G548:G563)</f>
        <v>839.863</v>
      </c>
      <c r="H547" s="108" t="n">
        <f aca="false">SUBTOTAL(9,H548:H563)</f>
        <v>61436.7694</v>
      </c>
      <c r="I547" s="108" t="n">
        <f aca="false">SUBTOTAL(9,I548:I563)</f>
        <v>31573.348</v>
      </c>
      <c r="J547" s="108" t="n">
        <f aca="false">SUBTOTAL(9,J548:J563)</f>
        <v>156.2872</v>
      </c>
      <c r="K547" s="108" t="n">
        <f aca="false">SUBTOTAL(9,K548:K563)</f>
        <v>690.7</v>
      </c>
    </row>
    <row r="548" customFormat="false" ht="16.5" hidden="false" customHeight="true" outlineLevel="3" collapsed="false">
      <c r="A548" s="127"/>
      <c r="B548" s="127"/>
      <c r="C548" s="127"/>
      <c r="D548" s="128" t="s">
        <v>15</v>
      </c>
      <c r="E548" s="108" t="n">
        <v>0</v>
      </c>
      <c r="F548" s="108" t="n">
        <v>9.3</v>
      </c>
      <c r="G548" s="108" t="n">
        <v>0</v>
      </c>
      <c r="H548" s="108" t="n">
        <v>9.3</v>
      </c>
      <c r="I548" s="108" t="n">
        <v>0</v>
      </c>
      <c r="J548" s="108" t="n">
        <v>0</v>
      </c>
      <c r="K548" s="108" t="n">
        <v>0</v>
      </c>
    </row>
    <row r="549" customFormat="false" ht="16.5" hidden="false" customHeight="true" outlineLevel="3" collapsed="false">
      <c r="A549" s="127"/>
      <c r="B549" s="127"/>
      <c r="C549" s="127"/>
      <c r="D549" s="128" t="s">
        <v>17</v>
      </c>
      <c r="E549" s="108" t="n">
        <v>0</v>
      </c>
      <c r="F549" s="108" t="n">
        <v>62.77</v>
      </c>
      <c r="G549" s="108" t="n">
        <v>62.77</v>
      </c>
      <c r="H549" s="108" t="n">
        <v>0</v>
      </c>
      <c r="I549" s="108" t="n">
        <v>0</v>
      </c>
      <c r="J549" s="108" t="n">
        <v>0</v>
      </c>
      <c r="K549" s="108" t="n">
        <v>0</v>
      </c>
    </row>
    <row r="550" customFormat="false" ht="16.5" hidden="false" customHeight="true" outlineLevel="3" collapsed="false">
      <c r="A550" s="127"/>
      <c r="B550" s="127"/>
      <c r="C550" s="127"/>
      <c r="D550" s="128" t="s">
        <v>18</v>
      </c>
      <c r="E550" s="108" t="n">
        <v>1093.7</v>
      </c>
      <c r="F550" s="108" t="n">
        <v>90237.1</v>
      </c>
      <c r="G550" s="108" t="n">
        <v>0</v>
      </c>
      <c r="H550" s="108" t="n">
        <v>61337.3</v>
      </c>
      <c r="I550" s="108" t="n">
        <v>29313.8</v>
      </c>
      <c r="J550" s="108" t="n">
        <v>0</v>
      </c>
      <c r="K550" s="108" t="n">
        <v>679.7</v>
      </c>
    </row>
    <row r="551" customFormat="false" ht="16.5" hidden="false" customHeight="true" outlineLevel="3" collapsed="false">
      <c r="A551" s="127"/>
      <c r="B551" s="127"/>
      <c r="C551" s="127"/>
      <c r="D551" s="128" t="s">
        <v>19</v>
      </c>
      <c r="E551" s="108" t="n">
        <v>0</v>
      </c>
      <c r="F551" s="108" t="n">
        <v>18.7</v>
      </c>
      <c r="G551" s="108" t="n">
        <v>0</v>
      </c>
      <c r="H551" s="108" t="n">
        <v>18.7</v>
      </c>
      <c r="I551" s="108" t="n">
        <v>0</v>
      </c>
      <c r="J551" s="108" t="n">
        <v>0</v>
      </c>
      <c r="K551" s="108" t="n">
        <v>0</v>
      </c>
    </row>
    <row r="552" customFormat="false" ht="16.5" hidden="false" customHeight="true" outlineLevel="3" collapsed="false">
      <c r="A552" s="127"/>
      <c r="B552" s="127"/>
      <c r="C552" s="127"/>
      <c r="D552" s="128" t="s">
        <v>20</v>
      </c>
      <c r="E552" s="108" t="n">
        <v>0</v>
      </c>
      <c r="F552" s="108" t="n">
        <v>48.598</v>
      </c>
      <c r="G552" s="108" t="n">
        <v>0</v>
      </c>
      <c r="H552" s="108" t="n">
        <v>48.598</v>
      </c>
      <c r="I552" s="108" t="n">
        <v>0</v>
      </c>
      <c r="J552" s="108" t="n">
        <v>0</v>
      </c>
      <c r="K552" s="108" t="n">
        <v>0</v>
      </c>
    </row>
    <row r="553" customFormat="false" ht="16.5" hidden="false" customHeight="true" outlineLevel="3" collapsed="false">
      <c r="A553" s="127"/>
      <c r="B553" s="127"/>
      <c r="C553" s="127"/>
      <c r="D553" s="128" t="s">
        <v>21</v>
      </c>
      <c r="E553" s="108" t="n">
        <v>0</v>
      </c>
      <c r="F553" s="108" t="n">
        <v>5.848</v>
      </c>
      <c r="G553" s="108" t="n">
        <v>0</v>
      </c>
      <c r="H553" s="108" t="n">
        <v>0</v>
      </c>
      <c r="I553" s="108" t="n">
        <v>0</v>
      </c>
      <c r="J553" s="108" t="n">
        <v>5.848</v>
      </c>
      <c r="K553" s="108" t="n">
        <v>0</v>
      </c>
    </row>
    <row r="554" customFormat="false" ht="16.5" hidden="false" customHeight="true" outlineLevel="3" collapsed="false">
      <c r="A554" s="127"/>
      <c r="B554" s="127"/>
      <c r="C554" s="127"/>
      <c r="D554" s="128" t="s">
        <v>22</v>
      </c>
      <c r="E554" s="108" t="n">
        <v>0</v>
      </c>
      <c r="F554" s="108" t="n">
        <v>18.6</v>
      </c>
      <c r="G554" s="108" t="n">
        <v>10</v>
      </c>
      <c r="H554" s="108" t="n">
        <v>0</v>
      </c>
      <c r="I554" s="108" t="n">
        <v>0</v>
      </c>
      <c r="J554" s="108" t="n">
        <v>8.6</v>
      </c>
      <c r="K554" s="108" t="n">
        <v>0</v>
      </c>
    </row>
    <row r="555" customFormat="false" ht="16.5" hidden="false" customHeight="true" outlineLevel="3" collapsed="false">
      <c r="A555" s="127"/>
      <c r="B555" s="127"/>
      <c r="C555" s="127"/>
      <c r="D555" s="128" t="s">
        <v>23</v>
      </c>
      <c r="E555" s="108" t="n">
        <v>14</v>
      </c>
      <c r="F555" s="108" t="n">
        <f aca="false">SUM(G555:K555)-E555</f>
        <v>267.338</v>
      </c>
      <c r="G555" s="108" t="n">
        <v>0</v>
      </c>
      <c r="H555" s="108" t="n">
        <v>0</v>
      </c>
      <c r="I555" s="108" t="n">
        <v>144.838</v>
      </c>
      <c r="J555" s="108" t="n">
        <v>125.6</v>
      </c>
      <c r="K555" s="108" t="n">
        <v>10.9</v>
      </c>
    </row>
    <row r="556" customFormat="false" ht="16.5" hidden="false" customHeight="true" outlineLevel="3" collapsed="false">
      <c r="A556" s="127"/>
      <c r="B556" s="127"/>
      <c r="C556" s="127"/>
      <c r="D556" s="128" t="s">
        <v>24</v>
      </c>
      <c r="E556" s="108" t="n">
        <v>0</v>
      </c>
      <c r="F556" s="108" t="n">
        <f aca="false">SUM(G556:K556)-E556</f>
        <v>0</v>
      </c>
      <c r="G556" s="108" t="n">
        <v>0</v>
      </c>
      <c r="H556" s="108" t="n">
        <v>0</v>
      </c>
      <c r="I556" s="108" t="n">
        <v>0</v>
      </c>
      <c r="J556" s="108" t="n">
        <v>0</v>
      </c>
      <c r="K556" s="108" t="n">
        <v>0</v>
      </c>
    </row>
    <row r="557" customFormat="false" ht="16.5" hidden="false" customHeight="true" outlineLevel="3" collapsed="false">
      <c r="A557" s="127"/>
      <c r="B557" s="127"/>
      <c r="C557" s="127"/>
      <c r="D557" s="128" t="s">
        <v>27</v>
      </c>
      <c r="E557" s="108" t="n">
        <v>0</v>
      </c>
      <c r="F557" s="108" t="n">
        <f aca="false">SUM(G557:K557)-E557</f>
        <v>2493.835</v>
      </c>
      <c r="G557" s="108" t="n">
        <v>395.025</v>
      </c>
      <c r="H557" s="108" t="n">
        <v>0</v>
      </c>
      <c r="I557" s="108" t="n">
        <v>2096.31</v>
      </c>
      <c r="J557" s="108" t="n">
        <v>2.4</v>
      </c>
      <c r="K557" s="108" t="n">
        <v>0.1</v>
      </c>
    </row>
    <row r="558" customFormat="false" ht="16.5" hidden="false" customHeight="true" outlineLevel="3" collapsed="false">
      <c r="A558" s="127"/>
      <c r="B558" s="127"/>
      <c r="C558" s="127"/>
      <c r="D558" s="128" t="s">
        <v>29</v>
      </c>
      <c r="E558" s="108" t="n">
        <v>0</v>
      </c>
      <c r="F558" s="108" t="n">
        <v>12.538</v>
      </c>
      <c r="G558" s="108" t="n">
        <v>0.278</v>
      </c>
      <c r="H558" s="108" t="n">
        <v>12.26</v>
      </c>
      <c r="I558" s="108" t="n">
        <v>0</v>
      </c>
      <c r="J558" s="108" t="n">
        <v>0</v>
      </c>
      <c r="K558" s="108" t="n">
        <v>0</v>
      </c>
    </row>
    <row r="559" customFormat="false" ht="16.5" hidden="false" customHeight="true" outlineLevel="3" collapsed="false">
      <c r="A559" s="127"/>
      <c r="B559" s="127"/>
      <c r="C559" s="127"/>
      <c r="D559" s="128" t="s">
        <v>30</v>
      </c>
      <c r="E559" s="108" t="n">
        <v>0</v>
      </c>
      <c r="F559" s="108" t="n">
        <v>10.6114</v>
      </c>
      <c r="G559" s="108" t="n">
        <v>0</v>
      </c>
      <c r="H559" s="108" t="n">
        <v>10.6114</v>
      </c>
      <c r="I559" s="108" t="n">
        <v>0</v>
      </c>
      <c r="J559" s="108" t="n">
        <v>0</v>
      </c>
      <c r="K559" s="108" t="n">
        <v>0</v>
      </c>
    </row>
    <row r="560" customFormat="false" ht="16.5" hidden="false" customHeight="true" outlineLevel="3" collapsed="false">
      <c r="A560" s="127"/>
      <c r="B560" s="127"/>
      <c r="C560" s="127"/>
      <c r="D560" s="128" t="s">
        <v>31</v>
      </c>
      <c r="E560" s="108" t="n">
        <v>0</v>
      </c>
      <c r="F560" s="108" t="n">
        <v>320.69</v>
      </c>
      <c r="G560" s="108" t="n">
        <v>320.09</v>
      </c>
      <c r="H560" s="108" t="n">
        <v>0</v>
      </c>
      <c r="I560" s="108" t="n">
        <v>0</v>
      </c>
      <c r="J560" s="108" t="n">
        <v>0.6</v>
      </c>
      <c r="K560" s="108" t="n">
        <v>0</v>
      </c>
    </row>
    <row r="561" customFormat="false" ht="16.5" hidden="false" customHeight="true" outlineLevel="3" collapsed="false">
      <c r="A561" s="127"/>
      <c r="B561" s="127"/>
      <c r="C561" s="127"/>
      <c r="D561" s="128" t="s">
        <v>33</v>
      </c>
      <c r="E561" s="108" t="n">
        <v>0</v>
      </c>
      <c r="F561" s="108" t="n">
        <v>60.3</v>
      </c>
      <c r="G561" s="108" t="n">
        <v>51.7</v>
      </c>
      <c r="H561" s="108" t="n">
        <v>0</v>
      </c>
      <c r="I561" s="108" t="n">
        <v>8.6</v>
      </c>
      <c r="J561" s="108" t="n">
        <v>0</v>
      </c>
      <c r="K561" s="108" t="n">
        <v>0</v>
      </c>
    </row>
    <row r="562" customFormat="false" ht="16.5" hidden="false" customHeight="true" outlineLevel="3" collapsed="false">
      <c r="A562" s="127"/>
      <c r="B562" s="127"/>
      <c r="C562" s="127"/>
      <c r="D562" s="128" t="s">
        <v>52</v>
      </c>
      <c r="E562" s="108" t="n">
        <v>0</v>
      </c>
      <c r="F562" s="108" t="n">
        <v>9.8</v>
      </c>
      <c r="G562" s="108" t="n">
        <v>0</v>
      </c>
      <c r="H562" s="108" t="n">
        <v>0</v>
      </c>
      <c r="I562" s="108" t="n">
        <v>9.8</v>
      </c>
      <c r="J562" s="108" t="n">
        <v>0</v>
      </c>
      <c r="K562" s="108" t="n">
        <v>0</v>
      </c>
    </row>
    <row r="563" customFormat="false" ht="16.5" hidden="false" customHeight="true" outlineLevel="3" collapsed="false">
      <c r="A563" s="127"/>
      <c r="B563" s="127"/>
      <c r="C563" s="126"/>
      <c r="D563" s="129" t="s">
        <v>53</v>
      </c>
      <c r="E563" s="108" t="n">
        <v>0</v>
      </c>
      <c r="F563" s="108" t="n">
        <v>13.2392</v>
      </c>
      <c r="G563" s="108" t="n">
        <v>0</v>
      </c>
      <c r="H563" s="108" t="n">
        <v>0</v>
      </c>
      <c r="I563" s="108" t="n">
        <v>0</v>
      </c>
      <c r="J563" s="108" t="n">
        <v>13.2392</v>
      </c>
      <c r="K563" s="108" t="n">
        <v>0</v>
      </c>
    </row>
    <row r="564" customFormat="false" ht="16.5" hidden="false" customHeight="true" outlineLevel="2" collapsed="false">
      <c r="A564" s="127"/>
      <c r="B564" s="127"/>
      <c r="C564" s="126" t="s">
        <v>145</v>
      </c>
      <c r="D564" s="128" t="s">
        <v>146</v>
      </c>
      <c r="E564" s="108" t="n">
        <f aca="false">SUBTOTAL(9,E565:E583)</f>
        <v>49.559</v>
      </c>
      <c r="F564" s="108" t="n">
        <f aca="false">SUBTOTAL(9,F565:F583)</f>
        <v>12557.3364</v>
      </c>
      <c r="G564" s="108" t="n">
        <f aca="false">SUBTOTAL(9,G565:G583)</f>
        <v>1274.1024</v>
      </c>
      <c r="H564" s="108" t="n">
        <f aca="false">SUBTOTAL(9,H565:H583)</f>
        <v>4741.22</v>
      </c>
      <c r="I564" s="108" t="n">
        <f aca="false">SUBTOTAL(9,I565:I583)</f>
        <v>4741.312</v>
      </c>
      <c r="J564" s="108" t="n">
        <f aca="false">SUBTOTAL(9,J565:J583)</f>
        <v>1785.763</v>
      </c>
      <c r="K564" s="108" t="n">
        <f aca="false">SUBTOTAL(9,K565:K583)</f>
        <v>64.498</v>
      </c>
    </row>
    <row r="565" customFormat="false" ht="16.5" hidden="false" customHeight="true" outlineLevel="3" collapsed="false">
      <c r="A565" s="127"/>
      <c r="B565" s="127"/>
      <c r="C565" s="127"/>
      <c r="D565" s="128" t="s">
        <v>15</v>
      </c>
      <c r="E565" s="108" t="n">
        <v>0</v>
      </c>
      <c r="F565" s="108" t="n">
        <v>1.5072</v>
      </c>
      <c r="G565" s="108" t="n">
        <v>0</v>
      </c>
      <c r="H565" s="108" t="n">
        <v>1.5072</v>
      </c>
      <c r="I565" s="108" t="n">
        <v>0</v>
      </c>
      <c r="J565" s="108" t="n">
        <v>0</v>
      </c>
      <c r="K565" s="108" t="n">
        <v>0</v>
      </c>
    </row>
    <row r="566" customFormat="false" ht="16.5" hidden="false" customHeight="true" outlineLevel="3" collapsed="false">
      <c r="A566" s="127"/>
      <c r="B566" s="127"/>
      <c r="C566" s="127"/>
      <c r="D566" s="128" t="s">
        <v>16</v>
      </c>
      <c r="E566" s="108" t="n">
        <v>0</v>
      </c>
      <c r="F566" s="108" t="n">
        <v>203.3532</v>
      </c>
      <c r="G566" s="108" t="n">
        <v>0</v>
      </c>
      <c r="H566" s="108" t="n">
        <v>0.1232</v>
      </c>
      <c r="I566" s="108" t="n">
        <v>31.76</v>
      </c>
      <c r="J566" s="108" t="n">
        <v>171.47</v>
      </c>
      <c r="K566" s="108" t="n">
        <v>0</v>
      </c>
    </row>
    <row r="567" customFormat="false" ht="16.5" hidden="false" customHeight="true" outlineLevel="3" collapsed="false">
      <c r="A567" s="127" t="s">
        <v>49</v>
      </c>
      <c r="B567" s="126" t="s">
        <v>171</v>
      </c>
      <c r="C567" s="126" t="s">
        <v>145</v>
      </c>
      <c r="D567" s="128" t="s">
        <v>17</v>
      </c>
      <c r="E567" s="108" t="n">
        <v>0.362</v>
      </c>
      <c r="F567" s="108" t="n">
        <v>126.836</v>
      </c>
      <c r="G567" s="108" t="n">
        <v>110.5</v>
      </c>
      <c r="H567" s="108" t="n">
        <v>0.45</v>
      </c>
      <c r="I567" s="108" t="n">
        <v>14.148</v>
      </c>
      <c r="J567" s="108" t="n">
        <v>1.2</v>
      </c>
      <c r="K567" s="108" t="n">
        <v>0.9</v>
      </c>
    </row>
    <row r="568" customFormat="false" ht="16.5" hidden="false" customHeight="true" outlineLevel="3" collapsed="false">
      <c r="A568" s="127"/>
      <c r="B568" s="127"/>
      <c r="C568" s="127"/>
      <c r="D568" s="128" t="s">
        <v>18</v>
      </c>
      <c r="E568" s="108" t="n">
        <v>0</v>
      </c>
      <c r="F568" s="108" t="n">
        <v>345.7143</v>
      </c>
      <c r="G568" s="108" t="n">
        <v>163.6243</v>
      </c>
      <c r="H568" s="108" t="n">
        <v>181.94</v>
      </c>
      <c r="I568" s="108" t="n">
        <v>0.15</v>
      </c>
      <c r="J568" s="108" t="n">
        <v>0</v>
      </c>
      <c r="K568" s="108" t="n">
        <v>0</v>
      </c>
    </row>
    <row r="569" customFormat="false" ht="16.5" hidden="false" customHeight="true" outlineLevel="3" collapsed="false">
      <c r="A569" s="127"/>
      <c r="B569" s="127"/>
      <c r="C569" s="127"/>
      <c r="D569" s="128" t="s">
        <v>19</v>
      </c>
      <c r="E569" s="108" t="n">
        <v>0</v>
      </c>
      <c r="F569" s="108" t="n">
        <v>0.1302</v>
      </c>
      <c r="G569" s="108" t="n">
        <v>0</v>
      </c>
      <c r="H569" s="108" t="n">
        <v>0.1302</v>
      </c>
      <c r="I569" s="108" t="n">
        <v>0</v>
      </c>
      <c r="J569" s="108" t="n">
        <v>0</v>
      </c>
      <c r="K569" s="108" t="n">
        <v>0</v>
      </c>
    </row>
    <row r="570" customFormat="false" ht="16.5" hidden="false" customHeight="true" outlineLevel="3" collapsed="false">
      <c r="A570" s="127"/>
      <c r="B570" s="127"/>
      <c r="C570" s="127"/>
      <c r="D570" s="128" t="s">
        <v>20</v>
      </c>
      <c r="E570" s="108" t="n">
        <v>0</v>
      </c>
      <c r="F570" s="108" t="n">
        <v>18.2526</v>
      </c>
      <c r="G570" s="108" t="n">
        <v>0</v>
      </c>
      <c r="H570" s="108" t="n">
        <v>18.2526</v>
      </c>
      <c r="I570" s="108" t="n">
        <v>0</v>
      </c>
      <c r="J570" s="108" t="n">
        <v>0</v>
      </c>
      <c r="K570" s="108" t="n">
        <v>0</v>
      </c>
    </row>
    <row r="571" customFormat="false" ht="16.5" hidden="false" customHeight="true" outlineLevel="3" collapsed="false">
      <c r="A571" s="127"/>
      <c r="B571" s="127"/>
      <c r="C571" s="127"/>
      <c r="D571" s="128" t="s">
        <v>22</v>
      </c>
      <c r="E571" s="108" t="n">
        <v>0</v>
      </c>
      <c r="F571" s="108" t="n">
        <v>57.4535</v>
      </c>
      <c r="G571" s="108" t="n">
        <v>57.15</v>
      </c>
      <c r="H571" s="108" t="n">
        <v>0</v>
      </c>
      <c r="I571" s="108" t="n">
        <v>0.3035</v>
      </c>
      <c r="J571" s="108" t="n">
        <v>0</v>
      </c>
      <c r="K571" s="108" t="n">
        <v>0</v>
      </c>
    </row>
    <row r="572" customFormat="false" ht="16.5" hidden="false" customHeight="true" outlineLevel="3" collapsed="false">
      <c r="A572" s="127"/>
      <c r="B572" s="127"/>
      <c r="C572" s="127"/>
      <c r="D572" s="128" t="s">
        <v>23</v>
      </c>
      <c r="E572" s="108" t="n">
        <v>12.413</v>
      </c>
      <c r="F572" s="108" t="n">
        <f aca="false">SUM(G572:K572)-E572</f>
        <v>4143.0677</v>
      </c>
      <c r="G572" s="108" t="n">
        <v>30.775</v>
      </c>
      <c r="H572" s="108" t="n">
        <v>5.4</v>
      </c>
      <c r="I572" s="108" t="n">
        <v>4093.6147</v>
      </c>
      <c r="J572" s="108" t="n">
        <v>1.888</v>
      </c>
      <c r="K572" s="108" t="n">
        <v>23.803</v>
      </c>
    </row>
    <row r="573" customFormat="false" ht="16.5" hidden="false" customHeight="true" outlineLevel="3" collapsed="false">
      <c r="A573" s="127"/>
      <c r="B573" s="127"/>
      <c r="C573" s="127"/>
      <c r="D573" s="128" t="s">
        <v>24</v>
      </c>
      <c r="E573" s="108" t="n">
        <v>0</v>
      </c>
      <c r="F573" s="108" t="n">
        <f aca="false">SUM(G573:K573)-E573</f>
        <v>0</v>
      </c>
      <c r="G573" s="108" t="n">
        <v>0</v>
      </c>
      <c r="H573" s="108" t="n">
        <v>0</v>
      </c>
      <c r="I573" s="108" t="n">
        <v>0</v>
      </c>
      <c r="J573" s="108" t="n">
        <v>0</v>
      </c>
      <c r="K573" s="108" t="n">
        <v>0</v>
      </c>
    </row>
    <row r="574" customFormat="false" ht="16.5" hidden="false" customHeight="true" outlineLevel="3" collapsed="false">
      <c r="A574" s="127"/>
      <c r="B574" s="127"/>
      <c r="C574" s="127"/>
      <c r="D574" s="128" t="s">
        <v>25</v>
      </c>
      <c r="E574" s="108" t="n">
        <v>10.33</v>
      </c>
      <c r="F574" s="108" t="n">
        <v>1260.38</v>
      </c>
      <c r="G574" s="108" t="n">
        <v>0</v>
      </c>
      <c r="H574" s="108" t="n">
        <v>1193.89</v>
      </c>
      <c r="I574" s="108" t="n">
        <v>58.7</v>
      </c>
      <c r="J574" s="108" t="n">
        <v>0</v>
      </c>
      <c r="K574" s="108" t="n">
        <v>18.12</v>
      </c>
    </row>
    <row r="575" customFormat="false" ht="16.5" hidden="false" customHeight="true" outlineLevel="3" collapsed="false">
      <c r="A575" s="127"/>
      <c r="B575" s="127"/>
      <c r="C575" s="127"/>
      <c r="D575" s="128" t="s">
        <v>26</v>
      </c>
      <c r="E575" s="108" t="n">
        <v>4.7</v>
      </c>
      <c r="F575" s="108" t="n">
        <v>11.3</v>
      </c>
      <c r="G575" s="108" t="n">
        <v>0</v>
      </c>
      <c r="H575" s="108" t="n">
        <v>0</v>
      </c>
      <c r="I575" s="108" t="n">
        <v>16</v>
      </c>
      <c r="J575" s="108" t="n">
        <v>0</v>
      </c>
      <c r="K575" s="108" t="n">
        <v>0</v>
      </c>
    </row>
    <row r="576" customFormat="false" ht="16.5" hidden="false" customHeight="true" outlineLevel="3" collapsed="false">
      <c r="A576" s="127"/>
      <c r="B576" s="127"/>
      <c r="C576" s="127"/>
      <c r="D576" s="128" t="s">
        <v>27</v>
      </c>
      <c r="E576" s="108" t="n">
        <v>16.113</v>
      </c>
      <c r="F576" s="108" t="n">
        <f aca="false">SUM(G576:K576)-E576</f>
        <v>2864.6768</v>
      </c>
      <c r="G576" s="108" t="n">
        <v>572.859</v>
      </c>
      <c r="H576" s="108" t="n">
        <v>184.9668</v>
      </c>
      <c r="I576" s="108" t="n">
        <v>514.434</v>
      </c>
      <c r="J576" s="108" t="n">
        <v>1595.31</v>
      </c>
      <c r="K576" s="108" t="n">
        <v>13.22</v>
      </c>
    </row>
    <row r="577" customFormat="false" ht="16.5" hidden="false" customHeight="true" outlineLevel="3" collapsed="false">
      <c r="A577" s="127"/>
      <c r="B577" s="127"/>
      <c r="C577" s="127"/>
      <c r="D577" s="128" t="s">
        <v>28</v>
      </c>
      <c r="E577" s="108" t="n">
        <v>0</v>
      </c>
      <c r="F577" s="108" t="n">
        <v>0.09</v>
      </c>
      <c r="G577" s="108" t="n">
        <v>0.09</v>
      </c>
      <c r="H577" s="108" t="n">
        <v>0</v>
      </c>
      <c r="I577" s="108" t="n">
        <v>0</v>
      </c>
      <c r="J577" s="108" t="n">
        <v>0</v>
      </c>
      <c r="K577" s="108" t="n">
        <v>0</v>
      </c>
    </row>
    <row r="578" customFormat="false" ht="16.5" hidden="false" customHeight="true" outlineLevel="3" collapsed="false">
      <c r="A578" s="127"/>
      <c r="B578" s="127"/>
      <c r="C578" s="127"/>
      <c r="D578" s="128" t="s">
        <v>29</v>
      </c>
      <c r="E578" s="108" t="n">
        <v>0</v>
      </c>
      <c r="F578" s="108" t="n">
        <v>3222.8346</v>
      </c>
      <c r="G578" s="108" t="n">
        <v>47.12</v>
      </c>
      <c r="H578" s="108" t="n">
        <v>3154.41</v>
      </c>
      <c r="I578" s="108" t="n">
        <v>8.8046</v>
      </c>
      <c r="J578" s="108" t="n">
        <v>12.5</v>
      </c>
      <c r="K578" s="108" t="n">
        <v>0</v>
      </c>
    </row>
    <row r="579" customFormat="false" ht="16.5" hidden="false" customHeight="true" outlineLevel="3" collapsed="false">
      <c r="A579" s="127"/>
      <c r="B579" s="127"/>
      <c r="C579" s="127"/>
      <c r="D579" s="128" t="s">
        <v>31</v>
      </c>
      <c r="E579" s="108" t="n">
        <v>5.619</v>
      </c>
      <c r="F579" s="108" t="n">
        <v>295.1015</v>
      </c>
      <c r="G579" s="108" t="n">
        <v>291.6555</v>
      </c>
      <c r="H579" s="108" t="n">
        <v>0.15</v>
      </c>
      <c r="I579" s="108" t="n">
        <v>0.52</v>
      </c>
      <c r="J579" s="108" t="n">
        <v>0</v>
      </c>
      <c r="K579" s="108" t="n">
        <v>8.395</v>
      </c>
    </row>
    <row r="580" customFormat="false" ht="16.5" hidden="false" customHeight="true" outlineLevel="3" collapsed="false">
      <c r="A580" s="127"/>
      <c r="B580" s="127"/>
      <c r="C580" s="127"/>
      <c r="D580" s="128" t="s">
        <v>33</v>
      </c>
      <c r="E580" s="108" t="n">
        <v>0</v>
      </c>
      <c r="F580" s="108" t="n">
        <v>0.3286</v>
      </c>
      <c r="G580" s="108" t="n">
        <v>0.3286</v>
      </c>
      <c r="H580" s="108" t="n">
        <v>0</v>
      </c>
      <c r="I580" s="108" t="n">
        <v>0</v>
      </c>
      <c r="J580" s="108" t="n">
        <v>0</v>
      </c>
      <c r="K580" s="108" t="n">
        <v>0</v>
      </c>
    </row>
    <row r="581" customFormat="false" ht="16.5" hidden="false" customHeight="true" outlineLevel="3" collapsed="false">
      <c r="A581" s="127"/>
      <c r="B581" s="127"/>
      <c r="C581" s="127"/>
      <c r="D581" s="128" t="s">
        <v>34</v>
      </c>
      <c r="E581" s="108" t="n">
        <v>0</v>
      </c>
      <c r="F581" s="108" t="n">
        <v>0.1232</v>
      </c>
      <c r="G581" s="108" t="n">
        <v>0</v>
      </c>
      <c r="H581" s="108" t="n">
        <v>0</v>
      </c>
      <c r="I581" s="108" t="n">
        <v>0.1232</v>
      </c>
      <c r="J581" s="108" t="n">
        <v>0</v>
      </c>
      <c r="K581" s="108" t="n">
        <v>0</v>
      </c>
    </row>
    <row r="582" customFormat="false" ht="16.5" hidden="false" customHeight="true" outlineLevel="3" collapsed="false">
      <c r="A582" s="127"/>
      <c r="B582" s="127"/>
      <c r="C582" s="127"/>
      <c r="D582" s="128" t="s">
        <v>52</v>
      </c>
      <c r="E582" s="108" t="n">
        <v>0.022</v>
      </c>
      <c r="F582" s="108" t="n">
        <v>3.442</v>
      </c>
      <c r="G582" s="108" t="n">
        <v>0</v>
      </c>
      <c r="H582" s="108" t="n">
        <v>0</v>
      </c>
      <c r="I582" s="108" t="n">
        <v>2.754</v>
      </c>
      <c r="J582" s="108" t="n">
        <v>0.65</v>
      </c>
      <c r="K582" s="108" t="n">
        <v>0.06</v>
      </c>
    </row>
    <row r="583" customFormat="false" ht="16.5" hidden="false" customHeight="true" outlineLevel="3" collapsed="false">
      <c r="A583" s="127"/>
      <c r="B583" s="127"/>
      <c r="C583" s="126"/>
      <c r="D583" s="129" t="s">
        <v>53</v>
      </c>
      <c r="E583" s="108" t="n">
        <v>0</v>
      </c>
      <c r="F583" s="108" t="n">
        <v>2.745</v>
      </c>
      <c r="G583" s="108" t="n">
        <v>0</v>
      </c>
      <c r="H583" s="108" t="n">
        <v>0</v>
      </c>
      <c r="I583" s="108" t="n">
        <v>0</v>
      </c>
      <c r="J583" s="108" t="n">
        <v>2.745</v>
      </c>
      <c r="K583" s="108" t="n">
        <v>0</v>
      </c>
    </row>
    <row r="584" customFormat="false" ht="16.5" hidden="false" customHeight="true" outlineLevel="2" collapsed="false">
      <c r="A584" s="127"/>
      <c r="B584" s="127"/>
      <c r="C584" s="126" t="s">
        <v>173</v>
      </c>
      <c r="D584" s="128" t="s">
        <v>174</v>
      </c>
      <c r="E584" s="108" t="n">
        <f aca="false">SUBTOTAL(9,E585:E596)</f>
        <v>0</v>
      </c>
      <c r="F584" s="108" t="n">
        <f aca="false">SUBTOTAL(9,F585:F596)</f>
        <v>38715.138</v>
      </c>
      <c r="G584" s="108" t="n">
        <f aca="false">SUBTOTAL(9,G585:G596)</f>
        <v>7961.838</v>
      </c>
      <c r="H584" s="108" t="n">
        <f aca="false">SUBTOTAL(9,H585:H596)</f>
        <v>22266.67</v>
      </c>
      <c r="I584" s="108" t="n">
        <f aca="false">SUBTOTAL(9,I585:I596)</f>
        <v>7050.195</v>
      </c>
      <c r="J584" s="108" t="n">
        <f aca="false">SUBTOTAL(9,J585:J596)</f>
        <v>1436.4</v>
      </c>
      <c r="K584" s="108" t="n">
        <f aca="false">SUBTOTAL(9,K585:K596)</f>
        <v>0.035</v>
      </c>
    </row>
    <row r="585" customFormat="false" ht="16.5" hidden="false" customHeight="true" outlineLevel="3" collapsed="false">
      <c r="A585" s="127"/>
      <c r="B585" s="127"/>
      <c r="C585" s="127"/>
      <c r="D585" s="128" t="s">
        <v>16</v>
      </c>
      <c r="E585" s="108" t="n">
        <v>0</v>
      </c>
      <c r="F585" s="108" t="n">
        <v>17158.37</v>
      </c>
      <c r="G585" s="108" t="n">
        <v>0</v>
      </c>
      <c r="H585" s="108" t="n">
        <v>17158.37</v>
      </c>
      <c r="I585" s="108" t="n">
        <v>0</v>
      </c>
      <c r="J585" s="108" t="n">
        <v>0</v>
      </c>
      <c r="K585" s="108" t="n">
        <v>0</v>
      </c>
    </row>
    <row r="586" customFormat="false" ht="16.5" hidden="false" customHeight="true" outlineLevel="3" collapsed="false">
      <c r="A586" s="127"/>
      <c r="B586" s="127"/>
      <c r="C586" s="127"/>
      <c r="D586" s="128" t="s">
        <v>17</v>
      </c>
      <c r="E586" s="108" t="n">
        <v>0</v>
      </c>
      <c r="F586" s="108" t="n">
        <v>4845.2</v>
      </c>
      <c r="G586" s="108" t="n">
        <v>4843.04</v>
      </c>
      <c r="H586" s="108" t="n">
        <v>0</v>
      </c>
      <c r="I586" s="108" t="n">
        <v>2.16</v>
      </c>
      <c r="J586" s="108" t="n">
        <v>0</v>
      </c>
      <c r="K586" s="108" t="n">
        <v>0</v>
      </c>
    </row>
    <row r="587" customFormat="false" ht="16.5" hidden="false" customHeight="true" outlineLevel="3" collapsed="false">
      <c r="A587" s="127"/>
      <c r="B587" s="127"/>
      <c r="C587" s="127"/>
      <c r="D587" s="128" t="s">
        <v>19</v>
      </c>
      <c r="E587" s="108" t="n">
        <v>0</v>
      </c>
      <c r="F587" s="108" t="n">
        <v>4611</v>
      </c>
      <c r="G587" s="108" t="n">
        <v>0</v>
      </c>
      <c r="H587" s="108" t="n">
        <v>4611</v>
      </c>
      <c r="I587" s="108" t="n">
        <v>0</v>
      </c>
      <c r="J587" s="108" t="n">
        <v>0</v>
      </c>
      <c r="K587" s="108" t="n">
        <v>0</v>
      </c>
    </row>
    <row r="588" customFormat="false" ht="16.5" hidden="false" customHeight="true" outlineLevel="3" collapsed="false">
      <c r="A588" s="127"/>
      <c r="B588" s="127"/>
      <c r="C588" s="127"/>
      <c r="D588" s="128" t="s">
        <v>21</v>
      </c>
      <c r="E588" s="108" t="n">
        <v>0</v>
      </c>
      <c r="F588" s="108" t="n">
        <v>397.8</v>
      </c>
      <c r="G588" s="108" t="n">
        <v>0</v>
      </c>
      <c r="H588" s="108" t="n">
        <v>0</v>
      </c>
      <c r="I588" s="108" t="n">
        <v>0</v>
      </c>
      <c r="J588" s="108" t="n">
        <v>397.8</v>
      </c>
      <c r="K588" s="108" t="n">
        <v>0</v>
      </c>
    </row>
    <row r="589" customFormat="false" ht="16.5" hidden="false" customHeight="true" outlineLevel="3" collapsed="false">
      <c r="A589" s="127"/>
      <c r="B589" s="127"/>
      <c r="C589" s="127"/>
      <c r="D589" s="128" t="s">
        <v>23</v>
      </c>
      <c r="E589" s="108" t="n">
        <v>0</v>
      </c>
      <c r="F589" s="108" t="n">
        <f aca="false">SUM(G589:K589)-E589</f>
        <v>157.54</v>
      </c>
      <c r="G589" s="108" t="n">
        <v>0.32</v>
      </c>
      <c r="H589" s="108" t="n">
        <v>0</v>
      </c>
      <c r="I589" s="108" t="n">
        <v>157.22</v>
      </c>
      <c r="J589" s="108" t="n">
        <v>0</v>
      </c>
      <c r="K589" s="108" t="n">
        <v>0</v>
      </c>
    </row>
    <row r="590" customFormat="false" ht="16.5" hidden="false" customHeight="true" outlineLevel="3" collapsed="false">
      <c r="A590" s="127"/>
      <c r="B590" s="127"/>
      <c r="C590" s="127"/>
      <c r="D590" s="128" t="s">
        <v>24</v>
      </c>
      <c r="E590" s="108" t="n">
        <v>0</v>
      </c>
      <c r="F590" s="108" t="n">
        <f aca="false">SUM(G590:K590)-E590</f>
        <v>0</v>
      </c>
      <c r="G590" s="108" t="n">
        <v>0</v>
      </c>
      <c r="H590" s="108" t="n">
        <v>0</v>
      </c>
      <c r="I590" s="108" t="n">
        <v>0</v>
      </c>
      <c r="J590" s="108" t="n">
        <v>0</v>
      </c>
      <c r="K590" s="108" t="n">
        <v>0</v>
      </c>
    </row>
    <row r="591" customFormat="false" ht="16.5" hidden="false" customHeight="true" outlineLevel="3" collapsed="false">
      <c r="A591" s="127"/>
      <c r="B591" s="127"/>
      <c r="C591" s="127"/>
      <c r="D591" s="128" t="s">
        <v>25</v>
      </c>
      <c r="E591" s="108" t="n">
        <v>0</v>
      </c>
      <c r="F591" s="108" t="n">
        <v>1.23</v>
      </c>
      <c r="G591" s="108" t="n">
        <v>0</v>
      </c>
      <c r="H591" s="108" t="n">
        <v>1.23</v>
      </c>
      <c r="I591" s="108" t="n">
        <v>0</v>
      </c>
      <c r="J591" s="108" t="n">
        <v>0</v>
      </c>
      <c r="K591" s="108" t="n">
        <v>0</v>
      </c>
    </row>
    <row r="592" customFormat="false" ht="16.5" hidden="false" customHeight="true" outlineLevel="3" collapsed="false">
      <c r="A592" s="127"/>
      <c r="B592" s="127"/>
      <c r="C592" s="127"/>
      <c r="D592" s="128" t="s">
        <v>27</v>
      </c>
      <c r="E592" s="108" t="n">
        <v>0</v>
      </c>
      <c r="F592" s="108" t="n">
        <f aca="false">SUM(G592:K592)-E592</f>
        <v>11047.655</v>
      </c>
      <c r="G592" s="108" t="n">
        <v>3115.22</v>
      </c>
      <c r="H592" s="108" t="n">
        <v>3.02</v>
      </c>
      <c r="I592" s="108" t="n">
        <v>6890.815</v>
      </c>
      <c r="J592" s="108" t="n">
        <v>1038.6</v>
      </c>
      <c r="K592" s="108" t="n">
        <v>0</v>
      </c>
    </row>
    <row r="593" customFormat="false" ht="16.5" hidden="false" customHeight="true" outlineLevel="3" collapsed="false">
      <c r="A593" s="127"/>
      <c r="B593" s="127"/>
      <c r="C593" s="127"/>
      <c r="D593" s="128" t="s">
        <v>29</v>
      </c>
      <c r="E593" s="108" t="n">
        <v>0</v>
      </c>
      <c r="F593" s="108" t="n">
        <v>23.85</v>
      </c>
      <c r="G593" s="108" t="n">
        <v>0</v>
      </c>
      <c r="H593" s="108" t="n">
        <v>23.85</v>
      </c>
      <c r="I593" s="108" t="n">
        <v>0</v>
      </c>
      <c r="J593" s="108" t="n">
        <v>0</v>
      </c>
      <c r="K593" s="108" t="n">
        <v>0</v>
      </c>
    </row>
    <row r="594" customFormat="false" ht="16.5" hidden="false" customHeight="true" outlineLevel="3" collapsed="false">
      <c r="A594" s="127"/>
      <c r="B594" s="127"/>
      <c r="C594" s="127"/>
      <c r="D594" s="128" t="s">
        <v>30</v>
      </c>
      <c r="E594" s="108" t="n">
        <v>0</v>
      </c>
      <c r="F594" s="108" t="n">
        <v>469.2</v>
      </c>
      <c r="G594" s="108" t="n">
        <v>0</v>
      </c>
      <c r="H594" s="108" t="n">
        <v>469.2</v>
      </c>
      <c r="I594" s="108" t="n">
        <v>0</v>
      </c>
      <c r="J594" s="108" t="n">
        <v>0</v>
      </c>
      <c r="K594" s="108" t="n">
        <v>0</v>
      </c>
    </row>
    <row r="595" customFormat="false" ht="16.5" hidden="false" customHeight="true" outlineLevel="3" collapsed="false">
      <c r="A595" s="127"/>
      <c r="B595" s="127"/>
      <c r="C595" s="127"/>
      <c r="D595" s="128" t="s">
        <v>31</v>
      </c>
      <c r="E595" s="108" t="n">
        <v>0</v>
      </c>
      <c r="F595" s="108" t="n">
        <v>2.605</v>
      </c>
      <c r="G595" s="108" t="n">
        <v>2.57</v>
      </c>
      <c r="H595" s="108" t="n">
        <v>0</v>
      </c>
      <c r="I595" s="108" t="n">
        <v>0</v>
      </c>
      <c r="J595" s="108" t="n">
        <v>0</v>
      </c>
      <c r="K595" s="108" t="n">
        <v>0.035</v>
      </c>
    </row>
    <row r="596" customFormat="false" ht="16.5" hidden="false" customHeight="true" outlineLevel="3" collapsed="false">
      <c r="A596" s="127"/>
      <c r="B596" s="127"/>
      <c r="C596" s="126"/>
      <c r="D596" s="128" t="s">
        <v>34</v>
      </c>
      <c r="E596" s="108" t="n">
        <v>0</v>
      </c>
      <c r="F596" s="108" t="n">
        <v>0.688</v>
      </c>
      <c r="G596" s="108" t="n">
        <v>0.688</v>
      </c>
      <c r="H596" s="108" t="n">
        <v>0</v>
      </c>
      <c r="I596" s="108" t="n">
        <v>0</v>
      </c>
      <c r="J596" s="108" t="n">
        <v>0</v>
      </c>
      <c r="K596" s="108" t="n">
        <v>0</v>
      </c>
    </row>
    <row r="597" customFormat="false" ht="16.5" hidden="false" customHeight="true" outlineLevel="2" collapsed="false">
      <c r="A597" s="127"/>
      <c r="B597" s="127"/>
      <c r="C597" s="126" t="s">
        <v>175</v>
      </c>
      <c r="D597" s="128" t="s">
        <v>176</v>
      </c>
      <c r="E597" s="108" t="n">
        <f aca="false">SUBTOTAL(9,E598:E609)</f>
        <v>5498.061</v>
      </c>
      <c r="F597" s="108" t="n">
        <f aca="false">SUBTOTAL(9,F598:F609)</f>
        <v>61374.8186</v>
      </c>
      <c r="G597" s="108" t="n">
        <f aca="false">SUBTOTAL(9,G598:G609)</f>
        <v>3632.7412</v>
      </c>
      <c r="H597" s="108" t="n">
        <f aca="false">SUBTOTAL(9,H598:H609)</f>
        <v>18748.603</v>
      </c>
      <c r="I597" s="108" t="n">
        <f aca="false">SUBTOTAL(9,I598:I609)</f>
        <v>36324.1549</v>
      </c>
      <c r="J597" s="108" t="n">
        <f aca="false">SUBTOTAL(9,J598:J609)</f>
        <v>626.536</v>
      </c>
      <c r="K597" s="108" t="n">
        <f aca="false">SUBTOTAL(9,K598:K609)</f>
        <v>7540.8445</v>
      </c>
    </row>
    <row r="598" customFormat="false" ht="16.5" hidden="false" customHeight="true" outlineLevel="3" collapsed="false">
      <c r="A598" s="127" t="s">
        <v>49</v>
      </c>
      <c r="B598" s="126" t="s">
        <v>171</v>
      </c>
      <c r="C598" s="126" t="s">
        <v>175</v>
      </c>
      <c r="D598" s="128" t="s">
        <v>15</v>
      </c>
      <c r="E598" s="108" t="n">
        <v>0.479</v>
      </c>
      <c r="F598" s="108" t="n">
        <v>17.367</v>
      </c>
      <c r="G598" s="108" t="n">
        <v>0</v>
      </c>
      <c r="H598" s="108" t="n">
        <v>0</v>
      </c>
      <c r="I598" s="108" t="n">
        <v>16.6</v>
      </c>
      <c r="J598" s="108" t="n">
        <v>0</v>
      </c>
      <c r="K598" s="108" t="n">
        <v>1.246</v>
      </c>
    </row>
    <row r="599" customFormat="false" ht="16.5" hidden="false" customHeight="true" outlineLevel="3" collapsed="false">
      <c r="A599" s="127"/>
      <c r="B599" s="127"/>
      <c r="C599" s="127"/>
      <c r="D599" s="128" t="s">
        <v>16</v>
      </c>
      <c r="E599" s="108" t="n">
        <v>4.34</v>
      </c>
      <c r="F599" s="108" t="n">
        <v>505.604</v>
      </c>
      <c r="G599" s="108" t="n">
        <v>0</v>
      </c>
      <c r="H599" s="108" t="n">
        <v>2.51</v>
      </c>
      <c r="I599" s="108" t="n">
        <v>501.384</v>
      </c>
      <c r="J599" s="108" t="n">
        <v>0</v>
      </c>
      <c r="K599" s="108" t="n">
        <v>6.05</v>
      </c>
    </row>
    <row r="600" customFormat="false" ht="16.5" hidden="false" customHeight="true" outlineLevel="3" collapsed="false">
      <c r="A600" s="127"/>
      <c r="B600" s="127"/>
      <c r="C600" s="127"/>
      <c r="D600" s="128" t="s">
        <v>17</v>
      </c>
      <c r="E600" s="108" t="n">
        <v>1939.961</v>
      </c>
      <c r="F600" s="108" t="n">
        <v>24379.5238</v>
      </c>
      <c r="G600" s="108" t="n">
        <v>1005.015</v>
      </c>
      <c r="H600" s="108" t="n">
        <v>0</v>
      </c>
      <c r="I600" s="108" t="n">
        <v>23915.2638</v>
      </c>
      <c r="J600" s="108" t="n">
        <v>0</v>
      </c>
      <c r="K600" s="108" t="n">
        <v>1399.206</v>
      </c>
    </row>
    <row r="601" customFormat="false" ht="16.5" hidden="false" customHeight="true" outlineLevel="3" collapsed="false">
      <c r="A601" s="127"/>
      <c r="B601" s="127"/>
      <c r="C601" s="127"/>
      <c r="D601" s="128" t="s">
        <v>18</v>
      </c>
      <c r="E601" s="108" t="n">
        <v>1.85</v>
      </c>
      <c r="F601" s="108" t="n">
        <v>229.275</v>
      </c>
      <c r="G601" s="108" t="n">
        <v>0</v>
      </c>
      <c r="H601" s="108" t="n">
        <v>45.92</v>
      </c>
      <c r="I601" s="108" t="n">
        <v>181.945</v>
      </c>
      <c r="J601" s="108" t="n">
        <v>0</v>
      </c>
      <c r="K601" s="108" t="n">
        <v>3.26</v>
      </c>
    </row>
    <row r="602" customFormat="false" ht="16.5" hidden="false" customHeight="true" outlineLevel="3" collapsed="false">
      <c r="A602" s="127"/>
      <c r="B602" s="127"/>
      <c r="C602" s="127"/>
      <c r="D602" s="128" t="s">
        <v>23</v>
      </c>
      <c r="E602" s="108" t="n">
        <v>35.222</v>
      </c>
      <c r="F602" s="108" t="n">
        <f aca="false">SUM(G602:K602)-E602</f>
        <v>9767.708</v>
      </c>
      <c r="G602" s="108" t="n">
        <v>0</v>
      </c>
      <c r="H602" s="108" t="n">
        <v>0</v>
      </c>
      <c r="I602" s="108" t="n">
        <v>9156.14</v>
      </c>
      <c r="J602" s="108" t="n">
        <v>570.966</v>
      </c>
      <c r="K602" s="108" t="n">
        <v>75.824</v>
      </c>
    </row>
    <row r="603" customFormat="false" ht="16.5" hidden="false" customHeight="true" outlineLevel="3" collapsed="false">
      <c r="A603" s="127"/>
      <c r="B603" s="127"/>
      <c r="C603" s="127"/>
      <c r="D603" s="128" t="s">
        <v>25</v>
      </c>
      <c r="E603" s="108" t="n">
        <v>3470.4303</v>
      </c>
      <c r="F603" s="108" t="n">
        <v>18336.496</v>
      </c>
      <c r="G603" s="108" t="n">
        <v>0</v>
      </c>
      <c r="H603" s="108" t="n">
        <v>18641.323</v>
      </c>
      <c r="I603" s="108" t="n">
        <v>0</v>
      </c>
      <c r="J603" s="108" t="n">
        <v>0</v>
      </c>
      <c r="K603" s="108" t="n">
        <v>3165.6033</v>
      </c>
    </row>
    <row r="604" customFormat="false" ht="16.5" hidden="false" customHeight="true" outlineLevel="3" collapsed="false">
      <c r="A604" s="127"/>
      <c r="B604" s="127"/>
      <c r="C604" s="127"/>
      <c r="D604" s="128" t="s">
        <v>26</v>
      </c>
      <c r="E604" s="108" t="n">
        <v>4.5935</v>
      </c>
      <c r="F604" s="108" t="n">
        <v>1044.2056</v>
      </c>
      <c r="G604" s="108" t="n">
        <v>0</v>
      </c>
      <c r="H604" s="108" t="n">
        <v>10.26</v>
      </c>
      <c r="I604" s="108" t="n">
        <v>985.8661</v>
      </c>
      <c r="J604" s="108" t="n">
        <v>49.81</v>
      </c>
      <c r="K604" s="108" t="n">
        <v>2.863</v>
      </c>
    </row>
    <row r="605" customFormat="false" ht="16.5" hidden="false" customHeight="true" outlineLevel="3" collapsed="false">
      <c r="A605" s="127"/>
      <c r="B605" s="127"/>
      <c r="C605" s="127"/>
      <c r="D605" s="128" t="s">
        <v>27</v>
      </c>
      <c r="E605" s="108" t="n">
        <v>27.555</v>
      </c>
      <c r="F605" s="108" t="n">
        <f aca="false">SUM(G605:K605)-E605</f>
        <v>2685.4802</v>
      </c>
      <c r="G605" s="108" t="n">
        <v>1167.3862</v>
      </c>
      <c r="H605" s="108" t="n">
        <v>0</v>
      </c>
      <c r="I605" s="108" t="n">
        <v>1508.966</v>
      </c>
      <c r="J605" s="108" t="n">
        <v>4.91</v>
      </c>
      <c r="K605" s="108" t="n">
        <v>31.773</v>
      </c>
    </row>
    <row r="606" customFormat="false" ht="16.5" hidden="false" customHeight="true" outlineLevel="3" collapsed="false">
      <c r="A606" s="127"/>
      <c r="B606" s="127"/>
      <c r="C606" s="127"/>
      <c r="D606" s="128" t="s">
        <v>31</v>
      </c>
      <c r="E606" s="108" t="n">
        <v>13.4002</v>
      </c>
      <c r="F606" s="108" t="n">
        <v>4303.759</v>
      </c>
      <c r="G606" s="108" t="n">
        <v>1420.6</v>
      </c>
      <c r="H606" s="108" t="n">
        <v>0</v>
      </c>
      <c r="I606" s="108" t="n">
        <v>40.69</v>
      </c>
      <c r="J606" s="108" t="n">
        <v>0.85</v>
      </c>
      <c r="K606" s="108" t="n">
        <v>2855.0192</v>
      </c>
    </row>
    <row r="607" customFormat="false" ht="16.5" hidden="false" customHeight="true" outlineLevel="3" collapsed="false">
      <c r="A607" s="127"/>
      <c r="B607" s="127"/>
      <c r="C607" s="127"/>
      <c r="D607" s="128" t="s">
        <v>33</v>
      </c>
      <c r="E607" s="108" t="n">
        <v>0</v>
      </c>
      <c r="F607" s="108" t="n">
        <v>10.73</v>
      </c>
      <c r="G607" s="108" t="n">
        <v>10.73</v>
      </c>
      <c r="H607" s="108" t="n">
        <v>0</v>
      </c>
      <c r="I607" s="108" t="n">
        <v>0</v>
      </c>
      <c r="J607" s="108" t="n">
        <v>0</v>
      </c>
      <c r="K607" s="108" t="n">
        <v>0</v>
      </c>
    </row>
    <row r="608" customFormat="false" ht="16.5" hidden="false" customHeight="true" outlineLevel="3" collapsed="false">
      <c r="A608" s="127"/>
      <c r="B608" s="127"/>
      <c r="C608" s="127"/>
      <c r="D608" s="128" t="s">
        <v>34</v>
      </c>
      <c r="E608" s="108" t="n">
        <v>0</v>
      </c>
      <c r="F608" s="108" t="n">
        <v>48.59</v>
      </c>
      <c r="G608" s="108" t="n">
        <v>0</v>
      </c>
      <c r="H608" s="108" t="n">
        <v>48.59</v>
      </c>
      <c r="I608" s="108" t="n">
        <v>0</v>
      </c>
      <c r="J608" s="108" t="n">
        <v>0</v>
      </c>
      <c r="K608" s="108" t="n">
        <v>0</v>
      </c>
    </row>
    <row r="609" customFormat="false" ht="16.5" hidden="false" customHeight="true" outlineLevel="3" collapsed="false">
      <c r="A609" s="127"/>
      <c r="B609" s="127"/>
      <c r="C609" s="126"/>
      <c r="D609" s="128" t="s">
        <v>52</v>
      </c>
      <c r="E609" s="108" t="n">
        <v>0.23</v>
      </c>
      <c r="F609" s="108" t="n">
        <v>46.08</v>
      </c>
      <c r="G609" s="108" t="n">
        <v>29.01</v>
      </c>
      <c r="H609" s="108" t="n">
        <v>0</v>
      </c>
      <c r="I609" s="108" t="n">
        <v>17.3</v>
      </c>
      <c r="J609" s="108" t="n">
        <v>0</v>
      </c>
      <c r="K609" s="108" t="n">
        <v>0</v>
      </c>
    </row>
    <row r="610" customFormat="false" ht="16.5" hidden="false" customHeight="true" outlineLevel="2" collapsed="false">
      <c r="A610" s="127"/>
      <c r="B610" s="127"/>
      <c r="C610" s="126" t="s">
        <v>177</v>
      </c>
      <c r="D610" s="128" t="s">
        <v>178</v>
      </c>
      <c r="E610" s="108" t="n">
        <f aca="false">SUBTOTAL(9,E611:E620)</f>
        <v>351.674</v>
      </c>
      <c r="F610" s="108" t="n">
        <f aca="false">SUBTOTAL(9,F611:F620)</f>
        <v>8932.3151</v>
      </c>
      <c r="G610" s="108" t="n">
        <f aca="false">SUBTOTAL(9,G611:G620)</f>
        <v>3098.3235</v>
      </c>
      <c r="H610" s="108" t="n">
        <f aca="false">SUBTOTAL(9,H611:H620)</f>
        <v>2119.69</v>
      </c>
      <c r="I610" s="108" t="n">
        <f aca="false">SUBTOTAL(9,I611:I620)</f>
        <v>3692.4306</v>
      </c>
      <c r="J610" s="108" t="n">
        <f aca="false">SUBTOTAL(9,J611:J620)</f>
        <v>52.016</v>
      </c>
      <c r="K610" s="108" t="n">
        <f aca="false">SUBTOTAL(9,K611:K620)</f>
        <v>321.529</v>
      </c>
    </row>
    <row r="611" customFormat="false" ht="16.5" hidden="false" customHeight="true" outlineLevel="3" collapsed="false">
      <c r="A611" s="127"/>
      <c r="B611" s="127"/>
      <c r="C611" s="127"/>
      <c r="D611" s="128" t="s">
        <v>17</v>
      </c>
      <c r="E611" s="108" t="n">
        <v>4</v>
      </c>
      <c r="F611" s="108" t="n">
        <v>1088.047</v>
      </c>
      <c r="G611" s="108" t="n">
        <v>67.108</v>
      </c>
      <c r="H611" s="108" t="n">
        <v>0</v>
      </c>
      <c r="I611" s="108" t="n">
        <v>1021.455</v>
      </c>
      <c r="J611" s="108" t="n">
        <v>0</v>
      </c>
      <c r="K611" s="108" t="n">
        <v>3.484</v>
      </c>
    </row>
    <row r="612" customFormat="false" ht="16.5" hidden="false" customHeight="true" outlineLevel="3" collapsed="false">
      <c r="A612" s="127"/>
      <c r="B612" s="127"/>
      <c r="C612" s="127"/>
      <c r="D612" s="128" t="s">
        <v>18</v>
      </c>
      <c r="E612" s="108" t="n">
        <v>0</v>
      </c>
      <c r="F612" s="108" t="n">
        <v>1.24</v>
      </c>
      <c r="G612" s="108" t="n">
        <v>0</v>
      </c>
      <c r="H612" s="108" t="n">
        <v>0</v>
      </c>
      <c r="I612" s="108" t="n">
        <v>1.24</v>
      </c>
      <c r="J612" s="108" t="n">
        <v>0</v>
      </c>
      <c r="K612" s="108" t="n">
        <v>0</v>
      </c>
    </row>
    <row r="613" customFormat="false" ht="16.5" hidden="false" customHeight="true" outlineLevel="3" collapsed="false">
      <c r="A613" s="127"/>
      <c r="B613" s="127"/>
      <c r="C613" s="127"/>
      <c r="D613" s="128" t="s">
        <v>19</v>
      </c>
      <c r="E613" s="108" t="n">
        <v>0</v>
      </c>
      <c r="F613" s="108" t="n">
        <v>1.27</v>
      </c>
      <c r="G613" s="108" t="n">
        <v>0</v>
      </c>
      <c r="H613" s="108" t="n">
        <v>1.26</v>
      </c>
      <c r="I613" s="108" t="n">
        <v>0</v>
      </c>
      <c r="J613" s="108" t="n">
        <v>0</v>
      </c>
      <c r="K613" s="108" t="n">
        <v>0.01</v>
      </c>
    </row>
    <row r="614" customFormat="false" ht="16.5" hidden="false" customHeight="true" outlineLevel="3" collapsed="false">
      <c r="A614" s="127"/>
      <c r="B614" s="127"/>
      <c r="C614" s="127"/>
      <c r="D614" s="128" t="s">
        <v>23</v>
      </c>
      <c r="E614" s="108" t="n">
        <v>68.44</v>
      </c>
      <c r="F614" s="108" t="n">
        <f aca="false">SUM(G614:K614)-E614</f>
        <v>701.238</v>
      </c>
      <c r="G614" s="108" t="n">
        <v>2.07</v>
      </c>
      <c r="H614" s="108" t="n">
        <v>0</v>
      </c>
      <c r="I614" s="108" t="n">
        <v>568.142</v>
      </c>
      <c r="J614" s="108" t="n">
        <v>52.016</v>
      </c>
      <c r="K614" s="108" t="n">
        <v>147.45</v>
      </c>
    </row>
    <row r="615" customFormat="false" ht="16.5" hidden="false" customHeight="true" outlineLevel="3" collapsed="false">
      <c r="A615" s="127"/>
      <c r="B615" s="127"/>
      <c r="C615" s="127"/>
      <c r="D615" s="128" t="s">
        <v>25</v>
      </c>
      <c r="E615" s="108" t="n">
        <v>49.63</v>
      </c>
      <c r="F615" s="108" t="n">
        <v>2085.03</v>
      </c>
      <c r="G615" s="108" t="n">
        <v>0</v>
      </c>
      <c r="H615" s="108" t="n">
        <v>2118.43</v>
      </c>
      <c r="I615" s="108" t="n">
        <v>0</v>
      </c>
      <c r="J615" s="108" t="n">
        <v>0</v>
      </c>
      <c r="K615" s="108" t="n">
        <v>16.23</v>
      </c>
    </row>
    <row r="616" customFormat="false" ht="16.5" hidden="false" customHeight="true" outlineLevel="3" collapsed="false">
      <c r="A616" s="127"/>
      <c r="B616" s="127"/>
      <c r="C616" s="127"/>
      <c r="D616" s="128" t="s">
        <v>27</v>
      </c>
      <c r="E616" s="108" t="n">
        <v>222.194</v>
      </c>
      <c r="F616" s="108" t="n">
        <f aca="false">SUM(G616:K616)-E616</f>
        <v>3548.1911</v>
      </c>
      <c r="G616" s="108" t="n">
        <v>1722.3165</v>
      </c>
      <c r="H616" s="108" t="n">
        <v>0</v>
      </c>
      <c r="I616" s="108" t="n">
        <v>1899.5036</v>
      </c>
      <c r="J616" s="108" t="n">
        <v>0</v>
      </c>
      <c r="K616" s="108" t="n">
        <v>148.565</v>
      </c>
    </row>
    <row r="617" customFormat="false" ht="16.5" hidden="false" customHeight="true" outlineLevel="3" collapsed="false">
      <c r="A617" s="127"/>
      <c r="B617" s="127"/>
      <c r="C617" s="127"/>
      <c r="D617" s="128" t="s">
        <v>28</v>
      </c>
      <c r="E617" s="108" t="n">
        <v>0</v>
      </c>
      <c r="F617" s="108" t="n">
        <v>1.4</v>
      </c>
      <c r="G617" s="108" t="n">
        <v>0</v>
      </c>
      <c r="H617" s="108" t="n">
        <v>0</v>
      </c>
      <c r="I617" s="108" t="n">
        <v>1.4</v>
      </c>
      <c r="J617" s="108" t="n">
        <v>0</v>
      </c>
      <c r="K617" s="108" t="n">
        <v>0</v>
      </c>
    </row>
    <row r="618" customFormat="false" ht="16.5" hidden="false" customHeight="true" outlineLevel="3" collapsed="false">
      <c r="A618" s="127"/>
      <c r="B618" s="127"/>
      <c r="C618" s="127"/>
      <c r="D618" s="128" t="s">
        <v>31</v>
      </c>
      <c r="E618" s="108" t="n">
        <v>7.17</v>
      </c>
      <c r="F618" s="108" t="n">
        <v>1455.88</v>
      </c>
      <c r="G618" s="108" t="n">
        <v>1268.65</v>
      </c>
      <c r="H618" s="108" t="n">
        <v>0</v>
      </c>
      <c r="I618" s="108" t="n">
        <v>189.04</v>
      </c>
      <c r="J618" s="108" t="n">
        <v>0</v>
      </c>
      <c r="K618" s="108" t="n">
        <v>5.36</v>
      </c>
    </row>
    <row r="619" customFormat="false" ht="16.5" hidden="false" customHeight="true" outlineLevel="3" collapsed="false">
      <c r="A619" s="127"/>
      <c r="B619" s="127"/>
      <c r="C619" s="127"/>
      <c r="D619" s="128" t="s">
        <v>34</v>
      </c>
      <c r="E619" s="108" t="n">
        <v>0</v>
      </c>
      <c r="F619" s="108" t="n">
        <v>1.609</v>
      </c>
      <c r="G619" s="108" t="n">
        <v>1.609</v>
      </c>
      <c r="H619" s="108" t="n">
        <v>0</v>
      </c>
      <c r="I619" s="108" t="n">
        <v>0</v>
      </c>
      <c r="J619" s="108" t="n">
        <v>0</v>
      </c>
      <c r="K619" s="108" t="n">
        <v>0</v>
      </c>
    </row>
    <row r="620" customFormat="false" ht="16.5" hidden="false" customHeight="true" outlineLevel="3" collapsed="false">
      <c r="A620" s="127"/>
      <c r="B620" s="127"/>
      <c r="C620" s="126"/>
      <c r="D620" s="128" t="s">
        <v>52</v>
      </c>
      <c r="E620" s="108" t="n">
        <v>0.24</v>
      </c>
      <c r="F620" s="108" t="n">
        <v>48.41</v>
      </c>
      <c r="G620" s="108" t="n">
        <v>36.57</v>
      </c>
      <c r="H620" s="108" t="n">
        <v>0</v>
      </c>
      <c r="I620" s="108" t="n">
        <v>11.65</v>
      </c>
      <c r="J620" s="108" t="n">
        <v>0</v>
      </c>
      <c r="K620" s="108" t="n">
        <v>0.43</v>
      </c>
    </row>
    <row r="621" customFormat="false" ht="16.5" hidden="false" customHeight="true" outlineLevel="2" collapsed="false">
      <c r="A621" s="127"/>
      <c r="B621" s="127"/>
      <c r="C621" s="126" t="s">
        <v>179</v>
      </c>
      <c r="D621" s="128" t="s">
        <v>180</v>
      </c>
      <c r="E621" s="108" t="n">
        <f aca="false">SUBTOTAL(9,E622:E635)</f>
        <v>3.19</v>
      </c>
      <c r="F621" s="108" t="n">
        <f aca="false">SUBTOTAL(9,F622:F635)</f>
        <v>812.5387</v>
      </c>
      <c r="G621" s="108" t="n">
        <f aca="false">SUBTOTAL(9,G622:G635)</f>
        <v>274.5076</v>
      </c>
      <c r="H621" s="108" t="n">
        <f aca="false">SUBTOTAL(9,H622:H635)</f>
        <v>17.7975</v>
      </c>
      <c r="I621" s="108" t="n">
        <f aca="false">SUBTOTAL(9,I622:I635)</f>
        <v>402.8692</v>
      </c>
      <c r="J621" s="108" t="n">
        <f aca="false">SUBTOTAL(9,J622:J635)</f>
        <v>113.1804</v>
      </c>
      <c r="K621" s="108" t="n">
        <f aca="false">SUBTOTAL(9,K622:K635)</f>
        <v>7.374</v>
      </c>
    </row>
    <row r="622" customFormat="false" ht="16.5" hidden="false" customHeight="true" outlineLevel="3" collapsed="false">
      <c r="A622" s="127"/>
      <c r="B622" s="127"/>
      <c r="C622" s="127"/>
      <c r="D622" s="128" t="s">
        <v>16</v>
      </c>
      <c r="E622" s="108" t="n">
        <v>0</v>
      </c>
      <c r="F622" s="108" t="n">
        <v>15.65</v>
      </c>
      <c r="G622" s="108" t="n">
        <v>0</v>
      </c>
      <c r="H622" s="108" t="n">
        <v>15.65</v>
      </c>
      <c r="I622" s="108" t="n">
        <v>0</v>
      </c>
      <c r="J622" s="108" t="n">
        <v>0</v>
      </c>
      <c r="K622" s="108" t="n">
        <v>0</v>
      </c>
    </row>
    <row r="623" customFormat="false" ht="16.5" hidden="false" customHeight="true" outlineLevel="3" collapsed="false">
      <c r="A623" s="127"/>
      <c r="B623" s="127"/>
      <c r="C623" s="127"/>
      <c r="D623" s="128" t="s">
        <v>17</v>
      </c>
      <c r="E623" s="108" t="n">
        <v>0.16</v>
      </c>
      <c r="F623" s="108" t="n">
        <v>6.88</v>
      </c>
      <c r="G623" s="108" t="n">
        <v>4.36</v>
      </c>
      <c r="H623" s="108" t="n">
        <v>0</v>
      </c>
      <c r="I623" s="108" t="n">
        <v>2.53</v>
      </c>
      <c r="J623" s="108" t="n">
        <v>0</v>
      </c>
      <c r="K623" s="108" t="n">
        <v>0.15</v>
      </c>
    </row>
    <row r="624" customFormat="false" ht="16.5" hidden="false" customHeight="true" outlineLevel="3" collapsed="false">
      <c r="A624" s="127"/>
      <c r="B624" s="127"/>
      <c r="C624" s="127"/>
      <c r="D624" s="128" t="s">
        <v>22</v>
      </c>
      <c r="E624" s="108" t="n">
        <v>0</v>
      </c>
      <c r="F624" s="108" t="n">
        <v>2.7522</v>
      </c>
      <c r="G624" s="108" t="n">
        <v>2.7522</v>
      </c>
      <c r="H624" s="108" t="n">
        <v>0</v>
      </c>
      <c r="I624" s="108" t="n">
        <v>0</v>
      </c>
      <c r="J624" s="108" t="n">
        <v>0</v>
      </c>
      <c r="K624" s="108" t="n">
        <v>0</v>
      </c>
    </row>
    <row r="625" customFormat="false" ht="16.5" hidden="false" customHeight="true" outlineLevel="3" collapsed="false">
      <c r="A625" s="127"/>
      <c r="B625" s="127"/>
      <c r="C625" s="127"/>
      <c r="D625" s="128" t="s">
        <v>23</v>
      </c>
      <c r="E625" s="108" t="n">
        <v>0.68</v>
      </c>
      <c r="F625" s="108" t="n">
        <f aca="false">SUM(G625:K625)-E625</f>
        <v>322.026</v>
      </c>
      <c r="G625" s="108" t="n">
        <v>0.81</v>
      </c>
      <c r="H625" s="108" t="n">
        <v>0</v>
      </c>
      <c r="I625" s="108" t="n">
        <v>209.726</v>
      </c>
      <c r="J625" s="108" t="n">
        <v>107.76</v>
      </c>
      <c r="K625" s="108" t="n">
        <v>4.41</v>
      </c>
    </row>
    <row r="626" customFormat="false" ht="16.5" hidden="false" customHeight="true" outlineLevel="3" collapsed="false">
      <c r="A626" s="127"/>
      <c r="B626" s="127"/>
      <c r="C626" s="127"/>
      <c r="D626" s="128" t="s">
        <v>24</v>
      </c>
      <c r="E626" s="108" t="n">
        <v>0</v>
      </c>
      <c r="F626" s="108" t="n">
        <f aca="false">SUM(G626:K626)-E626</f>
        <v>0</v>
      </c>
      <c r="G626" s="108" t="n">
        <v>0</v>
      </c>
      <c r="H626" s="108" t="n">
        <v>0</v>
      </c>
      <c r="I626" s="108" t="n">
        <v>0</v>
      </c>
      <c r="J626" s="108" t="n">
        <v>0</v>
      </c>
      <c r="K626" s="108" t="n">
        <v>0</v>
      </c>
    </row>
    <row r="627" customFormat="false" ht="16.5" hidden="false" customHeight="true" outlineLevel="3" collapsed="false">
      <c r="A627" s="127"/>
      <c r="B627" s="127"/>
      <c r="C627" s="127"/>
      <c r="D627" s="128" t="s">
        <v>25</v>
      </c>
      <c r="E627" s="108" t="n">
        <v>0</v>
      </c>
      <c r="F627" s="108" t="n">
        <v>39.71</v>
      </c>
      <c r="G627" s="108" t="n">
        <v>39.71</v>
      </c>
      <c r="H627" s="108" t="n">
        <v>0</v>
      </c>
      <c r="I627" s="108" t="n">
        <v>0</v>
      </c>
      <c r="J627" s="108" t="n">
        <v>0</v>
      </c>
      <c r="K627" s="108" t="n">
        <v>0</v>
      </c>
    </row>
    <row r="628" customFormat="false" ht="16.5" hidden="false" customHeight="true" outlineLevel="3" collapsed="false">
      <c r="A628" s="127"/>
      <c r="B628" s="127"/>
      <c r="C628" s="127"/>
      <c r="D628" s="128" t="s">
        <v>26</v>
      </c>
      <c r="E628" s="108" t="n">
        <v>0</v>
      </c>
      <c r="F628" s="108" t="n">
        <v>0.196</v>
      </c>
      <c r="G628" s="108" t="n">
        <v>0</v>
      </c>
      <c r="H628" s="108" t="n">
        <v>0</v>
      </c>
      <c r="I628" s="108" t="n">
        <v>0</v>
      </c>
      <c r="J628" s="108" t="n">
        <v>0.196</v>
      </c>
      <c r="K628" s="108" t="n">
        <v>0</v>
      </c>
    </row>
    <row r="629" customFormat="false" ht="16.5" hidden="false" customHeight="true" outlineLevel="3" collapsed="false">
      <c r="A629" s="127" t="s">
        <v>49</v>
      </c>
      <c r="B629" s="126" t="s">
        <v>171</v>
      </c>
      <c r="C629" s="126" t="s">
        <v>179</v>
      </c>
      <c r="D629" s="128" t="s">
        <v>27</v>
      </c>
      <c r="E629" s="108" t="n">
        <v>1.85</v>
      </c>
      <c r="F629" s="108" t="n">
        <f aca="false">SUM(G629:K629)-E629</f>
        <v>406.5156</v>
      </c>
      <c r="G629" s="108" t="n">
        <v>210.85</v>
      </c>
      <c r="H629" s="108" t="n">
        <v>0</v>
      </c>
      <c r="I629" s="108" t="n">
        <v>190.5172</v>
      </c>
      <c r="J629" s="108" t="n">
        <v>5.2244</v>
      </c>
      <c r="K629" s="108" t="n">
        <v>1.774</v>
      </c>
    </row>
    <row r="630" customFormat="false" ht="16.5" hidden="false" customHeight="true" outlineLevel="3" collapsed="false">
      <c r="A630" s="127"/>
      <c r="B630" s="127"/>
      <c r="C630" s="127"/>
      <c r="D630" s="128" t="s">
        <v>29</v>
      </c>
      <c r="E630" s="108" t="n">
        <v>0</v>
      </c>
      <c r="F630" s="108" t="n">
        <v>2.1</v>
      </c>
      <c r="G630" s="108" t="n">
        <v>0</v>
      </c>
      <c r="H630" s="108" t="n">
        <v>2.1</v>
      </c>
      <c r="I630" s="108" t="n">
        <v>0</v>
      </c>
      <c r="J630" s="108" t="n">
        <v>0</v>
      </c>
      <c r="K630" s="108" t="n">
        <v>0</v>
      </c>
    </row>
    <row r="631" customFormat="false" ht="16.5" hidden="false" customHeight="true" outlineLevel="3" collapsed="false">
      <c r="A631" s="127"/>
      <c r="B631" s="127"/>
      <c r="C631" s="127"/>
      <c r="D631" s="128" t="s">
        <v>30</v>
      </c>
      <c r="E631" s="108" t="n">
        <v>0</v>
      </c>
      <c r="F631" s="108" t="n">
        <v>0.0475</v>
      </c>
      <c r="G631" s="108" t="n">
        <v>0</v>
      </c>
      <c r="H631" s="108" t="n">
        <v>0.0475</v>
      </c>
      <c r="I631" s="108" t="n">
        <v>0</v>
      </c>
      <c r="J631" s="108" t="n">
        <v>0</v>
      </c>
      <c r="K631" s="108" t="n">
        <v>0</v>
      </c>
    </row>
    <row r="632" customFormat="false" ht="16.5" hidden="false" customHeight="true" outlineLevel="3" collapsed="false">
      <c r="A632" s="127"/>
      <c r="B632" s="127"/>
      <c r="C632" s="127"/>
      <c r="D632" s="128" t="s">
        <v>31</v>
      </c>
      <c r="E632" s="108" t="n">
        <v>0.5</v>
      </c>
      <c r="F632" s="108" t="n">
        <v>12.38</v>
      </c>
      <c r="G632" s="108" t="n">
        <v>11.88</v>
      </c>
      <c r="H632" s="108" t="n">
        <v>0</v>
      </c>
      <c r="I632" s="108" t="n">
        <v>0</v>
      </c>
      <c r="J632" s="108" t="n">
        <v>0</v>
      </c>
      <c r="K632" s="108" t="n">
        <v>1</v>
      </c>
    </row>
    <row r="633" customFormat="false" ht="16.5" hidden="false" customHeight="true" outlineLevel="3" collapsed="false">
      <c r="A633" s="127"/>
      <c r="B633" s="127"/>
      <c r="C633" s="127"/>
      <c r="D633" s="128" t="s">
        <v>33</v>
      </c>
      <c r="E633" s="108" t="n">
        <v>0</v>
      </c>
      <c r="F633" s="108" t="n">
        <v>0.096</v>
      </c>
      <c r="G633" s="108" t="n">
        <v>0</v>
      </c>
      <c r="H633" s="108" t="n">
        <v>0</v>
      </c>
      <c r="I633" s="108" t="n">
        <v>0.096</v>
      </c>
      <c r="J633" s="108" t="n">
        <v>0</v>
      </c>
      <c r="K633" s="108" t="n">
        <v>0</v>
      </c>
    </row>
    <row r="634" customFormat="false" ht="16.5" hidden="false" customHeight="true" outlineLevel="3" collapsed="false">
      <c r="A634" s="127"/>
      <c r="B634" s="127"/>
      <c r="C634" s="127"/>
      <c r="D634" s="128" t="s">
        <v>34</v>
      </c>
      <c r="E634" s="108" t="n">
        <v>0</v>
      </c>
      <c r="F634" s="108" t="n">
        <v>4.1854</v>
      </c>
      <c r="G634" s="108" t="n">
        <v>4.1454</v>
      </c>
      <c r="H634" s="108" t="n">
        <v>0</v>
      </c>
      <c r="I634" s="108" t="n">
        <v>0</v>
      </c>
      <c r="J634" s="108" t="n">
        <v>0</v>
      </c>
      <c r="K634" s="108" t="n">
        <v>0.04</v>
      </c>
    </row>
    <row r="635" customFormat="false" ht="16.5" hidden="false" customHeight="true" outlineLevel="3" collapsed="false">
      <c r="A635" s="127"/>
      <c r="B635" s="127"/>
      <c r="C635" s="126"/>
      <c r="D635" s="129" t="s">
        <v>53</v>
      </c>
      <c r="E635" s="108" t="n">
        <v>0</v>
      </c>
      <c r="F635" s="108" t="n">
        <v>0</v>
      </c>
      <c r="G635" s="108" t="n">
        <v>0</v>
      </c>
      <c r="H635" s="108" t="n">
        <v>0</v>
      </c>
      <c r="I635" s="108" t="n">
        <v>0</v>
      </c>
      <c r="J635" s="108" t="n">
        <v>0</v>
      </c>
      <c r="K635" s="108" t="n">
        <v>0</v>
      </c>
    </row>
    <row r="636" customFormat="false" ht="16.5" hidden="false" customHeight="true" outlineLevel="2" collapsed="false">
      <c r="A636" s="127"/>
      <c r="B636" s="127"/>
      <c r="C636" s="126" t="s">
        <v>135</v>
      </c>
      <c r="D636" s="128" t="s">
        <v>136</v>
      </c>
      <c r="E636" s="108" t="n">
        <f aca="false">SUBTOTAL(9,E637:E654)</f>
        <v>933.7957</v>
      </c>
      <c r="F636" s="108" t="n">
        <f aca="false">SUBTOTAL(9,F637:F654)</f>
        <v>73775.4472</v>
      </c>
      <c r="G636" s="108" t="n">
        <f aca="false">SUBTOTAL(9,G637:G654)</f>
        <v>7420.907</v>
      </c>
      <c r="H636" s="108" t="n">
        <f aca="false">SUBTOTAL(9,H637:H654)</f>
        <v>41075.8667</v>
      </c>
      <c r="I636" s="108" t="n">
        <f aca="false">SUBTOTAL(9,I637:I654)</f>
        <v>22054.2923</v>
      </c>
      <c r="J636" s="108" t="n">
        <f aca="false">SUBTOTAL(9,J637:J654)</f>
        <v>1524.921</v>
      </c>
      <c r="K636" s="108" t="n">
        <f aca="false">SUBTOTAL(9,K637:K654)</f>
        <v>2633.2559</v>
      </c>
    </row>
    <row r="637" customFormat="false" ht="16.5" hidden="false" customHeight="true" outlineLevel="3" collapsed="false">
      <c r="A637" s="127"/>
      <c r="B637" s="127"/>
      <c r="C637" s="127"/>
      <c r="D637" s="128" t="s">
        <v>15</v>
      </c>
      <c r="E637" s="108" t="n">
        <v>9.123</v>
      </c>
      <c r="F637" s="108" t="n">
        <v>818.229</v>
      </c>
      <c r="G637" s="108" t="n">
        <v>6.67</v>
      </c>
      <c r="H637" s="108" t="n">
        <v>803.28</v>
      </c>
      <c r="I637" s="108" t="n">
        <v>3.71</v>
      </c>
      <c r="J637" s="108" t="n">
        <v>0</v>
      </c>
      <c r="K637" s="108" t="n">
        <v>13.692</v>
      </c>
    </row>
    <row r="638" customFormat="false" ht="16.5" hidden="false" customHeight="true" outlineLevel="3" collapsed="false">
      <c r="A638" s="127"/>
      <c r="B638" s="127"/>
      <c r="C638" s="127"/>
      <c r="D638" s="128" t="s">
        <v>16</v>
      </c>
      <c r="E638" s="108" t="n">
        <v>0.55</v>
      </c>
      <c r="F638" s="108" t="n">
        <v>46.568</v>
      </c>
      <c r="G638" s="108" t="n">
        <v>0</v>
      </c>
      <c r="H638" s="108" t="n">
        <v>0</v>
      </c>
      <c r="I638" s="108" t="n">
        <v>47.118</v>
      </c>
      <c r="J638" s="108" t="n">
        <v>0</v>
      </c>
      <c r="K638" s="108" t="n">
        <v>0</v>
      </c>
    </row>
    <row r="639" customFormat="false" ht="16.5" hidden="false" customHeight="true" outlineLevel="3" collapsed="false">
      <c r="A639" s="127"/>
      <c r="B639" s="127"/>
      <c r="C639" s="127"/>
      <c r="D639" s="128" t="s">
        <v>17</v>
      </c>
      <c r="E639" s="108" t="n">
        <v>31.883</v>
      </c>
      <c r="F639" s="108" t="n">
        <v>4698.1378</v>
      </c>
      <c r="G639" s="108" t="n">
        <v>2922.193</v>
      </c>
      <c r="H639" s="108" t="n">
        <v>0</v>
      </c>
      <c r="I639" s="108" t="n">
        <v>1806.7338</v>
      </c>
      <c r="J639" s="108" t="n">
        <v>0</v>
      </c>
      <c r="K639" s="108" t="n">
        <v>1.094</v>
      </c>
    </row>
    <row r="640" customFormat="false" ht="16.5" hidden="false" customHeight="true" outlineLevel="3" collapsed="false">
      <c r="A640" s="127"/>
      <c r="B640" s="127"/>
      <c r="C640" s="127"/>
      <c r="D640" s="128" t="s">
        <v>18</v>
      </c>
      <c r="E640" s="108" t="n">
        <v>24.85</v>
      </c>
      <c r="F640" s="108" t="n">
        <v>3726.947</v>
      </c>
      <c r="G640" s="108" t="n">
        <v>0</v>
      </c>
      <c r="H640" s="108" t="n">
        <v>2774.57</v>
      </c>
      <c r="I640" s="108" t="n">
        <v>927.917</v>
      </c>
      <c r="J640" s="108" t="n">
        <v>0</v>
      </c>
      <c r="K640" s="108" t="n">
        <v>49.31</v>
      </c>
    </row>
    <row r="641" customFormat="false" ht="16.5" hidden="false" customHeight="true" outlineLevel="3" collapsed="false">
      <c r="A641" s="127"/>
      <c r="B641" s="127"/>
      <c r="C641" s="127"/>
      <c r="D641" s="128" t="s">
        <v>19</v>
      </c>
      <c r="E641" s="108" t="n">
        <v>57.449</v>
      </c>
      <c r="F641" s="108" t="n">
        <v>4671.7426</v>
      </c>
      <c r="G641" s="108" t="n">
        <v>0</v>
      </c>
      <c r="H641" s="108" t="n">
        <v>4135.9446</v>
      </c>
      <c r="I641" s="108" t="n">
        <v>551.94</v>
      </c>
      <c r="J641" s="108" t="n">
        <v>0</v>
      </c>
      <c r="K641" s="108" t="n">
        <v>41.307</v>
      </c>
    </row>
    <row r="642" customFormat="false" ht="16.5" hidden="false" customHeight="true" outlineLevel="3" collapsed="false">
      <c r="A642" s="127"/>
      <c r="B642" s="127"/>
      <c r="C642" s="127"/>
      <c r="D642" s="128" t="s">
        <v>21</v>
      </c>
      <c r="E642" s="108" t="n">
        <v>0</v>
      </c>
      <c r="F642" s="108" t="n">
        <v>0.5</v>
      </c>
      <c r="G642" s="108" t="n">
        <v>0</v>
      </c>
      <c r="H642" s="108" t="n">
        <v>0.5</v>
      </c>
      <c r="I642" s="108" t="n">
        <v>0</v>
      </c>
      <c r="J642" s="108" t="n">
        <v>0</v>
      </c>
      <c r="K642" s="108" t="n">
        <v>0</v>
      </c>
    </row>
    <row r="643" customFormat="false" ht="16.5" hidden="false" customHeight="true" outlineLevel="3" collapsed="false">
      <c r="A643" s="127"/>
      <c r="B643" s="127"/>
      <c r="C643" s="127"/>
      <c r="D643" s="128" t="s">
        <v>23</v>
      </c>
      <c r="E643" s="108" t="n">
        <v>155.053</v>
      </c>
      <c r="F643" s="108" t="n">
        <f aca="false">SUM(G643:K643)-E643</f>
        <v>10801.3788</v>
      </c>
      <c r="G643" s="108" t="n">
        <v>17.3</v>
      </c>
      <c r="H643" s="108" t="n">
        <v>0</v>
      </c>
      <c r="I643" s="108" t="n">
        <v>9405.1436</v>
      </c>
      <c r="J643" s="108" t="n">
        <v>1419.88</v>
      </c>
      <c r="K643" s="108" t="n">
        <v>114.1082</v>
      </c>
    </row>
    <row r="644" customFormat="false" ht="16.5" hidden="false" customHeight="true" outlineLevel="3" collapsed="false">
      <c r="A644" s="127"/>
      <c r="B644" s="127"/>
      <c r="C644" s="127"/>
      <c r="D644" s="128" t="s">
        <v>24</v>
      </c>
      <c r="E644" s="108" t="n">
        <v>0</v>
      </c>
      <c r="F644" s="108" t="n">
        <f aca="false">SUM(G644:K644)-E644</f>
        <v>0</v>
      </c>
      <c r="G644" s="108" t="n">
        <v>0</v>
      </c>
      <c r="H644" s="108" t="n">
        <v>0</v>
      </c>
      <c r="I644" s="108" t="n">
        <v>0</v>
      </c>
      <c r="J644" s="108" t="n">
        <v>0</v>
      </c>
      <c r="K644" s="108" t="n">
        <v>0</v>
      </c>
    </row>
    <row r="645" customFormat="false" ht="16.5" hidden="false" customHeight="true" outlineLevel="3" collapsed="false">
      <c r="A645" s="127"/>
      <c r="B645" s="127"/>
      <c r="C645" s="127"/>
      <c r="D645" s="128" t="s">
        <v>25</v>
      </c>
      <c r="E645" s="108" t="n">
        <v>505.3417</v>
      </c>
      <c r="F645" s="108" t="n">
        <v>32205.658</v>
      </c>
      <c r="G645" s="108" t="n">
        <v>3.974</v>
      </c>
      <c r="H645" s="108" t="n">
        <v>32160.17</v>
      </c>
      <c r="I645" s="108" t="n">
        <v>10.97</v>
      </c>
      <c r="J645" s="108" t="n">
        <v>0</v>
      </c>
      <c r="K645" s="108" t="n">
        <v>535.8857</v>
      </c>
    </row>
    <row r="646" customFormat="false" ht="16.5" hidden="false" customHeight="true" outlineLevel="3" collapsed="false">
      <c r="A646" s="127"/>
      <c r="B646" s="127"/>
      <c r="C646" s="127"/>
      <c r="D646" s="128" t="s">
        <v>26</v>
      </c>
      <c r="E646" s="108" t="n">
        <v>56.02</v>
      </c>
      <c r="F646" s="108" t="n">
        <v>3468.72</v>
      </c>
      <c r="G646" s="108" t="n">
        <v>392.6</v>
      </c>
      <c r="H646" s="108" t="n">
        <v>0</v>
      </c>
      <c r="I646" s="108" t="n">
        <v>3112.39</v>
      </c>
      <c r="J646" s="108" t="n">
        <v>3.22</v>
      </c>
      <c r="K646" s="108" t="n">
        <v>16.53</v>
      </c>
    </row>
    <row r="647" customFormat="false" ht="16.5" hidden="false" customHeight="true" outlineLevel="3" collapsed="false">
      <c r="A647" s="127"/>
      <c r="B647" s="127"/>
      <c r="C647" s="127"/>
      <c r="D647" s="128" t="s">
        <v>27</v>
      </c>
      <c r="E647" s="108" t="n">
        <v>22.781</v>
      </c>
      <c r="F647" s="108" t="n">
        <f aca="false">SUM(G647:K647)-E647</f>
        <v>7782.3911</v>
      </c>
      <c r="G647" s="108" t="n">
        <v>2432.585</v>
      </c>
      <c r="H647" s="108" t="n">
        <v>760.9021</v>
      </c>
      <c r="I647" s="108" t="n">
        <v>4480.13</v>
      </c>
      <c r="J647" s="108" t="n">
        <v>99.766</v>
      </c>
      <c r="K647" s="108" t="n">
        <v>31.789</v>
      </c>
    </row>
    <row r="648" customFormat="false" ht="16.5" hidden="false" customHeight="true" outlineLevel="3" collapsed="false">
      <c r="A648" s="127"/>
      <c r="B648" s="127"/>
      <c r="C648" s="127"/>
      <c r="D648" s="128" t="s">
        <v>29</v>
      </c>
      <c r="E648" s="108" t="n">
        <v>19</v>
      </c>
      <c r="F648" s="108" t="n">
        <v>264.99</v>
      </c>
      <c r="G648" s="108" t="n">
        <v>0</v>
      </c>
      <c r="H648" s="108" t="n">
        <v>85.09</v>
      </c>
      <c r="I648" s="108" t="n">
        <v>183.9</v>
      </c>
      <c r="J648" s="108" t="n">
        <v>0</v>
      </c>
      <c r="K648" s="108" t="n">
        <v>15</v>
      </c>
    </row>
    <row r="649" customFormat="false" ht="16.5" hidden="false" customHeight="true" outlineLevel="3" collapsed="false">
      <c r="A649" s="127"/>
      <c r="B649" s="127"/>
      <c r="C649" s="127"/>
      <c r="D649" s="128" t="s">
        <v>31</v>
      </c>
      <c r="E649" s="108" t="n">
        <v>34.04</v>
      </c>
      <c r="F649" s="108" t="n">
        <v>4065.9235</v>
      </c>
      <c r="G649" s="108" t="n">
        <v>1579.255</v>
      </c>
      <c r="H649" s="108" t="n">
        <v>0.18</v>
      </c>
      <c r="I649" s="108" t="n">
        <v>755.4485</v>
      </c>
      <c r="J649" s="108" t="n">
        <v>0.8</v>
      </c>
      <c r="K649" s="108" t="n">
        <v>1764.28</v>
      </c>
    </row>
    <row r="650" customFormat="false" ht="16.5" hidden="false" customHeight="true" outlineLevel="3" collapsed="false">
      <c r="A650" s="127"/>
      <c r="B650" s="127"/>
      <c r="C650" s="127"/>
      <c r="D650" s="128" t="s">
        <v>32</v>
      </c>
      <c r="E650" s="108" t="n">
        <v>0.985</v>
      </c>
      <c r="F650" s="108" t="n">
        <v>70</v>
      </c>
      <c r="G650" s="108" t="n">
        <v>0</v>
      </c>
      <c r="H650" s="108" t="n">
        <v>0</v>
      </c>
      <c r="I650" s="108" t="n">
        <v>34.205</v>
      </c>
      <c r="J650" s="108" t="n">
        <v>0</v>
      </c>
      <c r="K650" s="108" t="n">
        <v>36.78</v>
      </c>
    </row>
    <row r="651" customFormat="false" ht="16.5" hidden="false" customHeight="true" outlineLevel="3" collapsed="false">
      <c r="A651" s="127"/>
      <c r="B651" s="127"/>
      <c r="C651" s="127"/>
      <c r="D651" s="128" t="s">
        <v>33</v>
      </c>
      <c r="E651" s="108" t="n">
        <v>3.31</v>
      </c>
      <c r="F651" s="108" t="n">
        <v>42.8564</v>
      </c>
      <c r="G651" s="108" t="n">
        <v>45.58</v>
      </c>
      <c r="H651" s="108" t="n">
        <v>0</v>
      </c>
      <c r="I651" s="108" t="n">
        <v>0.5864</v>
      </c>
      <c r="J651" s="108" t="n">
        <v>0</v>
      </c>
      <c r="K651" s="108" t="n">
        <v>0</v>
      </c>
    </row>
    <row r="652" customFormat="false" ht="16.5" hidden="false" customHeight="true" outlineLevel="3" collapsed="false">
      <c r="A652" s="127"/>
      <c r="B652" s="127"/>
      <c r="C652" s="127"/>
      <c r="D652" s="128" t="s">
        <v>34</v>
      </c>
      <c r="E652" s="108" t="n">
        <v>13.11</v>
      </c>
      <c r="F652" s="108" t="n">
        <v>1070.59</v>
      </c>
      <c r="G652" s="108" t="n">
        <v>0</v>
      </c>
      <c r="H652" s="108" t="n">
        <v>355.23</v>
      </c>
      <c r="I652" s="108" t="n">
        <v>715.59</v>
      </c>
      <c r="J652" s="108" t="n">
        <v>0</v>
      </c>
      <c r="K652" s="108" t="n">
        <v>12.88</v>
      </c>
    </row>
    <row r="653" customFormat="false" ht="16.5" hidden="false" customHeight="true" outlineLevel="3" collapsed="false">
      <c r="A653" s="127"/>
      <c r="B653" s="127"/>
      <c r="C653" s="127"/>
      <c r="D653" s="128" t="s">
        <v>52</v>
      </c>
      <c r="E653" s="108" t="n">
        <v>0.3</v>
      </c>
      <c r="F653" s="108" t="n">
        <v>39.56</v>
      </c>
      <c r="G653" s="108" t="n">
        <v>20.75</v>
      </c>
      <c r="H653" s="108" t="n">
        <v>0</v>
      </c>
      <c r="I653" s="108" t="n">
        <v>18.51</v>
      </c>
      <c r="J653" s="108" t="n">
        <v>0</v>
      </c>
      <c r="K653" s="108" t="n">
        <v>0.6</v>
      </c>
    </row>
    <row r="654" customFormat="false" ht="16.5" hidden="false" customHeight="true" outlineLevel="3" collapsed="false">
      <c r="A654" s="127"/>
      <c r="B654" s="127"/>
      <c r="C654" s="126"/>
      <c r="D654" s="129" t="s">
        <v>53</v>
      </c>
      <c r="E654" s="108" t="n">
        <v>0</v>
      </c>
      <c r="F654" s="108" t="n">
        <v>1.255</v>
      </c>
      <c r="G654" s="108" t="n">
        <v>0</v>
      </c>
      <c r="H654" s="108" t="n">
        <v>0</v>
      </c>
      <c r="I654" s="108" t="n">
        <v>0</v>
      </c>
      <c r="J654" s="108" t="n">
        <v>1.255</v>
      </c>
      <c r="K654" s="108" t="n">
        <v>0</v>
      </c>
    </row>
    <row r="655" customFormat="false" ht="16.5" hidden="false" customHeight="true" outlineLevel="2" collapsed="false">
      <c r="A655" s="127"/>
      <c r="B655" s="127"/>
      <c r="C655" s="126" t="s">
        <v>181</v>
      </c>
      <c r="D655" s="128" t="s">
        <v>182</v>
      </c>
      <c r="E655" s="108" t="n">
        <f aca="false">SUBTOTAL(9,E656:E662)</f>
        <v>0.165</v>
      </c>
      <c r="F655" s="108" t="n">
        <f aca="false">SUBTOTAL(9,F656:F662)</f>
        <v>64.142</v>
      </c>
      <c r="G655" s="108" t="n">
        <f aca="false">SUBTOTAL(9,G656:G662)</f>
        <v>10.48</v>
      </c>
      <c r="H655" s="108" t="n">
        <f aca="false">SUBTOTAL(9,H656:H662)</f>
        <v>0.72</v>
      </c>
      <c r="I655" s="108" t="n">
        <f aca="false">SUBTOTAL(9,I656:I662)</f>
        <v>47.197</v>
      </c>
      <c r="J655" s="108" t="n">
        <f aca="false">SUBTOTAL(9,J656:J662)</f>
        <v>5.86</v>
      </c>
      <c r="K655" s="108" t="n">
        <f aca="false">SUBTOTAL(9,K656:K662)</f>
        <v>0.05</v>
      </c>
    </row>
    <row r="656" customFormat="false" ht="16.5" hidden="false" customHeight="true" outlineLevel="3" collapsed="false">
      <c r="A656" s="127"/>
      <c r="B656" s="127"/>
      <c r="C656" s="127"/>
      <c r="D656" s="128" t="s">
        <v>15</v>
      </c>
      <c r="E656" s="108" t="n">
        <v>0</v>
      </c>
      <c r="F656" s="108" t="n">
        <v>0.4</v>
      </c>
      <c r="G656" s="108" t="n">
        <v>0</v>
      </c>
      <c r="H656" s="108" t="n">
        <v>0.4</v>
      </c>
      <c r="I656" s="108" t="n">
        <v>0</v>
      </c>
      <c r="J656" s="108" t="n">
        <v>0</v>
      </c>
      <c r="K656" s="108" t="n">
        <v>0</v>
      </c>
    </row>
    <row r="657" customFormat="false" ht="16.5" hidden="false" customHeight="true" outlineLevel="3" collapsed="false">
      <c r="A657" s="127"/>
      <c r="B657" s="127"/>
      <c r="C657" s="127"/>
      <c r="D657" s="128" t="s">
        <v>17</v>
      </c>
      <c r="E657" s="108" t="n">
        <v>0</v>
      </c>
      <c r="F657" s="108" t="n">
        <v>0.24</v>
      </c>
      <c r="G657" s="108" t="n">
        <v>0.24</v>
      </c>
      <c r="H657" s="108" t="n">
        <v>0</v>
      </c>
      <c r="I657" s="108" t="n">
        <v>0</v>
      </c>
      <c r="J657" s="108" t="n">
        <v>0</v>
      </c>
      <c r="K657" s="108" t="n">
        <v>0</v>
      </c>
    </row>
    <row r="658" customFormat="false" ht="16.5" hidden="false" customHeight="true" outlineLevel="3" collapsed="false">
      <c r="A658" s="127"/>
      <c r="B658" s="127"/>
      <c r="C658" s="127"/>
      <c r="D658" s="128" t="s">
        <v>19</v>
      </c>
      <c r="E658" s="108" t="n">
        <v>0</v>
      </c>
      <c r="F658" s="108" t="n">
        <v>0.8</v>
      </c>
      <c r="G658" s="108" t="n">
        <v>0</v>
      </c>
      <c r="H658" s="108" t="n">
        <v>0</v>
      </c>
      <c r="I658" s="108" t="n">
        <v>0.8</v>
      </c>
      <c r="J658" s="108" t="n">
        <v>0</v>
      </c>
      <c r="K658" s="108" t="n">
        <v>0</v>
      </c>
    </row>
    <row r="659" customFormat="false" ht="16.5" hidden="false" customHeight="true" outlineLevel="3" collapsed="false">
      <c r="A659" s="127"/>
      <c r="B659" s="127"/>
      <c r="C659" s="127"/>
      <c r="D659" s="128" t="s">
        <v>20</v>
      </c>
      <c r="E659" s="108" t="n">
        <v>0</v>
      </c>
      <c r="F659" s="108" t="n">
        <v>0.32</v>
      </c>
      <c r="G659" s="108" t="n">
        <v>0</v>
      </c>
      <c r="H659" s="108" t="n">
        <v>0.32</v>
      </c>
      <c r="I659" s="108" t="n">
        <v>0</v>
      </c>
      <c r="J659" s="108" t="n">
        <v>0</v>
      </c>
      <c r="K659" s="108" t="n">
        <v>0</v>
      </c>
    </row>
    <row r="660" customFormat="false" ht="16.5" hidden="false" customHeight="true" outlineLevel="3" collapsed="false">
      <c r="A660" s="127" t="s">
        <v>49</v>
      </c>
      <c r="B660" s="126" t="s">
        <v>171</v>
      </c>
      <c r="C660" s="126" t="s">
        <v>181</v>
      </c>
      <c r="D660" s="128" t="s">
        <v>23</v>
      </c>
      <c r="E660" s="108" t="n">
        <v>0</v>
      </c>
      <c r="F660" s="108" t="n">
        <f aca="false">SUM(G660:K660)-E660</f>
        <v>2.33</v>
      </c>
      <c r="G660" s="108" t="n">
        <v>0</v>
      </c>
      <c r="H660" s="108" t="n">
        <v>0</v>
      </c>
      <c r="I660" s="108" t="n">
        <v>2.33</v>
      </c>
      <c r="J660" s="108" t="n">
        <v>0</v>
      </c>
      <c r="K660" s="108" t="n">
        <v>0</v>
      </c>
    </row>
    <row r="661" customFormat="false" ht="16.5" hidden="false" customHeight="true" outlineLevel="3" collapsed="false">
      <c r="A661" s="127"/>
      <c r="B661" s="127"/>
      <c r="C661" s="127"/>
      <c r="D661" s="128" t="s">
        <v>27</v>
      </c>
      <c r="E661" s="108" t="n">
        <v>0.165</v>
      </c>
      <c r="F661" s="108" t="n">
        <f aca="false">SUM(G661:K661)-E661</f>
        <v>54.192</v>
      </c>
      <c r="G661" s="108" t="n">
        <v>10.24</v>
      </c>
      <c r="H661" s="108" t="n">
        <v>0</v>
      </c>
      <c r="I661" s="108" t="n">
        <v>44.067</v>
      </c>
      <c r="J661" s="108" t="n">
        <v>0</v>
      </c>
      <c r="K661" s="108" t="n">
        <v>0.05</v>
      </c>
    </row>
    <row r="662" customFormat="false" ht="16.5" hidden="false" customHeight="true" outlineLevel="3" collapsed="false">
      <c r="A662" s="127"/>
      <c r="B662" s="127"/>
      <c r="C662" s="126"/>
      <c r="D662" s="128" t="s">
        <v>33</v>
      </c>
      <c r="E662" s="108" t="n">
        <v>0</v>
      </c>
      <c r="F662" s="108" t="n">
        <v>5.86</v>
      </c>
      <c r="G662" s="108" t="n">
        <v>0</v>
      </c>
      <c r="H662" s="108" t="n">
        <v>0</v>
      </c>
      <c r="I662" s="108" t="n">
        <v>0</v>
      </c>
      <c r="J662" s="108" t="n">
        <v>5.86</v>
      </c>
      <c r="K662" s="108" t="n">
        <v>0</v>
      </c>
    </row>
    <row r="663" customFormat="false" ht="16.5" hidden="false" customHeight="true" outlineLevel="2" collapsed="false">
      <c r="A663" s="127"/>
      <c r="B663" s="127"/>
      <c r="C663" s="126" t="s">
        <v>183</v>
      </c>
      <c r="D663" s="128" t="s">
        <v>184</v>
      </c>
      <c r="E663" s="108" t="n">
        <f aca="false">SUBTOTAL(9,E664:E666)</f>
        <v>0</v>
      </c>
      <c r="F663" s="108" t="n">
        <f aca="false">SUBTOTAL(9,F664:F666)</f>
        <v>8237.6323</v>
      </c>
      <c r="G663" s="108" t="n">
        <f aca="false">SUBTOTAL(9,G664:G666)</f>
        <v>2528.679</v>
      </c>
      <c r="H663" s="108" t="n">
        <f aca="false">SUBTOTAL(9,H664:H666)</f>
        <v>0</v>
      </c>
      <c r="I663" s="108" t="n">
        <f aca="false">SUBTOTAL(9,I664:I666)</f>
        <v>5707.6533</v>
      </c>
      <c r="J663" s="108" t="n">
        <f aca="false">SUBTOTAL(9,J664:J666)</f>
        <v>1</v>
      </c>
      <c r="K663" s="108" t="n">
        <f aca="false">SUBTOTAL(9,K664:K666)</f>
        <v>0.3</v>
      </c>
    </row>
    <row r="664" customFormat="false" ht="16.5" hidden="false" customHeight="true" outlineLevel="3" collapsed="false">
      <c r="A664" s="127"/>
      <c r="B664" s="127"/>
      <c r="C664" s="127"/>
      <c r="D664" s="128" t="s">
        <v>23</v>
      </c>
      <c r="E664" s="108" t="n">
        <v>0</v>
      </c>
      <c r="F664" s="108" t="n">
        <f aca="false">SUM(G664:K664)-E664</f>
        <v>3</v>
      </c>
      <c r="G664" s="108" t="n">
        <v>0</v>
      </c>
      <c r="H664" s="108" t="n">
        <v>0</v>
      </c>
      <c r="I664" s="108" t="n">
        <v>2</v>
      </c>
      <c r="J664" s="108" t="n">
        <v>1</v>
      </c>
      <c r="K664" s="108" t="n">
        <v>0</v>
      </c>
    </row>
    <row r="665" customFormat="false" ht="16.5" hidden="false" customHeight="true" outlineLevel="3" collapsed="false">
      <c r="A665" s="127"/>
      <c r="B665" s="127"/>
      <c r="C665" s="127"/>
      <c r="D665" s="128" t="s">
        <v>27</v>
      </c>
      <c r="E665" s="108" t="n">
        <v>0</v>
      </c>
      <c r="F665" s="108" t="n">
        <f aca="false">SUM(G665:K665)-E665</f>
        <v>8222.0723</v>
      </c>
      <c r="G665" s="108" t="n">
        <v>2516.419</v>
      </c>
      <c r="H665" s="108" t="n">
        <v>0</v>
      </c>
      <c r="I665" s="108" t="n">
        <v>5705.6533</v>
      </c>
      <c r="J665" s="108" t="n">
        <v>0</v>
      </c>
      <c r="K665" s="108" t="n">
        <v>0</v>
      </c>
    </row>
    <row r="666" customFormat="false" ht="16.5" hidden="false" customHeight="true" outlineLevel="3" collapsed="false">
      <c r="A666" s="127"/>
      <c r="B666" s="127"/>
      <c r="C666" s="127"/>
      <c r="D666" s="128" t="s">
        <v>31</v>
      </c>
      <c r="E666" s="108" t="n">
        <v>0</v>
      </c>
      <c r="F666" s="108" t="n">
        <v>12.56</v>
      </c>
      <c r="G666" s="108" t="n">
        <v>12.26</v>
      </c>
      <c r="H666" s="108" t="n">
        <v>0</v>
      </c>
      <c r="I666" s="108" t="n">
        <v>0</v>
      </c>
      <c r="J666" s="108" t="n">
        <v>0</v>
      </c>
      <c r="K666" s="108" t="n">
        <v>0.3</v>
      </c>
    </row>
    <row r="667" customFormat="false" ht="16.5" hidden="false" customHeight="true" outlineLevel="2" collapsed="false">
      <c r="A667" s="127" t="s">
        <v>60</v>
      </c>
      <c r="B667" s="126" t="s">
        <v>185</v>
      </c>
      <c r="C667" s="126" t="s">
        <v>186</v>
      </c>
      <c r="D667" s="126"/>
      <c r="E667" s="108" t="n">
        <f aca="false">SUBTOTAL(9,E669:E748)</f>
        <v>121.716</v>
      </c>
      <c r="F667" s="108" t="n">
        <f aca="false">SUM(G667:K667)-E667</f>
        <v>26518.3332</v>
      </c>
      <c r="G667" s="108" t="n">
        <f aca="false">SUBTOTAL(9,G669:G748)</f>
        <v>8496.5081</v>
      </c>
      <c r="H667" s="108" t="n">
        <f aca="false">SUBTOTAL(9,H669:H748)</f>
        <v>917.2281</v>
      </c>
      <c r="I667" s="108" t="n">
        <f aca="false">SUBTOTAL(9,I669:I748)</f>
        <v>14220.737</v>
      </c>
      <c r="J667" s="108" t="n">
        <f aca="false">SUBTOTAL(9,J669:J748)</f>
        <v>2920.358</v>
      </c>
      <c r="K667" s="108" t="n">
        <f aca="false">SUBTOTAL(9,K669:K748)</f>
        <v>85.218</v>
      </c>
    </row>
    <row r="668" customFormat="false" ht="16.5" hidden="false" customHeight="true" outlineLevel="1" collapsed="false">
      <c r="A668" s="127"/>
      <c r="B668" s="127"/>
      <c r="C668" s="126" t="s">
        <v>137</v>
      </c>
      <c r="D668" s="128" t="s">
        <v>138</v>
      </c>
      <c r="E668" s="108" t="n">
        <f aca="false">SUBTOTAL(9,E669:E675)</f>
        <v>0.826</v>
      </c>
      <c r="F668" s="108" t="n">
        <f aca="false">SUBTOTAL(9,F669:F675)</f>
        <v>135.631</v>
      </c>
      <c r="G668" s="108" t="n">
        <f aca="false">SUBTOTAL(9,G669:G675)</f>
        <v>58.1785</v>
      </c>
      <c r="H668" s="108" t="n">
        <f aca="false">SUBTOTAL(9,H669:H675)</f>
        <v>5.748</v>
      </c>
      <c r="I668" s="108" t="n">
        <f aca="false">SUBTOTAL(9,I669:I675)</f>
        <v>20.106</v>
      </c>
      <c r="J668" s="108" t="n">
        <f aca="false">SUBTOTAL(9,J669:J675)</f>
        <v>52.4245</v>
      </c>
      <c r="K668" s="108" t="n">
        <f aca="false">SUBTOTAL(9,K669:K675)</f>
        <v>0</v>
      </c>
    </row>
    <row r="669" customFormat="false" ht="16.5" hidden="false" customHeight="true" outlineLevel="3" collapsed="false">
      <c r="A669" s="127"/>
      <c r="B669" s="127"/>
      <c r="C669" s="127"/>
      <c r="D669" s="128" t="s">
        <v>17</v>
      </c>
      <c r="E669" s="108" t="n">
        <v>0.626</v>
      </c>
      <c r="F669" s="108" t="n">
        <v>16.44</v>
      </c>
      <c r="G669" s="108" t="n">
        <v>14.69</v>
      </c>
      <c r="H669" s="108" t="n">
        <v>0</v>
      </c>
      <c r="I669" s="108" t="n">
        <v>2.376</v>
      </c>
      <c r="J669" s="108" t="n">
        <v>0</v>
      </c>
      <c r="K669" s="108" t="n">
        <v>0</v>
      </c>
    </row>
    <row r="670" customFormat="false" ht="16.5" hidden="false" customHeight="true" outlineLevel="3" collapsed="false">
      <c r="A670" s="127"/>
      <c r="B670" s="127"/>
      <c r="C670" s="127"/>
      <c r="D670" s="128" t="s">
        <v>19</v>
      </c>
      <c r="E670" s="108" t="n">
        <v>0</v>
      </c>
      <c r="F670" s="108" t="n">
        <v>5.6745</v>
      </c>
      <c r="G670" s="108" t="n">
        <v>0</v>
      </c>
      <c r="H670" s="108" t="n">
        <v>0</v>
      </c>
      <c r="I670" s="108" t="n">
        <v>0</v>
      </c>
      <c r="J670" s="108" t="n">
        <v>5.6745</v>
      </c>
      <c r="K670" s="108" t="n">
        <v>0</v>
      </c>
    </row>
    <row r="671" customFormat="false" ht="16.5" hidden="false" customHeight="true" outlineLevel="3" collapsed="false">
      <c r="A671" s="127"/>
      <c r="B671" s="127"/>
      <c r="C671" s="127"/>
      <c r="D671" s="128" t="s">
        <v>21</v>
      </c>
      <c r="E671" s="108" t="n">
        <v>0</v>
      </c>
      <c r="F671" s="108" t="n">
        <v>5.148</v>
      </c>
      <c r="G671" s="108" t="n">
        <v>0</v>
      </c>
      <c r="H671" s="108" t="n">
        <v>5.148</v>
      </c>
      <c r="I671" s="108" t="n">
        <v>0</v>
      </c>
      <c r="J671" s="108" t="n">
        <v>0</v>
      </c>
      <c r="K671" s="108" t="n">
        <v>0</v>
      </c>
    </row>
    <row r="672" customFormat="false" ht="16.5" hidden="false" customHeight="true" outlineLevel="3" collapsed="false">
      <c r="A672" s="127"/>
      <c r="B672" s="127"/>
      <c r="C672" s="127"/>
      <c r="D672" s="128" t="s">
        <v>23</v>
      </c>
      <c r="E672" s="108" t="n">
        <v>0</v>
      </c>
      <c r="F672" s="108" t="n">
        <f aca="false">SUM(G672:K672)-E672</f>
        <v>2.5</v>
      </c>
      <c r="G672" s="108" t="n">
        <v>0</v>
      </c>
      <c r="H672" s="108" t="n">
        <v>0</v>
      </c>
      <c r="I672" s="108" t="n">
        <v>0</v>
      </c>
      <c r="J672" s="108" t="n">
        <v>2.5</v>
      </c>
      <c r="K672" s="108" t="n">
        <v>0</v>
      </c>
    </row>
    <row r="673" customFormat="false" ht="16.5" hidden="false" customHeight="true" outlineLevel="3" collapsed="false">
      <c r="A673" s="127"/>
      <c r="B673" s="127"/>
      <c r="C673" s="127"/>
      <c r="D673" s="128" t="s">
        <v>24</v>
      </c>
      <c r="E673" s="108" t="n">
        <v>0</v>
      </c>
      <c r="F673" s="108" t="n">
        <f aca="false">SUM(G673:K673)-E673</f>
        <v>16.05</v>
      </c>
      <c r="G673" s="108" t="n">
        <v>0</v>
      </c>
      <c r="H673" s="108" t="n">
        <v>0</v>
      </c>
      <c r="I673" s="108" t="n">
        <v>0</v>
      </c>
      <c r="J673" s="108" t="n">
        <v>16.05</v>
      </c>
      <c r="K673" s="108" t="n">
        <v>0</v>
      </c>
    </row>
    <row r="674" customFormat="false" ht="16.5" hidden="false" customHeight="true" outlineLevel="3" collapsed="false">
      <c r="A674" s="127"/>
      <c r="B674" s="127"/>
      <c r="C674" s="127"/>
      <c r="D674" s="128" t="s">
        <v>27</v>
      </c>
      <c r="E674" s="108" t="n">
        <v>0.2</v>
      </c>
      <c r="F674" s="108" t="n">
        <f aca="false">SUM(G674:K674)-E674</f>
        <v>81.8185</v>
      </c>
      <c r="G674" s="108" t="n">
        <v>43.4885</v>
      </c>
      <c r="H674" s="108" t="n">
        <v>0.6</v>
      </c>
      <c r="I674" s="108" t="n">
        <v>17.73</v>
      </c>
      <c r="J674" s="108" t="n">
        <v>20.2</v>
      </c>
      <c r="K674" s="108" t="n">
        <v>0</v>
      </c>
    </row>
    <row r="675" customFormat="false" ht="16.5" hidden="false" customHeight="true" outlineLevel="3" collapsed="false">
      <c r="A675" s="127"/>
      <c r="B675" s="127"/>
      <c r="C675" s="126"/>
      <c r="D675" s="129" t="s">
        <v>53</v>
      </c>
      <c r="E675" s="108" t="n">
        <v>0</v>
      </c>
      <c r="F675" s="108" t="n">
        <v>8</v>
      </c>
      <c r="G675" s="108" t="n">
        <v>0</v>
      </c>
      <c r="H675" s="108" t="n">
        <v>0</v>
      </c>
      <c r="I675" s="108" t="n">
        <v>0</v>
      </c>
      <c r="J675" s="108" t="n">
        <v>8</v>
      </c>
      <c r="K675" s="108" t="n">
        <v>0</v>
      </c>
    </row>
    <row r="676" customFormat="false" ht="16.5" hidden="false" customHeight="true" outlineLevel="2" collapsed="false">
      <c r="A676" s="127"/>
      <c r="B676" s="127"/>
      <c r="C676" s="126" t="s">
        <v>135</v>
      </c>
      <c r="D676" s="128" t="s">
        <v>136</v>
      </c>
      <c r="E676" s="108" t="n">
        <f aca="false">SUBTOTAL(9,E677:E691)</f>
        <v>0.4</v>
      </c>
      <c r="F676" s="108" t="n">
        <f aca="false">SUBTOTAL(9,F677:F691)</f>
        <v>2342.2536</v>
      </c>
      <c r="G676" s="108" t="n">
        <f aca="false">SUBTOTAL(9,G677:G691)</f>
        <v>1375.0272</v>
      </c>
      <c r="H676" s="108" t="n">
        <f aca="false">SUBTOTAL(9,H677:H691)</f>
        <v>16.2672</v>
      </c>
      <c r="I676" s="108" t="n">
        <f aca="false">SUBTOTAL(9,I677:I691)</f>
        <v>832.0106</v>
      </c>
      <c r="J676" s="108" t="n">
        <f aca="false">SUBTOTAL(9,J677:J691)</f>
        <v>119.2486</v>
      </c>
      <c r="K676" s="108" t="n">
        <f aca="false">SUBTOTAL(9,K677:K691)</f>
        <v>0.1</v>
      </c>
    </row>
    <row r="677" customFormat="false" ht="16.5" hidden="false" customHeight="true" outlineLevel="3" collapsed="false">
      <c r="A677" s="127"/>
      <c r="B677" s="127"/>
      <c r="C677" s="127"/>
      <c r="D677" s="128" t="s">
        <v>16</v>
      </c>
      <c r="E677" s="108" t="n">
        <v>0</v>
      </c>
      <c r="F677" s="108" t="n">
        <v>3.7505</v>
      </c>
      <c r="G677" s="108" t="n">
        <v>0</v>
      </c>
      <c r="H677" s="108" t="n">
        <v>2.0931</v>
      </c>
      <c r="I677" s="108" t="n">
        <v>1.653</v>
      </c>
      <c r="J677" s="108" t="n">
        <v>0.0044</v>
      </c>
      <c r="K677" s="108" t="n">
        <v>0</v>
      </c>
    </row>
    <row r="678" customFormat="false" ht="16.5" hidden="false" customHeight="true" outlineLevel="3" collapsed="false">
      <c r="A678" s="127"/>
      <c r="B678" s="127"/>
      <c r="C678" s="127"/>
      <c r="D678" s="128" t="s">
        <v>17</v>
      </c>
      <c r="E678" s="108" t="n">
        <v>0</v>
      </c>
      <c r="F678" s="108" t="n">
        <v>333.0282</v>
      </c>
      <c r="G678" s="108" t="n">
        <v>23.849</v>
      </c>
      <c r="H678" s="108" t="n">
        <v>0</v>
      </c>
      <c r="I678" s="108" t="n">
        <v>309.1792</v>
      </c>
      <c r="J678" s="108" t="n">
        <v>0</v>
      </c>
      <c r="K678" s="108" t="n">
        <v>0</v>
      </c>
    </row>
    <row r="679" customFormat="false" ht="16.5" hidden="false" customHeight="true" outlineLevel="3" collapsed="false">
      <c r="A679" s="127"/>
      <c r="B679" s="127"/>
      <c r="C679" s="127"/>
      <c r="D679" s="128" t="s">
        <v>19</v>
      </c>
      <c r="E679" s="108" t="n">
        <v>0</v>
      </c>
      <c r="F679" s="108" t="n">
        <v>0.2425</v>
      </c>
      <c r="G679" s="108" t="n">
        <v>0</v>
      </c>
      <c r="H679" s="108" t="n">
        <v>0.2425</v>
      </c>
      <c r="I679" s="108" t="n">
        <v>0</v>
      </c>
      <c r="J679" s="108" t="n">
        <v>0</v>
      </c>
      <c r="K679" s="108" t="n">
        <v>0</v>
      </c>
    </row>
    <row r="680" customFormat="false" ht="16.5" hidden="false" customHeight="true" outlineLevel="3" collapsed="false">
      <c r="A680" s="127"/>
      <c r="B680" s="127"/>
      <c r="C680" s="127"/>
      <c r="D680" s="128" t="s">
        <v>20</v>
      </c>
      <c r="E680" s="108" t="n">
        <v>0</v>
      </c>
      <c r="F680" s="108" t="n">
        <v>99.0046</v>
      </c>
      <c r="G680" s="108" t="n">
        <v>0</v>
      </c>
      <c r="H680" s="108" t="n">
        <v>0.0046</v>
      </c>
      <c r="I680" s="108" t="n">
        <v>0</v>
      </c>
      <c r="J680" s="108" t="n">
        <v>99</v>
      </c>
      <c r="K680" s="108" t="n">
        <v>0</v>
      </c>
    </row>
    <row r="681" customFormat="false" ht="16.5" hidden="false" customHeight="true" outlineLevel="3" collapsed="false">
      <c r="A681" s="127"/>
      <c r="B681" s="127"/>
      <c r="C681" s="127"/>
      <c r="D681" s="128" t="s">
        <v>21</v>
      </c>
      <c r="E681" s="108" t="n">
        <v>0</v>
      </c>
      <c r="F681" s="108" t="n">
        <v>1.8597</v>
      </c>
      <c r="G681" s="108" t="n">
        <v>0</v>
      </c>
      <c r="H681" s="108" t="n">
        <v>0</v>
      </c>
      <c r="I681" s="108" t="n">
        <v>0</v>
      </c>
      <c r="J681" s="108" t="n">
        <v>1.8597</v>
      </c>
      <c r="K681" s="108" t="n">
        <v>0</v>
      </c>
    </row>
    <row r="682" customFormat="false" ht="16.5" hidden="false" customHeight="true" outlineLevel="3" collapsed="false">
      <c r="A682" s="127"/>
      <c r="B682" s="127"/>
      <c r="C682" s="127"/>
      <c r="D682" s="128" t="s">
        <v>23</v>
      </c>
      <c r="E682" s="108" t="n">
        <v>0</v>
      </c>
      <c r="F682" s="108" t="n">
        <f aca="false">SUM(G682:K682)-E682</f>
        <v>21.9036</v>
      </c>
      <c r="G682" s="108" t="n">
        <v>0</v>
      </c>
      <c r="H682" s="108" t="n">
        <v>0</v>
      </c>
      <c r="I682" s="108" t="n">
        <v>21.6231</v>
      </c>
      <c r="J682" s="108" t="n">
        <v>0.2805</v>
      </c>
      <c r="K682" s="108" t="n">
        <v>0</v>
      </c>
    </row>
    <row r="683" customFormat="false" ht="16.5" hidden="false" customHeight="true" outlineLevel="3" collapsed="false">
      <c r="A683" s="127"/>
      <c r="B683" s="127"/>
      <c r="C683" s="127"/>
      <c r="D683" s="128" t="s">
        <v>24</v>
      </c>
      <c r="E683" s="108" t="n">
        <v>0</v>
      </c>
      <c r="F683" s="108" t="n">
        <f aca="false">SUM(G683:K683)-E683</f>
        <v>0</v>
      </c>
      <c r="G683" s="108" t="n">
        <v>0</v>
      </c>
      <c r="H683" s="108" t="n">
        <v>0</v>
      </c>
      <c r="I683" s="108" t="n">
        <v>0</v>
      </c>
      <c r="J683" s="108" t="n">
        <v>0</v>
      </c>
      <c r="K683" s="108" t="n">
        <v>0</v>
      </c>
    </row>
    <row r="684" customFormat="false" ht="16.5" hidden="false" customHeight="true" outlineLevel="3" collapsed="false">
      <c r="A684" s="127"/>
      <c r="B684" s="127"/>
      <c r="C684" s="127"/>
      <c r="D684" s="128" t="s">
        <v>25</v>
      </c>
      <c r="E684" s="108" t="n">
        <v>0</v>
      </c>
      <c r="F684" s="108" t="n">
        <v>1.767</v>
      </c>
      <c r="G684" s="108" t="n">
        <v>0</v>
      </c>
      <c r="H684" s="108" t="n">
        <v>1.767</v>
      </c>
      <c r="I684" s="108" t="n">
        <v>0</v>
      </c>
      <c r="J684" s="108" t="n">
        <v>0</v>
      </c>
      <c r="K684" s="108" t="n">
        <v>0</v>
      </c>
    </row>
    <row r="685" customFormat="false" ht="16.5" hidden="false" customHeight="true" outlineLevel="3" collapsed="false">
      <c r="A685" s="127"/>
      <c r="B685" s="127"/>
      <c r="C685" s="127"/>
      <c r="D685" s="128" t="s">
        <v>27</v>
      </c>
      <c r="E685" s="108" t="n">
        <v>0.4</v>
      </c>
      <c r="F685" s="108" t="n">
        <f aca="false">SUM(G685:K685)-E685</f>
        <v>826.1793</v>
      </c>
      <c r="G685" s="108" t="n">
        <v>374.8066</v>
      </c>
      <c r="H685" s="108" t="n">
        <v>12.08</v>
      </c>
      <c r="I685" s="108" t="n">
        <v>423.534</v>
      </c>
      <c r="J685" s="108" t="n">
        <v>16.0587</v>
      </c>
      <c r="K685" s="108" t="n">
        <v>0.1</v>
      </c>
    </row>
    <row r="686" customFormat="false" ht="16.5" hidden="false" customHeight="true" outlineLevel="3" collapsed="false">
      <c r="A686" s="127"/>
      <c r="B686" s="127"/>
      <c r="C686" s="127"/>
      <c r="D686" s="128" t="s">
        <v>29</v>
      </c>
      <c r="E686" s="108" t="n">
        <v>0</v>
      </c>
      <c r="F686" s="108" t="n">
        <v>0.2582</v>
      </c>
      <c r="G686" s="108" t="n">
        <v>0</v>
      </c>
      <c r="H686" s="108" t="n">
        <v>0</v>
      </c>
      <c r="I686" s="108" t="n">
        <v>0.1677</v>
      </c>
      <c r="J686" s="108" t="n">
        <v>0.0905</v>
      </c>
      <c r="K686" s="108" t="n">
        <v>0</v>
      </c>
    </row>
    <row r="687" customFormat="false" ht="16.5" hidden="false" customHeight="true" outlineLevel="3" collapsed="false">
      <c r="A687" s="127"/>
      <c r="B687" s="127"/>
      <c r="C687" s="127"/>
      <c r="D687" s="128" t="s">
        <v>30</v>
      </c>
      <c r="E687" s="108" t="n">
        <v>0</v>
      </c>
      <c r="F687" s="108" t="n">
        <v>0.08</v>
      </c>
      <c r="G687" s="108" t="n">
        <v>0</v>
      </c>
      <c r="H687" s="108" t="n">
        <v>0.08</v>
      </c>
      <c r="I687" s="108" t="n">
        <v>0</v>
      </c>
      <c r="J687" s="108" t="n">
        <v>0</v>
      </c>
      <c r="K687" s="108" t="n">
        <v>0</v>
      </c>
    </row>
    <row r="688" customFormat="false" ht="16.5" hidden="false" customHeight="true" outlineLevel="3" collapsed="false">
      <c r="A688" s="127"/>
      <c r="B688" s="127"/>
      <c r="C688" s="127"/>
      <c r="D688" s="128" t="s">
        <v>31</v>
      </c>
      <c r="E688" s="108" t="n">
        <v>0</v>
      </c>
      <c r="F688" s="108" t="n">
        <v>1048.5591</v>
      </c>
      <c r="G688" s="108" t="n">
        <v>976.1825</v>
      </c>
      <c r="H688" s="108" t="n">
        <v>0</v>
      </c>
      <c r="I688" s="108" t="n">
        <v>72.3766</v>
      </c>
      <c r="J688" s="108" t="n">
        <v>0</v>
      </c>
      <c r="K688" s="108" t="n">
        <v>0</v>
      </c>
    </row>
    <row r="689" customFormat="false" ht="16.5" hidden="false" customHeight="true" outlineLevel="3" collapsed="false">
      <c r="A689" s="127"/>
      <c r="B689" s="127"/>
      <c r="C689" s="127"/>
      <c r="D689" s="128" t="s">
        <v>33</v>
      </c>
      <c r="E689" s="108" t="n">
        <v>0</v>
      </c>
      <c r="F689" s="108" t="n">
        <v>1.824</v>
      </c>
      <c r="G689" s="108" t="n">
        <v>0</v>
      </c>
      <c r="H689" s="108" t="n">
        <v>0</v>
      </c>
      <c r="I689" s="108" t="n">
        <v>1.824</v>
      </c>
      <c r="J689" s="108" t="n">
        <v>0</v>
      </c>
      <c r="K689" s="108" t="n">
        <v>0</v>
      </c>
    </row>
    <row r="690" customFormat="false" ht="16.5" hidden="false" customHeight="true" outlineLevel="3" collapsed="false">
      <c r="A690" s="127"/>
      <c r="B690" s="127"/>
      <c r="C690" s="127"/>
      <c r="D690" s="128" t="s">
        <v>34</v>
      </c>
      <c r="E690" s="108" t="n">
        <v>0</v>
      </c>
      <c r="F690" s="108" t="n">
        <v>3.7793</v>
      </c>
      <c r="G690" s="108" t="n">
        <v>0.1891</v>
      </c>
      <c r="H690" s="108" t="n">
        <v>0</v>
      </c>
      <c r="I690" s="108" t="n">
        <v>1.653</v>
      </c>
      <c r="J690" s="108" t="n">
        <v>1.9372</v>
      </c>
      <c r="K690" s="108" t="n">
        <v>0</v>
      </c>
    </row>
    <row r="691" customFormat="false" ht="16.5" hidden="false" customHeight="true" outlineLevel="3" collapsed="false">
      <c r="A691" s="127" t="s">
        <v>60</v>
      </c>
      <c r="B691" s="126" t="s">
        <v>185</v>
      </c>
      <c r="C691" s="126" t="s">
        <v>135</v>
      </c>
      <c r="D691" s="129" t="s">
        <v>53</v>
      </c>
      <c r="E691" s="108" t="n">
        <v>0</v>
      </c>
      <c r="F691" s="108" t="n">
        <v>0.0176</v>
      </c>
      <c r="G691" s="108" t="n">
        <v>0</v>
      </c>
      <c r="H691" s="108" t="n">
        <v>0</v>
      </c>
      <c r="I691" s="108" t="n">
        <v>0</v>
      </c>
      <c r="J691" s="108" t="n">
        <v>0.0176</v>
      </c>
      <c r="K691" s="108" t="n">
        <v>0</v>
      </c>
    </row>
    <row r="692" customFormat="false" ht="16.5" hidden="false" customHeight="true" outlineLevel="2" collapsed="false">
      <c r="A692" s="127"/>
      <c r="B692" s="127"/>
      <c r="C692" s="126" t="s">
        <v>145</v>
      </c>
      <c r="D692" s="128" t="s">
        <v>146</v>
      </c>
      <c r="E692" s="108" t="n">
        <f aca="false">SUBTOTAL(9,E693:E708)</f>
        <v>7.1</v>
      </c>
      <c r="F692" s="108" t="n">
        <f aca="false">SUBTOTAL(9,F693:F708)</f>
        <v>581.371</v>
      </c>
      <c r="G692" s="108" t="n">
        <f aca="false">SUBTOTAL(9,G693:G708)</f>
        <v>333.4615</v>
      </c>
      <c r="H692" s="108" t="n">
        <f aca="false">SUBTOTAL(9,H693:H708)</f>
        <v>109.231</v>
      </c>
      <c r="I692" s="108" t="n">
        <f aca="false">SUBTOTAL(9,I693:I708)</f>
        <v>93.3668</v>
      </c>
      <c r="J692" s="108" t="n">
        <f aca="false">SUBTOTAL(9,J693:J708)</f>
        <v>49.9117</v>
      </c>
      <c r="K692" s="108" t="n">
        <f aca="false">SUBTOTAL(9,K693:K708)</f>
        <v>2.5</v>
      </c>
    </row>
    <row r="693" customFormat="false" ht="16.5" hidden="false" customHeight="true" outlineLevel="3" collapsed="false">
      <c r="A693" s="127"/>
      <c r="B693" s="127"/>
      <c r="C693" s="127"/>
      <c r="D693" s="128" t="s">
        <v>16</v>
      </c>
      <c r="E693" s="108" t="n">
        <v>5.6</v>
      </c>
      <c r="F693" s="108" t="n">
        <v>6.4314</v>
      </c>
      <c r="G693" s="108" t="n">
        <v>0</v>
      </c>
      <c r="H693" s="108" t="n">
        <v>11.99</v>
      </c>
      <c r="I693" s="108" t="n">
        <v>0.0414</v>
      </c>
      <c r="J693" s="108" t="n">
        <v>0</v>
      </c>
      <c r="K693" s="108" t="n">
        <v>0</v>
      </c>
    </row>
    <row r="694" customFormat="false" ht="16.5" hidden="false" customHeight="true" outlineLevel="3" collapsed="false">
      <c r="A694" s="127"/>
      <c r="B694" s="127"/>
      <c r="C694" s="127"/>
      <c r="D694" s="128" t="s">
        <v>17</v>
      </c>
      <c r="E694" s="108" t="n">
        <v>0</v>
      </c>
      <c r="F694" s="108" t="n">
        <v>46.1345</v>
      </c>
      <c r="G694" s="108" t="n">
        <v>32.176</v>
      </c>
      <c r="H694" s="108" t="n">
        <v>13.6</v>
      </c>
      <c r="I694" s="108" t="n">
        <v>0.3585</v>
      </c>
      <c r="J694" s="108" t="n">
        <v>0</v>
      </c>
      <c r="K694" s="108" t="n">
        <v>0</v>
      </c>
    </row>
    <row r="695" customFormat="false" ht="16.5" hidden="false" customHeight="true" outlineLevel="3" collapsed="false">
      <c r="A695" s="127"/>
      <c r="B695" s="127"/>
      <c r="C695" s="127"/>
      <c r="D695" s="128" t="s">
        <v>18</v>
      </c>
      <c r="E695" s="108" t="n">
        <v>0</v>
      </c>
      <c r="F695" s="108" t="n">
        <v>0.0817</v>
      </c>
      <c r="G695" s="108" t="n">
        <v>0</v>
      </c>
      <c r="H695" s="108" t="n">
        <v>0</v>
      </c>
      <c r="I695" s="108" t="n">
        <v>0.0817</v>
      </c>
      <c r="J695" s="108" t="n">
        <v>0</v>
      </c>
      <c r="K695" s="108" t="n">
        <v>0</v>
      </c>
    </row>
    <row r="696" customFormat="false" ht="16.5" hidden="false" customHeight="true" outlineLevel="3" collapsed="false">
      <c r="A696" s="127"/>
      <c r="B696" s="127"/>
      <c r="C696" s="127"/>
      <c r="D696" s="128" t="s">
        <v>19</v>
      </c>
      <c r="E696" s="108" t="n">
        <v>0</v>
      </c>
      <c r="F696" s="108" t="n">
        <v>0.2911</v>
      </c>
      <c r="G696" s="108" t="n">
        <v>0</v>
      </c>
      <c r="H696" s="108" t="n">
        <v>0.2911</v>
      </c>
      <c r="I696" s="108" t="n">
        <v>0</v>
      </c>
      <c r="J696" s="108" t="n">
        <v>0</v>
      </c>
      <c r="K696" s="108" t="n">
        <v>0</v>
      </c>
    </row>
    <row r="697" customFormat="false" ht="16.5" hidden="false" customHeight="true" outlineLevel="3" collapsed="false">
      <c r="A697" s="127"/>
      <c r="B697" s="127"/>
      <c r="C697" s="127"/>
      <c r="D697" s="128" t="s">
        <v>20</v>
      </c>
      <c r="E697" s="108" t="n">
        <v>0</v>
      </c>
      <c r="F697" s="108" t="n">
        <v>0.3055</v>
      </c>
      <c r="G697" s="108" t="n">
        <v>0</v>
      </c>
      <c r="H697" s="108" t="n">
        <v>0.22</v>
      </c>
      <c r="I697" s="108" t="n">
        <v>0</v>
      </c>
      <c r="J697" s="108" t="n">
        <v>0.0855</v>
      </c>
      <c r="K697" s="108" t="n">
        <v>0</v>
      </c>
    </row>
    <row r="698" customFormat="false" ht="16.5" hidden="false" customHeight="true" outlineLevel="3" collapsed="false">
      <c r="A698" s="127"/>
      <c r="B698" s="127"/>
      <c r="C698" s="127"/>
      <c r="D698" s="128" t="s">
        <v>21</v>
      </c>
      <c r="E698" s="108" t="n">
        <v>0</v>
      </c>
      <c r="F698" s="108" t="n">
        <v>0.1318</v>
      </c>
      <c r="G698" s="108" t="n">
        <v>0</v>
      </c>
      <c r="H698" s="108" t="n">
        <v>0</v>
      </c>
      <c r="I698" s="108" t="n">
        <v>0</v>
      </c>
      <c r="J698" s="108" t="n">
        <v>0.1318</v>
      </c>
      <c r="K698" s="108" t="n">
        <v>0</v>
      </c>
    </row>
    <row r="699" customFormat="false" ht="16.5" hidden="false" customHeight="true" outlineLevel="3" collapsed="false">
      <c r="A699" s="127"/>
      <c r="B699" s="127"/>
      <c r="C699" s="127"/>
      <c r="D699" s="128" t="s">
        <v>22</v>
      </c>
      <c r="E699" s="108" t="n">
        <v>0</v>
      </c>
      <c r="F699" s="108" t="n">
        <v>0.0827</v>
      </c>
      <c r="G699" s="108" t="n">
        <v>0.0827</v>
      </c>
      <c r="H699" s="108" t="n">
        <v>0</v>
      </c>
      <c r="I699" s="108" t="n">
        <v>0</v>
      </c>
      <c r="J699" s="108" t="n">
        <v>0</v>
      </c>
      <c r="K699" s="108" t="n">
        <v>0</v>
      </c>
    </row>
    <row r="700" customFormat="false" ht="16.5" hidden="false" customHeight="true" outlineLevel="3" collapsed="false">
      <c r="A700" s="127"/>
      <c r="B700" s="127"/>
      <c r="C700" s="127"/>
      <c r="D700" s="128" t="s">
        <v>23</v>
      </c>
      <c r="E700" s="108" t="n">
        <v>1.5</v>
      </c>
      <c r="F700" s="108" t="n">
        <f aca="false">SUM(G700:K700)-E700</f>
        <v>49.8537</v>
      </c>
      <c r="G700" s="108" t="n">
        <v>0.29</v>
      </c>
      <c r="H700" s="108" t="n">
        <v>29.413</v>
      </c>
      <c r="I700" s="108" t="n">
        <v>11.33</v>
      </c>
      <c r="J700" s="108" t="n">
        <v>7.8207</v>
      </c>
      <c r="K700" s="108" t="n">
        <v>2.5</v>
      </c>
    </row>
    <row r="701" customFormat="false" ht="16.5" hidden="false" customHeight="true" outlineLevel="3" collapsed="false">
      <c r="A701" s="127"/>
      <c r="B701" s="127"/>
      <c r="C701" s="127"/>
      <c r="D701" s="128" t="s">
        <v>24</v>
      </c>
      <c r="E701" s="108" t="n">
        <v>0</v>
      </c>
      <c r="F701" s="108" t="n">
        <f aca="false">SUM(G701:K701)-E701</f>
        <v>0</v>
      </c>
      <c r="G701" s="108" t="n">
        <v>0</v>
      </c>
      <c r="H701" s="108" t="n">
        <v>0</v>
      </c>
      <c r="I701" s="108" t="n">
        <v>0</v>
      </c>
      <c r="J701" s="108" t="n">
        <v>0</v>
      </c>
      <c r="K701" s="108" t="n">
        <v>0</v>
      </c>
    </row>
    <row r="702" customFormat="false" ht="16.5" hidden="false" customHeight="true" outlineLevel="3" collapsed="false">
      <c r="A702" s="127"/>
      <c r="B702" s="127"/>
      <c r="C702" s="127"/>
      <c r="D702" s="128" t="s">
        <v>27</v>
      </c>
      <c r="E702" s="108" t="n">
        <v>0</v>
      </c>
      <c r="F702" s="108" t="n">
        <f aca="false">SUM(G702:K702)-E702</f>
        <v>329.1264</v>
      </c>
      <c r="G702" s="108" t="n">
        <v>161.2594</v>
      </c>
      <c r="H702" s="108" t="n">
        <v>53.33</v>
      </c>
      <c r="I702" s="108" t="n">
        <v>72.827</v>
      </c>
      <c r="J702" s="108" t="n">
        <v>41.71</v>
      </c>
      <c r="K702" s="108" t="n">
        <v>0</v>
      </c>
    </row>
    <row r="703" customFormat="false" ht="16.5" hidden="false" customHeight="true" outlineLevel="3" collapsed="false">
      <c r="A703" s="127"/>
      <c r="B703" s="127"/>
      <c r="C703" s="127"/>
      <c r="D703" s="128" t="s">
        <v>29</v>
      </c>
      <c r="E703" s="108" t="n">
        <v>0</v>
      </c>
      <c r="F703" s="108" t="n">
        <v>0.325</v>
      </c>
      <c r="G703" s="108" t="n">
        <v>0</v>
      </c>
      <c r="H703" s="108" t="n">
        <v>0.2366</v>
      </c>
      <c r="I703" s="108" t="n">
        <v>0.0884</v>
      </c>
      <c r="J703" s="108" t="n">
        <v>0</v>
      </c>
      <c r="K703" s="108" t="n">
        <v>0</v>
      </c>
    </row>
    <row r="704" customFormat="false" ht="16.5" hidden="false" customHeight="true" outlineLevel="3" collapsed="false">
      <c r="A704" s="127"/>
      <c r="B704" s="127"/>
      <c r="C704" s="127"/>
      <c r="D704" s="128" t="s">
        <v>30</v>
      </c>
      <c r="E704" s="108" t="n">
        <v>0</v>
      </c>
      <c r="F704" s="108" t="n">
        <v>0.1503</v>
      </c>
      <c r="G704" s="108" t="n">
        <v>0</v>
      </c>
      <c r="H704" s="108" t="n">
        <v>0.1503</v>
      </c>
      <c r="I704" s="108" t="n">
        <v>0</v>
      </c>
      <c r="J704" s="108" t="n">
        <v>0</v>
      </c>
      <c r="K704" s="108" t="n">
        <v>0</v>
      </c>
    </row>
    <row r="705" customFormat="false" ht="16.5" hidden="false" customHeight="true" outlineLevel="3" collapsed="false">
      <c r="A705" s="127"/>
      <c r="B705" s="127"/>
      <c r="C705" s="127"/>
      <c r="D705" s="128" t="s">
        <v>31</v>
      </c>
      <c r="E705" s="108" t="n">
        <v>0</v>
      </c>
      <c r="F705" s="108" t="n">
        <v>148.1614</v>
      </c>
      <c r="G705" s="108" t="n">
        <v>139.6147</v>
      </c>
      <c r="H705" s="108" t="n">
        <v>0</v>
      </c>
      <c r="I705" s="108" t="n">
        <v>8.5467</v>
      </c>
      <c r="J705" s="108" t="n">
        <v>0</v>
      </c>
      <c r="K705" s="108" t="n">
        <v>0</v>
      </c>
    </row>
    <row r="706" customFormat="false" ht="16.5" hidden="false" customHeight="true" outlineLevel="3" collapsed="false">
      <c r="A706" s="127"/>
      <c r="B706" s="127"/>
      <c r="C706" s="127"/>
      <c r="D706" s="128" t="s">
        <v>33</v>
      </c>
      <c r="E706" s="108" t="n">
        <v>0</v>
      </c>
      <c r="F706" s="108" t="n">
        <v>0.0931</v>
      </c>
      <c r="G706" s="108" t="n">
        <v>0</v>
      </c>
      <c r="H706" s="108" t="n">
        <v>0</v>
      </c>
      <c r="I706" s="108" t="n">
        <v>0.0931</v>
      </c>
      <c r="J706" s="108" t="n">
        <v>0</v>
      </c>
      <c r="K706" s="108" t="n">
        <v>0</v>
      </c>
    </row>
    <row r="707" customFormat="false" ht="16.5" hidden="false" customHeight="true" outlineLevel="3" collapsed="false">
      <c r="A707" s="127"/>
      <c r="B707" s="127"/>
      <c r="C707" s="127"/>
      <c r="D707" s="128" t="s">
        <v>34</v>
      </c>
      <c r="E707" s="108" t="n">
        <v>0</v>
      </c>
      <c r="F707" s="108" t="n">
        <v>0.0774</v>
      </c>
      <c r="G707" s="108" t="n">
        <v>0.0387</v>
      </c>
      <c r="H707" s="108" t="n">
        <v>0</v>
      </c>
      <c r="I707" s="108" t="n">
        <v>0</v>
      </c>
      <c r="J707" s="108" t="n">
        <v>0.0387</v>
      </c>
      <c r="K707" s="108" t="n">
        <v>0</v>
      </c>
    </row>
    <row r="708" customFormat="false" ht="16.5" hidden="false" customHeight="true" outlineLevel="3" collapsed="false">
      <c r="A708" s="127"/>
      <c r="B708" s="127"/>
      <c r="C708" s="126"/>
      <c r="D708" s="129" t="s">
        <v>53</v>
      </c>
      <c r="E708" s="108" t="n">
        <v>0</v>
      </c>
      <c r="F708" s="108" t="n">
        <v>0.125</v>
      </c>
      <c r="G708" s="108" t="n">
        <v>0</v>
      </c>
      <c r="H708" s="108" t="n">
        <v>0</v>
      </c>
      <c r="I708" s="108" t="n">
        <v>0</v>
      </c>
      <c r="J708" s="108" t="n">
        <v>0.125</v>
      </c>
      <c r="K708" s="108" t="n">
        <v>0</v>
      </c>
    </row>
    <row r="709" customFormat="false" ht="16.5" hidden="false" customHeight="true" outlineLevel="2" collapsed="false">
      <c r="A709" s="127"/>
      <c r="B709" s="127"/>
      <c r="C709" s="126" t="s">
        <v>147</v>
      </c>
      <c r="D709" s="128" t="s">
        <v>148</v>
      </c>
      <c r="E709" s="108" t="n">
        <f aca="false">SUBTOTAL(9,E710:E726)</f>
        <v>3.66</v>
      </c>
      <c r="F709" s="108" t="n">
        <f aca="false">SUBTOTAL(9,F710:F726)</f>
        <v>9415.9192</v>
      </c>
      <c r="G709" s="108" t="n">
        <f aca="false">SUBTOTAL(9,G710:G726)</f>
        <v>1370.9533</v>
      </c>
      <c r="H709" s="108" t="n">
        <f aca="false">SUBTOTAL(9,H710:H726)</f>
        <v>54.7703</v>
      </c>
      <c r="I709" s="108" t="n">
        <f aca="false">SUBTOTAL(9,I710:I726)</f>
        <v>7027.4664</v>
      </c>
      <c r="J709" s="108" t="n">
        <f aca="false">SUBTOTAL(9,J710:J726)</f>
        <v>871.1442</v>
      </c>
      <c r="K709" s="108" t="n">
        <f aca="false">SUBTOTAL(9,K710:K726)</f>
        <v>0.893</v>
      </c>
    </row>
    <row r="710" customFormat="false" ht="16.5" hidden="false" customHeight="true" outlineLevel="3" collapsed="false">
      <c r="A710" s="127"/>
      <c r="B710" s="127"/>
      <c r="C710" s="127"/>
      <c r="D710" s="128" t="s">
        <v>15</v>
      </c>
      <c r="E710" s="108" t="n">
        <v>0</v>
      </c>
      <c r="F710" s="108" t="n">
        <v>2.64</v>
      </c>
      <c r="G710" s="108" t="n">
        <v>0</v>
      </c>
      <c r="H710" s="108" t="n">
        <v>2.64</v>
      </c>
      <c r="I710" s="108" t="n">
        <v>0</v>
      </c>
      <c r="J710" s="108" t="n">
        <v>0</v>
      </c>
      <c r="K710" s="108" t="n">
        <v>0</v>
      </c>
    </row>
    <row r="711" customFormat="false" ht="16.5" hidden="false" customHeight="true" outlineLevel="3" collapsed="false">
      <c r="A711" s="127"/>
      <c r="B711" s="127"/>
      <c r="C711" s="127"/>
      <c r="D711" s="128" t="s">
        <v>16</v>
      </c>
      <c r="E711" s="108" t="n">
        <v>0</v>
      </c>
      <c r="F711" s="108" t="n">
        <v>467.493</v>
      </c>
      <c r="G711" s="108" t="n">
        <v>0</v>
      </c>
      <c r="H711" s="108" t="n">
        <v>0</v>
      </c>
      <c r="I711" s="108" t="n">
        <v>0</v>
      </c>
      <c r="J711" s="108" t="n">
        <v>467.493</v>
      </c>
      <c r="K711" s="108" t="n">
        <v>0</v>
      </c>
    </row>
    <row r="712" customFormat="false" ht="16.5" hidden="false" customHeight="true" outlineLevel="3" collapsed="false">
      <c r="A712" s="127"/>
      <c r="B712" s="127"/>
      <c r="C712" s="127"/>
      <c r="D712" s="128" t="s">
        <v>17</v>
      </c>
      <c r="E712" s="108" t="n">
        <v>0</v>
      </c>
      <c r="F712" s="108" t="n">
        <v>104.22</v>
      </c>
      <c r="G712" s="108" t="n">
        <v>41.76</v>
      </c>
      <c r="H712" s="108" t="n">
        <v>0</v>
      </c>
      <c r="I712" s="108" t="n">
        <v>62.46</v>
      </c>
      <c r="J712" s="108" t="n">
        <v>0</v>
      </c>
      <c r="K712" s="108" t="n">
        <v>0</v>
      </c>
    </row>
    <row r="713" customFormat="false" ht="16.5" hidden="false" customHeight="true" outlineLevel="3" collapsed="false">
      <c r="A713" s="127"/>
      <c r="B713" s="127"/>
      <c r="C713" s="127"/>
      <c r="D713" s="128" t="s">
        <v>18</v>
      </c>
      <c r="E713" s="108" t="n">
        <v>0</v>
      </c>
      <c r="F713" s="108" t="n">
        <v>0.4</v>
      </c>
      <c r="G713" s="108" t="n">
        <v>0</v>
      </c>
      <c r="H713" s="108" t="n">
        <v>0.4</v>
      </c>
      <c r="I713" s="108" t="n">
        <v>0</v>
      </c>
      <c r="J713" s="108" t="n">
        <v>0</v>
      </c>
      <c r="K713" s="108" t="n">
        <v>0</v>
      </c>
    </row>
    <row r="714" customFormat="false" ht="16.5" hidden="false" customHeight="true" outlineLevel="3" collapsed="false">
      <c r="A714" s="127"/>
      <c r="B714" s="127"/>
      <c r="C714" s="127"/>
      <c r="D714" s="128" t="s">
        <v>19</v>
      </c>
      <c r="E714" s="108" t="n">
        <v>1.49</v>
      </c>
      <c r="F714" s="108" t="n">
        <v>48.9653</v>
      </c>
      <c r="G714" s="108" t="n">
        <v>0</v>
      </c>
      <c r="H714" s="108" t="n">
        <v>50.4503</v>
      </c>
      <c r="I714" s="108" t="n">
        <v>0</v>
      </c>
      <c r="J714" s="108" t="n">
        <v>0</v>
      </c>
      <c r="K714" s="108" t="n">
        <v>0.005</v>
      </c>
    </row>
    <row r="715" customFormat="false" ht="16.5" hidden="false" customHeight="true" outlineLevel="3" collapsed="false">
      <c r="A715" s="127"/>
      <c r="B715" s="127"/>
      <c r="C715" s="127"/>
      <c r="D715" s="128" t="s">
        <v>20</v>
      </c>
      <c r="E715" s="108" t="n">
        <v>0</v>
      </c>
      <c r="F715" s="108" t="n">
        <v>0.7565</v>
      </c>
      <c r="G715" s="108" t="n">
        <v>0</v>
      </c>
      <c r="H715" s="108" t="n">
        <v>0</v>
      </c>
      <c r="I715" s="108" t="n">
        <v>0</v>
      </c>
      <c r="J715" s="108" t="n">
        <v>0.7565</v>
      </c>
      <c r="K715" s="108" t="n">
        <v>0</v>
      </c>
    </row>
    <row r="716" customFormat="false" ht="16.5" hidden="false" customHeight="true" outlineLevel="3" collapsed="false">
      <c r="A716" s="127"/>
      <c r="B716" s="127"/>
      <c r="C716" s="127"/>
      <c r="D716" s="128" t="s">
        <v>22</v>
      </c>
      <c r="E716" s="108" t="n">
        <v>0</v>
      </c>
      <c r="F716" s="108" t="n">
        <v>88.569</v>
      </c>
      <c r="G716" s="108" t="n">
        <v>86.149</v>
      </c>
      <c r="H716" s="108" t="n">
        <v>0</v>
      </c>
      <c r="I716" s="108" t="n">
        <v>0</v>
      </c>
      <c r="J716" s="108" t="n">
        <v>2.42</v>
      </c>
      <c r="K716" s="108" t="n">
        <v>0</v>
      </c>
    </row>
    <row r="717" customFormat="false" ht="16.5" hidden="false" customHeight="true" outlineLevel="3" collapsed="false">
      <c r="A717" s="127"/>
      <c r="B717" s="127"/>
      <c r="C717" s="127"/>
      <c r="D717" s="128" t="s">
        <v>23</v>
      </c>
      <c r="E717" s="108" t="n">
        <v>0</v>
      </c>
      <c r="F717" s="108" t="n">
        <f aca="false">SUM(G717:K717)-E717</f>
        <v>953.527</v>
      </c>
      <c r="G717" s="108" t="n">
        <v>0</v>
      </c>
      <c r="H717" s="108" t="n">
        <v>0</v>
      </c>
      <c r="I717" s="108" t="n">
        <v>687.097</v>
      </c>
      <c r="J717" s="108" t="n">
        <v>266.43</v>
      </c>
      <c r="K717" s="108" t="n">
        <v>0</v>
      </c>
    </row>
    <row r="718" customFormat="false" ht="16.5" hidden="false" customHeight="true" outlineLevel="3" collapsed="false">
      <c r="A718" s="127"/>
      <c r="B718" s="127"/>
      <c r="C718" s="127"/>
      <c r="D718" s="128" t="s">
        <v>24</v>
      </c>
      <c r="E718" s="108" t="n">
        <v>0</v>
      </c>
      <c r="F718" s="108" t="n">
        <f aca="false">SUM(G718:K718)-E718</f>
        <v>0</v>
      </c>
      <c r="G718" s="108" t="n">
        <v>0</v>
      </c>
      <c r="H718" s="108" t="n">
        <v>0</v>
      </c>
      <c r="I718" s="108" t="n">
        <v>0</v>
      </c>
      <c r="J718" s="108" t="n">
        <v>0</v>
      </c>
      <c r="K718" s="108" t="n">
        <v>0</v>
      </c>
    </row>
    <row r="719" customFormat="false" ht="16.5" hidden="false" customHeight="true" outlineLevel="3" collapsed="false">
      <c r="A719" s="127"/>
      <c r="B719" s="127"/>
      <c r="C719" s="127"/>
      <c r="D719" s="128" t="s">
        <v>27</v>
      </c>
      <c r="E719" s="108" t="n">
        <v>2.17</v>
      </c>
      <c r="F719" s="108" t="n">
        <f aca="false">SUM(G719:K719)-E719</f>
        <v>6907.8653</v>
      </c>
      <c r="G719" s="108" t="n">
        <v>1179.1243</v>
      </c>
      <c r="H719" s="108" t="n">
        <v>1.28</v>
      </c>
      <c r="I719" s="108" t="n">
        <v>5614.821</v>
      </c>
      <c r="J719" s="108" t="n">
        <v>114.122</v>
      </c>
      <c r="K719" s="108" t="n">
        <v>0.688</v>
      </c>
    </row>
    <row r="720" customFormat="false" ht="16.5" hidden="false" customHeight="true" outlineLevel="3" collapsed="false">
      <c r="A720" s="127"/>
      <c r="B720" s="127"/>
      <c r="C720" s="127"/>
      <c r="D720" s="128" t="s">
        <v>28</v>
      </c>
      <c r="E720" s="108" t="n">
        <v>0</v>
      </c>
      <c r="F720" s="108" t="n">
        <v>5.73</v>
      </c>
      <c r="G720" s="108" t="n">
        <v>5.63</v>
      </c>
      <c r="H720" s="108" t="n">
        <v>0</v>
      </c>
      <c r="I720" s="108" t="n">
        <v>0</v>
      </c>
      <c r="J720" s="108" t="n">
        <v>0</v>
      </c>
      <c r="K720" s="108" t="n">
        <v>0.1</v>
      </c>
    </row>
    <row r="721" customFormat="false" ht="16.5" hidden="false" customHeight="true" outlineLevel="3" collapsed="false">
      <c r="A721" s="127"/>
      <c r="B721" s="127"/>
      <c r="C721" s="127"/>
      <c r="D721" s="128" t="s">
        <v>29</v>
      </c>
      <c r="E721" s="108" t="n">
        <v>0</v>
      </c>
      <c r="F721" s="108" t="n">
        <v>381.9771</v>
      </c>
      <c r="G721" s="108" t="n">
        <v>0</v>
      </c>
      <c r="H721" s="108" t="n">
        <v>0</v>
      </c>
      <c r="I721" s="108" t="n">
        <v>381.9771</v>
      </c>
      <c r="J721" s="108" t="n">
        <v>0</v>
      </c>
      <c r="K721" s="108" t="n">
        <v>0</v>
      </c>
    </row>
    <row r="722" customFormat="false" ht="16.5" hidden="false" customHeight="true" outlineLevel="3" collapsed="false">
      <c r="A722" s="127" t="s">
        <v>60</v>
      </c>
      <c r="B722" s="126" t="s">
        <v>185</v>
      </c>
      <c r="C722" s="126" t="s">
        <v>147</v>
      </c>
      <c r="D722" s="128" t="s">
        <v>31</v>
      </c>
      <c r="E722" s="108" t="n">
        <v>0</v>
      </c>
      <c r="F722" s="108" t="n">
        <v>56.53</v>
      </c>
      <c r="G722" s="108" t="n">
        <v>56.43</v>
      </c>
      <c r="H722" s="108" t="n">
        <v>0</v>
      </c>
      <c r="I722" s="108" t="n">
        <v>0</v>
      </c>
      <c r="J722" s="108" t="n">
        <v>0</v>
      </c>
      <c r="K722" s="108" t="n">
        <v>0.1</v>
      </c>
    </row>
    <row r="723" customFormat="false" ht="16.5" hidden="false" customHeight="true" outlineLevel="3" collapsed="false">
      <c r="A723" s="127"/>
      <c r="B723" s="127"/>
      <c r="C723" s="127"/>
      <c r="D723" s="128" t="s">
        <v>33</v>
      </c>
      <c r="E723" s="108" t="n">
        <v>0</v>
      </c>
      <c r="F723" s="108" t="n">
        <v>93.6784</v>
      </c>
      <c r="G723" s="108" t="n">
        <v>0</v>
      </c>
      <c r="H723" s="108" t="n">
        <v>0</v>
      </c>
      <c r="I723" s="108" t="n">
        <v>83.8684</v>
      </c>
      <c r="J723" s="108" t="n">
        <v>9.81</v>
      </c>
      <c r="K723" s="108" t="n">
        <v>0</v>
      </c>
    </row>
    <row r="724" customFormat="false" ht="16.5" hidden="false" customHeight="true" outlineLevel="3" collapsed="false">
      <c r="A724" s="127"/>
      <c r="B724" s="127"/>
      <c r="C724" s="127"/>
      <c r="D724" s="128" t="s">
        <v>34</v>
      </c>
      <c r="E724" s="108" t="n">
        <v>0</v>
      </c>
      <c r="F724" s="108" t="n">
        <v>198.4468</v>
      </c>
      <c r="G724" s="108" t="n">
        <v>1.86</v>
      </c>
      <c r="H724" s="108" t="n">
        <v>0</v>
      </c>
      <c r="I724" s="108" t="n">
        <v>196.5868</v>
      </c>
      <c r="J724" s="108" t="n">
        <v>0</v>
      </c>
      <c r="K724" s="108" t="n">
        <v>0</v>
      </c>
    </row>
    <row r="725" customFormat="false" ht="16.5" hidden="false" customHeight="true" outlineLevel="3" collapsed="false">
      <c r="A725" s="127"/>
      <c r="B725" s="127"/>
      <c r="C725" s="127"/>
      <c r="D725" s="128" t="s">
        <v>52</v>
      </c>
      <c r="E725" s="108" t="n">
        <v>0</v>
      </c>
      <c r="F725" s="108" t="n">
        <v>0.6561</v>
      </c>
      <c r="G725" s="108" t="n">
        <v>0</v>
      </c>
      <c r="H725" s="108" t="n">
        <v>0</v>
      </c>
      <c r="I725" s="108" t="n">
        <v>0.6561</v>
      </c>
      <c r="J725" s="108" t="n">
        <v>0</v>
      </c>
      <c r="K725" s="108" t="n">
        <v>0</v>
      </c>
    </row>
    <row r="726" customFormat="false" ht="16.5" hidden="false" customHeight="true" outlineLevel="3" collapsed="false">
      <c r="A726" s="127"/>
      <c r="B726" s="127"/>
      <c r="C726" s="126"/>
      <c r="D726" s="129" t="s">
        <v>53</v>
      </c>
      <c r="E726" s="108" t="n">
        <v>0</v>
      </c>
      <c r="F726" s="108" t="n">
        <v>104.4647</v>
      </c>
      <c r="G726" s="108" t="n">
        <v>0</v>
      </c>
      <c r="H726" s="108" t="n">
        <v>0</v>
      </c>
      <c r="I726" s="108" t="n">
        <v>0</v>
      </c>
      <c r="J726" s="108" t="n">
        <v>10.1127</v>
      </c>
      <c r="K726" s="108" t="n">
        <v>0</v>
      </c>
    </row>
    <row r="727" customFormat="false" ht="16.5" hidden="false" customHeight="true" outlineLevel="2" collapsed="false">
      <c r="A727" s="127"/>
      <c r="B727" s="127"/>
      <c r="C727" s="126" t="s">
        <v>187</v>
      </c>
      <c r="D727" s="128" t="s">
        <v>188</v>
      </c>
      <c r="E727" s="108" t="n">
        <f aca="false">SUBTOTAL(9,E728:E748)</f>
        <v>109.73</v>
      </c>
      <c r="F727" s="108" t="n">
        <f aca="false">SUBTOTAL(9,F728:F748)</f>
        <v>14476.1254</v>
      </c>
      <c r="G727" s="108" t="n">
        <f aca="false">SUBTOTAL(9,G728:G748)</f>
        <v>5358.8876</v>
      </c>
      <c r="H727" s="108" t="n">
        <f aca="false">SUBTOTAL(9,H728:H748)</f>
        <v>731.2116</v>
      </c>
      <c r="I727" s="108" t="n">
        <f aca="false">SUBTOTAL(9,I728:I748)</f>
        <v>6247.7872</v>
      </c>
      <c r="J727" s="108" t="n">
        <f aca="false">SUBTOTAL(9,J728:J748)</f>
        <v>1827.629</v>
      </c>
      <c r="K727" s="108" t="n">
        <f aca="false">SUBTOTAL(9,K728:K748)</f>
        <v>81.725</v>
      </c>
    </row>
    <row r="728" customFormat="false" ht="16.5" hidden="false" customHeight="true" outlineLevel="3" collapsed="false">
      <c r="A728" s="127"/>
      <c r="B728" s="127"/>
      <c r="C728" s="127"/>
      <c r="D728" s="128" t="s">
        <v>15</v>
      </c>
      <c r="E728" s="108" t="n">
        <v>23.56</v>
      </c>
      <c r="F728" s="108" t="n">
        <v>2288.53</v>
      </c>
      <c r="G728" s="108" t="n">
        <v>0</v>
      </c>
      <c r="H728" s="108" t="n">
        <v>125.17</v>
      </c>
      <c r="I728" s="108" t="n">
        <v>2181.37</v>
      </c>
      <c r="J728" s="108" t="n">
        <v>0</v>
      </c>
      <c r="K728" s="108" t="n">
        <v>5.55</v>
      </c>
    </row>
    <row r="729" customFormat="false" ht="16.5" hidden="false" customHeight="true" outlineLevel="3" collapsed="false">
      <c r="A729" s="127"/>
      <c r="B729" s="127"/>
      <c r="C729" s="127"/>
      <c r="D729" s="128" t="s">
        <v>16</v>
      </c>
      <c r="E729" s="108" t="n">
        <v>0</v>
      </c>
      <c r="F729" s="108" t="n">
        <v>53.2865</v>
      </c>
      <c r="G729" s="108" t="n">
        <v>0</v>
      </c>
      <c r="H729" s="108" t="n">
        <v>0.0957</v>
      </c>
      <c r="I729" s="108" t="n">
        <v>43.9117</v>
      </c>
      <c r="J729" s="108" t="n">
        <v>9.2791</v>
      </c>
      <c r="K729" s="108" t="n">
        <v>0</v>
      </c>
    </row>
    <row r="730" customFormat="false" ht="16.5" hidden="false" customHeight="true" outlineLevel="3" collapsed="false">
      <c r="A730" s="127"/>
      <c r="B730" s="127"/>
      <c r="C730" s="127"/>
      <c r="D730" s="128" t="s">
        <v>17</v>
      </c>
      <c r="E730" s="108" t="n">
        <v>5.397</v>
      </c>
      <c r="F730" s="108" t="n">
        <v>448.0942</v>
      </c>
      <c r="G730" s="108" t="n">
        <v>115.822</v>
      </c>
      <c r="H730" s="108" t="n">
        <v>0</v>
      </c>
      <c r="I730" s="108" t="n">
        <v>334.0692</v>
      </c>
      <c r="J730" s="108" t="n">
        <v>1.11</v>
      </c>
      <c r="K730" s="108" t="n">
        <v>2.49</v>
      </c>
    </row>
    <row r="731" customFormat="false" ht="16.5" hidden="false" customHeight="true" outlineLevel="3" collapsed="false">
      <c r="A731" s="127"/>
      <c r="B731" s="127"/>
      <c r="C731" s="127"/>
      <c r="D731" s="128" t="s">
        <v>18</v>
      </c>
      <c r="E731" s="108" t="n">
        <v>0</v>
      </c>
      <c r="F731" s="108" t="n">
        <v>9.922</v>
      </c>
      <c r="G731" s="108" t="n">
        <v>0</v>
      </c>
      <c r="H731" s="108" t="n">
        <v>6.89</v>
      </c>
      <c r="I731" s="108" t="n">
        <v>3.032</v>
      </c>
      <c r="J731" s="108" t="n">
        <v>0</v>
      </c>
      <c r="K731" s="108" t="n">
        <v>0</v>
      </c>
    </row>
    <row r="732" customFormat="false" ht="16.5" hidden="false" customHeight="true" outlineLevel="3" collapsed="false">
      <c r="A732" s="127"/>
      <c r="B732" s="127"/>
      <c r="C732" s="127"/>
      <c r="D732" s="128" t="s">
        <v>19</v>
      </c>
      <c r="E732" s="108" t="n">
        <v>0</v>
      </c>
      <c r="F732" s="108" t="n">
        <v>131.9094</v>
      </c>
      <c r="G732" s="108" t="n">
        <v>0</v>
      </c>
      <c r="H732" s="108" t="n">
        <v>131.4694</v>
      </c>
      <c r="I732" s="108" t="n">
        <v>0</v>
      </c>
      <c r="J732" s="108" t="n">
        <v>0.44</v>
      </c>
      <c r="K732" s="108" t="n">
        <v>0</v>
      </c>
    </row>
    <row r="733" customFormat="false" ht="16.5" hidden="false" customHeight="true" outlineLevel="3" collapsed="false">
      <c r="A733" s="127"/>
      <c r="B733" s="127"/>
      <c r="C733" s="127"/>
      <c r="D733" s="128" t="s">
        <v>20</v>
      </c>
      <c r="E733" s="108" t="n">
        <v>0</v>
      </c>
      <c r="F733" s="108" t="n">
        <v>591.4266</v>
      </c>
      <c r="G733" s="108" t="n">
        <v>0</v>
      </c>
      <c r="H733" s="108" t="n">
        <v>8.9968</v>
      </c>
      <c r="I733" s="108" t="n">
        <v>0</v>
      </c>
      <c r="J733" s="108" t="n">
        <v>582.4298</v>
      </c>
      <c r="K733" s="108" t="n">
        <v>0</v>
      </c>
    </row>
    <row r="734" customFormat="false" ht="16.5" hidden="false" customHeight="true" outlineLevel="3" collapsed="false">
      <c r="A734" s="127"/>
      <c r="B734" s="127"/>
      <c r="C734" s="127"/>
      <c r="D734" s="128" t="s">
        <v>21</v>
      </c>
      <c r="E734" s="108" t="n">
        <v>0</v>
      </c>
      <c r="F734" s="108" t="n">
        <v>25.0634</v>
      </c>
      <c r="G734" s="108" t="n">
        <v>0</v>
      </c>
      <c r="H734" s="108" t="n">
        <v>12.26</v>
      </c>
      <c r="I734" s="108" t="n">
        <v>0</v>
      </c>
      <c r="J734" s="108" t="n">
        <v>12.8034</v>
      </c>
      <c r="K734" s="108" t="n">
        <v>0</v>
      </c>
    </row>
    <row r="735" customFormat="false" ht="16.5" hidden="false" customHeight="true" outlineLevel="3" collapsed="false">
      <c r="A735" s="127"/>
      <c r="B735" s="127"/>
      <c r="C735" s="127"/>
      <c r="D735" s="128" t="s">
        <v>22</v>
      </c>
      <c r="E735" s="108" t="n">
        <v>0</v>
      </c>
      <c r="F735" s="108" t="n">
        <v>67.4484</v>
      </c>
      <c r="G735" s="108" t="n">
        <v>10.7992</v>
      </c>
      <c r="H735" s="108" t="n">
        <v>0</v>
      </c>
      <c r="I735" s="108" t="n">
        <v>0</v>
      </c>
      <c r="J735" s="108" t="n">
        <v>56.6492</v>
      </c>
      <c r="K735" s="108" t="n">
        <v>0</v>
      </c>
    </row>
    <row r="736" customFormat="false" ht="16.5" hidden="false" customHeight="true" outlineLevel="3" collapsed="false">
      <c r="A736" s="127"/>
      <c r="B736" s="127"/>
      <c r="C736" s="127"/>
      <c r="D736" s="128" t="s">
        <v>23</v>
      </c>
      <c r="E736" s="108" t="n">
        <v>0</v>
      </c>
      <c r="F736" s="108" t="n">
        <f aca="false">SUM(G736:K736)-E736</f>
        <v>313.9716</v>
      </c>
      <c r="G736" s="108" t="n">
        <v>0</v>
      </c>
      <c r="H736" s="108" t="n">
        <v>0</v>
      </c>
      <c r="I736" s="108" t="n">
        <v>262.3566</v>
      </c>
      <c r="J736" s="108" t="n">
        <v>51.615</v>
      </c>
      <c r="K736" s="108" t="n">
        <v>0</v>
      </c>
    </row>
    <row r="737" customFormat="false" ht="16.5" hidden="false" customHeight="true" outlineLevel="3" collapsed="false">
      <c r="A737" s="127"/>
      <c r="B737" s="127"/>
      <c r="C737" s="127"/>
      <c r="D737" s="128" t="s">
        <v>24</v>
      </c>
      <c r="E737" s="108" t="n">
        <v>0</v>
      </c>
      <c r="F737" s="108" t="n">
        <f aca="false">SUM(G737:K737)-E737</f>
        <v>0</v>
      </c>
      <c r="G737" s="108" t="n">
        <v>0</v>
      </c>
      <c r="H737" s="108" t="n">
        <v>0</v>
      </c>
      <c r="I737" s="108" t="n">
        <v>0</v>
      </c>
      <c r="J737" s="108" t="n">
        <v>0</v>
      </c>
      <c r="K737" s="108" t="n">
        <v>0</v>
      </c>
    </row>
    <row r="738" customFormat="false" ht="16.5" hidden="false" customHeight="true" outlineLevel="3" collapsed="false">
      <c r="A738" s="127"/>
      <c r="B738" s="127"/>
      <c r="C738" s="127"/>
      <c r="D738" s="128" t="s">
        <v>25</v>
      </c>
      <c r="E738" s="108" t="n">
        <v>7.46</v>
      </c>
      <c r="F738" s="108" t="n">
        <v>361.2535</v>
      </c>
      <c r="G738" s="108" t="n">
        <v>10.42</v>
      </c>
      <c r="H738" s="108" t="n">
        <v>354.9935</v>
      </c>
      <c r="I738" s="108" t="n">
        <v>0</v>
      </c>
      <c r="J738" s="108" t="n">
        <v>0</v>
      </c>
      <c r="K738" s="108" t="n">
        <v>3.3</v>
      </c>
    </row>
    <row r="739" customFormat="false" ht="16.5" hidden="false" customHeight="true" outlineLevel="3" collapsed="false">
      <c r="A739" s="127"/>
      <c r="B739" s="127"/>
      <c r="C739" s="127"/>
      <c r="D739" s="128" t="s">
        <v>26</v>
      </c>
      <c r="E739" s="108" t="n">
        <v>0</v>
      </c>
      <c r="F739" s="108" t="n">
        <v>0.776</v>
      </c>
      <c r="G739" s="108" t="n">
        <v>0</v>
      </c>
      <c r="H739" s="108" t="n">
        <v>0</v>
      </c>
      <c r="I739" s="108" t="n">
        <v>0</v>
      </c>
      <c r="J739" s="108" t="n">
        <v>0.776</v>
      </c>
      <c r="K739" s="108" t="n">
        <v>0</v>
      </c>
    </row>
    <row r="740" customFormat="false" ht="16.5" hidden="false" customHeight="true" outlineLevel="3" collapsed="false">
      <c r="A740" s="127"/>
      <c r="B740" s="127"/>
      <c r="C740" s="127"/>
      <c r="D740" s="128" t="s">
        <v>27</v>
      </c>
      <c r="E740" s="108" t="n">
        <v>50.963</v>
      </c>
      <c r="F740" s="108" t="n">
        <f aca="false">SUM(G740:K740)-E740</f>
        <v>6755.3642</v>
      </c>
      <c r="G740" s="108" t="n">
        <v>3041.8846</v>
      </c>
      <c r="H740" s="108" t="n">
        <v>71.49</v>
      </c>
      <c r="I740" s="108" t="n">
        <v>2605.872</v>
      </c>
      <c r="J740" s="108" t="n">
        <v>1048.1206</v>
      </c>
      <c r="K740" s="108" t="n">
        <v>38.96</v>
      </c>
    </row>
    <row r="741" customFormat="false" ht="16.5" hidden="false" customHeight="true" outlineLevel="3" collapsed="false">
      <c r="A741" s="127"/>
      <c r="B741" s="127"/>
      <c r="C741" s="127"/>
      <c r="D741" s="128" t="s">
        <v>29</v>
      </c>
      <c r="E741" s="108" t="n">
        <v>0</v>
      </c>
      <c r="F741" s="108" t="n">
        <v>33.6701</v>
      </c>
      <c r="G741" s="108" t="n">
        <v>0</v>
      </c>
      <c r="H741" s="108" t="n">
        <v>3.39</v>
      </c>
      <c r="I741" s="108" t="n">
        <v>29.92</v>
      </c>
      <c r="J741" s="108" t="n">
        <v>0.3601</v>
      </c>
      <c r="K741" s="108" t="n">
        <v>0</v>
      </c>
    </row>
    <row r="742" customFormat="false" ht="16.5" hidden="false" customHeight="true" outlineLevel="3" collapsed="false">
      <c r="A742" s="127"/>
      <c r="B742" s="127"/>
      <c r="C742" s="127"/>
      <c r="D742" s="128" t="s">
        <v>30</v>
      </c>
      <c r="E742" s="108" t="n">
        <v>0</v>
      </c>
      <c r="F742" s="108" t="n">
        <v>15.7662</v>
      </c>
      <c r="G742" s="108" t="n">
        <v>0</v>
      </c>
      <c r="H742" s="108" t="n">
        <v>15.7662</v>
      </c>
      <c r="I742" s="108" t="n">
        <v>0</v>
      </c>
      <c r="J742" s="108" t="n">
        <v>0</v>
      </c>
      <c r="K742" s="108" t="n">
        <v>0</v>
      </c>
    </row>
    <row r="743" customFormat="false" ht="16.5" hidden="false" customHeight="true" outlineLevel="3" collapsed="false">
      <c r="A743" s="127"/>
      <c r="B743" s="127"/>
      <c r="C743" s="127"/>
      <c r="D743" s="128" t="s">
        <v>31</v>
      </c>
      <c r="E743" s="108" t="n">
        <v>21.85</v>
      </c>
      <c r="F743" s="108" t="n">
        <v>1861.7273</v>
      </c>
      <c r="G743" s="108" t="n">
        <v>1494.501</v>
      </c>
      <c r="H743" s="108" t="n">
        <v>0</v>
      </c>
      <c r="I743" s="108" t="n">
        <v>355.7813</v>
      </c>
      <c r="J743" s="108" t="n">
        <v>2.1</v>
      </c>
      <c r="K743" s="108" t="n">
        <v>31.195</v>
      </c>
    </row>
    <row r="744" customFormat="false" ht="16.5" hidden="false" customHeight="true" outlineLevel="3" collapsed="false">
      <c r="A744" s="127"/>
      <c r="B744" s="127"/>
      <c r="C744" s="127"/>
      <c r="D744" s="128" t="s">
        <v>32</v>
      </c>
      <c r="E744" s="108" t="n">
        <v>0</v>
      </c>
      <c r="F744" s="108" t="n">
        <v>211.1176</v>
      </c>
      <c r="G744" s="108" t="n">
        <v>0</v>
      </c>
      <c r="H744" s="108" t="n">
        <v>0</v>
      </c>
      <c r="I744" s="108" t="n">
        <v>211.1176</v>
      </c>
      <c r="J744" s="108" t="n">
        <v>0</v>
      </c>
      <c r="K744" s="108" t="n">
        <v>0</v>
      </c>
    </row>
    <row r="745" customFormat="false" ht="16.5" hidden="false" customHeight="true" outlineLevel="3" collapsed="false">
      <c r="A745" s="127"/>
      <c r="B745" s="127"/>
      <c r="C745" s="127"/>
      <c r="D745" s="128" t="s">
        <v>33</v>
      </c>
      <c r="E745" s="108" t="n">
        <v>0.5</v>
      </c>
      <c r="F745" s="108" t="n">
        <v>696.6629</v>
      </c>
      <c r="G745" s="108" t="n">
        <v>494.6288</v>
      </c>
      <c r="H745" s="108" t="n">
        <v>0</v>
      </c>
      <c r="I745" s="108" t="n">
        <v>180.4652</v>
      </c>
      <c r="J745" s="108" t="n">
        <v>21.8389</v>
      </c>
      <c r="K745" s="108" t="n">
        <v>0.23</v>
      </c>
    </row>
    <row r="746" customFormat="false" ht="16.5" hidden="false" customHeight="true" outlineLevel="3" collapsed="false">
      <c r="A746" s="127"/>
      <c r="B746" s="127"/>
      <c r="C746" s="127"/>
      <c r="D746" s="128" t="s">
        <v>34</v>
      </c>
      <c r="E746" s="108" t="n">
        <v>0</v>
      </c>
      <c r="F746" s="108" t="n">
        <v>34.0022</v>
      </c>
      <c r="G746" s="108" t="n">
        <v>5.562</v>
      </c>
      <c r="H746" s="108" t="n">
        <v>0.69</v>
      </c>
      <c r="I746" s="108" t="n">
        <v>18.6616</v>
      </c>
      <c r="J746" s="108" t="n">
        <v>9.0886</v>
      </c>
      <c r="K746" s="108" t="n">
        <v>0</v>
      </c>
    </row>
    <row r="747" customFormat="false" ht="16.5" hidden="false" customHeight="true" outlineLevel="3" collapsed="false">
      <c r="A747" s="127"/>
      <c r="B747" s="127"/>
      <c r="C747" s="127"/>
      <c r="D747" s="128" t="s">
        <v>52</v>
      </c>
      <c r="E747" s="108" t="n">
        <v>0</v>
      </c>
      <c r="F747" s="108" t="n">
        <v>206.5</v>
      </c>
      <c r="G747" s="108" t="n">
        <v>185.27</v>
      </c>
      <c r="H747" s="108" t="n">
        <v>0</v>
      </c>
      <c r="I747" s="108" t="n">
        <v>21.23</v>
      </c>
      <c r="J747" s="108" t="n">
        <v>0</v>
      </c>
      <c r="K747" s="108" t="n">
        <v>0</v>
      </c>
    </row>
    <row r="748" customFormat="false" ht="16.5" hidden="false" customHeight="true" outlineLevel="3" collapsed="false">
      <c r="A748" s="127"/>
      <c r="B748" s="127"/>
      <c r="C748" s="127"/>
      <c r="D748" s="129" t="s">
        <v>53</v>
      </c>
      <c r="E748" s="108" t="n">
        <v>0</v>
      </c>
      <c r="F748" s="108" t="n">
        <v>369.6333</v>
      </c>
      <c r="G748" s="108" t="n">
        <v>0</v>
      </c>
      <c r="H748" s="108" t="n">
        <v>0</v>
      </c>
      <c r="I748" s="108" t="n">
        <v>0</v>
      </c>
      <c r="J748" s="108" t="n">
        <v>31.0183</v>
      </c>
      <c r="K748" s="108" t="n">
        <v>0</v>
      </c>
    </row>
    <row r="749" customFormat="false" ht="16.5" hidden="false" customHeight="true" outlineLevel="2" collapsed="false">
      <c r="A749" s="127" t="s">
        <v>54</v>
      </c>
      <c r="B749" s="126" t="s">
        <v>189</v>
      </c>
      <c r="C749" s="126" t="s">
        <v>190</v>
      </c>
      <c r="D749" s="126"/>
      <c r="E749" s="108" t="n">
        <f aca="false">SUBTOTAL(9,E751:E821)</f>
        <v>170.9061</v>
      </c>
      <c r="F749" s="108" t="n">
        <f aca="false">SUM(G749:K749)-E749</f>
        <v>44230.1534</v>
      </c>
      <c r="G749" s="108" t="n">
        <f aca="false">SUBTOTAL(9,G751:G821)</f>
        <v>13390.5085</v>
      </c>
      <c r="H749" s="108" t="n">
        <f aca="false">SUBTOTAL(9,H751:H821)</f>
        <v>7558.6272</v>
      </c>
      <c r="I749" s="108" t="n">
        <f aca="false">SUBTOTAL(9,I751:I821)</f>
        <v>21210.1678</v>
      </c>
      <c r="J749" s="108" t="n">
        <f aca="false">SUBTOTAL(9,J751:J821)</f>
        <v>2020.0968</v>
      </c>
      <c r="K749" s="108" t="n">
        <f aca="false">SUBTOTAL(9,K751:K821)</f>
        <v>221.6592</v>
      </c>
    </row>
    <row r="750" customFormat="false" ht="16.5" hidden="false" customHeight="true" outlineLevel="1" collapsed="false">
      <c r="A750" s="127"/>
      <c r="B750" s="127"/>
      <c r="C750" s="126" t="s">
        <v>137</v>
      </c>
      <c r="D750" s="128" t="s">
        <v>138</v>
      </c>
      <c r="E750" s="108" t="n">
        <f aca="false">SUBTOTAL(9,E751:E766)</f>
        <v>0.007</v>
      </c>
      <c r="F750" s="108" t="n">
        <f aca="false">SUBTOTAL(9,F751:F766)</f>
        <v>5341.4906</v>
      </c>
      <c r="G750" s="108" t="n">
        <f aca="false">SUBTOTAL(9,G751:G766)</f>
        <v>1617.2436</v>
      </c>
      <c r="H750" s="108" t="n">
        <f aca="false">SUBTOTAL(9,H751:H766)</f>
        <v>510.209</v>
      </c>
      <c r="I750" s="108" t="n">
        <f aca="false">SUBTOTAL(9,I751:I766)</f>
        <v>2346.9954</v>
      </c>
      <c r="J750" s="108" t="n">
        <f aca="false">SUBTOTAL(9,J751:J766)</f>
        <v>823.8626</v>
      </c>
      <c r="K750" s="108" t="n">
        <f aca="false">SUBTOTAL(9,K751:K766)</f>
        <v>2.237</v>
      </c>
    </row>
    <row r="751" customFormat="false" ht="16.5" hidden="false" customHeight="true" outlineLevel="3" collapsed="false">
      <c r="A751" s="127"/>
      <c r="B751" s="127"/>
      <c r="C751" s="127"/>
      <c r="D751" s="128" t="s">
        <v>15</v>
      </c>
      <c r="E751" s="108" t="n">
        <v>0</v>
      </c>
      <c r="F751" s="108" t="n">
        <v>45.5</v>
      </c>
      <c r="G751" s="108" t="n">
        <v>0</v>
      </c>
      <c r="H751" s="108" t="n">
        <v>44.35</v>
      </c>
      <c r="I751" s="108" t="n">
        <v>0</v>
      </c>
      <c r="J751" s="108" t="n">
        <v>0</v>
      </c>
      <c r="K751" s="108" t="n">
        <v>1.15</v>
      </c>
    </row>
    <row r="752" customFormat="false" ht="16.5" hidden="false" customHeight="true" outlineLevel="3" collapsed="false">
      <c r="A752" s="127"/>
      <c r="B752" s="127"/>
      <c r="C752" s="127"/>
      <c r="D752" s="128" t="s">
        <v>16</v>
      </c>
      <c r="E752" s="108" t="n">
        <v>0</v>
      </c>
      <c r="F752" s="108" t="n">
        <v>136.2858</v>
      </c>
      <c r="G752" s="108" t="n">
        <v>0</v>
      </c>
      <c r="H752" s="108" t="n">
        <v>45.301</v>
      </c>
      <c r="I752" s="108" t="n">
        <v>90.0475</v>
      </c>
      <c r="J752" s="108" t="n">
        <v>0.9373</v>
      </c>
      <c r="K752" s="108" t="n">
        <v>0</v>
      </c>
    </row>
    <row r="753" customFormat="false" ht="16.5" hidden="false" customHeight="true" outlineLevel="3" collapsed="false">
      <c r="A753" s="127" t="s">
        <v>54</v>
      </c>
      <c r="B753" s="126" t="s">
        <v>189</v>
      </c>
      <c r="C753" s="130" t="s">
        <v>137</v>
      </c>
      <c r="D753" s="128" t="s">
        <v>17</v>
      </c>
      <c r="E753" s="108" t="n">
        <v>0</v>
      </c>
      <c r="F753" s="108" t="n">
        <v>951.7388</v>
      </c>
      <c r="G753" s="108" t="n">
        <v>3.2938</v>
      </c>
      <c r="H753" s="108" t="n">
        <v>6.2</v>
      </c>
      <c r="I753" s="108" t="n">
        <v>934.44</v>
      </c>
      <c r="J753" s="108" t="n">
        <v>7.805</v>
      </c>
      <c r="K753" s="108" t="n">
        <v>0</v>
      </c>
    </row>
    <row r="754" customFormat="false" ht="16.5" hidden="false" customHeight="true" outlineLevel="3" collapsed="false">
      <c r="A754" s="127"/>
      <c r="B754" s="127"/>
      <c r="C754" s="130"/>
      <c r="D754" s="128" t="s">
        <v>19</v>
      </c>
      <c r="E754" s="108" t="n">
        <v>0</v>
      </c>
      <c r="F754" s="108" t="n">
        <v>74.803</v>
      </c>
      <c r="G754" s="108" t="n">
        <v>0</v>
      </c>
      <c r="H754" s="108" t="n">
        <v>44.227</v>
      </c>
      <c r="I754" s="108" t="n">
        <v>0</v>
      </c>
      <c r="J754" s="108" t="n">
        <v>30.576</v>
      </c>
      <c r="K754" s="108" t="n">
        <v>0</v>
      </c>
    </row>
    <row r="755" customFormat="false" ht="16.5" hidden="false" customHeight="true" outlineLevel="3" collapsed="false">
      <c r="A755" s="127"/>
      <c r="B755" s="127"/>
      <c r="C755" s="130"/>
      <c r="D755" s="128" t="s">
        <v>20</v>
      </c>
      <c r="E755" s="108" t="n">
        <v>0</v>
      </c>
      <c r="F755" s="108" t="n">
        <v>28.38</v>
      </c>
      <c r="G755" s="108" t="n">
        <v>0</v>
      </c>
      <c r="H755" s="108" t="n">
        <v>6.3</v>
      </c>
      <c r="I755" s="108" t="n">
        <v>0</v>
      </c>
      <c r="J755" s="108" t="n">
        <v>22.08</v>
      </c>
      <c r="K755" s="108" t="n">
        <v>0</v>
      </c>
    </row>
    <row r="756" customFormat="false" ht="16.5" hidden="false" customHeight="true" outlineLevel="3" collapsed="false">
      <c r="A756" s="127"/>
      <c r="B756" s="127"/>
      <c r="C756" s="130"/>
      <c r="D756" s="128" t="s">
        <v>21</v>
      </c>
      <c r="E756" s="108" t="n">
        <v>0</v>
      </c>
      <c r="F756" s="108" t="n">
        <v>67.869</v>
      </c>
      <c r="G756" s="108" t="n">
        <v>0</v>
      </c>
      <c r="H756" s="108" t="n">
        <v>27.819</v>
      </c>
      <c r="I756" s="108" t="n">
        <v>0</v>
      </c>
      <c r="J756" s="108" t="n">
        <v>40.05</v>
      </c>
      <c r="K756" s="108" t="n">
        <v>0</v>
      </c>
    </row>
    <row r="757" customFormat="false" ht="16.5" hidden="false" customHeight="true" outlineLevel="3" collapsed="false">
      <c r="A757" s="127"/>
      <c r="B757" s="127"/>
      <c r="C757" s="130"/>
      <c r="D757" s="128" t="s">
        <v>22</v>
      </c>
      <c r="E757" s="108" t="n">
        <v>0</v>
      </c>
      <c r="F757" s="108" t="n">
        <v>165.7195</v>
      </c>
      <c r="G757" s="108" t="n">
        <v>116.2635</v>
      </c>
      <c r="H757" s="108" t="n">
        <v>0</v>
      </c>
      <c r="I757" s="108" t="n">
        <v>0</v>
      </c>
      <c r="J757" s="108" t="n">
        <v>49.456</v>
      </c>
      <c r="K757" s="108" t="n">
        <v>0</v>
      </c>
    </row>
    <row r="758" customFormat="false" ht="16.5" hidden="false" customHeight="true" outlineLevel="3" collapsed="false">
      <c r="A758" s="127"/>
      <c r="B758" s="127"/>
      <c r="C758" s="130"/>
      <c r="D758" s="128" t="s">
        <v>23</v>
      </c>
      <c r="E758" s="108" t="n">
        <v>0</v>
      </c>
      <c r="F758" s="108" t="n">
        <f aca="false">SUM(G758:K758)-E758</f>
        <v>133.7269</v>
      </c>
      <c r="G758" s="108" t="n">
        <v>0.49</v>
      </c>
      <c r="H758" s="108" t="n">
        <v>2.2</v>
      </c>
      <c r="I758" s="108" t="n">
        <v>118.6796</v>
      </c>
      <c r="J758" s="108" t="n">
        <v>11.2773</v>
      </c>
      <c r="K758" s="108" t="n">
        <v>1.08</v>
      </c>
    </row>
    <row r="759" customFormat="false" ht="16.5" hidden="false" customHeight="true" outlineLevel="3" collapsed="false">
      <c r="A759" s="127"/>
      <c r="B759" s="127"/>
      <c r="C759" s="130"/>
      <c r="D759" s="128" t="s">
        <v>24</v>
      </c>
      <c r="E759" s="108" t="n">
        <v>0</v>
      </c>
      <c r="F759" s="108" t="n">
        <f aca="false">SUM(G759:K759)-E759</f>
        <v>0</v>
      </c>
      <c r="G759" s="108" t="n">
        <v>0</v>
      </c>
      <c r="H759" s="108" t="n">
        <v>0</v>
      </c>
      <c r="I759" s="108" t="n">
        <v>0</v>
      </c>
      <c r="J759" s="108" t="n">
        <v>0</v>
      </c>
      <c r="K759" s="108" t="n">
        <v>0</v>
      </c>
    </row>
    <row r="760" customFormat="false" ht="16.5" hidden="false" customHeight="true" outlineLevel="3" collapsed="false">
      <c r="A760" s="127"/>
      <c r="B760" s="127"/>
      <c r="C760" s="115" t="s">
        <v>137</v>
      </c>
      <c r="D760" s="128" t="s">
        <v>27</v>
      </c>
      <c r="E760" s="108" t="n">
        <v>0.007</v>
      </c>
      <c r="F760" s="108" t="n">
        <f aca="false">SUM(G760:K760)-E760</f>
        <v>3279.5213</v>
      </c>
      <c r="G760" s="108" t="n">
        <v>1445.7173</v>
      </c>
      <c r="H760" s="108" t="n">
        <v>298.28</v>
      </c>
      <c r="I760" s="108" t="n">
        <v>988</v>
      </c>
      <c r="J760" s="108" t="n">
        <v>547.524</v>
      </c>
      <c r="K760" s="108" t="n">
        <v>0.007</v>
      </c>
    </row>
    <row r="761" customFormat="false" ht="16.5" hidden="false" customHeight="true" outlineLevel="3" collapsed="false">
      <c r="A761" s="127"/>
      <c r="B761" s="127"/>
      <c r="C761" s="127"/>
      <c r="D761" s="128" t="s">
        <v>29</v>
      </c>
      <c r="E761" s="108" t="n">
        <v>0</v>
      </c>
      <c r="F761" s="108" t="n">
        <v>91.9933</v>
      </c>
      <c r="G761" s="108" t="n">
        <v>0</v>
      </c>
      <c r="H761" s="108" t="n">
        <v>29.232</v>
      </c>
      <c r="I761" s="108" t="n">
        <v>30.5053</v>
      </c>
      <c r="J761" s="108" t="n">
        <v>32.256</v>
      </c>
      <c r="K761" s="108" t="n">
        <v>0</v>
      </c>
    </row>
    <row r="762" customFormat="false" ht="16.5" hidden="false" customHeight="true" outlineLevel="3" collapsed="false">
      <c r="A762" s="127"/>
      <c r="B762" s="127"/>
      <c r="C762" s="127"/>
      <c r="D762" s="128" t="s">
        <v>31</v>
      </c>
      <c r="E762" s="108" t="n">
        <v>0</v>
      </c>
      <c r="F762" s="108" t="n">
        <v>95.881</v>
      </c>
      <c r="G762" s="108" t="n">
        <v>31.699</v>
      </c>
      <c r="H762" s="108" t="n">
        <v>6.3</v>
      </c>
      <c r="I762" s="108" t="n">
        <v>57.882</v>
      </c>
      <c r="J762" s="108" t="n">
        <v>0</v>
      </c>
      <c r="K762" s="108" t="n">
        <v>0</v>
      </c>
    </row>
    <row r="763" customFormat="false" ht="16.5" hidden="false" customHeight="true" outlineLevel="3" collapsed="false">
      <c r="A763" s="127"/>
      <c r="B763" s="127"/>
      <c r="C763" s="127"/>
      <c r="D763" s="128" t="s">
        <v>33</v>
      </c>
      <c r="E763" s="108" t="n">
        <v>0</v>
      </c>
      <c r="F763" s="108" t="n">
        <v>93.499</v>
      </c>
      <c r="G763" s="108" t="n">
        <v>0</v>
      </c>
      <c r="H763" s="108" t="n">
        <v>0</v>
      </c>
      <c r="I763" s="108" t="n">
        <v>67.928</v>
      </c>
      <c r="J763" s="108" t="n">
        <v>25.571</v>
      </c>
      <c r="K763" s="108" t="n">
        <v>0</v>
      </c>
    </row>
    <row r="764" customFormat="false" ht="16.5" hidden="false" customHeight="true" outlineLevel="3" collapsed="false">
      <c r="A764" s="127"/>
      <c r="B764" s="127"/>
      <c r="C764" s="127"/>
      <c r="D764" s="128" t="s">
        <v>34</v>
      </c>
      <c r="E764" s="108" t="n">
        <v>0</v>
      </c>
      <c r="F764" s="108" t="n">
        <v>58.48</v>
      </c>
      <c r="G764" s="108" t="n">
        <v>19.78</v>
      </c>
      <c r="H764" s="108" t="n">
        <v>0</v>
      </c>
      <c r="I764" s="108" t="n">
        <v>0</v>
      </c>
      <c r="J764" s="108" t="n">
        <v>38.7</v>
      </c>
      <c r="K764" s="108" t="n">
        <v>0</v>
      </c>
    </row>
    <row r="765" customFormat="false" ht="16.5" hidden="false" customHeight="true" outlineLevel="3" collapsed="false">
      <c r="A765" s="127"/>
      <c r="B765" s="127"/>
      <c r="C765" s="127"/>
      <c r="D765" s="128" t="s">
        <v>52</v>
      </c>
      <c r="E765" s="108" t="n">
        <v>0</v>
      </c>
      <c r="F765" s="108" t="n">
        <v>59.513</v>
      </c>
      <c r="G765" s="108" t="n">
        <v>0</v>
      </c>
      <c r="H765" s="108" t="n">
        <v>0</v>
      </c>
      <c r="I765" s="108" t="n">
        <v>59.513</v>
      </c>
      <c r="J765" s="108" t="n">
        <v>0</v>
      </c>
      <c r="K765" s="108" t="n">
        <v>0</v>
      </c>
    </row>
    <row r="766" customFormat="false" ht="16.5" hidden="false" customHeight="true" outlineLevel="3" collapsed="false">
      <c r="A766" s="127"/>
      <c r="B766" s="127"/>
      <c r="C766" s="115"/>
      <c r="D766" s="129" t="s">
        <v>53</v>
      </c>
      <c r="E766" s="108" t="n">
        <v>0</v>
      </c>
      <c r="F766" s="108" t="n">
        <v>58.58</v>
      </c>
      <c r="G766" s="108" t="n">
        <v>0</v>
      </c>
      <c r="H766" s="108" t="n">
        <v>0</v>
      </c>
      <c r="I766" s="108" t="n">
        <v>0</v>
      </c>
      <c r="J766" s="108" t="n">
        <v>17.63</v>
      </c>
      <c r="K766" s="108" t="n">
        <v>0</v>
      </c>
    </row>
    <row r="767" customFormat="false" ht="16.5" hidden="false" customHeight="true" outlineLevel="2" collapsed="false">
      <c r="A767" s="127"/>
      <c r="B767" s="127"/>
      <c r="C767" s="126" t="s">
        <v>85</v>
      </c>
      <c r="D767" s="128" t="s">
        <v>86</v>
      </c>
      <c r="E767" s="108" t="n">
        <f aca="false">SUBTOTAL(9,E768:E780)</f>
        <v>0</v>
      </c>
      <c r="F767" s="108" t="n">
        <f aca="false">SUBTOTAL(9,F768:F780)</f>
        <v>8156.9014</v>
      </c>
      <c r="G767" s="108" t="n">
        <f aca="false">SUBTOTAL(9,G768:G780)</f>
        <v>1839.7495</v>
      </c>
      <c r="H767" s="108" t="n">
        <f aca="false">SUBTOTAL(9,H768:H780)</f>
        <v>5.3304</v>
      </c>
      <c r="I767" s="108" t="n">
        <f aca="false">SUBTOTAL(9,I768:I780)</f>
        <v>6155.895</v>
      </c>
      <c r="J767" s="108" t="n">
        <f aca="false">SUBTOTAL(9,J768:J780)</f>
        <v>155.9265</v>
      </c>
      <c r="K767" s="108" t="n">
        <f aca="false">SUBTOTAL(9,K768:K780)</f>
        <v>0</v>
      </c>
    </row>
    <row r="768" customFormat="false" ht="16.5" hidden="false" customHeight="true" outlineLevel="3" collapsed="false">
      <c r="A768" s="127"/>
      <c r="B768" s="127"/>
      <c r="C768" s="127"/>
      <c r="D768" s="128" t="s">
        <v>16</v>
      </c>
      <c r="E768" s="108" t="n">
        <v>0</v>
      </c>
      <c r="F768" s="108" t="n">
        <v>1.2825</v>
      </c>
      <c r="G768" s="108" t="n">
        <v>0</v>
      </c>
      <c r="H768" s="108" t="n">
        <v>0</v>
      </c>
      <c r="I768" s="108" t="n">
        <v>1.2825</v>
      </c>
      <c r="J768" s="108" t="n">
        <v>0</v>
      </c>
      <c r="K768" s="108" t="n">
        <v>0</v>
      </c>
    </row>
    <row r="769" customFormat="false" ht="16.5" hidden="false" customHeight="true" outlineLevel="3" collapsed="false">
      <c r="A769" s="127"/>
      <c r="B769" s="127"/>
      <c r="C769" s="127"/>
      <c r="D769" s="128" t="s">
        <v>17</v>
      </c>
      <c r="E769" s="108" t="n">
        <v>0</v>
      </c>
      <c r="F769" s="108" t="n">
        <v>1489.4918</v>
      </c>
      <c r="G769" s="108" t="n">
        <v>120.0068</v>
      </c>
      <c r="H769" s="108" t="n">
        <v>0</v>
      </c>
      <c r="I769" s="108" t="n">
        <v>1369.485</v>
      </c>
      <c r="J769" s="108" t="n">
        <v>0</v>
      </c>
      <c r="K769" s="108" t="n">
        <v>0</v>
      </c>
    </row>
    <row r="770" customFormat="false" ht="16.5" hidden="false" customHeight="true" outlineLevel="3" collapsed="false">
      <c r="A770" s="127"/>
      <c r="B770" s="127"/>
      <c r="C770" s="127"/>
      <c r="D770" s="128" t="s">
        <v>19</v>
      </c>
      <c r="E770" s="108" t="n">
        <v>0</v>
      </c>
      <c r="F770" s="108" t="n">
        <v>0.088</v>
      </c>
      <c r="G770" s="108" t="n">
        <v>0</v>
      </c>
      <c r="H770" s="108" t="n">
        <v>0.088</v>
      </c>
      <c r="I770" s="108" t="n">
        <v>0</v>
      </c>
      <c r="J770" s="108" t="n">
        <v>0</v>
      </c>
      <c r="K770" s="108" t="n">
        <v>0</v>
      </c>
    </row>
    <row r="771" customFormat="false" ht="16.5" hidden="false" customHeight="true" outlineLevel="3" collapsed="false">
      <c r="A771" s="127"/>
      <c r="B771" s="127"/>
      <c r="C771" s="127"/>
      <c r="D771" s="128" t="s">
        <v>20</v>
      </c>
      <c r="E771" s="108" t="n">
        <v>0</v>
      </c>
      <c r="F771" s="108" t="n">
        <v>1.6914</v>
      </c>
      <c r="G771" s="108" t="n">
        <v>0</v>
      </c>
      <c r="H771" s="108" t="n">
        <v>1.5084</v>
      </c>
      <c r="I771" s="108" t="n">
        <v>0</v>
      </c>
      <c r="J771" s="108" t="n">
        <v>0.183</v>
      </c>
      <c r="K771" s="108" t="n">
        <v>0</v>
      </c>
    </row>
    <row r="772" customFormat="false" ht="16.5" hidden="false" customHeight="true" outlineLevel="3" collapsed="false">
      <c r="A772" s="127"/>
      <c r="B772" s="127"/>
      <c r="C772" s="127"/>
      <c r="D772" s="128" t="s">
        <v>21</v>
      </c>
      <c r="E772" s="108" t="n">
        <v>0</v>
      </c>
      <c r="F772" s="108" t="n">
        <v>0.182</v>
      </c>
      <c r="G772" s="108" t="n">
        <v>0</v>
      </c>
      <c r="H772" s="108" t="n">
        <v>0</v>
      </c>
      <c r="I772" s="108" t="n">
        <v>0</v>
      </c>
      <c r="J772" s="108" t="n">
        <v>0.182</v>
      </c>
      <c r="K772" s="108" t="n">
        <v>0</v>
      </c>
    </row>
    <row r="773" customFormat="false" ht="16.5" hidden="false" customHeight="true" outlineLevel="3" collapsed="false">
      <c r="A773" s="127"/>
      <c r="B773" s="127"/>
      <c r="C773" s="127"/>
      <c r="D773" s="128" t="s">
        <v>22</v>
      </c>
      <c r="E773" s="108" t="n">
        <v>0</v>
      </c>
      <c r="F773" s="108" t="n">
        <v>0.99</v>
      </c>
      <c r="G773" s="108" t="n">
        <v>0.99</v>
      </c>
      <c r="H773" s="108" t="n">
        <v>0</v>
      </c>
      <c r="I773" s="108" t="n">
        <v>0</v>
      </c>
      <c r="J773" s="108" t="n">
        <v>0</v>
      </c>
      <c r="K773" s="108" t="n">
        <v>0</v>
      </c>
    </row>
    <row r="774" customFormat="false" ht="16.5" hidden="false" customHeight="true" outlineLevel="3" collapsed="false">
      <c r="A774" s="127"/>
      <c r="B774" s="127"/>
      <c r="C774" s="127"/>
      <c r="D774" s="128" t="s">
        <v>23</v>
      </c>
      <c r="E774" s="108" t="n">
        <v>0</v>
      </c>
      <c r="F774" s="108" t="n">
        <f aca="false">SUM(G774:K774)-E774</f>
        <v>192.129</v>
      </c>
      <c r="G774" s="108" t="n">
        <v>0</v>
      </c>
      <c r="H774" s="108" t="n">
        <v>0</v>
      </c>
      <c r="I774" s="108" t="n">
        <v>183.514</v>
      </c>
      <c r="J774" s="108" t="n">
        <v>8.615</v>
      </c>
      <c r="K774" s="108" t="n">
        <v>0</v>
      </c>
    </row>
    <row r="775" customFormat="false" ht="16.5" hidden="false" customHeight="true" outlineLevel="3" collapsed="false">
      <c r="A775" s="127"/>
      <c r="B775" s="127"/>
      <c r="C775" s="127"/>
      <c r="D775" s="128" t="s">
        <v>27</v>
      </c>
      <c r="E775" s="108" t="n">
        <v>0</v>
      </c>
      <c r="F775" s="108" t="n">
        <f aca="false">SUM(G775:K775)-E775</f>
        <v>6250.7507</v>
      </c>
      <c r="G775" s="108" t="n">
        <v>1552.5197</v>
      </c>
      <c r="H775" s="108" t="n">
        <v>3.55</v>
      </c>
      <c r="I775" s="108" t="n">
        <v>4549.181</v>
      </c>
      <c r="J775" s="108" t="n">
        <v>145.5</v>
      </c>
      <c r="K775" s="108" t="n">
        <v>0</v>
      </c>
    </row>
    <row r="776" customFormat="false" ht="16.5" hidden="false" customHeight="true" outlineLevel="3" collapsed="false">
      <c r="A776" s="127"/>
      <c r="B776" s="127"/>
      <c r="C776" s="127"/>
      <c r="D776" s="128" t="s">
        <v>29</v>
      </c>
      <c r="E776" s="108" t="n">
        <v>0</v>
      </c>
      <c r="F776" s="108" t="n">
        <v>2.802</v>
      </c>
      <c r="G776" s="108" t="n">
        <v>0</v>
      </c>
      <c r="H776" s="108" t="n">
        <v>0.184</v>
      </c>
      <c r="I776" s="108" t="n">
        <v>1.2695</v>
      </c>
      <c r="J776" s="108" t="n">
        <v>1.3485</v>
      </c>
      <c r="K776" s="108" t="n">
        <v>0</v>
      </c>
    </row>
    <row r="777" customFormat="false" ht="16.5" hidden="false" customHeight="true" outlineLevel="3" collapsed="false">
      <c r="A777" s="127"/>
      <c r="B777" s="127"/>
      <c r="C777" s="127"/>
      <c r="D777" s="128" t="s">
        <v>31</v>
      </c>
      <c r="E777" s="108" t="n">
        <v>0</v>
      </c>
      <c r="F777" s="108" t="n">
        <v>204.456</v>
      </c>
      <c r="G777" s="108" t="n">
        <v>153.47</v>
      </c>
      <c r="H777" s="108" t="n">
        <v>0</v>
      </c>
      <c r="I777" s="108" t="n">
        <v>50.986</v>
      </c>
      <c r="J777" s="108" t="n">
        <v>0</v>
      </c>
      <c r="K777" s="108" t="n">
        <v>0</v>
      </c>
    </row>
    <row r="778" customFormat="false" ht="16.5" hidden="false" customHeight="true" outlineLevel="3" collapsed="false">
      <c r="A778" s="127"/>
      <c r="B778" s="127"/>
      <c r="C778" s="127"/>
      <c r="D778" s="128" t="s">
        <v>33</v>
      </c>
      <c r="E778" s="108" t="n">
        <v>0</v>
      </c>
      <c r="F778" s="108" t="n">
        <v>12.755</v>
      </c>
      <c r="G778" s="108" t="n">
        <v>12.666</v>
      </c>
      <c r="H778" s="108" t="n">
        <v>0</v>
      </c>
      <c r="I778" s="108" t="n">
        <v>0.089</v>
      </c>
      <c r="J778" s="108" t="n">
        <v>0</v>
      </c>
      <c r="K778" s="108" t="n">
        <v>0</v>
      </c>
    </row>
    <row r="779" customFormat="false" ht="16.5" hidden="false" customHeight="true" outlineLevel="3" collapsed="false">
      <c r="A779" s="127"/>
      <c r="B779" s="127"/>
      <c r="C779" s="127"/>
      <c r="D779" s="128" t="s">
        <v>34</v>
      </c>
      <c r="E779" s="108" t="n">
        <v>0</v>
      </c>
      <c r="F779" s="108" t="n">
        <v>0.195</v>
      </c>
      <c r="G779" s="108" t="n">
        <v>0.097</v>
      </c>
      <c r="H779" s="108" t="n">
        <v>0</v>
      </c>
      <c r="I779" s="108" t="n">
        <v>0</v>
      </c>
      <c r="J779" s="108" t="n">
        <v>0.098</v>
      </c>
      <c r="K779" s="108" t="n">
        <v>0</v>
      </c>
    </row>
    <row r="780" customFormat="false" ht="16.5" hidden="false" customHeight="true" outlineLevel="3" collapsed="false">
      <c r="A780" s="127"/>
      <c r="B780" s="127"/>
      <c r="C780" s="126"/>
      <c r="D780" s="128" t="s">
        <v>52</v>
      </c>
      <c r="E780" s="108" t="n">
        <v>0</v>
      </c>
      <c r="F780" s="108" t="n">
        <v>0.088</v>
      </c>
      <c r="G780" s="108" t="n">
        <v>0</v>
      </c>
      <c r="H780" s="108" t="n">
        <v>0</v>
      </c>
      <c r="I780" s="108" t="n">
        <v>0.088</v>
      </c>
      <c r="J780" s="108" t="n">
        <v>0</v>
      </c>
      <c r="K780" s="108" t="n">
        <v>0</v>
      </c>
    </row>
    <row r="781" customFormat="false" ht="16.5" hidden="false" customHeight="true" outlineLevel="2" collapsed="false">
      <c r="A781" s="127"/>
      <c r="B781" s="127"/>
      <c r="C781" s="126" t="s">
        <v>135</v>
      </c>
      <c r="D781" s="128" t="s">
        <v>136</v>
      </c>
      <c r="E781" s="108" t="n">
        <f aca="false">SUBTOTAL(9,E782:E785)</f>
        <v>0</v>
      </c>
      <c r="F781" s="108" t="n">
        <f aca="false">SUBTOTAL(9,F782:F785)</f>
        <v>1150.548</v>
      </c>
      <c r="G781" s="108" t="n">
        <f aca="false">SUBTOTAL(9,G782:G785)</f>
        <v>339.601</v>
      </c>
      <c r="H781" s="108" t="n">
        <f aca="false">SUBTOTAL(9,H782:H785)</f>
        <v>0</v>
      </c>
      <c r="I781" s="108" t="n">
        <f aca="false">SUBTOTAL(9,I782:I785)</f>
        <v>799.478</v>
      </c>
      <c r="J781" s="108" t="n">
        <f aca="false">SUBTOTAL(9,J782:J785)</f>
        <v>11.369</v>
      </c>
      <c r="K781" s="108" t="n">
        <f aca="false">SUBTOTAL(9,K782:K785)</f>
        <v>0.1</v>
      </c>
    </row>
    <row r="782" customFormat="false" ht="16.5" hidden="false" customHeight="true" outlineLevel="3" collapsed="false">
      <c r="A782" s="127"/>
      <c r="B782" s="127"/>
      <c r="C782" s="127"/>
      <c r="D782" s="128" t="s">
        <v>17</v>
      </c>
      <c r="E782" s="108" t="n">
        <v>0</v>
      </c>
      <c r="F782" s="108" t="n">
        <v>27.755</v>
      </c>
      <c r="G782" s="108" t="n">
        <v>22.875</v>
      </c>
      <c r="H782" s="108" t="n">
        <v>0</v>
      </c>
      <c r="I782" s="108" t="n">
        <v>4.78</v>
      </c>
      <c r="J782" s="108" t="n">
        <v>0</v>
      </c>
      <c r="K782" s="108" t="n">
        <v>0.1</v>
      </c>
    </row>
    <row r="783" customFormat="false" ht="16.5" hidden="false" customHeight="true" outlineLevel="3" collapsed="false">
      <c r="A783" s="127"/>
      <c r="B783" s="127"/>
      <c r="C783" s="127"/>
      <c r="D783" s="128" t="s">
        <v>23</v>
      </c>
      <c r="E783" s="108" t="n">
        <v>0</v>
      </c>
      <c r="F783" s="108" t="n">
        <f aca="false">SUM(G783:K783)-E783</f>
        <v>97.66</v>
      </c>
      <c r="G783" s="108" t="n">
        <v>0</v>
      </c>
      <c r="H783" s="108" t="n">
        <v>0</v>
      </c>
      <c r="I783" s="108" t="n">
        <v>94.16</v>
      </c>
      <c r="J783" s="108" t="n">
        <v>3.5</v>
      </c>
      <c r="K783" s="108" t="n">
        <v>0</v>
      </c>
    </row>
    <row r="784" customFormat="false" ht="16.5" hidden="false" customHeight="true" outlineLevel="3" collapsed="false">
      <c r="A784" s="127" t="s">
        <v>54</v>
      </c>
      <c r="B784" s="126" t="s">
        <v>189</v>
      </c>
      <c r="C784" s="126" t="s">
        <v>135</v>
      </c>
      <c r="D784" s="128" t="s">
        <v>27</v>
      </c>
      <c r="E784" s="108" t="n">
        <v>0</v>
      </c>
      <c r="F784" s="108" t="n">
        <f aca="false">SUM(G784:K784)-E784</f>
        <v>1024.373</v>
      </c>
      <c r="G784" s="108" t="n">
        <v>315.966</v>
      </c>
      <c r="H784" s="108" t="n">
        <v>0</v>
      </c>
      <c r="I784" s="108" t="n">
        <v>700.538</v>
      </c>
      <c r="J784" s="108" t="n">
        <v>7.869</v>
      </c>
      <c r="K784" s="108" t="n">
        <v>0</v>
      </c>
    </row>
    <row r="785" customFormat="false" ht="16.5" hidden="false" customHeight="true" outlineLevel="3" collapsed="false">
      <c r="A785" s="127"/>
      <c r="B785" s="127"/>
      <c r="C785" s="126"/>
      <c r="D785" s="128" t="s">
        <v>31</v>
      </c>
      <c r="E785" s="108" t="n">
        <v>0</v>
      </c>
      <c r="F785" s="108" t="n">
        <v>0.76</v>
      </c>
      <c r="G785" s="108" t="n">
        <v>0.76</v>
      </c>
      <c r="H785" s="108" t="n">
        <v>0</v>
      </c>
      <c r="I785" s="108" t="n">
        <v>0</v>
      </c>
      <c r="J785" s="108" t="n">
        <v>0</v>
      </c>
      <c r="K785" s="108" t="n">
        <v>0</v>
      </c>
    </row>
    <row r="786" customFormat="false" ht="16.5" hidden="false" customHeight="true" outlineLevel="2" collapsed="false">
      <c r="A786" s="127"/>
      <c r="B786" s="127"/>
      <c r="C786" s="126" t="s">
        <v>191</v>
      </c>
      <c r="D786" s="128" t="s">
        <v>192</v>
      </c>
      <c r="E786" s="108" t="n">
        <f aca="false">SUBTOTAL(9,E787:E801)</f>
        <v>21.36</v>
      </c>
      <c r="F786" s="108" t="n">
        <f aca="false">SUBTOTAL(9,F787:F801)</f>
        <v>11772.83</v>
      </c>
      <c r="G786" s="108" t="n">
        <f aca="false">SUBTOTAL(9,G787:G801)</f>
        <v>6120.386</v>
      </c>
      <c r="H786" s="108" t="n">
        <f aca="false">SUBTOTAL(9,H787:H801)</f>
        <v>236.228</v>
      </c>
      <c r="I786" s="108" t="n">
        <f aca="false">SUBTOTAL(9,I787:I801)</f>
        <v>4637.4047</v>
      </c>
      <c r="J786" s="108" t="n">
        <f aca="false">SUBTOTAL(9,J787:J801)</f>
        <v>773.4413</v>
      </c>
      <c r="K786" s="108" t="n">
        <f aca="false">SUBTOTAL(9,K787:K801)</f>
        <v>26.73</v>
      </c>
    </row>
    <row r="787" customFormat="false" ht="16.5" hidden="false" customHeight="true" outlineLevel="3" collapsed="false">
      <c r="A787" s="127"/>
      <c r="B787" s="127"/>
      <c r="C787" s="127"/>
      <c r="D787" s="128" t="s">
        <v>15</v>
      </c>
      <c r="E787" s="108" t="n">
        <v>0</v>
      </c>
      <c r="F787" s="108" t="n">
        <v>97.24</v>
      </c>
      <c r="G787" s="108" t="n">
        <v>96.9</v>
      </c>
      <c r="H787" s="108" t="n">
        <v>0</v>
      </c>
      <c r="I787" s="108" t="n">
        <v>0</v>
      </c>
      <c r="J787" s="108" t="n">
        <v>0</v>
      </c>
      <c r="K787" s="108" t="n">
        <v>0.34</v>
      </c>
    </row>
    <row r="788" customFormat="false" ht="16.5" hidden="false" customHeight="true" outlineLevel="3" collapsed="false">
      <c r="A788" s="127"/>
      <c r="B788" s="127"/>
      <c r="C788" s="127"/>
      <c r="D788" s="128" t="s">
        <v>16</v>
      </c>
      <c r="E788" s="108" t="n">
        <v>0</v>
      </c>
      <c r="F788" s="108" t="n">
        <v>34.5427</v>
      </c>
      <c r="G788" s="108" t="n">
        <v>0</v>
      </c>
      <c r="H788" s="108" t="n">
        <v>33.82</v>
      </c>
      <c r="I788" s="108" t="n">
        <v>0.7227</v>
      </c>
      <c r="J788" s="108" t="n">
        <v>0</v>
      </c>
      <c r="K788" s="108" t="n">
        <v>0</v>
      </c>
    </row>
    <row r="789" customFormat="false" ht="16.5" hidden="false" customHeight="true" outlineLevel="3" collapsed="false">
      <c r="A789" s="127"/>
      <c r="B789" s="127"/>
      <c r="C789" s="127"/>
      <c r="D789" s="128" t="s">
        <v>17</v>
      </c>
      <c r="E789" s="108" t="n">
        <v>12.27</v>
      </c>
      <c r="F789" s="108" t="n">
        <v>5478.606</v>
      </c>
      <c r="G789" s="108" t="n">
        <v>3827.89</v>
      </c>
      <c r="H789" s="108" t="n">
        <v>52.66</v>
      </c>
      <c r="I789" s="108" t="n">
        <v>1591.336</v>
      </c>
      <c r="J789" s="108" t="n">
        <v>0</v>
      </c>
      <c r="K789" s="108" t="n">
        <v>18.99</v>
      </c>
    </row>
    <row r="790" customFormat="false" ht="16.5" hidden="false" customHeight="true" outlineLevel="3" collapsed="false">
      <c r="A790" s="127"/>
      <c r="B790" s="127"/>
      <c r="C790" s="127"/>
      <c r="D790" s="128" t="s">
        <v>20</v>
      </c>
      <c r="E790" s="108" t="n">
        <v>0</v>
      </c>
      <c r="F790" s="108" t="n">
        <v>35.72</v>
      </c>
      <c r="G790" s="108" t="n">
        <v>0</v>
      </c>
      <c r="H790" s="108" t="n">
        <v>35.72</v>
      </c>
      <c r="I790" s="108" t="n">
        <v>0</v>
      </c>
      <c r="J790" s="108" t="n">
        <v>0</v>
      </c>
      <c r="K790" s="108" t="n">
        <v>0</v>
      </c>
    </row>
    <row r="791" customFormat="false" ht="16.5" hidden="false" customHeight="true" outlineLevel="3" collapsed="false">
      <c r="A791" s="127"/>
      <c r="B791" s="127"/>
      <c r="C791" s="127"/>
      <c r="D791" s="128" t="s">
        <v>21</v>
      </c>
      <c r="E791" s="108" t="n">
        <v>0</v>
      </c>
      <c r="F791" s="108" t="n">
        <v>36.7789</v>
      </c>
      <c r="G791" s="108" t="n">
        <v>0</v>
      </c>
      <c r="H791" s="108" t="n">
        <v>0</v>
      </c>
      <c r="I791" s="108" t="n">
        <v>0</v>
      </c>
      <c r="J791" s="108" t="n">
        <v>36.7789</v>
      </c>
      <c r="K791" s="108" t="n">
        <v>0</v>
      </c>
    </row>
    <row r="792" customFormat="false" ht="16.5" hidden="false" customHeight="true" outlineLevel="3" collapsed="false">
      <c r="A792" s="127"/>
      <c r="B792" s="127"/>
      <c r="C792" s="127"/>
      <c r="D792" s="128" t="s">
        <v>22</v>
      </c>
      <c r="E792" s="108" t="n">
        <v>0</v>
      </c>
      <c r="F792" s="108" t="n">
        <v>2.091</v>
      </c>
      <c r="G792" s="108" t="n">
        <v>0.291</v>
      </c>
      <c r="H792" s="108" t="n">
        <v>0</v>
      </c>
      <c r="I792" s="108" t="n">
        <v>0</v>
      </c>
      <c r="J792" s="108" t="n">
        <v>1.8</v>
      </c>
      <c r="K792" s="108" t="n">
        <v>0</v>
      </c>
    </row>
    <row r="793" customFormat="false" ht="16.5" hidden="false" customHeight="true" outlineLevel="3" collapsed="false">
      <c r="A793" s="127"/>
      <c r="B793" s="127"/>
      <c r="C793" s="127"/>
      <c r="D793" s="128" t="s">
        <v>23</v>
      </c>
      <c r="E793" s="108" t="n">
        <v>0.06</v>
      </c>
      <c r="F793" s="108" t="n">
        <f aca="false">SUM(G793:K793)-E793</f>
        <v>611.977</v>
      </c>
      <c r="G793" s="108" t="n">
        <v>6.07</v>
      </c>
      <c r="H793" s="108" t="n">
        <v>5.32</v>
      </c>
      <c r="I793" s="108" t="n">
        <v>194.815</v>
      </c>
      <c r="J793" s="108" t="n">
        <v>405.792</v>
      </c>
      <c r="K793" s="108" t="n">
        <v>0.04</v>
      </c>
    </row>
    <row r="794" customFormat="false" ht="16.5" hidden="false" customHeight="true" outlineLevel="3" collapsed="false">
      <c r="A794" s="127"/>
      <c r="B794" s="127"/>
      <c r="C794" s="127"/>
      <c r="D794" s="128" t="s">
        <v>24</v>
      </c>
      <c r="E794" s="108" t="n">
        <v>0</v>
      </c>
      <c r="F794" s="108" t="n">
        <f aca="false">SUM(G794:K794)-E794</f>
        <v>0.4</v>
      </c>
      <c r="G794" s="108" t="n">
        <v>0</v>
      </c>
      <c r="H794" s="108" t="n">
        <v>0</v>
      </c>
      <c r="I794" s="108" t="n">
        <v>0</v>
      </c>
      <c r="J794" s="108" t="n">
        <v>0.4</v>
      </c>
      <c r="K794" s="108" t="n">
        <v>0</v>
      </c>
    </row>
    <row r="795" customFormat="false" ht="16.5" hidden="false" customHeight="true" outlineLevel="3" collapsed="false">
      <c r="A795" s="127"/>
      <c r="B795" s="127"/>
      <c r="C795" s="127"/>
      <c r="D795" s="128" t="s">
        <v>26</v>
      </c>
      <c r="E795" s="108" t="n">
        <v>0.13</v>
      </c>
      <c r="F795" s="108" t="n">
        <v>22.34</v>
      </c>
      <c r="G795" s="108" t="n">
        <v>2.04</v>
      </c>
      <c r="H795" s="108" t="n">
        <v>5.4</v>
      </c>
      <c r="I795" s="108" t="n">
        <v>0</v>
      </c>
      <c r="J795" s="108" t="n">
        <v>14.71</v>
      </c>
      <c r="K795" s="108" t="n">
        <v>0.32</v>
      </c>
    </row>
    <row r="796" customFormat="false" ht="16.5" hidden="false" customHeight="true" outlineLevel="3" collapsed="false">
      <c r="A796" s="127"/>
      <c r="B796" s="127"/>
      <c r="C796" s="127"/>
      <c r="D796" s="128" t="s">
        <v>27</v>
      </c>
      <c r="E796" s="108" t="n">
        <v>4.5</v>
      </c>
      <c r="F796" s="108" t="n">
        <f aca="false">SUM(G796:K796)-E796</f>
        <v>4916.014</v>
      </c>
      <c r="G796" s="108" t="n">
        <v>1846.205</v>
      </c>
      <c r="H796" s="108" t="n">
        <v>30.528</v>
      </c>
      <c r="I796" s="108" t="n">
        <v>2736.181</v>
      </c>
      <c r="J796" s="108" t="n">
        <v>305.36</v>
      </c>
      <c r="K796" s="108" t="n">
        <v>2.24</v>
      </c>
    </row>
    <row r="797" customFormat="false" ht="16.5" hidden="false" customHeight="true" outlineLevel="3" collapsed="false">
      <c r="A797" s="127"/>
      <c r="B797" s="127"/>
      <c r="C797" s="127"/>
      <c r="D797" s="128" t="s">
        <v>31</v>
      </c>
      <c r="E797" s="108" t="n">
        <v>0</v>
      </c>
      <c r="F797" s="108" t="n">
        <v>8.06</v>
      </c>
      <c r="G797" s="108" t="n">
        <v>7.95</v>
      </c>
      <c r="H797" s="108" t="n">
        <v>0</v>
      </c>
      <c r="I797" s="108" t="n">
        <v>0.11</v>
      </c>
      <c r="J797" s="108" t="n">
        <v>0</v>
      </c>
      <c r="K797" s="108" t="n">
        <v>0</v>
      </c>
    </row>
    <row r="798" customFormat="false" ht="16.5" hidden="false" customHeight="true" outlineLevel="3" collapsed="false">
      <c r="A798" s="127"/>
      <c r="B798" s="127"/>
      <c r="C798" s="127"/>
      <c r="D798" s="128" t="s">
        <v>33</v>
      </c>
      <c r="E798" s="108" t="n">
        <v>0</v>
      </c>
      <c r="F798" s="108" t="n">
        <v>38</v>
      </c>
      <c r="G798" s="108" t="n">
        <v>0</v>
      </c>
      <c r="H798" s="108" t="n">
        <v>0</v>
      </c>
      <c r="I798" s="108" t="n">
        <v>38</v>
      </c>
      <c r="J798" s="108" t="n">
        <v>0</v>
      </c>
      <c r="K798" s="108" t="n">
        <v>0</v>
      </c>
    </row>
    <row r="799" customFormat="false" ht="16.5" hidden="false" customHeight="true" outlineLevel="3" collapsed="false">
      <c r="A799" s="127"/>
      <c r="B799" s="127"/>
      <c r="C799" s="127"/>
      <c r="D799" s="128" t="s">
        <v>34</v>
      </c>
      <c r="E799" s="108" t="n">
        <v>0</v>
      </c>
      <c r="F799" s="108" t="n">
        <v>64.38</v>
      </c>
      <c r="G799" s="108" t="n">
        <v>0</v>
      </c>
      <c r="H799" s="108" t="n">
        <v>64.28</v>
      </c>
      <c r="I799" s="108" t="n">
        <v>0</v>
      </c>
      <c r="J799" s="108" t="n">
        <v>0</v>
      </c>
      <c r="K799" s="108" t="n">
        <v>0.1</v>
      </c>
    </row>
    <row r="800" customFormat="false" ht="16.5" hidden="false" customHeight="true" outlineLevel="3" collapsed="false">
      <c r="A800" s="127"/>
      <c r="B800" s="127"/>
      <c r="C800" s="127"/>
      <c r="D800" s="128" t="s">
        <v>52</v>
      </c>
      <c r="E800" s="108" t="n">
        <v>4.4</v>
      </c>
      <c r="F800" s="108" t="n">
        <v>426.21</v>
      </c>
      <c r="G800" s="108" t="n">
        <v>333.04</v>
      </c>
      <c r="H800" s="108" t="n">
        <v>8.5</v>
      </c>
      <c r="I800" s="108" t="n">
        <v>76.24</v>
      </c>
      <c r="J800" s="108" t="n">
        <v>8.13</v>
      </c>
      <c r="K800" s="108" t="n">
        <v>4.7</v>
      </c>
    </row>
    <row r="801" customFormat="false" ht="16.5" hidden="false" customHeight="true" outlineLevel="3" collapsed="false">
      <c r="A801" s="127"/>
      <c r="B801" s="127"/>
      <c r="C801" s="126"/>
      <c r="D801" s="129" t="s">
        <v>53</v>
      </c>
      <c r="E801" s="108" t="n">
        <v>0</v>
      </c>
      <c r="F801" s="108" t="n">
        <v>0.4704</v>
      </c>
      <c r="G801" s="108" t="n">
        <v>0</v>
      </c>
      <c r="H801" s="108" t="n">
        <v>0</v>
      </c>
      <c r="I801" s="108" t="n">
        <v>0</v>
      </c>
      <c r="J801" s="108" t="n">
        <v>0.4704</v>
      </c>
      <c r="K801" s="108" t="n">
        <v>0</v>
      </c>
    </row>
    <row r="802" customFormat="false" ht="16.5" hidden="false" customHeight="true" outlineLevel="2" collapsed="false">
      <c r="A802" s="127"/>
      <c r="B802" s="127"/>
      <c r="C802" s="126" t="s">
        <v>193</v>
      </c>
      <c r="D802" s="128" t="s">
        <v>194</v>
      </c>
      <c r="E802" s="108" t="n">
        <f aca="false">SUBTOTAL(9,E803:E821)</f>
        <v>149.5391</v>
      </c>
      <c r="F802" s="108" t="n">
        <f aca="false">SUBTOTAL(9,F803:F821)</f>
        <v>17849.3334</v>
      </c>
      <c r="G802" s="108" t="n">
        <f aca="false">SUBTOTAL(9,G803:G821)</f>
        <v>3473.5284</v>
      </c>
      <c r="H802" s="108" t="n">
        <f aca="false">SUBTOTAL(9,H803:H821)</f>
        <v>6806.8598</v>
      </c>
      <c r="I802" s="108" t="n">
        <f aca="false">SUBTOTAL(9,I803:I821)</f>
        <v>7270.3947</v>
      </c>
      <c r="J802" s="108" t="n">
        <f aca="false">SUBTOTAL(9,J803:J821)</f>
        <v>255.4974</v>
      </c>
      <c r="K802" s="108" t="n">
        <f aca="false">SUBTOTAL(9,K803:K821)</f>
        <v>192.5922</v>
      </c>
    </row>
    <row r="803" customFormat="false" ht="16.5" hidden="false" customHeight="true" outlineLevel="3" collapsed="false">
      <c r="A803" s="127"/>
      <c r="B803" s="127"/>
      <c r="C803" s="127"/>
      <c r="D803" s="128" t="s">
        <v>15</v>
      </c>
      <c r="E803" s="108" t="n">
        <v>0.95</v>
      </c>
      <c r="F803" s="108" t="n">
        <v>521.195</v>
      </c>
      <c r="G803" s="108" t="n">
        <v>0</v>
      </c>
      <c r="H803" s="108" t="n">
        <v>14.6</v>
      </c>
      <c r="I803" s="108" t="n">
        <v>506.2</v>
      </c>
      <c r="J803" s="108" t="n">
        <v>0</v>
      </c>
      <c r="K803" s="108" t="n">
        <v>1.345</v>
      </c>
    </row>
    <row r="804" customFormat="false" ht="16.5" hidden="false" customHeight="true" outlineLevel="3" collapsed="false">
      <c r="A804" s="127"/>
      <c r="B804" s="127"/>
      <c r="C804" s="127"/>
      <c r="D804" s="128" t="s">
        <v>16</v>
      </c>
      <c r="E804" s="108" t="n">
        <v>22</v>
      </c>
      <c r="F804" s="108" t="n">
        <v>1705.105</v>
      </c>
      <c r="G804" s="108" t="n">
        <v>0</v>
      </c>
      <c r="H804" s="108" t="n">
        <v>88.45</v>
      </c>
      <c r="I804" s="108" t="n">
        <v>1587.655</v>
      </c>
      <c r="J804" s="108" t="n">
        <v>0</v>
      </c>
      <c r="K804" s="108" t="n">
        <v>51</v>
      </c>
    </row>
    <row r="805" customFormat="false" ht="16.5" hidden="false" customHeight="true" outlineLevel="3" collapsed="false">
      <c r="A805" s="127"/>
      <c r="B805" s="127"/>
      <c r="C805" s="127"/>
      <c r="D805" s="128" t="s">
        <v>17</v>
      </c>
      <c r="E805" s="108" t="n">
        <v>24.341</v>
      </c>
      <c r="F805" s="108" t="n">
        <v>1102.112</v>
      </c>
      <c r="G805" s="108" t="n">
        <v>545.809</v>
      </c>
      <c r="H805" s="108" t="n">
        <v>3</v>
      </c>
      <c r="I805" s="108" t="n">
        <v>553.485</v>
      </c>
      <c r="J805" s="108" t="n">
        <v>0</v>
      </c>
      <c r="K805" s="108" t="n">
        <v>24.159</v>
      </c>
    </row>
    <row r="806" customFormat="false" ht="16.5" hidden="false" customHeight="true" outlineLevel="3" collapsed="false">
      <c r="A806" s="127"/>
      <c r="B806" s="127"/>
      <c r="C806" s="127"/>
      <c r="D806" s="128" t="s">
        <v>18</v>
      </c>
      <c r="E806" s="108" t="n">
        <v>0</v>
      </c>
      <c r="F806" s="108" t="n">
        <v>0.0975</v>
      </c>
      <c r="G806" s="108" t="n">
        <v>0</v>
      </c>
      <c r="H806" s="108" t="n">
        <v>0</v>
      </c>
      <c r="I806" s="108" t="n">
        <v>0.0975</v>
      </c>
      <c r="J806" s="108" t="n">
        <v>0</v>
      </c>
      <c r="K806" s="108" t="n">
        <v>0</v>
      </c>
    </row>
    <row r="807" customFormat="false" ht="16.5" hidden="false" customHeight="true" outlineLevel="3" collapsed="false">
      <c r="A807" s="127"/>
      <c r="B807" s="127"/>
      <c r="C807" s="127"/>
      <c r="D807" s="128" t="s">
        <v>19</v>
      </c>
      <c r="E807" s="108" t="n">
        <v>4.98</v>
      </c>
      <c r="F807" s="108" t="n">
        <v>3505.601</v>
      </c>
      <c r="G807" s="108" t="n">
        <v>0</v>
      </c>
      <c r="H807" s="108" t="n">
        <v>3485.331</v>
      </c>
      <c r="I807" s="108" t="n">
        <v>0</v>
      </c>
      <c r="J807" s="108" t="n">
        <v>0</v>
      </c>
      <c r="K807" s="108" t="n">
        <v>25.25</v>
      </c>
    </row>
    <row r="808" customFormat="false" ht="16.5" hidden="false" customHeight="true" outlineLevel="3" collapsed="false">
      <c r="A808" s="127"/>
      <c r="B808" s="127"/>
      <c r="C808" s="127"/>
      <c r="D808" s="128" t="s">
        <v>20</v>
      </c>
      <c r="E808" s="108" t="n">
        <v>0</v>
      </c>
      <c r="F808" s="108" t="n">
        <v>0.1378</v>
      </c>
      <c r="G808" s="108" t="n">
        <v>0</v>
      </c>
      <c r="H808" s="108" t="n">
        <v>0.0288</v>
      </c>
      <c r="I808" s="108" t="n">
        <v>0</v>
      </c>
      <c r="J808" s="108" t="n">
        <v>0.109</v>
      </c>
      <c r="K808" s="108" t="n">
        <v>0</v>
      </c>
    </row>
    <row r="809" customFormat="false" ht="16.5" hidden="false" customHeight="true" outlineLevel="3" collapsed="false">
      <c r="A809" s="127"/>
      <c r="B809" s="127"/>
      <c r="C809" s="127"/>
      <c r="D809" s="128" t="s">
        <v>21</v>
      </c>
      <c r="E809" s="108" t="n">
        <v>0</v>
      </c>
      <c r="F809" s="108" t="n">
        <v>0.99</v>
      </c>
      <c r="G809" s="108" t="n">
        <v>0</v>
      </c>
      <c r="H809" s="108" t="n">
        <v>0</v>
      </c>
      <c r="I809" s="108" t="n">
        <v>0</v>
      </c>
      <c r="J809" s="108" t="n">
        <v>0.99</v>
      </c>
      <c r="K809" s="108" t="n">
        <v>0</v>
      </c>
    </row>
    <row r="810" customFormat="false" ht="16.5" hidden="false" customHeight="true" outlineLevel="3" collapsed="false">
      <c r="A810" s="127"/>
      <c r="B810" s="127"/>
      <c r="C810" s="127"/>
      <c r="D810" s="128" t="s">
        <v>22</v>
      </c>
      <c r="E810" s="108" t="n">
        <v>2.45</v>
      </c>
      <c r="F810" s="108" t="n">
        <v>260.4494</v>
      </c>
      <c r="G810" s="108" t="n">
        <v>205.07</v>
      </c>
      <c r="H810" s="108" t="n">
        <v>0</v>
      </c>
      <c r="I810" s="108" t="n">
        <v>57.75</v>
      </c>
      <c r="J810" s="108" t="n">
        <v>0.0094</v>
      </c>
      <c r="K810" s="108" t="n">
        <v>0.07</v>
      </c>
    </row>
    <row r="811" customFormat="false" ht="16.5" hidden="false" customHeight="true" outlineLevel="3" collapsed="false">
      <c r="A811" s="127"/>
      <c r="B811" s="127"/>
      <c r="C811" s="127"/>
      <c r="D811" s="128" t="s">
        <v>23</v>
      </c>
      <c r="E811" s="108" t="n">
        <v>37.2249</v>
      </c>
      <c r="F811" s="108" t="n">
        <f aca="false">SUM(G811:K811)-E811</f>
        <v>1043.446</v>
      </c>
      <c r="G811" s="108" t="n">
        <v>361.1299</v>
      </c>
      <c r="H811" s="108" t="n">
        <v>0</v>
      </c>
      <c r="I811" s="108" t="n">
        <v>626.907</v>
      </c>
      <c r="J811" s="108" t="n">
        <v>72.734</v>
      </c>
      <c r="K811" s="108" t="n">
        <v>19.9</v>
      </c>
    </row>
    <row r="812" customFormat="false" ht="16.5" hidden="false" customHeight="true" outlineLevel="3" collapsed="false">
      <c r="A812" s="127"/>
      <c r="B812" s="127"/>
      <c r="C812" s="127"/>
      <c r="D812" s="128" t="s">
        <v>24</v>
      </c>
      <c r="E812" s="108" t="n">
        <v>0</v>
      </c>
      <c r="F812" s="108" t="n">
        <f aca="false">SUM(G812:K812)-E812</f>
        <v>0</v>
      </c>
      <c r="G812" s="108" t="n">
        <v>0</v>
      </c>
      <c r="H812" s="108" t="n">
        <v>0</v>
      </c>
      <c r="I812" s="108" t="n">
        <v>0</v>
      </c>
      <c r="J812" s="108" t="n">
        <v>0</v>
      </c>
      <c r="K812" s="108" t="n">
        <v>0</v>
      </c>
    </row>
    <row r="813" customFormat="false" ht="16.5" hidden="false" customHeight="true" outlineLevel="3" collapsed="false">
      <c r="A813" s="127"/>
      <c r="B813" s="127"/>
      <c r="C813" s="127"/>
      <c r="D813" s="128" t="s">
        <v>25</v>
      </c>
      <c r="E813" s="108" t="n">
        <v>18.14</v>
      </c>
      <c r="F813" s="108" t="n">
        <v>3213.26</v>
      </c>
      <c r="G813" s="108" t="n">
        <v>0</v>
      </c>
      <c r="H813" s="108" t="n">
        <v>3214.45</v>
      </c>
      <c r="I813" s="108" t="n">
        <v>0</v>
      </c>
      <c r="J813" s="108" t="n">
        <v>0</v>
      </c>
      <c r="K813" s="108" t="n">
        <v>16.95</v>
      </c>
    </row>
    <row r="814" customFormat="false" ht="16.5" hidden="false" customHeight="true" outlineLevel="3" collapsed="false">
      <c r="A814" s="127"/>
      <c r="B814" s="127"/>
      <c r="C814" s="127"/>
      <c r="D814" s="128" t="s">
        <v>26</v>
      </c>
      <c r="E814" s="108" t="n">
        <v>0</v>
      </c>
      <c r="F814" s="108" t="n">
        <v>1773.72</v>
      </c>
      <c r="G814" s="108" t="n">
        <v>0</v>
      </c>
      <c r="H814" s="108" t="n">
        <v>0</v>
      </c>
      <c r="I814" s="108" t="n">
        <v>1771.05</v>
      </c>
      <c r="J814" s="108" t="n">
        <v>2.67</v>
      </c>
      <c r="K814" s="108" t="n">
        <v>0</v>
      </c>
    </row>
    <row r="815" customFormat="false" ht="16.5" hidden="false" customHeight="true" outlineLevel="3" collapsed="false">
      <c r="A815" s="127" t="s">
        <v>54</v>
      </c>
      <c r="B815" s="126" t="s">
        <v>189</v>
      </c>
      <c r="C815" s="126" t="s">
        <v>193</v>
      </c>
      <c r="D815" s="128" t="s">
        <v>27</v>
      </c>
      <c r="E815" s="108" t="n">
        <v>30.9024</v>
      </c>
      <c r="F815" s="108" t="n">
        <f aca="false">SUM(G815:K815)-E815</f>
        <v>4275.434</v>
      </c>
      <c r="G815" s="108" t="n">
        <v>2160.457</v>
      </c>
      <c r="H815" s="108" t="n">
        <v>1</v>
      </c>
      <c r="I815" s="108" t="n">
        <v>1931.785</v>
      </c>
      <c r="J815" s="108" t="n">
        <v>175.544</v>
      </c>
      <c r="K815" s="108" t="n">
        <v>37.5504</v>
      </c>
    </row>
    <row r="816" customFormat="false" ht="16.5" hidden="false" customHeight="true" outlineLevel="3" collapsed="false">
      <c r="A816" s="127"/>
      <c r="B816" s="127"/>
      <c r="C816" s="127"/>
      <c r="D816" s="128" t="s">
        <v>31</v>
      </c>
      <c r="E816" s="108" t="n">
        <v>1.3968</v>
      </c>
      <c r="F816" s="108" t="n">
        <v>111.43</v>
      </c>
      <c r="G816" s="108" t="n">
        <v>65.22</v>
      </c>
      <c r="H816" s="108" t="n">
        <v>0</v>
      </c>
      <c r="I816" s="108" t="n">
        <v>47.073</v>
      </c>
      <c r="J816" s="108" t="n">
        <v>0</v>
      </c>
      <c r="K816" s="108" t="n">
        <v>0.5338</v>
      </c>
    </row>
    <row r="817" customFormat="false" ht="16.5" hidden="false" customHeight="true" outlineLevel="3" collapsed="false">
      <c r="A817" s="127"/>
      <c r="B817" s="127"/>
      <c r="C817" s="127"/>
      <c r="D817" s="128" t="s">
        <v>32</v>
      </c>
      <c r="E817" s="108" t="n">
        <v>0</v>
      </c>
      <c r="F817" s="108" t="n">
        <v>0.086</v>
      </c>
      <c r="G817" s="108" t="n">
        <v>0</v>
      </c>
      <c r="H817" s="108" t="n">
        <v>0</v>
      </c>
      <c r="I817" s="108" t="n">
        <v>0.086</v>
      </c>
      <c r="J817" s="108" t="n">
        <v>0</v>
      </c>
      <c r="K817" s="108" t="n">
        <v>0</v>
      </c>
    </row>
    <row r="818" customFormat="false" ht="16.5" hidden="false" customHeight="true" outlineLevel="3" collapsed="false">
      <c r="A818" s="127"/>
      <c r="B818" s="127"/>
      <c r="C818" s="127"/>
      <c r="D818" s="128" t="s">
        <v>33</v>
      </c>
      <c r="E818" s="108" t="n">
        <v>0.5</v>
      </c>
      <c r="F818" s="108" t="n">
        <v>251.6795</v>
      </c>
      <c r="G818" s="108" t="n">
        <v>116.9075</v>
      </c>
      <c r="H818" s="108" t="n">
        <v>0</v>
      </c>
      <c r="I818" s="108" t="n">
        <v>123.112</v>
      </c>
      <c r="J818" s="108" t="n">
        <v>1.8</v>
      </c>
      <c r="K818" s="108" t="n">
        <v>10.36</v>
      </c>
    </row>
    <row r="819" customFormat="false" ht="16.5" hidden="false" customHeight="true" outlineLevel="3" collapsed="false">
      <c r="A819" s="127"/>
      <c r="B819" s="127"/>
      <c r="C819" s="127"/>
      <c r="D819" s="128" t="s">
        <v>34</v>
      </c>
      <c r="E819" s="108" t="n">
        <v>0</v>
      </c>
      <c r="F819" s="108" t="n">
        <v>1.8402</v>
      </c>
      <c r="G819" s="108" t="n">
        <v>0.175</v>
      </c>
      <c r="H819" s="108" t="n">
        <v>0</v>
      </c>
      <c r="I819" s="108" t="n">
        <v>1.6652</v>
      </c>
      <c r="J819" s="108" t="n">
        <v>0</v>
      </c>
      <c r="K819" s="108" t="n">
        <v>0</v>
      </c>
    </row>
    <row r="820" customFormat="false" ht="16.5" hidden="false" customHeight="true" outlineLevel="3" collapsed="false">
      <c r="A820" s="127"/>
      <c r="B820" s="127"/>
      <c r="C820" s="127"/>
      <c r="D820" s="128" t="s">
        <v>52</v>
      </c>
      <c r="E820" s="108" t="n">
        <v>6.654</v>
      </c>
      <c r="F820" s="108" t="n">
        <v>81.109</v>
      </c>
      <c r="G820" s="108" t="n">
        <v>18.76</v>
      </c>
      <c r="H820" s="108" t="n">
        <v>0</v>
      </c>
      <c r="I820" s="108" t="n">
        <v>63.529</v>
      </c>
      <c r="J820" s="108" t="n">
        <v>0</v>
      </c>
      <c r="K820" s="108" t="n">
        <v>5.474</v>
      </c>
    </row>
    <row r="821" customFormat="false" ht="16.5" hidden="false" customHeight="true" outlineLevel="3" collapsed="false">
      <c r="A821" s="127"/>
      <c r="B821" s="127"/>
      <c r="C821" s="127"/>
      <c r="D821" s="129" t="s">
        <v>53</v>
      </c>
      <c r="E821" s="108" t="n">
        <v>0</v>
      </c>
      <c r="F821" s="108" t="n">
        <v>1.641</v>
      </c>
      <c r="G821" s="108" t="n">
        <v>0</v>
      </c>
      <c r="H821" s="108" t="n">
        <v>0</v>
      </c>
      <c r="I821" s="108" t="n">
        <v>0</v>
      </c>
      <c r="J821" s="108" t="n">
        <v>1.641</v>
      </c>
      <c r="K821" s="108" t="n">
        <v>0</v>
      </c>
    </row>
    <row r="822" customFormat="false" ht="16.5" hidden="false" customHeight="true" outlineLevel="2" collapsed="false">
      <c r="A822" s="127" t="s">
        <v>56</v>
      </c>
      <c r="B822" s="126" t="s">
        <v>195</v>
      </c>
      <c r="C822" s="126" t="s">
        <v>196</v>
      </c>
      <c r="D822" s="126"/>
      <c r="E822" s="108" t="n">
        <f aca="false">SUBTOTAL(9,E824:E881)</f>
        <v>2201.3268</v>
      </c>
      <c r="F822" s="108" t="n">
        <f aca="false">SUM(G822:K822)-E822</f>
        <v>242168.8197</v>
      </c>
      <c r="G822" s="108" t="n">
        <f aca="false">SUBTOTAL(9,G824:G881)</f>
        <v>85887.0538</v>
      </c>
      <c r="H822" s="108" t="n">
        <f aca="false">SUBTOTAL(9,H824:H881)</f>
        <v>26144.335</v>
      </c>
      <c r="I822" s="108" t="n">
        <f aca="false">SUBTOTAL(9,I824:I881)</f>
        <v>123048.5652</v>
      </c>
      <c r="J822" s="108" t="n">
        <f aca="false">SUBTOTAL(9,J824:J881)</f>
        <v>7336.0216</v>
      </c>
      <c r="K822" s="108" t="n">
        <f aca="false">SUBTOTAL(9,K824:K881)</f>
        <v>1954.1709</v>
      </c>
    </row>
    <row r="823" customFormat="false" ht="16.5" hidden="false" customHeight="true" outlineLevel="1" collapsed="false">
      <c r="A823" s="127"/>
      <c r="B823" s="127"/>
      <c r="C823" s="126" t="s">
        <v>145</v>
      </c>
      <c r="D823" s="128" t="s">
        <v>146</v>
      </c>
      <c r="E823" s="108" t="n">
        <f aca="false">SUBTOTAL(9,E824:E841)</f>
        <v>611.0967</v>
      </c>
      <c r="F823" s="108" t="n">
        <f aca="false">SUBTOTAL(9,F824:F841)</f>
        <v>146836.0213</v>
      </c>
      <c r="G823" s="108" t="n">
        <f aca="false">SUBTOTAL(9,G824:G841)</f>
        <v>63216.4283</v>
      </c>
      <c r="H823" s="108" t="n">
        <f aca="false">SUBTOTAL(9,H824:H841)</f>
        <v>2376.6774</v>
      </c>
      <c r="I823" s="108" t="n">
        <f aca="false">SUBTOTAL(9,I824:I841)</f>
        <v>75522.6144</v>
      </c>
      <c r="J823" s="108" t="n">
        <f aca="false">SUBTOTAL(9,J824:J841)</f>
        <v>5913.2805</v>
      </c>
      <c r="K823" s="108" t="n">
        <f aca="false">SUBTOTAL(9,K824:K841)</f>
        <v>418.1174</v>
      </c>
    </row>
    <row r="824" customFormat="false" ht="16.5" hidden="false" customHeight="true" outlineLevel="3" collapsed="false">
      <c r="A824" s="127"/>
      <c r="B824" s="127"/>
      <c r="C824" s="127"/>
      <c r="D824" s="128" t="s">
        <v>15</v>
      </c>
      <c r="E824" s="108" t="n">
        <v>0</v>
      </c>
      <c r="F824" s="108" t="n">
        <v>12743.52</v>
      </c>
      <c r="G824" s="108" t="n">
        <v>11191.38</v>
      </c>
      <c r="H824" s="108" t="n">
        <v>88.52</v>
      </c>
      <c r="I824" s="108" t="n">
        <v>1462.67</v>
      </c>
      <c r="J824" s="108" t="n">
        <v>0</v>
      </c>
      <c r="K824" s="108" t="n">
        <v>0.95</v>
      </c>
    </row>
    <row r="825" customFormat="false" ht="16.5" hidden="false" customHeight="true" outlineLevel="3" collapsed="false">
      <c r="A825" s="127"/>
      <c r="B825" s="127"/>
      <c r="C825" s="127"/>
      <c r="D825" s="128" t="s">
        <v>16</v>
      </c>
      <c r="E825" s="108" t="n">
        <v>0</v>
      </c>
      <c r="F825" s="108" t="n">
        <v>188.95</v>
      </c>
      <c r="G825" s="108" t="n">
        <v>0</v>
      </c>
      <c r="H825" s="108" t="n">
        <v>0</v>
      </c>
      <c r="I825" s="108" t="n">
        <v>0</v>
      </c>
      <c r="J825" s="108" t="n">
        <v>188.95</v>
      </c>
      <c r="K825" s="108" t="n">
        <v>0</v>
      </c>
    </row>
    <row r="826" customFormat="false" ht="16.5" hidden="false" customHeight="true" outlineLevel="3" collapsed="false">
      <c r="A826" s="127"/>
      <c r="B826" s="127"/>
      <c r="C826" s="127"/>
      <c r="D826" s="128" t="s">
        <v>17</v>
      </c>
      <c r="E826" s="108" t="n">
        <v>378.0037</v>
      </c>
      <c r="F826" s="108" t="n">
        <v>42325.7874</v>
      </c>
      <c r="G826" s="108" t="n">
        <v>32759.796</v>
      </c>
      <c r="H826" s="108" t="n">
        <v>0</v>
      </c>
      <c r="I826" s="108" t="n">
        <v>9814.5864</v>
      </c>
      <c r="J826" s="108" t="n">
        <v>0</v>
      </c>
      <c r="K826" s="108" t="n">
        <v>129.4087</v>
      </c>
    </row>
    <row r="827" customFormat="false" ht="16.5" hidden="false" customHeight="true" outlineLevel="3" collapsed="false">
      <c r="A827" s="127"/>
      <c r="B827" s="127"/>
      <c r="C827" s="127"/>
      <c r="D827" s="128" t="s">
        <v>18</v>
      </c>
      <c r="E827" s="108" t="n">
        <v>14.47</v>
      </c>
      <c r="F827" s="108" t="n">
        <v>633.12</v>
      </c>
      <c r="G827" s="108" t="n">
        <v>0</v>
      </c>
      <c r="H827" s="108" t="n">
        <v>607.43</v>
      </c>
      <c r="I827" s="108" t="n">
        <v>38.11</v>
      </c>
      <c r="J827" s="108" t="n">
        <v>0</v>
      </c>
      <c r="K827" s="108" t="n">
        <v>2.05</v>
      </c>
    </row>
    <row r="828" customFormat="false" ht="16.5" hidden="false" customHeight="true" outlineLevel="3" collapsed="false">
      <c r="A828" s="127"/>
      <c r="B828" s="127"/>
      <c r="C828" s="127"/>
      <c r="D828" s="128" t="s">
        <v>20</v>
      </c>
      <c r="E828" s="108" t="n">
        <v>0</v>
      </c>
      <c r="F828" s="108" t="n">
        <v>218.93</v>
      </c>
      <c r="G828" s="108" t="n">
        <v>0</v>
      </c>
      <c r="H828" s="108" t="n">
        <v>218.93</v>
      </c>
      <c r="I828" s="108" t="n">
        <v>0</v>
      </c>
      <c r="J828" s="108" t="n">
        <v>0</v>
      </c>
      <c r="K828" s="108" t="n">
        <v>0</v>
      </c>
    </row>
    <row r="829" customFormat="false" ht="16.5" hidden="false" customHeight="true" outlineLevel="3" collapsed="false">
      <c r="A829" s="127"/>
      <c r="B829" s="127"/>
      <c r="C829" s="127"/>
      <c r="D829" s="128" t="s">
        <v>23</v>
      </c>
      <c r="E829" s="108" t="n">
        <v>9.08</v>
      </c>
      <c r="F829" s="108" t="n">
        <f aca="false">SUM(G829:K829)-E829</f>
        <v>8258.9764</v>
      </c>
      <c r="G829" s="108" t="n">
        <v>0</v>
      </c>
      <c r="H829" s="108" t="n">
        <v>0.0074</v>
      </c>
      <c r="I829" s="108" t="n">
        <v>7730.239</v>
      </c>
      <c r="J829" s="108" t="n">
        <v>533.5</v>
      </c>
      <c r="K829" s="108" t="n">
        <v>4.31</v>
      </c>
    </row>
    <row r="830" customFormat="false" ht="16.5" hidden="false" customHeight="true" outlineLevel="3" collapsed="false">
      <c r="A830" s="127"/>
      <c r="B830" s="127"/>
      <c r="C830" s="127"/>
      <c r="D830" s="128" t="s">
        <v>25</v>
      </c>
      <c r="E830" s="108" t="n">
        <v>0</v>
      </c>
      <c r="F830" s="108" t="n">
        <v>913.71</v>
      </c>
      <c r="G830" s="108" t="n">
        <v>0</v>
      </c>
      <c r="H830" s="108" t="n">
        <v>851.29</v>
      </c>
      <c r="I830" s="108" t="n">
        <v>0</v>
      </c>
      <c r="J830" s="108" t="n">
        <v>55.55</v>
      </c>
      <c r="K830" s="108" t="n">
        <v>6.87</v>
      </c>
    </row>
    <row r="831" customFormat="false" ht="16.5" hidden="false" customHeight="true" outlineLevel="3" collapsed="false">
      <c r="A831" s="127"/>
      <c r="B831" s="127"/>
      <c r="C831" s="127"/>
      <c r="D831" s="128" t="s">
        <v>26</v>
      </c>
      <c r="E831" s="108" t="n">
        <v>0</v>
      </c>
      <c r="F831" s="108" t="n">
        <v>4353.0633</v>
      </c>
      <c r="G831" s="108" t="n">
        <v>4212.98</v>
      </c>
      <c r="H831" s="108" t="n">
        <v>0</v>
      </c>
      <c r="I831" s="108" t="n">
        <v>22.07</v>
      </c>
      <c r="J831" s="108" t="n">
        <v>118.0133</v>
      </c>
      <c r="K831" s="108" t="n">
        <v>0</v>
      </c>
    </row>
    <row r="832" customFormat="false" ht="16.5" hidden="false" customHeight="true" outlineLevel="3" collapsed="false">
      <c r="A832" s="127"/>
      <c r="B832" s="127"/>
      <c r="C832" s="127"/>
      <c r="D832" s="128" t="s">
        <v>27</v>
      </c>
      <c r="E832" s="108" t="n">
        <v>89.6157</v>
      </c>
      <c r="F832" s="108" t="n">
        <f aca="false">SUM(G832:K832)-E832</f>
        <v>49892.1421</v>
      </c>
      <c r="G832" s="108" t="n">
        <v>10532.899</v>
      </c>
      <c r="H832" s="108" t="n">
        <v>80.65</v>
      </c>
      <c r="I832" s="108" t="n">
        <v>39289.221</v>
      </c>
      <c r="J832" s="108" t="n">
        <v>1.8321</v>
      </c>
      <c r="K832" s="108" t="n">
        <v>77.1557</v>
      </c>
    </row>
    <row r="833" customFormat="false" ht="16.5" hidden="false" customHeight="true" outlineLevel="3" collapsed="false">
      <c r="A833" s="127"/>
      <c r="B833" s="127"/>
      <c r="C833" s="127"/>
      <c r="D833" s="128" t="s">
        <v>28</v>
      </c>
      <c r="E833" s="108" t="n">
        <v>0</v>
      </c>
      <c r="F833" s="108" t="n">
        <v>37.501</v>
      </c>
      <c r="G833" s="108" t="n">
        <v>22.13</v>
      </c>
      <c r="H833" s="108" t="n">
        <v>0</v>
      </c>
      <c r="I833" s="108" t="n">
        <v>15.371</v>
      </c>
      <c r="J833" s="108" t="n">
        <v>0</v>
      </c>
      <c r="K833" s="108" t="n">
        <v>0</v>
      </c>
    </row>
    <row r="834" customFormat="false" ht="16.5" hidden="false" customHeight="true" outlineLevel="3" collapsed="false">
      <c r="A834" s="127"/>
      <c r="B834" s="127"/>
      <c r="C834" s="127"/>
      <c r="D834" s="128" t="s">
        <v>29</v>
      </c>
      <c r="E834" s="108" t="n">
        <v>0</v>
      </c>
      <c r="F834" s="108" t="n">
        <v>296</v>
      </c>
      <c r="G834" s="108" t="n">
        <v>0</v>
      </c>
      <c r="H834" s="108" t="n">
        <v>296</v>
      </c>
      <c r="I834" s="108" t="n">
        <v>0</v>
      </c>
      <c r="J834" s="108" t="n">
        <v>0</v>
      </c>
      <c r="K834" s="108" t="n">
        <v>0</v>
      </c>
    </row>
    <row r="835" customFormat="false" ht="16.5" hidden="false" customHeight="true" outlineLevel="3" collapsed="false">
      <c r="A835" s="127"/>
      <c r="B835" s="127"/>
      <c r="C835" s="127"/>
      <c r="D835" s="128" t="s">
        <v>30</v>
      </c>
      <c r="E835" s="108" t="n">
        <v>0</v>
      </c>
      <c r="F835" s="108" t="n">
        <v>4801.49</v>
      </c>
      <c r="G835" s="108" t="n">
        <v>0</v>
      </c>
      <c r="H835" s="108" t="n">
        <v>0</v>
      </c>
      <c r="I835" s="108" t="n">
        <v>50.84</v>
      </c>
      <c r="J835" s="108" t="n">
        <v>4701.49</v>
      </c>
      <c r="K835" s="108" t="n">
        <v>49.16</v>
      </c>
    </row>
    <row r="836" customFormat="false" ht="16.5" hidden="false" customHeight="true" outlineLevel="3" collapsed="false">
      <c r="A836" s="127"/>
      <c r="B836" s="127"/>
      <c r="C836" s="127"/>
      <c r="D836" s="128" t="s">
        <v>31</v>
      </c>
      <c r="E836" s="108" t="n">
        <v>32.1473</v>
      </c>
      <c r="F836" s="108" t="n">
        <v>1314.5961</v>
      </c>
      <c r="G836" s="108" t="n">
        <v>1089.9133</v>
      </c>
      <c r="H836" s="108" t="n">
        <v>0</v>
      </c>
      <c r="I836" s="108" t="n">
        <v>215.442</v>
      </c>
      <c r="J836" s="108" t="n">
        <v>20.1051</v>
      </c>
      <c r="K836" s="108" t="n">
        <v>21.283</v>
      </c>
    </row>
    <row r="837" customFormat="false" ht="16.5" hidden="false" customHeight="true" outlineLevel="3" collapsed="false">
      <c r="A837" s="127"/>
      <c r="B837" s="127"/>
      <c r="C837" s="127"/>
      <c r="D837" s="128" t="s">
        <v>32</v>
      </c>
      <c r="E837" s="108" t="n">
        <v>0.3</v>
      </c>
      <c r="F837" s="108" t="n">
        <v>499.12</v>
      </c>
      <c r="G837" s="108" t="n">
        <v>451.17</v>
      </c>
      <c r="H837" s="108" t="n">
        <v>0</v>
      </c>
      <c r="I837" s="108" t="n">
        <v>48.25</v>
      </c>
      <c r="J837" s="108" t="n">
        <v>0</v>
      </c>
      <c r="K837" s="108" t="n">
        <v>0</v>
      </c>
    </row>
    <row r="838" customFormat="false" ht="16.5" hidden="false" customHeight="true" outlineLevel="3" collapsed="false">
      <c r="A838" s="127"/>
      <c r="B838" s="127"/>
      <c r="C838" s="127"/>
      <c r="D838" s="128" t="s">
        <v>33</v>
      </c>
      <c r="E838" s="108" t="n">
        <v>62.2</v>
      </c>
      <c r="F838" s="108" t="n">
        <v>11343.045</v>
      </c>
      <c r="G838" s="108" t="n">
        <v>2911.06</v>
      </c>
      <c r="H838" s="108" t="n">
        <v>0</v>
      </c>
      <c r="I838" s="108" t="n">
        <v>8086.375</v>
      </c>
      <c r="J838" s="108" t="n">
        <v>281.84</v>
      </c>
      <c r="K838" s="108" t="n">
        <v>125.97</v>
      </c>
    </row>
    <row r="839" customFormat="false" ht="16.5" hidden="false" customHeight="true" outlineLevel="3" collapsed="false">
      <c r="A839" s="127"/>
      <c r="B839" s="127"/>
      <c r="C839" s="127"/>
      <c r="D839" s="128" t="s">
        <v>34</v>
      </c>
      <c r="E839" s="108" t="n">
        <v>0</v>
      </c>
      <c r="F839" s="108" t="n">
        <v>248.77</v>
      </c>
      <c r="G839" s="108" t="n">
        <v>14.92</v>
      </c>
      <c r="H839" s="108" t="n">
        <v>233.85</v>
      </c>
      <c r="I839" s="108" t="n">
        <v>0</v>
      </c>
      <c r="J839" s="108" t="n">
        <v>0</v>
      </c>
      <c r="K839" s="108" t="n">
        <v>0</v>
      </c>
    </row>
    <row r="840" customFormat="false" ht="16.5" hidden="false" customHeight="true" outlineLevel="3" collapsed="false">
      <c r="A840" s="127"/>
      <c r="B840" s="127"/>
      <c r="C840" s="127"/>
      <c r="D840" s="128" t="s">
        <v>52</v>
      </c>
      <c r="E840" s="108" t="n">
        <v>25.28</v>
      </c>
      <c r="F840" s="108" t="n">
        <v>8755.3</v>
      </c>
      <c r="G840" s="108" t="n">
        <v>30.18</v>
      </c>
      <c r="H840" s="108" t="n">
        <v>0</v>
      </c>
      <c r="I840" s="108" t="n">
        <v>8749.44</v>
      </c>
      <c r="J840" s="108" t="n">
        <v>0</v>
      </c>
      <c r="K840" s="108" t="n">
        <v>0.96</v>
      </c>
    </row>
    <row r="841" customFormat="false" ht="16.5" hidden="false" customHeight="true" outlineLevel="3" collapsed="false">
      <c r="A841" s="127"/>
      <c r="B841" s="127"/>
      <c r="C841" s="126"/>
      <c r="D841" s="129" t="s">
        <v>53</v>
      </c>
      <c r="E841" s="108" t="n">
        <v>0</v>
      </c>
      <c r="F841" s="108" t="n">
        <v>12</v>
      </c>
      <c r="G841" s="108" t="n">
        <v>0</v>
      </c>
      <c r="H841" s="108" t="n">
        <v>0</v>
      </c>
      <c r="I841" s="108" t="n">
        <v>0</v>
      </c>
      <c r="J841" s="108" t="n">
        <v>12</v>
      </c>
      <c r="K841" s="108" t="n">
        <v>0</v>
      </c>
    </row>
    <row r="842" customFormat="false" ht="16.5" hidden="false" customHeight="true" outlineLevel="2" collapsed="false">
      <c r="A842" s="127"/>
      <c r="B842" s="127"/>
      <c r="C842" s="130" t="s">
        <v>137</v>
      </c>
      <c r="D842" s="128" t="s">
        <v>138</v>
      </c>
      <c r="E842" s="108" t="n">
        <f aca="false">SUBTOTAL(9,E843:E849)</f>
        <v>57.174</v>
      </c>
      <c r="F842" s="108" t="n">
        <f aca="false">SUBTOTAL(9,F843:F849)</f>
        <v>17680.724</v>
      </c>
      <c r="G842" s="108" t="n">
        <f aca="false">SUBTOTAL(9,G843:G849)</f>
        <v>7222.4</v>
      </c>
      <c r="H842" s="108" t="n">
        <f aca="false">SUBTOTAL(9,H843:H849)</f>
        <v>78.73</v>
      </c>
      <c r="I842" s="108" t="n">
        <f aca="false">SUBTOTAL(9,I843:I849)</f>
        <v>10410.838</v>
      </c>
      <c r="J842" s="108" t="n">
        <f aca="false">SUBTOTAL(9,J843:J849)</f>
        <v>0.5</v>
      </c>
      <c r="K842" s="108" t="n">
        <f aca="false">SUBTOTAL(9,K843:K849)</f>
        <v>25.43</v>
      </c>
    </row>
    <row r="843" customFormat="false" ht="16.5" hidden="false" customHeight="true" outlineLevel="3" collapsed="false">
      <c r="A843" s="127"/>
      <c r="B843" s="127"/>
      <c r="C843" s="130"/>
      <c r="D843" s="128" t="s">
        <v>17</v>
      </c>
      <c r="E843" s="108" t="n">
        <v>0</v>
      </c>
      <c r="F843" s="108" t="n">
        <v>317.96</v>
      </c>
      <c r="G843" s="108" t="n">
        <v>0</v>
      </c>
      <c r="H843" s="108" t="n">
        <v>0</v>
      </c>
      <c r="I843" s="108" t="n">
        <v>317.92</v>
      </c>
      <c r="J843" s="108" t="n">
        <v>0</v>
      </c>
      <c r="K843" s="108" t="n">
        <v>0.04</v>
      </c>
    </row>
    <row r="844" customFormat="false" ht="16.5" hidden="false" customHeight="true" outlineLevel="3" collapsed="false">
      <c r="A844" s="127"/>
      <c r="B844" s="127"/>
      <c r="C844" s="115" t="s">
        <v>137</v>
      </c>
      <c r="D844" s="128" t="s">
        <v>18</v>
      </c>
      <c r="E844" s="108" t="n">
        <v>0</v>
      </c>
      <c r="F844" s="108" t="n">
        <v>78.73</v>
      </c>
      <c r="G844" s="108" t="n">
        <v>0</v>
      </c>
      <c r="H844" s="108" t="n">
        <v>78.73</v>
      </c>
      <c r="I844" s="108" t="n">
        <v>0</v>
      </c>
      <c r="J844" s="108" t="n">
        <v>0</v>
      </c>
      <c r="K844" s="108" t="n">
        <v>0</v>
      </c>
    </row>
    <row r="845" customFormat="false" ht="16.5" hidden="false" customHeight="true" outlineLevel="3" collapsed="false">
      <c r="A845" s="127"/>
      <c r="B845" s="127"/>
      <c r="C845" s="127"/>
      <c r="D845" s="128" t="s">
        <v>23</v>
      </c>
      <c r="E845" s="108" t="n">
        <v>3</v>
      </c>
      <c r="F845" s="108" t="n">
        <f aca="false">SUM(G845:K845)-E845</f>
        <v>256.01</v>
      </c>
      <c r="G845" s="108" t="n">
        <v>0</v>
      </c>
      <c r="H845" s="108" t="n">
        <v>0</v>
      </c>
      <c r="I845" s="108" t="n">
        <v>254.01</v>
      </c>
      <c r="J845" s="108" t="n">
        <v>0</v>
      </c>
      <c r="K845" s="108" t="n">
        <v>5</v>
      </c>
    </row>
    <row r="846" customFormat="false" ht="16.5" hidden="false" customHeight="true" outlineLevel="3" collapsed="false">
      <c r="A846" s="127" t="s">
        <v>56</v>
      </c>
      <c r="B846" s="126" t="s">
        <v>195</v>
      </c>
      <c r="C846" s="126" t="s">
        <v>137</v>
      </c>
      <c r="D846" s="128" t="s">
        <v>27</v>
      </c>
      <c r="E846" s="108" t="n">
        <v>12.484</v>
      </c>
      <c r="F846" s="108" t="n">
        <f aca="false">SUM(G846:K846)-E846</f>
        <v>4034.524</v>
      </c>
      <c r="G846" s="108" t="n">
        <v>2831.98</v>
      </c>
      <c r="H846" s="108" t="n">
        <v>0</v>
      </c>
      <c r="I846" s="108" t="n">
        <v>1205.958</v>
      </c>
      <c r="J846" s="108" t="n">
        <v>0.5</v>
      </c>
      <c r="K846" s="108" t="n">
        <v>8.57</v>
      </c>
    </row>
    <row r="847" customFormat="false" ht="16.5" hidden="false" customHeight="true" outlineLevel="3" collapsed="false">
      <c r="A847" s="127"/>
      <c r="B847" s="127"/>
      <c r="C847" s="127"/>
      <c r="D847" s="128" t="s">
        <v>28</v>
      </c>
      <c r="E847" s="108" t="n">
        <v>0</v>
      </c>
      <c r="F847" s="108" t="n">
        <v>5.49</v>
      </c>
      <c r="G847" s="108" t="n">
        <v>4.49</v>
      </c>
      <c r="H847" s="108" t="n">
        <v>0</v>
      </c>
      <c r="I847" s="108" t="n">
        <v>0</v>
      </c>
      <c r="J847" s="108" t="n">
        <v>0</v>
      </c>
      <c r="K847" s="108" t="n">
        <v>1</v>
      </c>
    </row>
    <row r="848" customFormat="false" ht="16.5" hidden="false" customHeight="true" outlineLevel="3" collapsed="false">
      <c r="A848" s="127"/>
      <c r="B848" s="127"/>
      <c r="C848" s="127"/>
      <c r="D848" s="128" t="s">
        <v>31</v>
      </c>
      <c r="E848" s="108" t="n">
        <v>41.69</v>
      </c>
      <c r="F848" s="108" t="n">
        <v>12789.19</v>
      </c>
      <c r="G848" s="108" t="n">
        <v>4206.2</v>
      </c>
      <c r="H848" s="108" t="n">
        <v>0</v>
      </c>
      <c r="I848" s="108" t="n">
        <v>8614.06</v>
      </c>
      <c r="J848" s="108" t="n">
        <v>0</v>
      </c>
      <c r="K848" s="108" t="n">
        <v>10.62</v>
      </c>
    </row>
    <row r="849" customFormat="false" ht="16.5" hidden="false" customHeight="true" outlineLevel="3" collapsed="false">
      <c r="A849" s="127"/>
      <c r="B849" s="127"/>
      <c r="C849" s="126"/>
      <c r="D849" s="128" t="s">
        <v>33</v>
      </c>
      <c r="E849" s="108" t="n">
        <v>0</v>
      </c>
      <c r="F849" s="108" t="n">
        <v>198.82</v>
      </c>
      <c r="G849" s="108" t="n">
        <v>179.73</v>
      </c>
      <c r="H849" s="108" t="n">
        <v>0</v>
      </c>
      <c r="I849" s="108" t="n">
        <v>18.89</v>
      </c>
      <c r="J849" s="108" t="n">
        <v>0</v>
      </c>
      <c r="K849" s="108" t="n">
        <v>0.2</v>
      </c>
    </row>
    <row r="850" customFormat="false" ht="16.5" hidden="false" customHeight="true" outlineLevel="2" collapsed="false">
      <c r="A850" s="127"/>
      <c r="B850" s="127"/>
      <c r="C850" s="126" t="s">
        <v>147</v>
      </c>
      <c r="D850" s="128" t="s">
        <v>148</v>
      </c>
      <c r="E850" s="108" t="n">
        <f aca="false">SUBTOTAL(9,E851:E860)</f>
        <v>32.3661</v>
      </c>
      <c r="F850" s="108" t="n">
        <f aca="false">SUBTOTAL(9,F851:F860)</f>
        <v>22129.1328</v>
      </c>
      <c r="G850" s="108" t="n">
        <f aca="false">SUBTOTAL(9,G851:G860)</f>
        <v>8562.42</v>
      </c>
      <c r="H850" s="108" t="n">
        <f aca="false">SUBTOTAL(9,H851:H860)</f>
        <v>49.5924</v>
      </c>
      <c r="I850" s="108" t="n">
        <f aca="false">SUBTOTAL(9,I851:I860)</f>
        <v>13430.993</v>
      </c>
      <c r="J850" s="108" t="n">
        <f aca="false">SUBTOTAL(9,J851:J860)</f>
        <v>55.01</v>
      </c>
      <c r="K850" s="108" t="n">
        <f aca="false">SUBTOTAL(9,K851:K860)</f>
        <v>22.9835</v>
      </c>
    </row>
    <row r="851" customFormat="false" ht="16.5" hidden="false" customHeight="true" outlineLevel="3" collapsed="false">
      <c r="A851" s="127"/>
      <c r="B851" s="127"/>
      <c r="C851" s="127"/>
      <c r="D851" s="128" t="s">
        <v>17</v>
      </c>
      <c r="E851" s="108" t="n">
        <v>0.14</v>
      </c>
      <c r="F851" s="108" t="n">
        <v>101.43</v>
      </c>
      <c r="G851" s="108" t="n">
        <v>5.34</v>
      </c>
      <c r="H851" s="108" t="n">
        <v>45</v>
      </c>
      <c r="I851" s="108" t="n">
        <v>51.23</v>
      </c>
      <c r="J851" s="108" t="n">
        <v>0</v>
      </c>
      <c r="K851" s="108" t="n">
        <v>0</v>
      </c>
    </row>
    <row r="852" customFormat="false" ht="16.5" hidden="false" customHeight="true" outlineLevel="3" collapsed="false">
      <c r="A852" s="127"/>
      <c r="B852" s="127"/>
      <c r="C852" s="127"/>
      <c r="D852" s="128" t="s">
        <v>20</v>
      </c>
      <c r="E852" s="108" t="n">
        <v>0</v>
      </c>
      <c r="F852" s="108" t="n">
        <v>4.5924</v>
      </c>
      <c r="G852" s="108" t="n">
        <v>0</v>
      </c>
      <c r="H852" s="108" t="n">
        <v>4.5924</v>
      </c>
      <c r="I852" s="108" t="n">
        <v>0</v>
      </c>
      <c r="J852" s="108" t="n">
        <v>0</v>
      </c>
      <c r="K852" s="108" t="n">
        <v>0</v>
      </c>
    </row>
    <row r="853" customFormat="false" ht="16.5" hidden="false" customHeight="true" outlineLevel="3" collapsed="false">
      <c r="A853" s="127"/>
      <c r="B853" s="127"/>
      <c r="C853" s="127"/>
      <c r="D853" s="128" t="s">
        <v>23</v>
      </c>
      <c r="E853" s="108" t="n">
        <v>13.0141</v>
      </c>
      <c r="F853" s="108" t="n">
        <f aca="false">SUM(G853:K853)-E853</f>
        <v>3380.3459</v>
      </c>
      <c r="G853" s="108" t="n">
        <v>0</v>
      </c>
      <c r="H853" s="108" t="n">
        <v>0</v>
      </c>
      <c r="I853" s="108" t="n">
        <v>3329.41</v>
      </c>
      <c r="J853" s="108" t="n">
        <v>50.63</v>
      </c>
      <c r="K853" s="108" t="n">
        <v>13.32</v>
      </c>
    </row>
    <row r="854" customFormat="false" ht="16.5" hidden="false" customHeight="true" outlineLevel="3" collapsed="false">
      <c r="A854" s="127"/>
      <c r="B854" s="127"/>
      <c r="C854" s="127"/>
      <c r="D854" s="128" t="s">
        <v>24</v>
      </c>
      <c r="E854" s="108" t="n">
        <v>0</v>
      </c>
      <c r="F854" s="108" t="n">
        <f aca="false">SUM(G854:K854)-E854</f>
        <v>0</v>
      </c>
      <c r="G854" s="108" t="n">
        <v>0</v>
      </c>
      <c r="H854" s="108" t="n">
        <v>0</v>
      </c>
      <c r="I854" s="108" t="n">
        <v>0</v>
      </c>
      <c r="J854" s="108" t="n">
        <v>0</v>
      </c>
      <c r="K854" s="108" t="n">
        <v>0</v>
      </c>
    </row>
    <row r="855" customFormat="false" ht="16.5" hidden="false" customHeight="true" outlineLevel="3" collapsed="false">
      <c r="A855" s="127"/>
      <c r="B855" s="127"/>
      <c r="C855" s="127"/>
      <c r="D855" s="128" t="s">
        <v>25</v>
      </c>
      <c r="E855" s="108" t="n">
        <v>0</v>
      </c>
      <c r="F855" s="108" t="n">
        <v>1163.6</v>
      </c>
      <c r="G855" s="108" t="n">
        <v>0</v>
      </c>
      <c r="H855" s="108" t="n">
        <v>0</v>
      </c>
      <c r="I855" s="108" t="n">
        <v>1163.6</v>
      </c>
      <c r="J855" s="108" t="n">
        <v>0</v>
      </c>
      <c r="K855" s="108" t="n">
        <v>0</v>
      </c>
    </row>
    <row r="856" customFormat="false" ht="16.5" hidden="false" customHeight="true" outlineLevel="3" collapsed="false">
      <c r="A856" s="127"/>
      <c r="B856" s="127"/>
      <c r="C856" s="127"/>
      <c r="D856" s="128" t="s">
        <v>27</v>
      </c>
      <c r="E856" s="108" t="n">
        <v>16.43</v>
      </c>
      <c r="F856" s="108" t="n">
        <f aca="false">SUM(G856:K856)-E856</f>
        <v>8701.4955</v>
      </c>
      <c r="G856" s="108" t="n">
        <v>5798.64</v>
      </c>
      <c r="H856" s="108" t="n">
        <v>0</v>
      </c>
      <c r="I856" s="108" t="n">
        <v>2907.133</v>
      </c>
      <c r="J856" s="108" t="n">
        <v>4.38</v>
      </c>
      <c r="K856" s="108" t="n">
        <v>7.7725</v>
      </c>
    </row>
    <row r="857" customFormat="false" ht="16.5" hidden="false" customHeight="true" outlineLevel="3" collapsed="false">
      <c r="A857" s="127"/>
      <c r="B857" s="127"/>
      <c r="C857" s="127"/>
      <c r="D857" s="128" t="s">
        <v>31</v>
      </c>
      <c r="E857" s="108" t="n">
        <v>2.782</v>
      </c>
      <c r="F857" s="108" t="n">
        <v>8636.669</v>
      </c>
      <c r="G857" s="108" t="n">
        <v>2758.44</v>
      </c>
      <c r="H857" s="108" t="n">
        <v>0</v>
      </c>
      <c r="I857" s="108" t="n">
        <v>5879.12</v>
      </c>
      <c r="J857" s="108" t="n">
        <v>0</v>
      </c>
      <c r="K857" s="108" t="n">
        <v>1.891</v>
      </c>
    </row>
    <row r="858" customFormat="false" ht="16.5" hidden="false" customHeight="true" outlineLevel="3" collapsed="false">
      <c r="A858" s="127"/>
      <c r="B858" s="127"/>
      <c r="C858" s="127"/>
      <c r="D858" s="128" t="s">
        <v>33</v>
      </c>
      <c r="E858" s="108" t="n">
        <v>0</v>
      </c>
      <c r="F858" s="108" t="n">
        <v>98</v>
      </c>
      <c r="G858" s="108" t="n">
        <v>0</v>
      </c>
      <c r="H858" s="108" t="n">
        <v>0</v>
      </c>
      <c r="I858" s="108" t="n">
        <v>98</v>
      </c>
      <c r="J858" s="108" t="n">
        <v>0</v>
      </c>
      <c r="K858" s="108" t="n">
        <v>0</v>
      </c>
    </row>
    <row r="859" customFormat="false" ht="16.5" hidden="false" customHeight="true" outlineLevel="3" collapsed="false">
      <c r="A859" s="127"/>
      <c r="B859" s="127"/>
      <c r="C859" s="127"/>
      <c r="D859" s="128" t="s">
        <v>52</v>
      </c>
      <c r="E859" s="108" t="n">
        <v>0</v>
      </c>
      <c r="F859" s="108" t="n">
        <v>2.5</v>
      </c>
      <c r="G859" s="108" t="n">
        <v>0</v>
      </c>
      <c r="H859" s="108" t="n">
        <v>0</v>
      </c>
      <c r="I859" s="108" t="n">
        <v>2.5</v>
      </c>
      <c r="J859" s="108" t="n">
        <v>0</v>
      </c>
      <c r="K859" s="108" t="n">
        <v>0</v>
      </c>
    </row>
    <row r="860" customFormat="false" ht="16.5" hidden="false" customHeight="true" outlineLevel="3" collapsed="false">
      <c r="A860" s="127"/>
      <c r="B860" s="127"/>
      <c r="C860" s="126"/>
      <c r="D860" s="129" t="s">
        <v>53</v>
      </c>
      <c r="E860" s="108" t="n">
        <v>0</v>
      </c>
      <c r="F860" s="108" t="n">
        <v>40.5</v>
      </c>
      <c r="G860" s="108" t="n">
        <v>0</v>
      </c>
      <c r="H860" s="108" t="n">
        <v>0</v>
      </c>
      <c r="I860" s="108" t="n">
        <v>0</v>
      </c>
      <c r="J860" s="108" t="n">
        <v>0</v>
      </c>
      <c r="K860" s="108" t="n">
        <v>0</v>
      </c>
    </row>
    <row r="861" customFormat="false" ht="16.5" hidden="false" customHeight="true" outlineLevel="2" collapsed="false">
      <c r="A861" s="127"/>
      <c r="B861" s="127"/>
      <c r="C861" s="126" t="s">
        <v>197</v>
      </c>
      <c r="D861" s="128" t="s">
        <v>198</v>
      </c>
      <c r="E861" s="108" t="n">
        <f aca="false">SUBTOTAL(9,E862:E881)</f>
        <v>1500.69</v>
      </c>
      <c r="F861" s="108" t="n">
        <f aca="false">SUBTOTAL(9,F862:F881)</f>
        <v>55563.4416</v>
      </c>
      <c r="G861" s="108" t="n">
        <f aca="false">SUBTOTAL(9,G862:G881)</f>
        <v>6885.8055</v>
      </c>
      <c r="H861" s="108" t="n">
        <f aca="false">SUBTOTAL(9,H862:H881)</f>
        <v>23639.3352</v>
      </c>
      <c r="I861" s="108" t="n">
        <f aca="false">SUBTOTAL(9,I862:I881)</f>
        <v>23684.1198</v>
      </c>
      <c r="J861" s="108" t="n">
        <f aca="false">SUBTOTAL(9,J862:J881)</f>
        <v>1367.2311</v>
      </c>
      <c r="K861" s="108" t="n">
        <f aca="false">SUBTOTAL(9,K862:K881)</f>
        <v>1487.64</v>
      </c>
    </row>
    <row r="862" customFormat="false" ht="16.5" hidden="false" customHeight="true" outlineLevel="3" collapsed="false">
      <c r="A862" s="127"/>
      <c r="B862" s="127"/>
      <c r="C862" s="127"/>
      <c r="D862" s="128" t="s">
        <v>15</v>
      </c>
      <c r="E862" s="108" t="n">
        <v>45.34</v>
      </c>
      <c r="F862" s="108" t="n">
        <v>10711.866</v>
      </c>
      <c r="G862" s="108" t="n">
        <v>0.1</v>
      </c>
      <c r="H862" s="108" t="n">
        <v>10333.62</v>
      </c>
      <c r="I862" s="108" t="n">
        <v>343.226</v>
      </c>
      <c r="J862" s="108" t="n">
        <v>0</v>
      </c>
      <c r="K862" s="108" t="n">
        <v>80.26</v>
      </c>
    </row>
    <row r="863" customFormat="false" ht="16.5" hidden="false" customHeight="true" outlineLevel="3" collapsed="false">
      <c r="A863" s="127"/>
      <c r="B863" s="127"/>
      <c r="C863" s="127"/>
      <c r="D863" s="128" t="s">
        <v>16</v>
      </c>
      <c r="E863" s="108" t="n">
        <v>3.746</v>
      </c>
      <c r="F863" s="108" t="n">
        <v>862.364</v>
      </c>
      <c r="G863" s="108" t="n">
        <v>0</v>
      </c>
      <c r="H863" s="108" t="n">
        <v>0</v>
      </c>
      <c r="I863" s="108" t="n">
        <v>858.46</v>
      </c>
      <c r="J863" s="108" t="n">
        <v>0</v>
      </c>
      <c r="K863" s="108" t="n">
        <v>7.65</v>
      </c>
    </row>
    <row r="864" customFormat="false" ht="16.5" hidden="false" customHeight="true" outlineLevel="3" collapsed="false">
      <c r="A864" s="127"/>
      <c r="B864" s="127"/>
      <c r="C864" s="127"/>
      <c r="D864" s="128" t="s">
        <v>17</v>
      </c>
      <c r="E864" s="108" t="n">
        <v>506.517</v>
      </c>
      <c r="F864" s="108" t="n">
        <v>10387.6</v>
      </c>
      <c r="G864" s="108" t="n">
        <v>2756.109</v>
      </c>
      <c r="H864" s="108" t="n">
        <v>0</v>
      </c>
      <c r="I864" s="108" t="n">
        <v>7645.296</v>
      </c>
      <c r="J864" s="108" t="n">
        <v>0</v>
      </c>
      <c r="K864" s="108" t="n">
        <v>492.712</v>
      </c>
    </row>
    <row r="865" customFormat="false" ht="16.5" hidden="false" customHeight="true" outlineLevel="3" collapsed="false">
      <c r="A865" s="127"/>
      <c r="B865" s="127"/>
      <c r="C865" s="127"/>
      <c r="D865" s="128" t="s">
        <v>18</v>
      </c>
      <c r="E865" s="108" t="n">
        <v>9.06</v>
      </c>
      <c r="F865" s="108" t="n">
        <v>688.392</v>
      </c>
      <c r="G865" s="108" t="n">
        <v>0</v>
      </c>
      <c r="H865" s="108" t="n">
        <v>149.07</v>
      </c>
      <c r="I865" s="108" t="n">
        <v>544.482</v>
      </c>
      <c r="J865" s="108" t="n">
        <v>0</v>
      </c>
      <c r="K865" s="108" t="n">
        <v>3.9</v>
      </c>
    </row>
    <row r="866" customFormat="false" ht="16.5" hidden="false" customHeight="true" outlineLevel="3" collapsed="false">
      <c r="A866" s="127"/>
      <c r="B866" s="127"/>
      <c r="C866" s="127"/>
      <c r="D866" s="128" t="s">
        <v>19</v>
      </c>
      <c r="E866" s="108" t="n">
        <v>0</v>
      </c>
      <c r="F866" s="108" t="n">
        <v>2.3184</v>
      </c>
      <c r="G866" s="108" t="n">
        <v>0</v>
      </c>
      <c r="H866" s="108" t="n">
        <v>2.3184</v>
      </c>
      <c r="I866" s="108" t="n">
        <v>0</v>
      </c>
      <c r="J866" s="108" t="n">
        <v>0</v>
      </c>
      <c r="K866" s="108" t="n">
        <v>0</v>
      </c>
    </row>
    <row r="867" customFormat="false" ht="16.5" hidden="false" customHeight="true" outlineLevel="3" collapsed="false">
      <c r="A867" s="127"/>
      <c r="B867" s="127"/>
      <c r="C867" s="127"/>
      <c r="D867" s="128" t="s">
        <v>20</v>
      </c>
      <c r="E867" s="108" t="n">
        <v>0</v>
      </c>
      <c r="F867" s="108" t="n">
        <v>41.1572</v>
      </c>
      <c r="G867" s="108" t="n">
        <v>0</v>
      </c>
      <c r="H867" s="108" t="n">
        <v>41.1572</v>
      </c>
      <c r="I867" s="108" t="n">
        <v>0</v>
      </c>
      <c r="J867" s="108" t="n">
        <v>0</v>
      </c>
      <c r="K867" s="108" t="n">
        <v>0</v>
      </c>
    </row>
    <row r="868" customFormat="false" ht="16.5" hidden="false" customHeight="true" outlineLevel="3" collapsed="false">
      <c r="A868" s="127"/>
      <c r="B868" s="127"/>
      <c r="C868" s="127"/>
      <c r="D868" s="128" t="s">
        <v>21</v>
      </c>
      <c r="E868" s="108" t="n">
        <v>0</v>
      </c>
      <c r="F868" s="108" t="n">
        <v>1389.7374</v>
      </c>
      <c r="G868" s="108" t="n">
        <v>0</v>
      </c>
      <c r="H868" s="108" t="n">
        <v>347.5196</v>
      </c>
      <c r="I868" s="108" t="n">
        <v>0</v>
      </c>
      <c r="J868" s="108" t="n">
        <v>1042.2178</v>
      </c>
      <c r="K868" s="108" t="n">
        <v>0</v>
      </c>
    </row>
    <row r="869" customFormat="false" ht="16.5" hidden="false" customHeight="true" outlineLevel="3" collapsed="false">
      <c r="A869" s="127"/>
      <c r="B869" s="127"/>
      <c r="C869" s="127"/>
      <c r="D869" s="128" t="s">
        <v>22</v>
      </c>
      <c r="E869" s="108" t="n">
        <v>0</v>
      </c>
      <c r="F869" s="108" t="n">
        <v>2.3436</v>
      </c>
      <c r="G869" s="108" t="n">
        <v>2.3436</v>
      </c>
      <c r="H869" s="108" t="n">
        <v>0</v>
      </c>
      <c r="I869" s="108" t="n">
        <v>0</v>
      </c>
      <c r="J869" s="108" t="n">
        <v>0</v>
      </c>
      <c r="K869" s="108" t="n">
        <v>0</v>
      </c>
    </row>
    <row r="870" customFormat="false" ht="16.5" hidden="false" customHeight="true" outlineLevel="3" collapsed="false">
      <c r="A870" s="127"/>
      <c r="B870" s="127"/>
      <c r="C870" s="127"/>
      <c r="D870" s="128" t="s">
        <v>23</v>
      </c>
      <c r="E870" s="108" t="n">
        <v>30.75</v>
      </c>
      <c r="F870" s="108" t="n">
        <f aca="false">SUM(G870:K870)-E870</f>
        <v>10405.8468</v>
      </c>
      <c r="G870" s="108" t="n">
        <v>0.08</v>
      </c>
      <c r="H870" s="108" t="n">
        <v>0</v>
      </c>
      <c r="I870" s="108" t="n">
        <v>10164.4968</v>
      </c>
      <c r="J870" s="108" t="n">
        <v>264.16</v>
      </c>
      <c r="K870" s="108" t="n">
        <v>7.86</v>
      </c>
    </row>
    <row r="871" customFormat="false" ht="16.5" hidden="false" customHeight="true" outlineLevel="3" collapsed="false">
      <c r="A871" s="127"/>
      <c r="B871" s="127"/>
      <c r="C871" s="127"/>
      <c r="D871" s="128" t="s">
        <v>25</v>
      </c>
      <c r="E871" s="108" t="n">
        <v>120.25</v>
      </c>
      <c r="F871" s="108" t="n">
        <v>12658.48</v>
      </c>
      <c r="G871" s="108" t="n">
        <v>0</v>
      </c>
      <c r="H871" s="108" t="n">
        <v>12666.49</v>
      </c>
      <c r="I871" s="108" t="n">
        <v>0</v>
      </c>
      <c r="J871" s="108" t="n">
        <v>0</v>
      </c>
      <c r="K871" s="108" t="n">
        <v>112.24</v>
      </c>
    </row>
    <row r="872" customFormat="false" ht="16.5" hidden="false" customHeight="true" outlineLevel="3" collapsed="false">
      <c r="A872" s="127"/>
      <c r="B872" s="127"/>
      <c r="C872" s="127"/>
      <c r="D872" s="128" t="s">
        <v>26</v>
      </c>
      <c r="E872" s="108" t="n">
        <v>0</v>
      </c>
      <c r="F872" s="108" t="n">
        <v>37.95</v>
      </c>
      <c r="G872" s="108" t="n">
        <v>0</v>
      </c>
      <c r="H872" s="108" t="n">
        <v>0</v>
      </c>
      <c r="I872" s="108" t="n">
        <v>0</v>
      </c>
      <c r="J872" s="108" t="n">
        <v>37.95</v>
      </c>
      <c r="K872" s="108" t="n">
        <v>0</v>
      </c>
    </row>
    <row r="873" customFormat="false" ht="16.5" hidden="false" customHeight="true" outlineLevel="3" collapsed="false">
      <c r="A873" s="127"/>
      <c r="B873" s="127"/>
      <c r="C873" s="127"/>
      <c r="D873" s="128" t="s">
        <v>27</v>
      </c>
      <c r="E873" s="108" t="n">
        <v>764.756</v>
      </c>
      <c r="F873" s="108" t="n">
        <f aca="false">SUM(G873:K873)-E873</f>
        <v>6471.8759</v>
      </c>
      <c r="G873" s="108" t="n">
        <v>2804.093</v>
      </c>
      <c r="H873" s="108" t="n">
        <v>0</v>
      </c>
      <c r="I873" s="108" t="n">
        <v>3651.9382</v>
      </c>
      <c r="J873" s="108" t="n">
        <v>18.4737</v>
      </c>
      <c r="K873" s="108" t="n">
        <v>762.127</v>
      </c>
    </row>
    <row r="874" customFormat="false" ht="16.5" hidden="false" customHeight="true" outlineLevel="3" collapsed="false">
      <c r="A874" s="127"/>
      <c r="B874" s="127"/>
      <c r="C874" s="127"/>
      <c r="D874" s="128" t="s">
        <v>28</v>
      </c>
      <c r="E874" s="108" t="n">
        <v>0.05</v>
      </c>
      <c r="F874" s="108" t="n">
        <v>153.948</v>
      </c>
      <c r="G874" s="108" t="n">
        <v>1.82</v>
      </c>
      <c r="H874" s="108" t="n">
        <v>0</v>
      </c>
      <c r="I874" s="108" t="n">
        <v>152.178</v>
      </c>
      <c r="J874" s="108" t="n">
        <v>0</v>
      </c>
      <c r="K874" s="108" t="n">
        <v>0</v>
      </c>
    </row>
    <row r="875" customFormat="false" ht="16.5" hidden="false" customHeight="true" outlineLevel="3" collapsed="false">
      <c r="A875" s="127"/>
      <c r="B875" s="127"/>
      <c r="C875" s="127"/>
      <c r="D875" s="128" t="s">
        <v>29</v>
      </c>
      <c r="E875" s="108" t="n">
        <v>0</v>
      </c>
      <c r="F875" s="108" t="n">
        <v>47.7596</v>
      </c>
      <c r="G875" s="108" t="n">
        <v>0</v>
      </c>
      <c r="H875" s="108" t="n">
        <v>47.74</v>
      </c>
      <c r="I875" s="108" t="n">
        <v>0</v>
      </c>
      <c r="J875" s="108" t="n">
        <v>0.0196</v>
      </c>
      <c r="K875" s="108" t="n">
        <v>0</v>
      </c>
    </row>
    <row r="876" customFormat="false" ht="16.5" hidden="false" customHeight="true" outlineLevel="3" collapsed="false">
      <c r="A876" s="127"/>
      <c r="B876" s="127"/>
      <c r="C876" s="127"/>
      <c r="D876" s="128" t="s">
        <v>30</v>
      </c>
      <c r="E876" s="108" t="n">
        <v>0</v>
      </c>
      <c r="F876" s="108" t="n">
        <v>39.42</v>
      </c>
      <c r="G876" s="108" t="n">
        <v>0</v>
      </c>
      <c r="H876" s="108" t="n">
        <v>39.42</v>
      </c>
      <c r="I876" s="108" t="n">
        <v>0</v>
      </c>
      <c r="J876" s="108" t="n">
        <v>0</v>
      </c>
      <c r="K876" s="108" t="n">
        <v>0</v>
      </c>
    </row>
    <row r="877" customFormat="false" ht="16.5" hidden="false" customHeight="true" outlineLevel="3" collapsed="false">
      <c r="A877" s="127" t="s">
        <v>56</v>
      </c>
      <c r="B877" s="126" t="s">
        <v>195</v>
      </c>
      <c r="C877" s="126" t="s">
        <v>197</v>
      </c>
      <c r="D877" s="128" t="s">
        <v>31</v>
      </c>
      <c r="E877" s="108" t="n">
        <v>20.221</v>
      </c>
      <c r="F877" s="108" t="n">
        <v>1018.2999</v>
      </c>
      <c r="G877" s="108" t="n">
        <v>972.9299</v>
      </c>
      <c r="H877" s="108" t="n">
        <v>12</v>
      </c>
      <c r="I877" s="108" t="n">
        <v>32.7</v>
      </c>
      <c r="J877" s="108" t="n">
        <v>0</v>
      </c>
      <c r="K877" s="108" t="n">
        <v>20.891</v>
      </c>
    </row>
    <row r="878" customFormat="false" ht="16.5" hidden="false" customHeight="true" outlineLevel="3" collapsed="false">
      <c r="A878" s="127"/>
      <c r="B878" s="127"/>
      <c r="C878" s="127"/>
      <c r="D878" s="128" t="s">
        <v>33</v>
      </c>
      <c r="E878" s="108" t="n">
        <v>0</v>
      </c>
      <c r="F878" s="108" t="n">
        <v>349.5108</v>
      </c>
      <c r="G878" s="108" t="n">
        <v>342.84</v>
      </c>
      <c r="H878" s="108" t="n">
        <v>0</v>
      </c>
      <c r="I878" s="108" t="n">
        <v>4.428</v>
      </c>
      <c r="J878" s="108" t="n">
        <v>2.2428</v>
      </c>
      <c r="K878" s="108" t="n">
        <v>0</v>
      </c>
    </row>
    <row r="879" customFormat="false" ht="16.5" hidden="false" customHeight="true" outlineLevel="3" collapsed="false">
      <c r="A879" s="127"/>
      <c r="B879" s="127"/>
      <c r="C879" s="127"/>
      <c r="D879" s="128" t="s">
        <v>34</v>
      </c>
      <c r="E879" s="108" t="n">
        <v>0</v>
      </c>
      <c r="F879" s="108" t="n">
        <v>4.3472</v>
      </c>
      <c r="G879" s="108" t="n">
        <v>2.18</v>
      </c>
      <c r="H879" s="108" t="n">
        <v>0</v>
      </c>
      <c r="I879" s="108" t="n">
        <v>0</v>
      </c>
      <c r="J879" s="108" t="n">
        <v>2.1672</v>
      </c>
      <c r="K879" s="108" t="n">
        <v>0</v>
      </c>
    </row>
    <row r="880" customFormat="false" ht="16.5" hidden="false" customHeight="true" outlineLevel="3" collapsed="false">
      <c r="A880" s="127"/>
      <c r="B880" s="127"/>
      <c r="C880" s="127"/>
      <c r="D880" s="128" t="s">
        <v>52</v>
      </c>
      <c r="E880" s="108" t="n">
        <v>0</v>
      </c>
      <c r="F880" s="108" t="n">
        <v>290.2248</v>
      </c>
      <c r="G880" s="108" t="n">
        <v>3.31</v>
      </c>
      <c r="H880" s="108" t="n">
        <v>0</v>
      </c>
      <c r="I880" s="108" t="n">
        <v>286.9148</v>
      </c>
      <c r="J880" s="108" t="n">
        <v>0</v>
      </c>
      <c r="K880" s="108" t="n">
        <v>0</v>
      </c>
    </row>
    <row r="881" customFormat="false" ht="16.5" hidden="false" customHeight="true" outlineLevel="3" collapsed="false">
      <c r="A881" s="127"/>
      <c r="B881" s="127"/>
      <c r="C881" s="127"/>
      <c r="D881" s="129" t="s">
        <v>53</v>
      </c>
      <c r="E881" s="108" t="n">
        <v>0</v>
      </c>
      <c r="F881" s="108" t="n">
        <v>0</v>
      </c>
      <c r="G881" s="108" t="n">
        <v>0</v>
      </c>
      <c r="H881" s="108" t="n">
        <v>0</v>
      </c>
      <c r="I881" s="108" t="n">
        <v>0</v>
      </c>
      <c r="J881" s="108" t="n">
        <v>0</v>
      </c>
      <c r="K881" s="108" t="n">
        <v>0</v>
      </c>
    </row>
    <row r="882" customFormat="false" ht="16.5" hidden="false" customHeight="true" outlineLevel="2" collapsed="false">
      <c r="A882" s="127" t="s">
        <v>49</v>
      </c>
      <c r="B882" s="126" t="s">
        <v>199</v>
      </c>
      <c r="C882" s="126" t="s">
        <v>200</v>
      </c>
      <c r="D882" s="126"/>
      <c r="E882" s="108" t="n">
        <f aca="false">SUBTOTAL(9,E884:E1339)</f>
        <v>7278.7727</v>
      </c>
      <c r="F882" s="108" t="n">
        <f aca="false">SUM(G882:K882)-E882</f>
        <v>846108.919</v>
      </c>
      <c r="G882" s="108" t="n">
        <f aca="false">SUBTOTAL(9,G884:G1339)</f>
        <v>137146.5239</v>
      </c>
      <c r="H882" s="108" t="n">
        <f aca="false">SUBTOTAL(9,H884:H1339)</f>
        <v>124316.9242</v>
      </c>
      <c r="I882" s="108" t="n">
        <f aca="false">SUBTOTAL(9,I884:I1339)</f>
        <v>453925.0153</v>
      </c>
      <c r="J882" s="108" t="n">
        <f aca="false">SUBTOTAL(9,J884:J1339)</f>
        <v>127353.3115</v>
      </c>
      <c r="K882" s="108" t="n">
        <f aca="false">SUBTOTAL(9,K884:K1339)</f>
        <v>10645.9168</v>
      </c>
    </row>
    <row r="883" customFormat="false" ht="16.5" hidden="false" customHeight="true" outlineLevel="1" collapsed="false">
      <c r="A883" s="127"/>
      <c r="B883" s="127"/>
      <c r="C883" s="126" t="s">
        <v>201</v>
      </c>
      <c r="D883" s="128" t="s">
        <v>202</v>
      </c>
      <c r="E883" s="108" t="n">
        <f aca="false">SUBTOTAL(9,E884:E903)</f>
        <v>277.7164</v>
      </c>
      <c r="F883" s="108" t="n">
        <f aca="false">SUBTOTAL(9,F884:F903)</f>
        <v>46202.761</v>
      </c>
      <c r="G883" s="108" t="n">
        <f aca="false">SUBTOTAL(9,G884:G903)</f>
        <v>2129.267</v>
      </c>
      <c r="H883" s="108" t="n">
        <f aca="false">SUBTOTAL(9,H884:H903)</f>
        <v>20067.285</v>
      </c>
      <c r="I883" s="108" t="n">
        <f aca="false">SUBTOTAL(9,I884:I903)</f>
        <v>23246.895</v>
      </c>
      <c r="J883" s="108" t="n">
        <f aca="false">SUBTOTAL(9,J884:J903)</f>
        <v>588.654</v>
      </c>
      <c r="K883" s="108" t="n">
        <f aca="false">SUBTOTAL(9,K884:K903)</f>
        <v>448.3764</v>
      </c>
    </row>
    <row r="884" customFormat="false" ht="16.5" hidden="false" customHeight="true" outlineLevel="3" collapsed="false">
      <c r="A884" s="127"/>
      <c r="B884" s="127"/>
      <c r="C884" s="127"/>
      <c r="D884" s="128" t="s">
        <v>15</v>
      </c>
      <c r="E884" s="108" t="n">
        <v>14.9</v>
      </c>
      <c r="F884" s="108" t="n">
        <v>171.24</v>
      </c>
      <c r="G884" s="108" t="n">
        <v>15.38</v>
      </c>
      <c r="H884" s="108" t="n">
        <v>161.69</v>
      </c>
      <c r="I884" s="108" t="n">
        <v>6.57</v>
      </c>
      <c r="J884" s="108" t="n">
        <v>0</v>
      </c>
      <c r="K884" s="108" t="n">
        <v>2.5</v>
      </c>
    </row>
    <row r="885" customFormat="false" ht="16.5" hidden="false" customHeight="true" outlineLevel="3" collapsed="false">
      <c r="A885" s="127"/>
      <c r="B885" s="127"/>
      <c r="C885" s="127"/>
      <c r="D885" s="128" t="s">
        <v>16</v>
      </c>
      <c r="E885" s="108" t="n">
        <v>0</v>
      </c>
      <c r="F885" s="108" t="n">
        <v>0.4</v>
      </c>
      <c r="G885" s="108" t="n">
        <v>0</v>
      </c>
      <c r="H885" s="108" t="n">
        <v>0</v>
      </c>
      <c r="I885" s="108" t="n">
        <v>0.4</v>
      </c>
      <c r="J885" s="108" t="n">
        <v>0</v>
      </c>
      <c r="K885" s="108" t="n">
        <v>0</v>
      </c>
    </row>
    <row r="886" customFormat="false" ht="16.5" hidden="false" customHeight="true" outlineLevel="3" collapsed="false">
      <c r="A886" s="127"/>
      <c r="B886" s="127"/>
      <c r="C886" s="127"/>
      <c r="D886" s="128" t="s">
        <v>17</v>
      </c>
      <c r="E886" s="108" t="n">
        <v>58.7224</v>
      </c>
      <c r="F886" s="108" t="n">
        <v>20366.59</v>
      </c>
      <c r="G886" s="108" t="n">
        <v>659.959</v>
      </c>
      <c r="H886" s="108" t="n">
        <v>0</v>
      </c>
      <c r="I886" s="108" t="n">
        <v>19673.159</v>
      </c>
      <c r="J886" s="108" t="n">
        <v>0.425</v>
      </c>
      <c r="K886" s="108" t="n">
        <v>91.7694</v>
      </c>
    </row>
    <row r="887" customFormat="false" ht="16.5" hidden="false" customHeight="true" outlineLevel="3" collapsed="false">
      <c r="A887" s="127"/>
      <c r="B887" s="127"/>
      <c r="C887" s="127"/>
      <c r="D887" s="128" t="s">
        <v>18</v>
      </c>
      <c r="E887" s="108" t="n">
        <v>0</v>
      </c>
      <c r="F887" s="108" t="n">
        <v>1.65</v>
      </c>
      <c r="G887" s="108" t="n">
        <v>0</v>
      </c>
      <c r="H887" s="108" t="n">
        <v>1.65</v>
      </c>
      <c r="I887" s="108" t="n">
        <v>0</v>
      </c>
      <c r="J887" s="108" t="n">
        <v>0</v>
      </c>
      <c r="K887" s="108" t="n">
        <v>0</v>
      </c>
    </row>
    <row r="888" customFormat="false" ht="16.5" hidden="false" customHeight="true" outlineLevel="3" collapsed="false">
      <c r="A888" s="127"/>
      <c r="B888" s="127"/>
      <c r="C888" s="127"/>
      <c r="D888" s="128" t="s">
        <v>19</v>
      </c>
      <c r="E888" s="108" t="n">
        <v>9.08</v>
      </c>
      <c r="F888" s="108" t="n">
        <v>3766.622</v>
      </c>
      <c r="G888" s="108" t="n">
        <v>0</v>
      </c>
      <c r="H888" s="108" t="n">
        <v>3728.33</v>
      </c>
      <c r="I888" s="108" t="n">
        <v>0</v>
      </c>
      <c r="J888" s="108" t="n">
        <v>0.352</v>
      </c>
      <c r="K888" s="108" t="n">
        <v>47.02</v>
      </c>
    </row>
    <row r="889" customFormat="false" ht="16.5" hidden="false" customHeight="true" outlineLevel="3" collapsed="false">
      <c r="A889" s="127"/>
      <c r="B889" s="127"/>
      <c r="C889" s="127"/>
      <c r="D889" s="128" t="s">
        <v>21</v>
      </c>
      <c r="E889" s="108" t="n">
        <v>0</v>
      </c>
      <c r="F889" s="108" t="n">
        <v>1.869</v>
      </c>
      <c r="G889" s="108" t="n">
        <v>0</v>
      </c>
      <c r="H889" s="108" t="n">
        <v>0</v>
      </c>
      <c r="I889" s="108" t="n">
        <v>0</v>
      </c>
      <c r="J889" s="108" t="n">
        <v>1.869</v>
      </c>
      <c r="K889" s="108" t="n">
        <v>0</v>
      </c>
    </row>
    <row r="890" customFormat="false" ht="16.5" hidden="false" customHeight="true" outlineLevel="3" collapsed="false">
      <c r="A890" s="127"/>
      <c r="B890" s="127"/>
      <c r="C890" s="127"/>
      <c r="D890" s="128" t="s">
        <v>22</v>
      </c>
      <c r="E890" s="108" t="n">
        <v>0</v>
      </c>
      <c r="F890" s="108" t="n">
        <v>23.633</v>
      </c>
      <c r="G890" s="108" t="n">
        <v>22.65</v>
      </c>
      <c r="H890" s="108" t="n">
        <v>0</v>
      </c>
      <c r="I890" s="108" t="n">
        <v>0.36</v>
      </c>
      <c r="J890" s="108" t="n">
        <v>0.623</v>
      </c>
      <c r="K890" s="108" t="n">
        <v>0</v>
      </c>
    </row>
    <row r="891" customFormat="false" ht="16.5" hidden="false" customHeight="true" outlineLevel="3" collapsed="false">
      <c r="A891" s="127"/>
      <c r="B891" s="127"/>
      <c r="C891" s="127"/>
      <c r="D891" s="128" t="s">
        <v>23</v>
      </c>
      <c r="E891" s="108" t="n">
        <v>4.86</v>
      </c>
      <c r="F891" s="108" t="n">
        <f aca="false">SUM(G891:K891)-E891</f>
        <v>783.52</v>
      </c>
      <c r="G891" s="108" t="n">
        <v>36.5</v>
      </c>
      <c r="H891" s="108" t="n">
        <v>0</v>
      </c>
      <c r="I891" s="108" t="n">
        <v>485.775</v>
      </c>
      <c r="J891" s="108" t="n">
        <v>255.875</v>
      </c>
      <c r="K891" s="108" t="n">
        <v>10.23</v>
      </c>
    </row>
    <row r="892" customFormat="false" ht="16.5" hidden="false" customHeight="true" outlineLevel="3" collapsed="false">
      <c r="A892" s="127"/>
      <c r="B892" s="127"/>
      <c r="C892" s="127"/>
      <c r="D892" s="128" t="s">
        <v>24</v>
      </c>
      <c r="E892" s="108" t="n">
        <v>0</v>
      </c>
      <c r="F892" s="108" t="n">
        <f aca="false">SUM(G892:K892)-E892</f>
        <v>5.29999999999998</v>
      </c>
      <c r="G892" s="108" t="n">
        <v>0</v>
      </c>
      <c r="H892" s="108" t="n">
        <v>0</v>
      </c>
      <c r="I892" s="108" t="n">
        <v>0</v>
      </c>
      <c r="J892" s="108" t="n">
        <v>5.29999999999998</v>
      </c>
      <c r="K892" s="108" t="n">
        <v>0</v>
      </c>
    </row>
    <row r="893" customFormat="false" ht="16.5" hidden="false" customHeight="true" outlineLevel="3" collapsed="false">
      <c r="A893" s="127"/>
      <c r="B893" s="127"/>
      <c r="C893" s="127"/>
      <c r="D893" s="128" t="s">
        <v>25</v>
      </c>
      <c r="E893" s="108" t="n">
        <v>26.47</v>
      </c>
      <c r="F893" s="108" t="n">
        <v>460.28</v>
      </c>
      <c r="G893" s="108" t="n">
        <v>6.52</v>
      </c>
      <c r="H893" s="108" t="n">
        <v>296.58</v>
      </c>
      <c r="I893" s="108" t="n">
        <v>160.4</v>
      </c>
      <c r="J893" s="108" t="n">
        <v>0</v>
      </c>
      <c r="K893" s="108" t="n">
        <v>23.25</v>
      </c>
    </row>
    <row r="894" customFormat="false" ht="16.5" hidden="false" customHeight="true" outlineLevel="3" collapsed="false">
      <c r="A894" s="127"/>
      <c r="B894" s="127"/>
      <c r="C894" s="127"/>
      <c r="D894" s="128" t="s">
        <v>26</v>
      </c>
      <c r="E894" s="108" t="n">
        <v>0</v>
      </c>
      <c r="F894" s="108" t="n">
        <v>35.418</v>
      </c>
      <c r="G894" s="108" t="n">
        <v>0</v>
      </c>
      <c r="H894" s="108" t="n">
        <v>0</v>
      </c>
      <c r="I894" s="108" t="n">
        <v>0</v>
      </c>
      <c r="J894" s="108" t="n">
        <v>35.418</v>
      </c>
      <c r="K894" s="108" t="n">
        <v>0</v>
      </c>
    </row>
    <row r="895" customFormat="false" ht="16.5" hidden="false" customHeight="true" outlineLevel="3" collapsed="false">
      <c r="A895" s="127"/>
      <c r="B895" s="127"/>
      <c r="C895" s="127"/>
      <c r="D895" s="128" t="s">
        <v>27</v>
      </c>
      <c r="E895" s="108" t="n">
        <v>152.345</v>
      </c>
      <c r="F895" s="108" t="n">
        <f aca="false">SUM(G895:K895)-E895</f>
        <v>19671.705</v>
      </c>
      <c r="G895" s="108" t="n">
        <v>1011.804</v>
      </c>
      <c r="H895" s="108" t="n">
        <v>15675.27</v>
      </c>
      <c r="I895" s="108" t="n">
        <v>2694.179</v>
      </c>
      <c r="J895" s="108" t="n">
        <v>171.372</v>
      </c>
      <c r="K895" s="108" t="n">
        <v>271.425</v>
      </c>
    </row>
    <row r="896" customFormat="false" ht="16.5" hidden="false" customHeight="true" outlineLevel="3" collapsed="false">
      <c r="A896" s="127"/>
      <c r="B896" s="127"/>
      <c r="C896" s="127"/>
      <c r="D896" s="128" t="s">
        <v>28</v>
      </c>
      <c r="E896" s="108" t="n">
        <v>0</v>
      </c>
      <c r="F896" s="108" t="n">
        <v>0.33</v>
      </c>
      <c r="G896" s="108" t="n">
        <v>0.33</v>
      </c>
      <c r="H896" s="108" t="n">
        <v>0</v>
      </c>
      <c r="I896" s="108" t="n">
        <v>0</v>
      </c>
      <c r="J896" s="108" t="n">
        <v>0</v>
      </c>
      <c r="K896" s="108" t="n">
        <v>0</v>
      </c>
    </row>
    <row r="897" customFormat="false" ht="16.5" hidden="false" customHeight="true" outlineLevel="3" collapsed="false">
      <c r="A897" s="127"/>
      <c r="B897" s="127"/>
      <c r="C897" s="127"/>
      <c r="D897" s="128" t="s">
        <v>29</v>
      </c>
      <c r="E897" s="108" t="n">
        <v>0</v>
      </c>
      <c r="F897" s="108" t="n">
        <v>2.581</v>
      </c>
      <c r="G897" s="108" t="n">
        <v>0</v>
      </c>
      <c r="H897" s="108" t="n">
        <v>1.965</v>
      </c>
      <c r="I897" s="108" t="n">
        <v>0.616</v>
      </c>
      <c r="J897" s="108" t="n">
        <v>0</v>
      </c>
      <c r="K897" s="108" t="n">
        <v>0</v>
      </c>
    </row>
    <row r="898" customFormat="false" ht="16.5" hidden="false" customHeight="true" outlineLevel="3" collapsed="false">
      <c r="A898" s="127"/>
      <c r="B898" s="127"/>
      <c r="C898" s="127"/>
      <c r="D898" s="128" t="s">
        <v>31</v>
      </c>
      <c r="E898" s="108" t="n">
        <v>0.009</v>
      </c>
      <c r="F898" s="108" t="n">
        <v>177.765</v>
      </c>
      <c r="G898" s="108" t="n">
        <v>173.672</v>
      </c>
      <c r="H898" s="108" t="n">
        <v>0</v>
      </c>
      <c r="I898" s="108" t="n">
        <v>4.04</v>
      </c>
      <c r="J898" s="108" t="n">
        <v>0</v>
      </c>
      <c r="K898" s="108" t="n">
        <v>0.062</v>
      </c>
    </row>
    <row r="899" customFormat="false" ht="16.5" hidden="false" customHeight="true" outlineLevel="3" collapsed="false">
      <c r="A899" s="127"/>
      <c r="B899" s="127"/>
      <c r="C899" s="127"/>
      <c r="D899" s="128" t="s">
        <v>32</v>
      </c>
      <c r="E899" s="108" t="n">
        <v>0</v>
      </c>
      <c r="F899" s="108" t="n">
        <v>1.39</v>
      </c>
      <c r="G899" s="108" t="n">
        <v>1.39</v>
      </c>
      <c r="H899" s="108" t="n">
        <v>0</v>
      </c>
      <c r="I899" s="108" t="n">
        <v>0</v>
      </c>
      <c r="J899" s="108" t="n">
        <v>0</v>
      </c>
      <c r="K899" s="108" t="n">
        <v>0</v>
      </c>
    </row>
    <row r="900" customFormat="false" ht="16.5" hidden="false" customHeight="true" outlineLevel="3" collapsed="false">
      <c r="A900" s="127"/>
      <c r="B900" s="127"/>
      <c r="C900" s="127"/>
      <c r="D900" s="128" t="s">
        <v>33</v>
      </c>
      <c r="E900" s="108" t="n">
        <v>11.33</v>
      </c>
      <c r="F900" s="108" t="n">
        <v>654.618</v>
      </c>
      <c r="G900" s="108" t="n">
        <v>196.502</v>
      </c>
      <c r="H900" s="108" t="n">
        <v>200</v>
      </c>
      <c r="I900" s="108" t="n">
        <v>150.266</v>
      </c>
      <c r="J900" s="108" t="n">
        <v>117.06</v>
      </c>
      <c r="K900" s="108" t="n">
        <v>2.12</v>
      </c>
    </row>
    <row r="901" customFormat="false" ht="16.5" hidden="false" customHeight="true" outlineLevel="3" collapsed="false">
      <c r="A901" s="127"/>
      <c r="B901" s="127"/>
      <c r="C901" s="127"/>
      <c r="D901" s="128" t="s">
        <v>34</v>
      </c>
      <c r="E901" s="108" t="n">
        <v>0</v>
      </c>
      <c r="F901" s="108" t="n">
        <v>11.5</v>
      </c>
      <c r="G901" s="108" t="n">
        <v>0</v>
      </c>
      <c r="H901" s="108" t="n">
        <v>1.8</v>
      </c>
      <c r="I901" s="108" t="n">
        <v>9.7</v>
      </c>
      <c r="J901" s="108" t="n">
        <v>0</v>
      </c>
      <c r="K901" s="108" t="n">
        <v>0</v>
      </c>
    </row>
    <row r="902" customFormat="false" ht="16.5" hidden="false" customHeight="true" outlineLevel="3" collapsed="false">
      <c r="A902" s="127"/>
      <c r="B902" s="127"/>
      <c r="C902" s="127"/>
      <c r="D902" s="128" t="s">
        <v>52</v>
      </c>
      <c r="E902" s="108" t="n">
        <v>0</v>
      </c>
      <c r="F902" s="108" t="n">
        <v>65.99</v>
      </c>
      <c r="G902" s="108" t="n">
        <v>4.56</v>
      </c>
      <c r="H902" s="108" t="n">
        <v>0</v>
      </c>
      <c r="I902" s="108" t="n">
        <v>61.43</v>
      </c>
      <c r="J902" s="108" t="n">
        <v>0</v>
      </c>
      <c r="K902" s="108" t="n">
        <v>0</v>
      </c>
    </row>
    <row r="903" customFormat="false" ht="16.5" hidden="false" customHeight="true" outlineLevel="3" collapsed="false">
      <c r="A903" s="127"/>
      <c r="B903" s="127"/>
      <c r="C903" s="126"/>
      <c r="D903" s="129" t="s">
        <v>53</v>
      </c>
      <c r="E903" s="108" t="n">
        <v>0</v>
      </c>
      <c r="F903" s="108" t="n">
        <v>0.36</v>
      </c>
      <c r="G903" s="108" t="n">
        <v>0</v>
      </c>
      <c r="H903" s="108" t="n">
        <v>0</v>
      </c>
      <c r="I903" s="108" t="n">
        <v>0</v>
      </c>
      <c r="J903" s="108" t="n">
        <v>0.36</v>
      </c>
      <c r="K903" s="108" t="n">
        <v>0</v>
      </c>
    </row>
    <row r="904" customFormat="false" ht="16.5" hidden="false" customHeight="true" outlineLevel="2" collapsed="false">
      <c r="A904" s="127"/>
      <c r="B904" s="127"/>
      <c r="C904" s="126" t="s">
        <v>203</v>
      </c>
      <c r="D904" s="128" t="s">
        <v>204</v>
      </c>
      <c r="E904" s="108" t="n">
        <f aca="false">SUBTOTAL(9,E905:E924)</f>
        <v>25.012</v>
      </c>
      <c r="F904" s="108" t="n">
        <f aca="false">SUBTOTAL(9,F905:F924)</f>
        <v>7574.4724</v>
      </c>
      <c r="G904" s="108" t="n">
        <f aca="false">SUBTOTAL(9,G905:G924)</f>
        <v>2428.5751</v>
      </c>
      <c r="H904" s="108" t="n">
        <f aca="false">SUBTOTAL(9,H905:H924)</f>
        <v>2622.771</v>
      </c>
      <c r="I904" s="108" t="n">
        <f aca="false">SUBTOTAL(9,I905:I924)</f>
        <v>1992.4066</v>
      </c>
      <c r="J904" s="108" t="n">
        <f aca="false">SUBTOTAL(9,J905:J924)</f>
        <v>211.0197</v>
      </c>
      <c r="K904" s="108" t="n">
        <f aca="false">SUBTOTAL(9,K905:K924)</f>
        <v>344.712</v>
      </c>
    </row>
    <row r="905" customFormat="false" ht="16.5" hidden="false" customHeight="true" outlineLevel="3" collapsed="false">
      <c r="A905" s="127"/>
      <c r="B905" s="127"/>
      <c r="C905" s="127"/>
      <c r="D905" s="128" t="s">
        <v>15</v>
      </c>
      <c r="E905" s="108" t="n">
        <v>0</v>
      </c>
      <c r="F905" s="108" t="n">
        <v>0.21</v>
      </c>
      <c r="G905" s="108" t="n">
        <v>0</v>
      </c>
      <c r="H905" s="108" t="n">
        <v>0.21</v>
      </c>
      <c r="I905" s="108" t="n">
        <v>0</v>
      </c>
      <c r="J905" s="108" t="n">
        <v>0</v>
      </c>
      <c r="K905" s="108" t="n">
        <v>0</v>
      </c>
    </row>
    <row r="906" customFormat="false" ht="16.5" hidden="false" customHeight="true" outlineLevel="3" collapsed="false">
      <c r="A906" s="127"/>
      <c r="B906" s="127"/>
      <c r="C906" s="127"/>
      <c r="D906" s="128" t="s">
        <v>16</v>
      </c>
      <c r="E906" s="108" t="n">
        <v>0</v>
      </c>
      <c r="F906" s="108" t="n">
        <v>6.8191</v>
      </c>
      <c r="G906" s="108" t="n">
        <v>0.34</v>
      </c>
      <c r="H906" s="108" t="n">
        <v>0</v>
      </c>
      <c r="I906" s="108" t="n">
        <v>6.47</v>
      </c>
      <c r="J906" s="108" t="n">
        <v>0.0091</v>
      </c>
      <c r="K906" s="108" t="n">
        <v>0</v>
      </c>
    </row>
    <row r="907" customFormat="false" ht="16.5" hidden="false" customHeight="true" outlineLevel="3" collapsed="false">
      <c r="A907" s="127"/>
      <c r="B907" s="127"/>
      <c r="C907" s="127"/>
      <c r="D907" s="128" t="s">
        <v>17</v>
      </c>
      <c r="E907" s="108" t="n">
        <v>4.08</v>
      </c>
      <c r="F907" s="108" t="n">
        <v>493.709</v>
      </c>
      <c r="G907" s="108" t="n">
        <v>359.048</v>
      </c>
      <c r="H907" s="108" t="n">
        <v>0</v>
      </c>
      <c r="I907" s="108" t="n">
        <v>136.001</v>
      </c>
      <c r="J907" s="108" t="n">
        <v>0.18</v>
      </c>
      <c r="K907" s="108" t="n">
        <v>2.56</v>
      </c>
    </row>
    <row r="908" customFormat="false" ht="16.5" hidden="false" customHeight="true" outlineLevel="3" collapsed="false">
      <c r="A908" s="127" t="s">
        <v>49</v>
      </c>
      <c r="B908" s="126" t="s">
        <v>199</v>
      </c>
      <c r="C908" s="126" t="s">
        <v>203</v>
      </c>
      <c r="D908" s="128" t="s">
        <v>18</v>
      </c>
      <c r="E908" s="108" t="n">
        <v>0</v>
      </c>
      <c r="F908" s="108" t="n">
        <v>1.94</v>
      </c>
      <c r="G908" s="108" t="n">
        <v>0</v>
      </c>
      <c r="H908" s="108" t="n">
        <v>0</v>
      </c>
      <c r="I908" s="108" t="n">
        <v>1.94</v>
      </c>
      <c r="J908" s="108" t="n">
        <v>0</v>
      </c>
      <c r="K908" s="108" t="n">
        <v>0</v>
      </c>
    </row>
    <row r="909" customFormat="false" ht="16.5" hidden="false" customHeight="true" outlineLevel="3" collapsed="false">
      <c r="A909" s="127"/>
      <c r="B909" s="127"/>
      <c r="C909" s="127"/>
      <c r="D909" s="128" t="s">
        <v>19</v>
      </c>
      <c r="E909" s="108" t="n">
        <v>12</v>
      </c>
      <c r="F909" s="108" t="n">
        <v>2278.6364</v>
      </c>
      <c r="G909" s="108" t="n">
        <v>0</v>
      </c>
      <c r="H909" s="108" t="n">
        <v>2260.8771</v>
      </c>
      <c r="I909" s="108" t="n">
        <v>0</v>
      </c>
      <c r="J909" s="108" t="n">
        <v>0.0093</v>
      </c>
      <c r="K909" s="108" t="n">
        <v>29.75</v>
      </c>
    </row>
    <row r="910" customFormat="false" ht="16.5" hidden="false" customHeight="true" outlineLevel="3" collapsed="false">
      <c r="A910" s="127"/>
      <c r="B910" s="127"/>
      <c r="C910" s="127"/>
      <c r="D910" s="128" t="s">
        <v>20</v>
      </c>
      <c r="E910" s="108" t="n">
        <v>0</v>
      </c>
      <c r="F910" s="108" t="n">
        <v>10.4815</v>
      </c>
      <c r="G910" s="108" t="n">
        <v>0</v>
      </c>
      <c r="H910" s="108" t="n">
        <v>4.7015</v>
      </c>
      <c r="I910" s="108" t="n">
        <v>0</v>
      </c>
      <c r="J910" s="108" t="n">
        <v>5.78</v>
      </c>
      <c r="K910" s="108" t="n">
        <v>0</v>
      </c>
    </row>
    <row r="911" customFormat="false" ht="16.5" hidden="false" customHeight="true" outlineLevel="3" collapsed="false">
      <c r="A911" s="127"/>
      <c r="B911" s="127"/>
      <c r="C911" s="127"/>
      <c r="D911" s="128" t="s">
        <v>22</v>
      </c>
      <c r="E911" s="108" t="n">
        <v>0</v>
      </c>
      <c r="F911" s="108" t="n">
        <v>7.6116</v>
      </c>
      <c r="G911" s="108" t="n">
        <v>3.6616</v>
      </c>
      <c r="H911" s="108" t="n">
        <v>0</v>
      </c>
      <c r="I911" s="108" t="n">
        <v>0</v>
      </c>
      <c r="J911" s="108" t="n">
        <v>3.95</v>
      </c>
      <c r="K911" s="108" t="n">
        <v>0</v>
      </c>
    </row>
    <row r="912" customFormat="false" ht="16.5" hidden="false" customHeight="true" outlineLevel="3" collapsed="false">
      <c r="A912" s="127"/>
      <c r="B912" s="127"/>
      <c r="C912" s="127"/>
      <c r="D912" s="128" t="s">
        <v>23</v>
      </c>
      <c r="E912" s="108" t="n">
        <v>0.117</v>
      </c>
      <c r="F912" s="108" t="n">
        <f aca="false">SUM(G912:K912)-E912</f>
        <v>438.5015</v>
      </c>
      <c r="G912" s="108" t="n">
        <v>81.9266</v>
      </c>
      <c r="H912" s="108" t="n">
        <v>0</v>
      </c>
      <c r="I912" s="108" t="n">
        <v>178.2246</v>
      </c>
      <c r="J912" s="108" t="n">
        <v>174.2753</v>
      </c>
      <c r="K912" s="108" t="n">
        <v>4.192</v>
      </c>
    </row>
    <row r="913" customFormat="false" ht="16.5" hidden="false" customHeight="true" outlineLevel="3" collapsed="false">
      <c r="A913" s="127"/>
      <c r="B913" s="127"/>
      <c r="C913" s="127"/>
      <c r="D913" s="128" t="s">
        <v>24</v>
      </c>
      <c r="E913" s="108" t="n">
        <v>0</v>
      </c>
      <c r="F913" s="108" t="n">
        <f aca="false">SUM(G913:K913)-E913</f>
        <v>3.16</v>
      </c>
      <c r="G913" s="108" t="n">
        <v>0</v>
      </c>
      <c r="H913" s="108" t="n">
        <v>0</v>
      </c>
      <c r="I913" s="108" t="n">
        <v>0</v>
      </c>
      <c r="J913" s="108" t="n">
        <v>3.16</v>
      </c>
      <c r="K913" s="108" t="n">
        <v>0</v>
      </c>
    </row>
    <row r="914" customFormat="false" ht="16.5" hidden="false" customHeight="true" outlineLevel="3" collapsed="false">
      <c r="A914" s="127"/>
      <c r="B914" s="127"/>
      <c r="C914" s="127"/>
      <c r="D914" s="128" t="s">
        <v>25</v>
      </c>
      <c r="E914" s="108" t="n">
        <v>0.5</v>
      </c>
      <c r="F914" s="108" t="n">
        <v>354.622</v>
      </c>
      <c r="G914" s="108" t="n">
        <v>7.698</v>
      </c>
      <c r="H914" s="108" t="n">
        <v>341.744</v>
      </c>
      <c r="I914" s="108" t="n">
        <v>0.02</v>
      </c>
      <c r="J914" s="108" t="n">
        <v>0.26</v>
      </c>
      <c r="K914" s="108" t="n">
        <v>5.4</v>
      </c>
    </row>
    <row r="915" customFormat="false" ht="16.5" hidden="false" customHeight="true" outlineLevel="3" collapsed="false">
      <c r="A915" s="127"/>
      <c r="B915" s="127"/>
      <c r="C915" s="127"/>
      <c r="D915" s="128" t="s">
        <v>26</v>
      </c>
      <c r="E915" s="108" t="n">
        <v>0</v>
      </c>
      <c r="F915" s="108" t="n">
        <v>0.3</v>
      </c>
      <c r="G915" s="108" t="n">
        <v>0.3</v>
      </c>
      <c r="H915" s="108" t="n">
        <v>0</v>
      </c>
      <c r="I915" s="108" t="n">
        <v>0</v>
      </c>
      <c r="J915" s="108" t="n">
        <v>0</v>
      </c>
      <c r="K915" s="108" t="n">
        <v>0</v>
      </c>
    </row>
    <row r="916" customFormat="false" ht="16.5" hidden="false" customHeight="true" outlineLevel="3" collapsed="false">
      <c r="A916" s="127"/>
      <c r="B916" s="127"/>
      <c r="C916" s="127"/>
      <c r="D916" s="128" t="s">
        <v>27</v>
      </c>
      <c r="E916" s="108" t="n">
        <v>2.555</v>
      </c>
      <c r="F916" s="108" t="n">
        <f aca="false">SUM(G916:K916)-E916</f>
        <v>2572.7279</v>
      </c>
      <c r="G916" s="108" t="n">
        <v>665.0619</v>
      </c>
      <c r="H916" s="108" t="n">
        <v>3.842</v>
      </c>
      <c r="I916" s="108" t="n">
        <v>1591.819</v>
      </c>
      <c r="J916" s="108" t="n">
        <v>22.91</v>
      </c>
      <c r="K916" s="108" t="n">
        <v>291.65</v>
      </c>
    </row>
    <row r="917" customFormat="false" ht="16.5" hidden="false" customHeight="true" outlineLevel="3" collapsed="false">
      <c r="A917" s="127"/>
      <c r="B917" s="127"/>
      <c r="C917" s="127"/>
      <c r="D917" s="128" t="s">
        <v>29</v>
      </c>
      <c r="E917" s="108" t="n">
        <v>0</v>
      </c>
      <c r="F917" s="108" t="n">
        <v>58.09</v>
      </c>
      <c r="G917" s="108" t="n">
        <v>0</v>
      </c>
      <c r="H917" s="108" t="n">
        <v>8.09</v>
      </c>
      <c r="I917" s="108" t="n">
        <v>50</v>
      </c>
      <c r="J917" s="108" t="n">
        <v>0</v>
      </c>
      <c r="K917" s="108" t="n">
        <v>0</v>
      </c>
    </row>
    <row r="918" customFormat="false" ht="16.5" hidden="false" customHeight="true" outlineLevel="3" collapsed="false">
      <c r="A918" s="127"/>
      <c r="B918" s="127"/>
      <c r="C918" s="127"/>
      <c r="D918" s="128" t="s">
        <v>30</v>
      </c>
      <c r="E918" s="108" t="n">
        <v>0</v>
      </c>
      <c r="F918" s="108" t="n">
        <v>3.3064</v>
      </c>
      <c r="G918" s="108" t="n">
        <v>0</v>
      </c>
      <c r="H918" s="108" t="n">
        <v>3.3064</v>
      </c>
      <c r="I918" s="108" t="n">
        <v>0</v>
      </c>
      <c r="J918" s="108" t="n">
        <v>0</v>
      </c>
      <c r="K918" s="108" t="n">
        <v>0</v>
      </c>
    </row>
    <row r="919" customFormat="false" ht="16.5" hidden="false" customHeight="true" outlineLevel="3" collapsed="false">
      <c r="A919" s="127"/>
      <c r="B919" s="127"/>
      <c r="C919" s="127"/>
      <c r="D919" s="128" t="s">
        <v>31</v>
      </c>
      <c r="E919" s="108" t="n">
        <v>4.24</v>
      </c>
      <c r="F919" s="108" t="n">
        <v>87.81</v>
      </c>
      <c r="G919" s="108" t="n">
        <v>81.355</v>
      </c>
      <c r="H919" s="108" t="n">
        <v>0</v>
      </c>
      <c r="I919" s="108" t="n">
        <v>10.025</v>
      </c>
      <c r="J919" s="108" t="n">
        <v>0</v>
      </c>
      <c r="K919" s="108" t="n">
        <v>0.67</v>
      </c>
    </row>
    <row r="920" customFormat="false" ht="16.5" hidden="false" customHeight="true" outlineLevel="3" collapsed="false">
      <c r="A920" s="127"/>
      <c r="B920" s="127"/>
      <c r="C920" s="127"/>
      <c r="D920" s="128" t="s">
        <v>32</v>
      </c>
      <c r="E920" s="108" t="n">
        <v>0</v>
      </c>
      <c r="F920" s="108" t="n">
        <v>748</v>
      </c>
      <c r="G920" s="108" t="n">
        <v>740</v>
      </c>
      <c r="H920" s="108" t="n">
        <v>0</v>
      </c>
      <c r="I920" s="108" t="n">
        <v>0</v>
      </c>
      <c r="J920" s="108" t="n">
        <v>0</v>
      </c>
      <c r="K920" s="108" t="n">
        <v>8</v>
      </c>
    </row>
    <row r="921" customFormat="false" ht="16.5" hidden="false" customHeight="true" outlineLevel="3" collapsed="false">
      <c r="A921" s="127"/>
      <c r="B921" s="127"/>
      <c r="C921" s="127"/>
      <c r="D921" s="128" t="s">
        <v>33</v>
      </c>
      <c r="E921" s="108" t="n">
        <v>0</v>
      </c>
      <c r="F921" s="108" t="n">
        <v>329.765</v>
      </c>
      <c r="G921" s="108" t="n">
        <v>323.574</v>
      </c>
      <c r="H921" s="108" t="n">
        <v>0</v>
      </c>
      <c r="I921" s="108" t="n">
        <v>5.9</v>
      </c>
      <c r="J921" s="108" t="n">
        <v>0.291</v>
      </c>
      <c r="K921" s="108" t="n">
        <v>0</v>
      </c>
    </row>
    <row r="922" customFormat="false" ht="16.5" hidden="false" customHeight="true" outlineLevel="3" collapsed="false">
      <c r="A922" s="127"/>
      <c r="B922" s="127"/>
      <c r="C922" s="127"/>
      <c r="D922" s="128" t="s">
        <v>34</v>
      </c>
      <c r="E922" s="108" t="n">
        <v>0</v>
      </c>
      <c r="F922" s="108" t="n">
        <v>152.927</v>
      </c>
      <c r="G922" s="108" t="n">
        <v>152.84</v>
      </c>
      <c r="H922" s="108" t="n">
        <v>0</v>
      </c>
      <c r="I922" s="108" t="n">
        <v>0.087</v>
      </c>
      <c r="J922" s="108" t="n">
        <v>0</v>
      </c>
      <c r="K922" s="108" t="n">
        <v>0</v>
      </c>
    </row>
    <row r="923" customFormat="false" ht="16.5" hidden="false" customHeight="true" outlineLevel="3" collapsed="false">
      <c r="A923" s="127"/>
      <c r="B923" s="127"/>
      <c r="C923" s="127"/>
      <c r="D923" s="128" t="s">
        <v>52</v>
      </c>
      <c r="E923" s="108" t="n">
        <v>1.52</v>
      </c>
      <c r="F923" s="108" t="n">
        <v>25.66</v>
      </c>
      <c r="G923" s="108" t="n">
        <v>12.77</v>
      </c>
      <c r="H923" s="108" t="n">
        <v>0</v>
      </c>
      <c r="I923" s="108" t="n">
        <v>11.92</v>
      </c>
      <c r="J923" s="108" t="n">
        <v>0</v>
      </c>
      <c r="K923" s="108" t="n">
        <v>2.49</v>
      </c>
    </row>
    <row r="924" customFormat="false" ht="16.5" hidden="false" customHeight="true" outlineLevel="3" collapsed="false">
      <c r="A924" s="127"/>
      <c r="B924" s="127"/>
      <c r="C924" s="126"/>
      <c r="D924" s="129" t="s">
        <v>53</v>
      </c>
      <c r="E924" s="108" t="n">
        <v>0</v>
      </c>
      <c r="F924" s="108" t="n">
        <v>0.195</v>
      </c>
      <c r="G924" s="108" t="n">
        <v>0</v>
      </c>
      <c r="H924" s="108" t="n">
        <v>0</v>
      </c>
      <c r="I924" s="108" t="n">
        <v>0</v>
      </c>
      <c r="J924" s="108" t="n">
        <v>0.195</v>
      </c>
      <c r="K924" s="108" t="n">
        <v>0</v>
      </c>
    </row>
    <row r="925" customFormat="false" ht="16.5" hidden="false" customHeight="true" outlineLevel="2" collapsed="false">
      <c r="A925" s="127"/>
      <c r="B925" s="127"/>
      <c r="C925" s="126" t="s">
        <v>205</v>
      </c>
      <c r="D925" s="128" t="s">
        <v>206</v>
      </c>
      <c r="E925" s="108" t="n">
        <f aca="false">SUBTOTAL(9,E926:E937)</f>
        <v>0.115</v>
      </c>
      <c r="F925" s="108" t="n">
        <f aca="false">SUBTOTAL(9,F926:F937)</f>
        <v>2464.6032</v>
      </c>
      <c r="G925" s="108" t="n">
        <f aca="false">SUBTOTAL(9,G926:G937)</f>
        <v>233.8843</v>
      </c>
      <c r="H925" s="108" t="n">
        <f aca="false">SUBTOTAL(9,H926:H937)</f>
        <v>16.81</v>
      </c>
      <c r="I925" s="108" t="n">
        <f aca="false">SUBTOTAL(9,I926:I937)</f>
        <v>1583.6095</v>
      </c>
      <c r="J925" s="108" t="n">
        <f aca="false">SUBTOTAL(9,J926:J937)</f>
        <v>615.1994</v>
      </c>
      <c r="K925" s="108" t="n">
        <f aca="false">SUBTOTAL(9,K926:K937)</f>
        <v>15.215</v>
      </c>
    </row>
    <row r="926" customFormat="false" ht="16.5" hidden="false" customHeight="true" outlineLevel="3" collapsed="false">
      <c r="A926" s="127"/>
      <c r="B926" s="127"/>
      <c r="C926" s="127"/>
      <c r="D926" s="128" t="s">
        <v>17</v>
      </c>
      <c r="E926" s="108" t="n">
        <v>0</v>
      </c>
      <c r="F926" s="108" t="n">
        <v>249.701</v>
      </c>
      <c r="G926" s="108" t="n">
        <v>5.151</v>
      </c>
      <c r="H926" s="108" t="n">
        <v>0</v>
      </c>
      <c r="I926" s="108" t="n">
        <v>229.75</v>
      </c>
      <c r="J926" s="108" t="n">
        <v>0.3</v>
      </c>
      <c r="K926" s="108" t="n">
        <v>14.5</v>
      </c>
    </row>
    <row r="927" customFormat="false" ht="16.5" hidden="false" customHeight="true" outlineLevel="3" collapsed="false">
      <c r="A927" s="127"/>
      <c r="B927" s="127"/>
      <c r="C927" s="127"/>
      <c r="D927" s="128" t="s">
        <v>18</v>
      </c>
      <c r="E927" s="108" t="n">
        <v>0</v>
      </c>
      <c r="F927" s="108" t="n">
        <v>4.34</v>
      </c>
      <c r="G927" s="108" t="n">
        <v>0</v>
      </c>
      <c r="H927" s="108" t="n">
        <v>4.34</v>
      </c>
      <c r="I927" s="108" t="n">
        <v>0</v>
      </c>
      <c r="J927" s="108" t="n">
        <v>0</v>
      </c>
      <c r="K927" s="108" t="n">
        <v>0</v>
      </c>
    </row>
    <row r="928" customFormat="false" ht="16.5" hidden="false" customHeight="true" outlineLevel="3" collapsed="false">
      <c r="A928" s="127"/>
      <c r="B928" s="127"/>
      <c r="C928" s="127"/>
      <c r="D928" s="128" t="s">
        <v>21</v>
      </c>
      <c r="E928" s="108" t="n">
        <v>0</v>
      </c>
      <c r="F928" s="108" t="n">
        <v>12.47</v>
      </c>
      <c r="G928" s="108" t="n">
        <v>0</v>
      </c>
      <c r="H928" s="108" t="n">
        <v>12.47</v>
      </c>
      <c r="I928" s="108" t="n">
        <v>0</v>
      </c>
      <c r="J928" s="108" t="n">
        <v>0</v>
      </c>
      <c r="K928" s="108" t="n">
        <v>0</v>
      </c>
    </row>
    <row r="929" customFormat="false" ht="16.5" hidden="false" customHeight="true" outlineLevel="3" collapsed="false">
      <c r="A929" s="127"/>
      <c r="B929" s="127"/>
      <c r="C929" s="127"/>
      <c r="D929" s="128" t="s">
        <v>23</v>
      </c>
      <c r="E929" s="108" t="n">
        <v>0</v>
      </c>
      <c r="F929" s="108" t="n">
        <f aca="false">SUM(G929:K929)-E929</f>
        <v>164.8405</v>
      </c>
      <c r="G929" s="108" t="n">
        <v>2.752</v>
      </c>
      <c r="H929" s="108" t="n">
        <v>0</v>
      </c>
      <c r="I929" s="108" t="n">
        <v>156.8345</v>
      </c>
      <c r="J929" s="108" t="n">
        <v>5.254</v>
      </c>
      <c r="K929" s="108" t="n">
        <v>0</v>
      </c>
    </row>
    <row r="930" customFormat="false" ht="16.5" hidden="false" customHeight="true" outlineLevel="3" collapsed="false">
      <c r="A930" s="127"/>
      <c r="B930" s="127"/>
      <c r="C930" s="127"/>
      <c r="D930" s="128" t="s">
        <v>25</v>
      </c>
      <c r="E930" s="108" t="n">
        <v>0</v>
      </c>
      <c r="F930" s="108" t="n">
        <v>1.2</v>
      </c>
      <c r="G930" s="108" t="n">
        <v>0</v>
      </c>
      <c r="H930" s="108" t="n">
        <v>0</v>
      </c>
      <c r="I930" s="108" t="n">
        <v>0</v>
      </c>
      <c r="J930" s="108" t="n">
        <v>1.2</v>
      </c>
      <c r="K930" s="108" t="n">
        <v>0</v>
      </c>
    </row>
    <row r="931" customFormat="false" ht="16.5" hidden="false" customHeight="true" outlineLevel="3" collapsed="false">
      <c r="A931" s="127"/>
      <c r="B931" s="127"/>
      <c r="C931" s="127"/>
      <c r="D931" s="128" t="s">
        <v>26</v>
      </c>
      <c r="E931" s="108" t="n">
        <v>0</v>
      </c>
      <c r="F931" s="108" t="n">
        <v>9.2</v>
      </c>
      <c r="G931" s="108" t="n">
        <v>0</v>
      </c>
      <c r="H931" s="108" t="n">
        <v>0</v>
      </c>
      <c r="I931" s="108" t="n">
        <v>9.2</v>
      </c>
      <c r="J931" s="108" t="n">
        <v>0</v>
      </c>
      <c r="K931" s="108" t="n">
        <v>0</v>
      </c>
    </row>
    <row r="932" customFormat="false" ht="16.5" hidden="false" customHeight="true" outlineLevel="3" collapsed="false">
      <c r="A932" s="127"/>
      <c r="B932" s="127"/>
      <c r="C932" s="127"/>
      <c r="D932" s="128" t="s">
        <v>27</v>
      </c>
      <c r="E932" s="108" t="n">
        <v>0.115</v>
      </c>
      <c r="F932" s="108" t="n">
        <f aca="false">SUM(G932:K932)-E932</f>
        <v>1973.3023</v>
      </c>
      <c r="G932" s="108" t="n">
        <v>179.3393</v>
      </c>
      <c r="H932" s="108" t="n">
        <v>0</v>
      </c>
      <c r="I932" s="108" t="n">
        <v>1187.825</v>
      </c>
      <c r="J932" s="108" t="n">
        <v>605.538</v>
      </c>
      <c r="K932" s="108" t="n">
        <v>0.715</v>
      </c>
    </row>
    <row r="933" customFormat="false" ht="16.5" hidden="false" customHeight="true" outlineLevel="3" collapsed="false">
      <c r="A933" s="127"/>
      <c r="B933" s="127"/>
      <c r="C933" s="127"/>
      <c r="D933" s="128" t="s">
        <v>29</v>
      </c>
      <c r="E933" s="108" t="n">
        <v>0</v>
      </c>
      <c r="F933" s="108" t="n">
        <v>0.01</v>
      </c>
      <c r="G933" s="108" t="n">
        <v>0.01</v>
      </c>
      <c r="H933" s="108" t="n">
        <v>0</v>
      </c>
      <c r="I933" s="108" t="n">
        <v>0</v>
      </c>
      <c r="J933" s="108" t="n">
        <v>0</v>
      </c>
      <c r="K933" s="108" t="n">
        <v>0</v>
      </c>
    </row>
    <row r="934" customFormat="false" ht="16.5" hidden="false" customHeight="true" outlineLevel="3" collapsed="false">
      <c r="A934" s="127"/>
      <c r="B934" s="127"/>
      <c r="C934" s="127"/>
      <c r="D934" s="128" t="s">
        <v>31</v>
      </c>
      <c r="E934" s="108" t="n">
        <v>0</v>
      </c>
      <c r="F934" s="108" t="n">
        <v>40</v>
      </c>
      <c r="G934" s="108" t="n">
        <v>39.8</v>
      </c>
      <c r="H934" s="108" t="n">
        <v>0</v>
      </c>
      <c r="I934" s="108" t="n">
        <v>0</v>
      </c>
      <c r="J934" s="108" t="n">
        <v>0.2</v>
      </c>
      <c r="K934" s="108" t="n">
        <v>0</v>
      </c>
    </row>
    <row r="935" customFormat="false" ht="16.5" hidden="false" customHeight="true" outlineLevel="3" collapsed="false">
      <c r="A935" s="127"/>
      <c r="B935" s="127"/>
      <c r="C935" s="127"/>
      <c r="D935" s="128" t="s">
        <v>33</v>
      </c>
      <c r="E935" s="108" t="n">
        <v>0</v>
      </c>
      <c r="F935" s="108" t="n">
        <v>5.6074</v>
      </c>
      <c r="G935" s="108" t="n">
        <v>5.1</v>
      </c>
      <c r="H935" s="108" t="n">
        <v>0</v>
      </c>
      <c r="I935" s="108" t="n">
        <v>0</v>
      </c>
      <c r="J935" s="108" t="n">
        <v>0.5074</v>
      </c>
      <c r="K935" s="108" t="n">
        <v>0</v>
      </c>
    </row>
    <row r="936" customFormat="false" ht="16.5" hidden="false" customHeight="true" outlineLevel="3" collapsed="false">
      <c r="A936" s="127"/>
      <c r="B936" s="127"/>
      <c r="C936" s="127"/>
      <c r="D936" s="128" t="s">
        <v>52</v>
      </c>
      <c r="E936" s="108" t="n">
        <v>0</v>
      </c>
      <c r="F936" s="108" t="n">
        <v>1.732</v>
      </c>
      <c r="G936" s="108" t="n">
        <v>1.732</v>
      </c>
      <c r="H936" s="108" t="n">
        <v>0</v>
      </c>
      <c r="I936" s="108" t="n">
        <v>0</v>
      </c>
      <c r="J936" s="108" t="n">
        <v>0</v>
      </c>
      <c r="K936" s="108" t="n">
        <v>0</v>
      </c>
    </row>
    <row r="937" customFormat="false" ht="16.5" hidden="false" customHeight="true" outlineLevel="3" collapsed="false">
      <c r="A937" s="127"/>
      <c r="B937" s="127"/>
      <c r="C937" s="126"/>
      <c r="D937" s="129" t="s">
        <v>53</v>
      </c>
      <c r="E937" s="108" t="n">
        <v>0</v>
      </c>
      <c r="F937" s="108" t="n">
        <v>2.2</v>
      </c>
      <c r="G937" s="108" t="n">
        <v>0</v>
      </c>
      <c r="H937" s="108" t="n">
        <v>0</v>
      </c>
      <c r="I937" s="108" t="n">
        <v>0</v>
      </c>
      <c r="J937" s="108" t="n">
        <v>2.2</v>
      </c>
      <c r="K937" s="108" t="n">
        <v>0</v>
      </c>
    </row>
    <row r="938" customFormat="false" ht="16.5" hidden="false" customHeight="true" outlineLevel="2" collapsed="false">
      <c r="A938" s="127"/>
      <c r="B938" s="127"/>
      <c r="C938" s="126" t="s">
        <v>207</v>
      </c>
      <c r="D938" s="128" t="s">
        <v>208</v>
      </c>
      <c r="E938" s="108" t="n">
        <f aca="false">SUBTOTAL(9,E939:E952)</f>
        <v>57.544</v>
      </c>
      <c r="F938" s="108" t="n">
        <f aca="false">SUBTOTAL(9,F939:F952)</f>
        <v>8875.2834</v>
      </c>
      <c r="G938" s="108" t="n">
        <f aca="false">SUBTOTAL(9,G939:G952)</f>
        <v>2314.087</v>
      </c>
      <c r="H938" s="108" t="n">
        <f aca="false">SUBTOTAL(9,H939:H952)</f>
        <v>1845.18</v>
      </c>
      <c r="I938" s="108" t="n">
        <f aca="false">SUBTOTAL(9,I939:I952)</f>
        <v>4310.9877</v>
      </c>
      <c r="J938" s="108" t="n">
        <f aca="false">SUBTOTAL(9,J939:J952)</f>
        <v>385.6517</v>
      </c>
      <c r="K938" s="108" t="n">
        <f aca="false">SUBTOTAL(9,K939:K952)</f>
        <v>76.921</v>
      </c>
    </row>
    <row r="939" customFormat="false" ht="16.5" hidden="false" customHeight="true" outlineLevel="3" collapsed="false">
      <c r="A939" s="127" t="s">
        <v>49</v>
      </c>
      <c r="B939" s="126" t="s">
        <v>199</v>
      </c>
      <c r="C939" s="126" t="s">
        <v>207</v>
      </c>
      <c r="D939" s="128" t="s">
        <v>15</v>
      </c>
      <c r="E939" s="108" t="n">
        <v>2</v>
      </c>
      <c r="F939" s="108" t="n">
        <v>109.218</v>
      </c>
      <c r="G939" s="108" t="n">
        <v>0</v>
      </c>
      <c r="H939" s="108" t="n">
        <v>0</v>
      </c>
      <c r="I939" s="108" t="n">
        <v>103.218</v>
      </c>
      <c r="J939" s="108" t="n">
        <v>0</v>
      </c>
      <c r="K939" s="108" t="n">
        <v>8</v>
      </c>
    </row>
    <row r="940" customFormat="false" ht="16.5" hidden="false" customHeight="true" outlineLevel="3" collapsed="false">
      <c r="A940" s="127"/>
      <c r="B940" s="127"/>
      <c r="C940" s="127"/>
      <c r="D940" s="128" t="s">
        <v>16</v>
      </c>
      <c r="E940" s="108" t="n">
        <v>2</v>
      </c>
      <c r="F940" s="108" t="n">
        <v>11.93</v>
      </c>
      <c r="G940" s="108" t="n">
        <v>0</v>
      </c>
      <c r="H940" s="108" t="n">
        <v>0</v>
      </c>
      <c r="I940" s="108" t="n">
        <v>13.93</v>
      </c>
      <c r="J940" s="108" t="n">
        <v>0</v>
      </c>
      <c r="K940" s="108" t="n">
        <v>0</v>
      </c>
    </row>
    <row r="941" customFormat="false" ht="16.5" hidden="false" customHeight="true" outlineLevel="3" collapsed="false">
      <c r="A941" s="127"/>
      <c r="B941" s="127"/>
      <c r="C941" s="127"/>
      <c r="D941" s="128" t="s">
        <v>17</v>
      </c>
      <c r="E941" s="108" t="n">
        <v>1.379</v>
      </c>
      <c r="F941" s="108" t="n">
        <v>771.977</v>
      </c>
      <c r="G941" s="108" t="n">
        <v>439.025</v>
      </c>
      <c r="H941" s="108" t="n">
        <v>0</v>
      </c>
      <c r="I941" s="108" t="n">
        <v>327.47</v>
      </c>
      <c r="J941" s="108" t="n">
        <v>0</v>
      </c>
      <c r="K941" s="108" t="n">
        <v>6.861</v>
      </c>
    </row>
    <row r="942" customFormat="false" ht="16.5" hidden="false" customHeight="true" outlineLevel="3" collapsed="false">
      <c r="A942" s="127"/>
      <c r="B942" s="127"/>
      <c r="C942" s="127"/>
      <c r="D942" s="128" t="s">
        <v>18</v>
      </c>
      <c r="E942" s="108" t="n">
        <v>2.394</v>
      </c>
      <c r="F942" s="108" t="n">
        <v>160</v>
      </c>
      <c r="G942" s="108" t="n">
        <v>0</v>
      </c>
      <c r="H942" s="108" t="n">
        <v>39.57</v>
      </c>
      <c r="I942" s="108" t="n">
        <v>122.569</v>
      </c>
      <c r="J942" s="108" t="n">
        <v>0</v>
      </c>
      <c r="K942" s="108" t="n">
        <v>0.255</v>
      </c>
    </row>
    <row r="943" customFormat="false" ht="16.5" hidden="false" customHeight="true" outlineLevel="3" collapsed="false">
      <c r="A943" s="127"/>
      <c r="B943" s="127"/>
      <c r="C943" s="127"/>
      <c r="D943" s="128" t="s">
        <v>19</v>
      </c>
      <c r="E943" s="108" t="n">
        <v>0</v>
      </c>
      <c r="F943" s="108" t="n">
        <v>1794.26</v>
      </c>
      <c r="G943" s="108" t="n">
        <v>0</v>
      </c>
      <c r="H943" s="108" t="n">
        <v>1794.26</v>
      </c>
      <c r="I943" s="108" t="n">
        <v>0</v>
      </c>
      <c r="J943" s="108" t="n">
        <v>0</v>
      </c>
      <c r="K943" s="108" t="n">
        <v>0</v>
      </c>
    </row>
    <row r="944" customFormat="false" ht="16.5" hidden="false" customHeight="true" outlineLevel="3" collapsed="false">
      <c r="A944" s="127"/>
      <c r="B944" s="127"/>
      <c r="C944" s="127"/>
      <c r="D944" s="128" t="s">
        <v>23</v>
      </c>
      <c r="E944" s="108" t="n">
        <v>1.065</v>
      </c>
      <c r="F944" s="108" t="n">
        <f aca="false">SUM(G944:K944)-E944</f>
        <v>604.7517</v>
      </c>
      <c r="G944" s="108" t="n">
        <v>10.64</v>
      </c>
      <c r="H944" s="108" t="n">
        <v>0</v>
      </c>
      <c r="I944" s="108" t="n">
        <v>214</v>
      </c>
      <c r="J944" s="108" t="n">
        <v>378.1317</v>
      </c>
      <c r="K944" s="108" t="n">
        <v>3.045</v>
      </c>
    </row>
    <row r="945" customFormat="false" ht="16.5" hidden="false" customHeight="true" outlineLevel="3" collapsed="false">
      <c r="A945" s="127"/>
      <c r="B945" s="127"/>
      <c r="C945" s="127"/>
      <c r="D945" s="128" t="s">
        <v>24</v>
      </c>
      <c r="E945" s="108" t="n">
        <v>0</v>
      </c>
      <c r="F945" s="108" t="n">
        <f aca="false">SUM(G945:K945)-E945</f>
        <v>4.56999999999999</v>
      </c>
      <c r="G945" s="108" t="n">
        <v>0</v>
      </c>
      <c r="H945" s="108" t="n">
        <v>0</v>
      </c>
      <c r="I945" s="108" t="n">
        <v>0</v>
      </c>
      <c r="J945" s="108" t="n">
        <v>4.56999999999999</v>
      </c>
      <c r="K945" s="108" t="n">
        <v>0</v>
      </c>
    </row>
    <row r="946" customFormat="false" ht="16.5" hidden="false" customHeight="true" outlineLevel="3" collapsed="false">
      <c r="A946" s="127"/>
      <c r="B946" s="127"/>
      <c r="C946" s="127"/>
      <c r="D946" s="128" t="s">
        <v>25</v>
      </c>
      <c r="E946" s="108" t="n">
        <v>0</v>
      </c>
      <c r="F946" s="108" t="n">
        <v>127.92</v>
      </c>
      <c r="G946" s="108" t="n">
        <v>0</v>
      </c>
      <c r="H946" s="108" t="n">
        <v>0</v>
      </c>
      <c r="I946" s="108" t="n">
        <v>127.92</v>
      </c>
      <c r="J946" s="108" t="n">
        <v>0</v>
      </c>
      <c r="K946" s="108" t="n">
        <v>0</v>
      </c>
    </row>
    <row r="947" customFormat="false" ht="16.5" hidden="false" customHeight="true" outlineLevel="3" collapsed="false">
      <c r="A947" s="127"/>
      <c r="B947" s="127"/>
      <c r="C947" s="127"/>
      <c r="D947" s="128" t="s">
        <v>26</v>
      </c>
      <c r="E947" s="108" t="n">
        <v>0</v>
      </c>
      <c r="F947" s="108" t="n">
        <v>1.45</v>
      </c>
      <c r="G947" s="108" t="n">
        <v>0</v>
      </c>
      <c r="H947" s="108" t="n">
        <v>0</v>
      </c>
      <c r="I947" s="108" t="n">
        <v>0</v>
      </c>
      <c r="J947" s="108" t="n">
        <v>1.45</v>
      </c>
      <c r="K947" s="108" t="n">
        <v>0</v>
      </c>
    </row>
    <row r="948" customFormat="false" ht="16.5" hidden="false" customHeight="true" outlineLevel="3" collapsed="false">
      <c r="A948" s="127"/>
      <c r="B948" s="127"/>
      <c r="C948" s="127"/>
      <c r="D948" s="128" t="s">
        <v>27</v>
      </c>
      <c r="E948" s="108" t="n">
        <v>12.876</v>
      </c>
      <c r="F948" s="108" t="n">
        <f aca="false">SUM(G948:K948)-E948</f>
        <v>3019.05</v>
      </c>
      <c r="G948" s="108" t="n">
        <v>1186.947</v>
      </c>
      <c r="H948" s="108" t="n">
        <v>1.2</v>
      </c>
      <c r="I948" s="108" t="n">
        <v>1829.409</v>
      </c>
      <c r="J948" s="108" t="n">
        <v>1.5</v>
      </c>
      <c r="K948" s="108" t="n">
        <v>12.87</v>
      </c>
    </row>
    <row r="949" customFormat="false" ht="16.5" hidden="false" customHeight="true" outlineLevel="3" collapsed="false">
      <c r="A949" s="127"/>
      <c r="B949" s="127"/>
      <c r="C949" s="127"/>
      <c r="D949" s="128" t="s">
        <v>28</v>
      </c>
      <c r="E949" s="108" t="n">
        <v>0</v>
      </c>
      <c r="F949" s="108" t="n">
        <v>3.42</v>
      </c>
      <c r="G949" s="108" t="n">
        <v>3.42</v>
      </c>
      <c r="H949" s="108" t="n">
        <v>0</v>
      </c>
      <c r="I949" s="108" t="n">
        <v>0</v>
      </c>
      <c r="J949" s="108" t="n">
        <v>0</v>
      </c>
      <c r="K949" s="108" t="n">
        <v>0</v>
      </c>
    </row>
    <row r="950" customFormat="false" ht="16.5" hidden="false" customHeight="true" outlineLevel="3" collapsed="false">
      <c r="A950" s="127"/>
      <c r="B950" s="127"/>
      <c r="C950" s="127"/>
      <c r="D950" s="128" t="s">
        <v>31</v>
      </c>
      <c r="E950" s="108" t="n">
        <v>35.73</v>
      </c>
      <c r="F950" s="108" t="n">
        <v>1711.9385</v>
      </c>
      <c r="G950" s="108" t="n">
        <v>653.825</v>
      </c>
      <c r="H950" s="108" t="n">
        <v>0</v>
      </c>
      <c r="I950" s="108" t="n">
        <v>1048.7335</v>
      </c>
      <c r="J950" s="108" t="n">
        <v>0</v>
      </c>
      <c r="K950" s="108" t="n">
        <v>45.11</v>
      </c>
    </row>
    <row r="951" customFormat="false" ht="16.5" hidden="false" customHeight="true" outlineLevel="3" collapsed="false">
      <c r="A951" s="127"/>
      <c r="B951" s="127"/>
      <c r="C951" s="127"/>
      <c r="D951" s="128" t="s">
        <v>34</v>
      </c>
      <c r="E951" s="108" t="n">
        <v>0</v>
      </c>
      <c r="F951" s="108" t="n">
        <v>526.2082</v>
      </c>
      <c r="G951" s="108" t="n">
        <v>0.8</v>
      </c>
      <c r="H951" s="108" t="n">
        <v>10.15</v>
      </c>
      <c r="I951" s="108" t="n">
        <v>515.2582</v>
      </c>
      <c r="J951" s="108" t="n">
        <v>0</v>
      </c>
      <c r="K951" s="108" t="n">
        <v>0</v>
      </c>
    </row>
    <row r="952" customFormat="false" ht="16.5" hidden="false" customHeight="true" outlineLevel="3" collapsed="false">
      <c r="A952" s="127"/>
      <c r="B952" s="127"/>
      <c r="C952" s="126"/>
      <c r="D952" s="128" t="s">
        <v>52</v>
      </c>
      <c r="E952" s="108" t="n">
        <v>0.1</v>
      </c>
      <c r="F952" s="108" t="n">
        <v>28.59</v>
      </c>
      <c r="G952" s="108" t="n">
        <v>19.43</v>
      </c>
      <c r="H952" s="108" t="n">
        <v>0</v>
      </c>
      <c r="I952" s="108" t="n">
        <v>8.48</v>
      </c>
      <c r="J952" s="108" t="n">
        <v>0</v>
      </c>
      <c r="K952" s="108" t="n">
        <v>0.78</v>
      </c>
    </row>
    <row r="953" customFormat="false" ht="16.5" hidden="false" customHeight="true" outlineLevel="2" collapsed="false">
      <c r="A953" s="127"/>
      <c r="B953" s="127"/>
      <c r="C953" s="126" t="s">
        <v>209</v>
      </c>
      <c r="D953" s="128" t="s">
        <v>210</v>
      </c>
      <c r="E953" s="108" t="n">
        <f aca="false">SUBTOTAL(9,E954:E965)</f>
        <v>108.156</v>
      </c>
      <c r="F953" s="108" t="n">
        <f aca="false">SUBTOTAL(9,F954:F965)</f>
        <v>10677.469</v>
      </c>
      <c r="G953" s="108" t="n">
        <f aca="false">SUBTOTAL(9,G954:G965)</f>
        <v>2203.735</v>
      </c>
      <c r="H953" s="108" t="n">
        <f aca="false">SUBTOTAL(9,H954:H965)</f>
        <v>1614.48</v>
      </c>
      <c r="I953" s="108" t="n">
        <f aca="false">SUBTOTAL(9,I954:I965)</f>
        <v>6423.275</v>
      </c>
      <c r="J953" s="108" t="n">
        <f aca="false">SUBTOTAL(9,J954:J965)</f>
        <v>453.936</v>
      </c>
      <c r="K953" s="108" t="n">
        <f aca="false">SUBTOTAL(9,K954:K965)</f>
        <v>90.199</v>
      </c>
    </row>
    <row r="954" customFormat="false" ht="16.5" hidden="false" customHeight="true" outlineLevel="3" collapsed="false">
      <c r="A954" s="127"/>
      <c r="B954" s="127"/>
      <c r="C954" s="127"/>
      <c r="D954" s="128" t="s">
        <v>17</v>
      </c>
      <c r="E954" s="108" t="n">
        <v>14.88</v>
      </c>
      <c r="F954" s="108" t="n">
        <v>1773.105</v>
      </c>
      <c r="G954" s="108" t="n">
        <v>164.44</v>
      </c>
      <c r="H954" s="108" t="n">
        <v>0</v>
      </c>
      <c r="I954" s="108" t="n">
        <v>1618.185</v>
      </c>
      <c r="J954" s="108" t="n">
        <v>0</v>
      </c>
      <c r="K954" s="108" t="n">
        <v>5.36</v>
      </c>
    </row>
    <row r="955" customFormat="false" ht="16.5" hidden="false" customHeight="true" outlineLevel="3" collapsed="false">
      <c r="A955" s="127"/>
      <c r="B955" s="127"/>
      <c r="C955" s="127"/>
      <c r="D955" s="128" t="s">
        <v>18</v>
      </c>
      <c r="E955" s="108" t="n">
        <v>0</v>
      </c>
      <c r="F955" s="108" t="n">
        <v>31.77</v>
      </c>
      <c r="G955" s="108" t="n">
        <v>0</v>
      </c>
      <c r="H955" s="108" t="n">
        <v>31.77</v>
      </c>
      <c r="I955" s="108" t="n">
        <v>0</v>
      </c>
      <c r="J955" s="108" t="n">
        <v>0</v>
      </c>
      <c r="K955" s="108" t="n">
        <v>0</v>
      </c>
    </row>
    <row r="956" customFormat="false" ht="16.5" hidden="false" customHeight="true" outlineLevel="3" collapsed="false">
      <c r="A956" s="127"/>
      <c r="B956" s="127"/>
      <c r="C956" s="127"/>
      <c r="D956" s="128" t="s">
        <v>19</v>
      </c>
      <c r="E956" s="108" t="n">
        <v>26.44</v>
      </c>
      <c r="F956" s="108" t="n">
        <v>426.52</v>
      </c>
      <c r="G956" s="108" t="n">
        <v>0</v>
      </c>
      <c r="H956" s="108" t="n">
        <v>425.64</v>
      </c>
      <c r="I956" s="108" t="n">
        <v>0</v>
      </c>
      <c r="J956" s="108" t="n">
        <v>0</v>
      </c>
      <c r="K956" s="108" t="n">
        <v>27.32</v>
      </c>
    </row>
    <row r="957" customFormat="false" ht="16.5" hidden="false" customHeight="true" outlineLevel="3" collapsed="false">
      <c r="A957" s="127"/>
      <c r="B957" s="127"/>
      <c r="C957" s="127"/>
      <c r="D957" s="128" t="s">
        <v>23</v>
      </c>
      <c r="E957" s="108" t="n">
        <v>4.72</v>
      </c>
      <c r="F957" s="108" t="n">
        <f aca="false">SUM(G957:K957)-E957</f>
        <v>2322.313</v>
      </c>
      <c r="G957" s="108" t="n">
        <v>8.29</v>
      </c>
      <c r="H957" s="108" t="n">
        <v>0</v>
      </c>
      <c r="I957" s="108" t="n">
        <v>1937.593</v>
      </c>
      <c r="J957" s="108" t="n">
        <v>374.806</v>
      </c>
      <c r="K957" s="108" t="n">
        <v>6.344</v>
      </c>
    </row>
    <row r="958" customFormat="false" ht="16.5" hidden="false" customHeight="true" outlineLevel="3" collapsed="false">
      <c r="A958" s="127"/>
      <c r="B958" s="127"/>
      <c r="C958" s="127"/>
      <c r="D958" s="128" t="s">
        <v>25</v>
      </c>
      <c r="E958" s="108" t="n">
        <v>36.682</v>
      </c>
      <c r="F958" s="108" t="n">
        <v>1150.508</v>
      </c>
      <c r="G958" s="108" t="n">
        <v>0</v>
      </c>
      <c r="H958" s="108" t="n">
        <v>1157.07</v>
      </c>
      <c r="I958" s="108" t="n">
        <v>13.78</v>
      </c>
      <c r="J958" s="108" t="n">
        <v>0</v>
      </c>
      <c r="K958" s="108" t="n">
        <v>16.34</v>
      </c>
    </row>
    <row r="959" customFormat="false" ht="16.5" hidden="false" customHeight="true" outlineLevel="3" collapsed="false">
      <c r="A959" s="127"/>
      <c r="B959" s="127"/>
      <c r="C959" s="127"/>
      <c r="D959" s="128" t="s">
        <v>26</v>
      </c>
      <c r="E959" s="108" t="n">
        <v>0</v>
      </c>
      <c r="F959" s="108" t="n">
        <v>17.44</v>
      </c>
      <c r="G959" s="108" t="n">
        <v>11.44</v>
      </c>
      <c r="H959" s="108" t="n">
        <v>0</v>
      </c>
      <c r="I959" s="108" t="n">
        <v>2</v>
      </c>
      <c r="J959" s="108" t="n">
        <v>4</v>
      </c>
      <c r="K959" s="108" t="n">
        <v>0</v>
      </c>
    </row>
    <row r="960" customFormat="false" ht="16.5" hidden="false" customHeight="true" outlineLevel="3" collapsed="false">
      <c r="A960" s="127"/>
      <c r="B960" s="127"/>
      <c r="C960" s="127"/>
      <c r="D960" s="128" t="s">
        <v>27</v>
      </c>
      <c r="E960" s="108" t="n">
        <v>15.48</v>
      </c>
      <c r="F960" s="108" t="n">
        <f aca="false">SUM(G960:K960)-E960</f>
        <v>3899.444</v>
      </c>
      <c r="G960" s="108" t="n">
        <v>986.815</v>
      </c>
      <c r="H960" s="108" t="n">
        <v>0</v>
      </c>
      <c r="I960" s="108" t="n">
        <v>2838.429</v>
      </c>
      <c r="J960" s="108" t="n">
        <v>73.02</v>
      </c>
      <c r="K960" s="108" t="n">
        <v>16.66</v>
      </c>
    </row>
    <row r="961" customFormat="false" ht="16.5" hidden="false" customHeight="true" outlineLevel="3" collapsed="false">
      <c r="A961" s="127"/>
      <c r="B961" s="127"/>
      <c r="C961" s="127"/>
      <c r="D961" s="128" t="s">
        <v>29</v>
      </c>
      <c r="E961" s="108" t="n">
        <v>0</v>
      </c>
      <c r="F961" s="108" t="n">
        <v>0.1</v>
      </c>
      <c r="G961" s="108" t="n">
        <v>0.1</v>
      </c>
      <c r="H961" s="108" t="n">
        <v>0</v>
      </c>
      <c r="I961" s="108" t="n">
        <v>0</v>
      </c>
      <c r="J961" s="108" t="n">
        <v>0</v>
      </c>
      <c r="K961" s="108" t="n">
        <v>0</v>
      </c>
    </row>
    <row r="962" customFormat="false" ht="16.5" hidden="false" customHeight="true" outlineLevel="3" collapsed="false">
      <c r="A962" s="127"/>
      <c r="B962" s="127"/>
      <c r="C962" s="127"/>
      <c r="D962" s="128" t="s">
        <v>31</v>
      </c>
      <c r="E962" s="108" t="n">
        <v>9.754</v>
      </c>
      <c r="F962" s="108" t="n">
        <v>972.466</v>
      </c>
      <c r="G962" s="108" t="n">
        <v>952.615</v>
      </c>
      <c r="H962" s="108" t="n">
        <v>0</v>
      </c>
      <c r="I962" s="108" t="n">
        <v>9.32</v>
      </c>
      <c r="J962" s="108" t="n">
        <v>2.11</v>
      </c>
      <c r="K962" s="108" t="n">
        <v>18.175</v>
      </c>
    </row>
    <row r="963" customFormat="false" ht="16.5" hidden="false" customHeight="true" outlineLevel="3" collapsed="false">
      <c r="A963" s="127"/>
      <c r="B963" s="127"/>
      <c r="C963" s="127"/>
      <c r="D963" s="128" t="s">
        <v>33</v>
      </c>
      <c r="E963" s="108" t="n">
        <v>0</v>
      </c>
      <c r="F963" s="108" t="n">
        <v>60.78</v>
      </c>
      <c r="G963" s="108" t="n">
        <v>60.78</v>
      </c>
      <c r="H963" s="108" t="n">
        <v>0</v>
      </c>
      <c r="I963" s="108" t="n">
        <v>0</v>
      </c>
      <c r="J963" s="108" t="n">
        <v>0</v>
      </c>
      <c r="K963" s="108" t="n">
        <v>0</v>
      </c>
    </row>
    <row r="964" customFormat="false" ht="16.5" hidden="false" customHeight="true" outlineLevel="3" collapsed="false">
      <c r="A964" s="127"/>
      <c r="B964" s="127"/>
      <c r="C964" s="127"/>
      <c r="D964" s="128" t="s">
        <v>34</v>
      </c>
      <c r="E964" s="108" t="n">
        <v>0</v>
      </c>
      <c r="F964" s="108" t="n">
        <v>17.9</v>
      </c>
      <c r="G964" s="108" t="n">
        <v>17.9</v>
      </c>
      <c r="H964" s="108" t="n">
        <v>0</v>
      </c>
      <c r="I964" s="108" t="n">
        <v>0</v>
      </c>
      <c r="J964" s="108" t="n">
        <v>0</v>
      </c>
      <c r="K964" s="108" t="n">
        <v>0</v>
      </c>
    </row>
    <row r="965" customFormat="false" ht="16.5" hidden="false" customHeight="true" outlineLevel="3" collapsed="false">
      <c r="A965" s="127"/>
      <c r="B965" s="127"/>
      <c r="C965" s="126"/>
      <c r="D965" s="128" t="s">
        <v>52</v>
      </c>
      <c r="E965" s="108" t="n">
        <v>0.2</v>
      </c>
      <c r="F965" s="108" t="n">
        <v>5.123</v>
      </c>
      <c r="G965" s="108" t="n">
        <v>1.355</v>
      </c>
      <c r="H965" s="108" t="n">
        <v>0</v>
      </c>
      <c r="I965" s="108" t="n">
        <v>3.968</v>
      </c>
      <c r="J965" s="108" t="n">
        <v>0</v>
      </c>
      <c r="K965" s="108" t="n">
        <v>0</v>
      </c>
    </row>
    <row r="966" customFormat="false" ht="16.5" hidden="false" customHeight="true" outlineLevel="2" collapsed="false">
      <c r="A966" s="127"/>
      <c r="B966" s="127"/>
      <c r="C966" s="126" t="s">
        <v>211</v>
      </c>
      <c r="D966" s="128" t="s">
        <v>212</v>
      </c>
      <c r="E966" s="108" t="n">
        <f aca="false">SUBTOTAL(9,E967:E975)</f>
        <v>41.9574</v>
      </c>
      <c r="F966" s="108" t="n">
        <f aca="false">SUBTOTAL(9,F967:F975)</f>
        <v>8831.8599</v>
      </c>
      <c r="G966" s="108" t="n">
        <f aca="false">SUBTOTAL(9,G967:G975)</f>
        <v>1303.815</v>
      </c>
      <c r="H966" s="108" t="n">
        <f aca="false">SUBTOTAL(9,H967:H975)</f>
        <v>6361.88</v>
      </c>
      <c r="I966" s="108" t="n">
        <f aca="false">SUBTOTAL(9,I967:I975)</f>
        <v>1129.7493</v>
      </c>
      <c r="J966" s="108" t="n">
        <f aca="false">SUBTOTAL(9,J967:J975)</f>
        <v>8.469</v>
      </c>
      <c r="K966" s="108" t="n">
        <f aca="false">SUBTOTAL(9,K967:K975)</f>
        <v>69.904</v>
      </c>
    </row>
    <row r="967" customFormat="false" ht="16.5" hidden="false" customHeight="true" outlineLevel="3" collapsed="false">
      <c r="A967" s="127"/>
      <c r="B967" s="127"/>
      <c r="C967" s="127"/>
      <c r="D967" s="128" t="s">
        <v>17</v>
      </c>
      <c r="E967" s="108" t="n">
        <v>0</v>
      </c>
      <c r="F967" s="108" t="n">
        <v>11.963</v>
      </c>
      <c r="G967" s="108" t="n">
        <v>11.833</v>
      </c>
      <c r="H967" s="108" t="n">
        <v>0</v>
      </c>
      <c r="I967" s="108" t="n">
        <v>0.13</v>
      </c>
      <c r="J967" s="108" t="n">
        <v>0</v>
      </c>
      <c r="K967" s="108" t="n">
        <v>0</v>
      </c>
    </row>
    <row r="968" customFormat="false" ht="16.5" hidden="false" customHeight="true" outlineLevel="3" collapsed="false">
      <c r="A968" s="127"/>
      <c r="B968" s="127"/>
      <c r="C968" s="127"/>
      <c r="D968" s="128" t="s">
        <v>19</v>
      </c>
      <c r="E968" s="108" t="n">
        <v>13.4</v>
      </c>
      <c r="F968" s="108" t="n">
        <v>3524.3</v>
      </c>
      <c r="G968" s="108" t="n">
        <v>0</v>
      </c>
      <c r="H968" s="108" t="n">
        <v>3496.38</v>
      </c>
      <c r="I968" s="108" t="n">
        <v>0</v>
      </c>
      <c r="J968" s="108" t="n">
        <v>0</v>
      </c>
      <c r="K968" s="108" t="n">
        <v>41.32</v>
      </c>
    </row>
    <row r="969" customFormat="false" ht="16.5" hidden="false" customHeight="true" outlineLevel="3" collapsed="false">
      <c r="A969" s="127"/>
      <c r="B969" s="127"/>
      <c r="C969" s="127"/>
      <c r="D969" s="128" t="s">
        <v>23</v>
      </c>
      <c r="E969" s="108" t="n">
        <v>2.55</v>
      </c>
      <c r="F969" s="108" t="n">
        <f aca="false">SUM(G969:K969)-E969</f>
        <v>415.9975</v>
      </c>
      <c r="G969" s="108" t="n">
        <v>0.2</v>
      </c>
      <c r="H969" s="108" t="n">
        <v>0</v>
      </c>
      <c r="I969" s="108" t="n">
        <v>413.5435</v>
      </c>
      <c r="J969" s="108" t="n">
        <v>2.254</v>
      </c>
      <c r="K969" s="108" t="n">
        <v>2.55</v>
      </c>
    </row>
    <row r="970" customFormat="false" ht="16.5" hidden="false" customHeight="true" outlineLevel="3" collapsed="false">
      <c r="A970" s="127" t="s">
        <v>49</v>
      </c>
      <c r="B970" s="126" t="s">
        <v>199</v>
      </c>
      <c r="C970" s="126" t="s">
        <v>211</v>
      </c>
      <c r="D970" s="128" t="s">
        <v>27</v>
      </c>
      <c r="E970" s="108" t="n">
        <v>8.4774</v>
      </c>
      <c r="F970" s="108" t="n">
        <f aca="false">SUM(G970:K970)-E970</f>
        <v>1241.9924</v>
      </c>
      <c r="G970" s="108" t="n">
        <v>593.155</v>
      </c>
      <c r="H970" s="108" t="n">
        <v>0</v>
      </c>
      <c r="I970" s="108" t="n">
        <v>642.5958</v>
      </c>
      <c r="J970" s="108" t="n">
        <v>6.215</v>
      </c>
      <c r="K970" s="108" t="n">
        <v>8.504</v>
      </c>
    </row>
    <row r="971" customFormat="false" ht="16.5" hidden="false" customHeight="true" outlineLevel="3" collapsed="false">
      <c r="A971" s="127"/>
      <c r="B971" s="127"/>
      <c r="C971" s="127"/>
      <c r="D971" s="128" t="s">
        <v>29</v>
      </c>
      <c r="E971" s="108" t="n">
        <v>0</v>
      </c>
      <c r="F971" s="108" t="n">
        <v>2865.535</v>
      </c>
      <c r="G971" s="108" t="n">
        <v>0.035</v>
      </c>
      <c r="H971" s="108" t="n">
        <v>2865.5</v>
      </c>
      <c r="I971" s="108" t="n">
        <v>0</v>
      </c>
      <c r="J971" s="108" t="n">
        <v>0</v>
      </c>
      <c r="K971" s="108" t="n">
        <v>0</v>
      </c>
    </row>
    <row r="972" customFormat="false" ht="16.5" hidden="false" customHeight="true" outlineLevel="3" collapsed="false">
      <c r="A972" s="127"/>
      <c r="B972" s="127"/>
      <c r="C972" s="127"/>
      <c r="D972" s="128" t="s">
        <v>31</v>
      </c>
      <c r="E972" s="108" t="n">
        <v>17.53</v>
      </c>
      <c r="F972" s="108" t="n">
        <v>768.119</v>
      </c>
      <c r="G972" s="108" t="n">
        <v>695.839</v>
      </c>
      <c r="H972" s="108" t="n">
        <v>0</v>
      </c>
      <c r="I972" s="108" t="n">
        <v>72.28</v>
      </c>
      <c r="J972" s="108" t="n">
        <v>0</v>
      </c>
      <c r="K972" s="108" t="n">
        <v>17.53</v>
      </c>
    </row>
    <row r="973" customFormat="false" ht="16.5" hidden="false" customHeight="true" outlineLevel="3" collapsed="false">
      <c r="A973" s="127"/>
      <c r="B973" s="127"/>
      <c r="C973" s="127"/>
      <c r="D973" s="128" t="s">
        <v>33</v>
      </c>
      <c r="E973" s="108" t="n">
        <v>0</v>
      </c>
      <c r="F973" s="108" t="n">
        <v>0.4</v>
      </c>
      <c r="G973" s="108" t="n">
        <v>0.4</v>
      </c>
      <c r="H973" s="108" t="n">
        <v>0</v>
      </c>
      <c r="I973" s="108" t="n">
        <v>0</v>
      </c>
      <c r="J973" s="108" t="n">
        <v>0</v>
      </c>
      <c r="K973" s="108" t="n">
        <v>0</v>
      </c>
    </row>
    <row r="974" customFormat="false" ht="16.5" hidden="false" customHeight="true" outlineLevel="3" collapsed="false">
      <c r="A974" s="127"/>
      <c r="B974" s="127"/>
      <c r="C974" s="127"/>
      <c r="D974" s="128" t="s">
        <v>34</v>
      </c>
      <c r="E974" s="108" t="n">
        <v>0</v>
      </c>
      <c r="F974" s="108" t="n">
        <v>2.353</v>
      </c>
      <c r="G974" s="108" t="n">
        <v>2.353</v>
      </c>
      <c r="H974" s="108" t="n">
        <v>0</v>
      </c>
      <c r="I974" s="108" t="n">
        <v>0</v>
      </c>
      <c r="J974" s="108" t="n">
        <v>0</v>
      </c>
      <c r="K974" s="108" t="n">
        <v>0</v>
      </c>
    </row>
    <row r="975" customFormat="false" ht="16.5" hidden="false" customHeight="true" outlineLevel="3" collapsed="false">
      <c r="A975" s="127"/>
      <c r="B975" s="127"/>
      <c r="C975" s="126"/>
      <c r="D975" s="128" t="s">
        <v>52</v>
      </c>
      <c r="E975" s="108" t="n">
        <v>0</v>
      </c>
      <c r="F975" s="108" t="n">
        <v>1.2</v>
      </c>
      <c r="G975" s="108" t="n">
        <v>0</v>
      </c>
      <c r="H975" s="108" t="n">
        <v>0</v>
      </c>
      <c r="I975" s="108" t="n">
        <v>1.2</v>
      </c>
      <c r="J975" s="108" t="n">
        <v>0</v>
      </c>
      <c r="K975" s="108" t="n">
        <v>0</v>
      </c>
    </row>
    <row r="976" customFormat="false" ht="16.5" hidden="false" customHeight="true" outlineLevel="2" collapsed="false">
      <c r="A976" s="127"/>
      <c r="B976" s="127"/>
      <c r="C976" s="126" t="s">
        <v>213</v>
      </c>
      <c r="D976" s="128" t="s">
        <v>214</v>
      </c>
      <c r="E976" s="108" t="n">
        <f aca="false">SUBTOTAL(9,E977:E996)</f>
        <v>707.739</v>
      </c>
      <c r="F976" s="108" t="n">
        <f aca="false">SUBTOTAL(9,F977:F996)</f>
        <v>102405.4965</v>
      </c>
      <c r="G976" s="108" t="n">
        <f aca="false">SUBTOTAL(9,G977:G996)</f>
        <v>22998.3998</v>
      </c>
      <c r="H976" s="108" t="n">
        <f aca="false">SUBTOTAL(9,H977:H996)</f>
        <v>7141.5178</v>
      </c>
      <c r="I976" s="108" t="n">
        <f aca="false">SUBTOTAL(9,I977:I996)</f>
        <v>55932.3352</v>
      </c>
      <c r="J976" s="108" t="n">
        <f aca="false">SUBTOTAL(9,J977:J996)</f>
        <v>16469.4578</v>
      </c>
      <c r="K976" s="108" t="n">
        <f aca="false">SUBTOTAL(9,K977:K996)</f>
        <v>571.5249</v>
      </c>
    </row>
    <row r="977" customFormat="false" ht="16.5" hidden="false" customHeight="true" outlineLevel="3" collapsed="false">
      <c r="A977" s="127"/>
      <c r="B977" s="127"/>
      <c r="C977" s="127"/>
      <c r="D977" s="128" t="s">
        <v>15</v>
      </c>
      <c r="E977" s="108" t="n">
        <v>40.8</v>
      </c>
      <c r="F977" s="108" t="n">
        <v>4149.51</v>
      </c>
      <c r="G977" s="108" t="n">
        <v>0.03</v>
      </c>
      <c r="H977" s="108" t="n">
        <v>233.82</v>
      </c>
      <c r="I977" s="108" t="n">
        <v>3921.76</v>
      </c>
      <c r="J977" s="108" t="n">
        <v>0</v>
      </c>
      <c r="K977" s="108" t="n">
        <v>34.7</v>
      </c>
    </row>
    <row r="978" customFormat="false" ht="16.5" hidden="false" customHeight="true" outlineLevel="3" collapsed="false">
      <c r="A978" s="127"/>
      <c r="B978" s="127"/>
      <c r="C978" s="127"/>
      <c r="D978" s="128" t="s">
        <v>16</v>
      </c>
      <c r="E978" s="108" t="n">
        <v>0</v>
      </c>
      <c r="F978" s="108" t="n">
        <v>406.62</v>
      </c>
      <c r="G978" s="108" t="n">
        <v>0</v>
      </c>
      <c r="H978" s="108" t="n">
        <v>0</v>
      </c>
      <c r="I978" s="108" t="n">
        <v>406.62</v>
      </c>
      <c r="J978" s="108" t="n">
        <v>0</v>
      </c>
      <c r="K978" s="108" t="n">
        <v>0</v>
      </c>
    </row>
    <row r="979" customFormat="false" ht="16.5" hidden="false" customHeight="true" outlineLevel="3" collapsed="false">
      <c r="A979" s="127"/>
      <c r="B979" s="127"/>
      <c r="C979" s="127"/>
      <c r="D979" s="128" t="s">
        <v>17</v>
      </c>
      <c r="E979" s="108" t="n">
        <v>158.0273</v>
      </c>
      <c r="F979" s="108" t="n">
        <v>30596.1687</v>
      </c>
      <c r="G979" s="108" t="n">
        <v>3933.744</v>
      </c>
      <c r="H979" s="108" t="n">
        <v>0</v>
      </c>
      <c r="I979" s="108" t="n">
        <v>26605.3605</v>
      </c>
      <c r="J979" s="108" t="n">
        <v>1.19</v>
      </c>
      <c r="K979" s="108" t="n">
        <v>213.9015</v>
      </c>
    </row>
    <row r="980" customFormat="false" ht="16.5" hidden="false" customHeight="true" outlineLevel="3" collapsed="false">
      <c r="A980" s="127"/>
      <c r="B980" s="127"/>
      <c r="C980" s="127"/>
      <c r="D980" s="128" t="s">
        <v>18</v>
      </c>
      <c r="E980" s="108" t="n">
        <v>16.23</v>
      </c>
      <c r="F980" s="108" t="n">
        <v>1615.21</v>
      </c>
      <c r="G980" s="108" t="n">
        <v>0</v>
      </c>
      <c r="H980" s="108" t="n">
        <v>1530.6</v>
      </c>
      <c r="I980" s="108" t="n">
        <v>71.41</v>
      </c>
      <c r="J980" s="108" t="n">
        <v>0</v>
      </c>
      <c r="K980" s="108" t="n">
        <v>29.43</v>
      </c>
    </row>
    <row r="981" customFormat="false" ht="16.5" hidden="false" customHeight="true" outlineLevel="3" collapsed="false">
      <c r="A981" s="127"/>
      <c r="B981" s="127"/>
      <c r="C981" s="127"/>
      <c r="D981" s="128" t="s">
        <v>19</v>
      </c>
      <c r="E981" s="108" t="n">
        <v>12</v>
      </c>
      <c r="F981" s="108" t="n">
        <v>1511.95</v>
      </c>
      <c r="G981" s="108" t="n">
        <v>0</v>
      </c>
      <c r="H981" s="108" t="n">
        <v>1515.95</v>
      </c>
      <c r="I981" s="108" t="n">
        <v>0</v>
      </c>
      <c r="J981" s="108" t="n">
        <v>0</v>
      </c>
      <c r="K981" s="108" t="n">
        <v>8</v>
      </c>
    </row>
    <row r="982" customFormat="false" ht="16.5" hidden="false" customHeight="true" outlineLevel="3" collapsed="false">
      <c r="A982" s="127"/>
      <c r="B982" s="127"/>
      <c r="C982" s="127"/>
      <c r="D982" s="128" t="s">
        <v>20</v>
      </c>
      <c r="E982" s="108" t="n">
        <v>0</v>
      </c>
      <c r="F982" s="108" t="n">
        <v>552.73</v>
      </c>
      <c r="G982" s="108" t="n">
        <v>0</v>
      </c>
      <c r="H982" s="108" t="n">
        <v>0</v>
      </c>
      <c r="I982" s="108" t="n">
        <v>552.73</v>
      </c>
      <c r="J982" s="108" t="n">
        <v>0</v>
      </c>
      <c r="K982" s="108" t="n">
        <v>0</v>
      </c>
    </row>
    <row r="983" customFormat="false" ht="16.5" hidden="false" customHeight="true" outlineLevel="3" collapsed="false">
      <c r="A983" s="127"/>
      <c r="B983" s="127"/>
      <c r="C983" s="127"/>
      <c r="D983" s="128" t="s">
        <v>21</v>
      </c>
      <c r="E983" s="108" t="n">
        <v>0</v>
      </c>
      <c r="F983" s="108" t="n">
        <v>285.2</v>
      </c>
      <c r="G983" s="108" t="n">
        <v>0</v>
      </c>
      <c r="H983" s="108" t="n">
        <v>205.07</v>
      </c>
      <c r="I983" s="108" t="n">
        <v>80.13</v>
      </c>
      <c r="J983" s="108" t="n">
        <v>0</v>
      </c>
      <c r="K983" s="108" t="n">
        <v>0</v>
      </c>
    </row>
    <row r="984" customFormat="false" ht="16.5" hidden="false" customHeight="true" outlineLevel="3" collapsed="false">
      <c r="A984" s="127"/>
      <c r="B984" s="127"/>
      <c r="C984" s="127"/>
      <c r="D984" s="128" t="s">
        <v>22</v>
      </c>
      <c r="E984" s="108" t="n">
        <v>0</v>
      </c>
      <c r="F984" s="108" t="n">
        <v>15</v>
      </c>
      <c r="G984" s="108" t="n">
        <v>15</v>
      </c>
      <c r="H984" s="108" t="n">
        <v>0</v>
      </c>
      <c r="I984" s="108" t="n">
        <v>0</v>
      </c>
      <c r="J984" s="108" t="n">
        <v>0</v>
      </c>
      <c r="K984" s="108" t="n">
        <v>0</v>
      </c>
    </row>
    <row r="985" customFormat="false" ht="16.5" hidden="false" customHeight="true" outlineLevel="3" collapsed="false">
      <c r="A985" s="127"/>
      <c r="B985" s="127"/>
      <c r="C985" s="127"/>
      <c r="D985" s="128" t="s">
        <v>23</v>
      </c>
      <c r="E985" s="108" t="n">
        <v>238.5598</v>
      </c>
      <c r="F985" s="108" t="n">
        <f aca="false">SUM(G985:K985)-E985</f>
        <v>11465.9512</v>
      </c>
      <c r="G985" s="108" t="n">
        <v>6.93</v>
      </c>
      <c r="H985" s="108" t="n">
        <v>0</v>
      </c>
      <c r="I985" s="108" t="n">
        <v>10856.0062</v>
      </c>
      <c r="J985" s="108" t="n">
        <v>766.58</v>
      </c>
      <c r="K985" s="108" t="n">
        <v>74.9948</v>
      </c>
    </row>
    <row r="986" customFormat="false" ht="16.5" hidden="false" customHeight="true" outlineLevel="3" collapsed="false">
      <c r="A986" s="127"/>
      <c r="B986" s="127"/>
      <c r="C986" s="127"/>
      <c r="D986" s="128" t="s">
        <v>24</v>
      </c>
      <c r="E986" s="108" t="n">
        <v>0</v>
      </c>
      <c r="F986" s="108" t="n">
        <f aca="false">SUM(G986:K986)-E986</f>
        <v>26</v>
      </c>
      <c r="G986" s="108" t="n">
        <v>0</v>
      </c>
      <c r="H986" s="108" t="n">
        <v>0</v>
      </c>
      <c r="I986" s="108" t="n">
        <v>0</v>
      </c>
      <c r="J986" s="108" t="n">
        <v>26</v>
      </c>
      <c r="K986" s="108" t="n">
        <v>0</v>
      </c>
    </row>
    <row r="987" customFormat="false" ht="16.5" hidden="false" customHeight="true" outlineLevel="3" collapsed="false">
      <c r="A987" s="127"/>
      <c r="B987" s="127"/>
      <c r="C987" s="127"/>
      <c r="D987" s="128" t="s">
        <v>25</v>
      </c>
      <c r="E987" s="108" t="n">
        <v>28.05</v>
      </c>
      <c r="F987" s="108" t="n">
        <v>15770.42</v>
      </c>
      <c r="G987" s="108" t="n">
        <v>39.32</v>
      </c>
      <c r="H987" s="108" t="n">
        <v>1268.9378</v>
      </c>
      <c r="I987" s="108" t="n">
        <v>171.52</v>
      </c>
      <c r="J987" s="108" t="n">
        <v>14291.73</v>
      </c>
      <c r="K987" s="108" t="n">
        <v>26.9622</v>
      </c>
    </row>
    <row r="988" customFormat="false" ht="16.5" hidden="false" customHeight="true" outlineLevel="3" collapsed="false">
      <c r="A988" s="127"/>
      <c r="B988" s="127"/>
      <c r="C988" s="127"/>
      <c r="D988" s="128" t="s">
        <v>26</v>
      </c>
      <c r="E988" s="108" t="n">
        <v>21.599</v>
      </c>
      <c r="F988" s="108" t="n">
        <v>466.9048</v>
      </c>
      <c r="G988" s="108" t="n">
        <v>0.22</v>
      </c>
      <c r="H988" s="108" t="n">
        <v>0</v>
      </c>
      <c r="I988" s="108" t="n">
        <v>15.058</v>
      </c>
      <c r="J988" s="108" t="n">
        <v>464.6868</v>
      </c>
      <c r="K988" s="108" t="n">
        <v>8.539</v>
      </c>
    </row>
    <row r="989" customFormat="false" ht="16.5" hidden="false" customHeight="true" outlineLevel="3" collapsed="false">
      <c r="A989" s="127"/>
      <c r="B989" s="127"/>
      <c r="C989" s="127"/>
      <c r="D989" s="128" t="s">
        <v>27</v>
      </c>
      <c r="E989" s="108" t="n">
        <v>90.9359</v>
      </c>
      <c r="F989" s="108" t="n">
        <f aca="false">SUM(G989:K989)-E989</f>
        <v>14614.0541</v>
      </c>
      <c r="G989" s="108" t="n">
        <v>4566.08</v>
      </c>
      <c r="H989" s="108" t="n">
        <v>0</v>
      </c>
      <c r="I989" s="108" t="n">
        <v>9121.2996</v>
      </c>
      <c r="J989" s="108" t="n">
        <v>917.721</v>
      </c>
      <c r="K989" s="108" t="n">
        <v>99.8894</v>
      </c>
    </row>
    <row r="990" customFormat="false" ht="16.5" hidden="false" customHeight="true" outlineLevel="3" collapsed="false">
      <c r="A990" s="127"/>
      <c r="B990" s="127"/>
      <c r="C990" s="127"/>
      <c r="D990" s="128" t="s">
        <v>28</v>
      </c>
      <c r="E990" s="108" t="n">
        <v>0</v>
      </c>
      <c r="F990" s="108" t="n">
        <v>2.6439</v>
      </c>
      <c r="G990" s="108" t="n">
        <v>1.68</v>
      </c>
      <c r="H990" s="108" t="n">
        <v>0</v>
      </c>
      <c r="I990" s="108" t="n">
        <v>0.9489</v>
      </c>
      <c r="J990" s="108" t="n">
        <v>0</v>
      </c>
      <c r="K990" s="108" t="n">
        <v>0.015</v>
      </c>
    </row>
    <row r="991" customFormat="false" ht="16.5" hidden="false" customHeight="true" outlineLevel="3" collapsed="false">
      <c r="A991" s="127"/>
      <c r="B991" s="127"/>
      <c r="C991" s="127"/>
      <c r="D991" s="128" t="s">
        <v>29</v>
      </c>
      <c r="E991" s="108" t="n">
        <v>21</v>
      </c>
      <c r="F991" s="108" t="n">
        <v>2337.5</v>
      </c>
      <c r="G991" s="108" t="n">
        <v>0</v>
      </c>
      <c r="H991" s="108" t="n">
        <v>2347</v>
      </c>
      <c r="I991" s="108" t="n">
        <v>6.5</v>
      </c>
      <c r="J991" s="108" t="n">
        <v>0</v>
      </c>
      <c r="K991" s="108" t="n">
        <v>5</v>
      </c>
    </row>
    <row r="992" customFormat="false" ht="16.5" hidden="false" customHeight="true" outlineLevel="3" collapsed="false">
      <c r="A992" s="127"/>
      <c r="B992" s="127"/>
      <c r="C992" s="127"/>
      <c r="D992" s="128" t="s">
        <v>30</v>
      </c>
      <c r="E992" s="108" t="n">
        <v>0</v>
      </c>
      <c r="F992" s="108" t="n">
        <v>1.55</v>
      </c>
      <c r="G992" s="108" t="n">
        <v>0</v>
      </c>
      <c r="H992" s="108" t="n">
        <v>0</v>
      </c>
      <c r="I992" s="108" t="n">
        <v>0</v>
      </c>
      <c r="J992" s="108" t="n">
        <v>1.55</v>
      </c>
      <c r="K992" s="108" t="n">
        <v>0</v>
      </c>
    </row>
    <row r="993" customFormat="false" ht="16.5" hidden="false" customHeight="true" outlineLevel="3" collapsed="false">
      <c r="A993" s="127"/>
      <c r="B993" s="127"/>
      <c r="C993" s="127"/>
      <c r="D993" s="128" t="s">
        <v>31</v>
      </c>
      <c r="E993" s="108" t="n">
        <v>7.959</v>
      </c>
      <c r="F993" s="108" t="n">
        <v>1865.8938</v>
      </c>
      <c r="G993" s="108" t="n">
        <v>1447.4178</v>
      </c>
      <c r="H993" s="108" t="n">
        <v>0</v>
      </c>
      <c r="I993" s="108" t="n">
        <v>415.262</v>
      </c>
      <c r="J993" s="108" t="n">
        <v>0</v>
      </c>
      <c r="K993" s="108" t="n">
        <v>11.173</v>
      </c>
    </row>
    <row r="994" customFormat="false" ht="16.5" hidden="false" customHeight="true" outlineLevel="3" collapsed="false">
      <c r="A994" s="127"/>
      <c r="B994" s="127"/>
      <c r="C994" s="127"/>
      <c r="D994" s="128" t="s">
        <v>33</v>
      </c>
      <c r="E994" s="108" t="n">
        <v>54.3</v>
      </c>
      <c r="F994" s="108" t="n">
        <v>13976.3</v>
      </c>
      <c r="G994" s="108" t="n">
        <v>12874.7</v>
      </c>
      <c r="H994" s="108" t="n">
        <v>40.14</v>
      </c>
      <c r="I994" s="108" t="n">
        <v>1097.5</v>
      </c>
      <c r="J994" s="108" t="n">
        <v>0</v>
      </c>
      <c r="K994" s="108" t="n">
        <v>18.26</v>
      </c>
    </row>
    <row r="995" customFormat="false" ht="16.5" hidden="false" customHeight="true" outlineLevel="3" collapsed="false">
      <c r="A995" s="127"/>
      <c r="B995" s="127"/>
      <c r="C995" s="127"/>
      <c r="D995" s="128" t="s">
        <v>34</v>
      </c>
      <c r="E995" s="108" t="n">
        <v>16.078</v>
      </c>
      <c r="F995" s="108" t="n">
        <v>2551.22</v>
      </c>
      <c r="G995" s="108" t="n">
        <v>45.398</v>
      </c>
      <c r="H995" s="108" t="n">
        <v>0</v>
      </c>
      <c r="I995" s="108" t="n">
        <v>2484.46</v>
      </c>
      <c r="J995" s="108" t="n">
        <v>0</v>
      </c>
      <c r="K995" s="108" t="n">
        <v>37.44</v>
      </c>
    </row>
    <row r="996" customFormat="false" ht="16.5" hidden="false" customHeight="true" outlineLevel="3" collapsed="false">
      <c r="A996" s="127"/>
      <c r="B996" s="127"/>
      <c r="C996" s="126"/>
      <c r="D996" s="128" t="s">
        <v>52</v>
      </c>
      <c r="E996" s="108" t="n">
        <v>2.2</v>
      </c>
      <c r="F996" s="108" t="n">
        <v>194.67</v>
      </c>
      <c r="G996" s="108" t="n">
        <v>67.88</v>
      </c>
      <c r="H996" s="108" t="n">
        <v>0</v>
      </c>
      <c r="I996" s="108" t="n">
        <v>125.77</v>
      </c>
      <c r="J996" s="108" t="n">
        <v>0</v>
      </c>
      <c r="K996" s="108" t="n">
        <v>3.22</v>
      </c>
    </row>
    <row r="997" customFormat="false" ht="16.5" hidden="false" customHeight="true" outlineLevel="2" collapsed="false">
      <c r="A997" s="127"/>
      <c r="B997" s="127"/>
      <c r="C997" s="126" t="s">
        <v>215</v>
      </c>
      <c r="D997" s="128" t="s">
        <v>216</v>
      </c>
      <c r="E997" s="108" t="n">
        <f aca="false">SUBTOTAL(9,E998:E1008)</f>
        <v>28.5</v>
      </c>
      <c r="F997" s="108" t="n">
        <f aca="false">SUBTOTAL(9,F998:F1008)</f>
        <v>30420.513</v>
      </c>
      <c r="G997" s="108" t="n">
        <f aca="false">SUBTOTAL(9,G998:G1008)</f>
        <v>52.736</v>
      </c>
      <c r="H997" s="108" t="n">
        <f aca="false">SUBTOTAL(9,H998:H1008)</f>
        <v>876.19</v>
      </c>
      <c r="I997" s="108" t="n">
        <f aca="false">SUBTOTAL(9,I998:I1008)</f>
        <v>283.44</v>
      </c>
      <c r="J997" s="108" t="n">
        <f aca="false">SUBTOTAL(9,J998:J1008)</f>
        <v>29215.197</v>
      </c>
      <c r="K997" s="108" t="n">
        <f aca="false">SUBTOTAL(9,K998:K1008)</f>
        <v>21.45</v>
      </c>
    </row>
    <row r="998" customFormat="false" ht="16.5" hidden="false" customHeight="true" outlineLevel="3" collapsed="false">
      <c r="A998" s="127"/>
      <c r="B998" s="127"/>
      <c r="C998" s="127"/>
      <c r="D998" s="128" t="s">
        <v>15</v>
      </c>
      <c r="E998" s="108" t="n">
        <v>8.54</v>
      </c>
      <c r="F998" s="108" t="n">
        <v>42.24</v>
      </c>
      <c r="G998" s="108" t="n">
        <v>0</v>
      </c>
      <c r="H998" s="108" t="n">
        <v>50.78</v>
      </c>
      <c r="I998" s="108" t="n">
        <v>0</v>
      </c>
      <c r="J998" s="108" t="n">
        <v>0</v>
      </c>
      <c r="K998" s="108" t="n">
        <v>0</v>
      </c>
    </row>
    <row r="999" customFormat="false" ht="16.5" hidden="false" customHeight="true" outlineLevel="3" collapsed="false">
      <c r="A999" s="127"/>
      <c r="B999" s="127"/>
      <c r="C999" s="127"/>
      <c r="D999" s="128" t="s">
        <v>16</v>
      </c>
      <c r="E999" s="108" t="n">
        <v>0</v>
      </c>
      <c r="F999" s="108" t="n">
        <v>21.46</v>
      </c>
      <c r="G999" s="108" t="n">
        <v>0</v>
      </c>
      <c r="H999" s="108" t="n">
        <v>0</v>
      </c>
      <c r="I999" s="108" t="n">
        <v>21.46</v>
      </c>
      <c r="J999" s="108" t="n">
        <v>0</v>
      </c>
      <c r="K999" s="108" t="n">
        <v>0</v>
      </c>
    </row>
    <row r="1000" customFormat="false" ht="16.5" hidden="false" customHeight="true" outlineLevel="3" collapsed="false">
      <c r="A1000" s="127"/>
      <c r="B1000" s="127"/>
      <c r="C1000" s="127"/>
      <c r="D1000" s="128" t="s">
        <v>17</v>
      </c>
      <c r="E1000" s="108" t="n">
        <v>0.16</v>
      </c>
      <c r="F1000" s="108" t="n">
        <v>7.65</v>
      </c>
      <c r="G1000" s="108" t="n">
        <v>6.81</v>
      </c>
      <c r="H1000" s="108" t="n">
        <v>0</v>
      </c>
      <c r="I1000" s="108" t="n">
        <v>1</v>
      </c>
      <c r="J1000" s="108" t="n">
        <v>0</v>
      </c>
      <c r="K1000" s="108" t="n">
        <v>0</v>
      </c>
    </row>
    <row r="1001" customFormat="false" ht="16.5" hidden="false" customHeight="true" outlineLevel="3" collapsed="false">
      <c r="A1001" s="127" t="s">
        <v>49</v>
      </c>
      <c r="B1001" s="126" t="s">
        <v>199</v>
      </c>
      <c r="C1001" s="126" t="s">
        <v>215</v>
      </c>
      <c r="D1001" s="128" t="s">
        <v>18</v>
      </c>
      <c r="E1001" s="108" t="n">
        <v>0</v>
      </c>
      <c r="F1001" s="108" t="n">
        <v>1.5</v>
      </c>
      <c r="G1001" s="108" t="n">
        <v>0</v>
      </c>
      <c r="H1001" s="108" t="n">
        <v>0</v>
      </c>
      <c r="I1001" s="108" t="n">
        <v>1.5</v>
      </c>
      <c r="J1001" s="108" t="n">
        <v>0</v>
      </c>
      <c r="K1001" s="108" t="n">
        <v>0</v>
      </c>
    </row>
    <row r="1002" customFormat="false" ht="16.5" hidden="false" customHeight="true" outlineLevel="3" collapsed="false">
      <c r="A1002" s="127"/>
      <c r="B1002" s="127"/>
      <c r="C1002" s="127"/>
      <c r="D1002" s="128" t="s">
        <v>19</v>
      </c>
      <c r="E1002" s="108" t="n">
        <v>0</v>
      </c>
      <c r="F1002" s="108" t="n">
        <v>3.5</v>
      </c>
      <c r="G1002" s="108" t="n">
        <v>0</v>
      </c>
      <c r="H1002" s="108" t="n">
        <v>0</v>
      </c>
      <c r="I1002" s="108" t="n">
        <v>0</v>
      </c>
      <c r="J1002" s="108" t="n">
        <v>0</v>
      </c>
      <c r="K1002" s="108" t="n">
        <v>3.5</v>
      </c>
    </row>
    <row r="1003" customFormat="false" ht="16.5" hidden="false" customHeight="true" outlineLevel="3" collapsed="false">
      <c r="A1003" s="127"/>
      <c r="B1003" s="127"/>
      <c r="C1003" s="127"/>
      <c r="D1003" s="128" t="s">
        <v>23</v>
      </c>
      <c r="E1003" s="108" t="n">
        <v>15.24</v>
      </c>
      <c r="F1003" s="108" t="n">
        <f aca="false">SUM(G1003:K1003)-E1003</f>
        <v>29492.106</v>
      </c>
      <c r="G1003" s="108" t="n">
        <v>0</v>
      </c>
      <c r="H1003" s="108" t="n">
        <v>825.41</v>
      </c>
      <c r="I1003" s="108" t="n">
        <v>18.48</v>
      </c>
      <c r="J1003" s="108" t="n">
        <v>28648.446</v>
      </c>
      <c r="K1003" s="108" t="n">
        <v>15.01</v>
      </c>
    </row>
    <row r="1004" customFormat="false" ht="16.5" hidden="false" customHeight="true" outlineLevel="3" collapsed="false">
      <c r="A1004" s="127"/>
      <c r="B1004" s="127"/>
      <c r="C1004" s="127"/>
      <c r="D1004" s="128" t="s">
        <v>25</v>
      </c>
      <c r="E1004" s="108" t="n">
        <v>0</v>
      </c>
      <c r="F1004" s="108" t="n">
        <v>518.91</v>
      </c>
      <c r="G1004" s="108" t="n">
        <v>0</v>
      </c>
      <c r="H1004" s="108" t="n">
        <v>0</v>
      </c>
      <c r="I1004" s="108" t="n">
        <v>0</v>
      </c>
      <c r="J1004" s="108" t="n">
        <v>518.91</v>
      </c>
      <c r="K1004" s="108" t="n">
        <v>0</v>
      </c>
    </row>
    <row r="1005" customFormat="false" ht="16.5" hidden="false" customHeight="true" outlineLevel="3" collapsed="false">
      <c r="A1005" s="127"/>
      <c r="B1005" s="127"/>
      <c r="C1005" s="127"/>
      <c r="D1005" s="128" t="s">
        <v>27</v>
      </c>
      <c r="E1005" s="108" t="n">
        <v>2.4</v>
      </c>
      <c r="F1005" s="108" t="n">
        <f aca="false">SUM(G1005:K1005)-E1005</f>
        <v>287.647</v>
      </c>
      <c r="G1005" s="108" t="n">
        <v>25.826</v>
      </c>
      <c r="H1005" s="108" t="n">
        <v>0</v>
      </c>
      <c r="I1005" s="108" t="n">
        <v>237.65</v>
      </c>
      <c r="J1005" s="108" t="n">
        <v>25.791</v>
      </c>
      <c r="K1005" s="108" t="n">
        <v>0.78</v>
      </c>
    </row>
    <row r="1006" customFormat="false" ht="16.5" hidden="false" customHeight="true" outlineLevel="3" collapsed="false">
      <c r="A1006" s="127"/>
      <c r="B1006" s="127"/>
      <c r="C1006" s="127"/>
      <c r="D1006" s="128" t="s">
        <v>31</v>
      </c>
      <c r="E1006" s="108" t="n">
        <v>0</v>
      </c>
      <c r="F1006" s="108" t="n">
        <v>6</v>
      </c>
      <c r="G1006" s="108" t="n">
        <v>6</v>
      </c>
      <c r="H1006" s="108" t="n">
        <v>0</v>
      </c>
      <c r="I1006" s="108" t="n">
        <v>0</v>
      </c>
      <c r="J1006" s="108" t="n">
        <v>0</v>
      </c>
      <c r="K1006" s="108" t="n">
        <v>0</v>
      </c>
    </row>
    <row r="1007" customFormat="false" ht="16.5" hidden="false" customHeight="true" outlineLevel="3" collapsed="false">
      <c r="A1007" s="127"/>
      <c r="B1007" s="127"/>
      <c r="C1007" s="127"/>
      <c r="D1007" s="128" t="s">
        <v>33</v>
      </c>
      <c r="E1007" s="108" t="n">
        <v>2.16</v>
      </c>
      <c r="F1007" s="108" t="n">
        <v>36.15</v>
      </c>
      <c r="G1007" s="108" t="n">
        <v>14.1</v>
      </c>
      <c r="H1007" s="108" t="n">
        <v>0</v>
      </c>
      <c r="I1007" s="108" t="n">
        <v>0</v>
      </c>
      <c r="J1007" s="108" t="n">
        <v>22.05</v>
      </c>
      <c r="K1007" s="108" t="n">
        <v>2.16</v>
      </c>
    </row>
    <row r="1008" customFormat="false" ht="16.5" hidden="false" customHeight="true" outlineLevel="3" collapsed="false">
      <c r="A1008" s="127"/>
      <c r="B1008" s="127"/>
      <c r="C1008" s="126"/>
      <c r="D1008" s="128" t="s">
        <v>52</v>
      </c>
      <c r="E1008" s="108" t="n">
        <v>0</v>
      </c>
      <c r="F1008" s="108" t="n">
        <v>3.35</v>
      </c>
      <c r="G1008" s="108" t="n">
        <v>0</v>
      </c>
      <c r="H1008" s="108" t="n">
        <v>0</v>
      </c>
      <c r="I1008" s="108" t="n">
        <v>3.35</v>
      </c>
      <c r="J1008" s="108" t="n">
        <v>0</v>
      </c>
      <c r="K1008" s="108" t="n">
        <v>0</v>
      </c>
    </row>
    <row r="1009" customFormat="false" ht="16.5" hidden="false" customHeight="true" outlineLevel="2" collapsed="false">
      <c r="A1009" s="127"/>
      <c r="B1009" s="127"/>
      <c r="C1009" s="126" t="s">
        <v>217</v>
      </c>
      <c r="D1009" s="128" t="s">
        <v>218</v>
      </c>
      <c r="E1009" s="108" t="n">
        <f aca="false">SUBTOTAL(9,E1010:E1028)</f>
        <v>1770.1317</v>
      </c>
      <c r="F1009" s="108" t="n">
        <f aca="false">SUBTOTAL(9,F1010:F1028)</f>
        <v>172100.1461</v>
      </c>
      <c r="G1009" s="108" t="n">
        <f aca="false">SUBTOTAL(9,G1010:G1028)</f>
        <v>18078.8773</v>
      </c>
      <c r="H1009" s="108" t="n">
        <f aca="false">SUBTOTAL(9,H1010:H1028)</f>
        <v>27987.3137</v>
      </c>
      <c r="I1009" s="108" t="n">
        <f aca="false">SUBTOTAL(9,I1010:I1028)</f>
        <v>101471.6055</v>
      </c>
      <c r="J1009" s="108" t="n">
        <f aca="false">SUBTOTAL(9,J1010:J1028)</f>
        <v>24573.3058</v>
      </c>
      <c r="K1009" s="108" t="n">
        <f aca="false">SUBTOTAL(9,K1010:K1028)</f>
        <v>1759.1755</v>
      </c>
    </row>
    <row r="1010" customFormat="false" ht="16.5" hidden="false" customHeight="true" outlineLevel="3" collapsed="false">
      <c r="A1010" s="127"/>
      <c r="B1010" s="127"/>
      <c r="C1010" s="127"/>
      <c r="D1010" s="128" t="s">
        <v>15</v>
      </c>
      <c r="E1010" s="108" t="n">
        <v>21.02</v>
      </c>
      <c r="F1010" s="108" t="n">
        <v>2407.742</v>
      </c>
      <c r="G1010" s="108" t="n">
        <v>185.52</v>
      </c>
      <c r="H1010" s="108" t="n">
        <v>2196.45</v>
      </c>
      <c r="I1010" s="108" t="n">
        <v>24.998</v>
      </c>
      <c r="J1010" s="108" t="n">
        <v>0</v>
      </c>
      <c r="K1010" s="108" t="n">
        <v>21.794</v>
      </c>
    </row>
    <row r="1011" customFormat="false" ht="16.5" hidden="false" customHeight="true" outlineLevel="3" collapsed="false">
      <c r="A1011" s="127"/>
      <c r="B1011" s="127"/>
      <c r="C1011" s="127"/>
      <c r="D1011" s="128" t="s">
        <v>16</v>
      </c>
      <c r="E1011" s="108" t="n">
        <v>14.465</v>
      </c>
      <c r="F1011" s="108" t="n">
        <v>3842.119</v>
      </c>
      <c r="G1011" s="108" t="n">
        <v>0</v>
      </c>
      <c r="H1011" s="108" t="n">
        <v>40.03</v>
      </c>
      <c r="I1011" s="108" t="n">
        <v>3268.003</v>
      </c>
      <c r="J1011" s="108" t="n">
        <v>531.746</v>
      </c>
      <c r="K1011" s="108" t="n">
        <v>16.805</v>
      </c>
    </row>
    <row r="1012" customFormat="false" ht="16.5" hidden="false" customHeight="true" outlineLevel="3" collapsed="false">
      <c r="A1012" s="127"/>
      <c r="B1012" s="127"/>
      <c r="C1012" s="127"/>
      <c r="D1012" s="128" t="s">
        <v>17</v>
      </c>
      <c r="E1012" s="108" t="n">
        <v>203.0985</v>
      </c>
      <c r="F1012" s="108" t="n">
        <v>24031.4483</v>
      </c>
      <c r="G1012" s="108" t="n">
        <v>9383.323</v>
      </c>
      <c r="H1012" s="108" t="n">
        <v>0</v>
      </c>
      <c r="I1012" s="108" t="n">
        <v>14710.2575</v>
      </c>
      <c r="J1012" s="108" t="n">
        <v>1.82</v>
      </c>
      <c r="K1012" s="108" t="n">
        <v>139.1463</v>
      </c>
    </row>
    <row r="1013" customFormat="false" ht="16.5" hidden="false" customHeight="true" outlineLevel="3" collapsed="false">
      <c r="A1013" s="127"/>
      <c r="B1013" s="127"/>
      <c r="C1013" s="127"/>
      <c r="D1013" s="128" t="s">
        <v>18</v>
      </c>
      <c r="E1013" s="108" t="n">
        <v>222.505</v>
      </c>
      <c r="F1013" s="108" t="n">
        <v>8941.624</v>
      </c>
      <c r="G1013" s="108" t="n">
        <v>0</v>
      </c>
      <c r="H1013" s="108" t="n">
        <v>6380.017</v>
      </c>
      <c r="I1013" s="108" t="n">
        <v>2111.399</v>
      </c>
      <c r="J1013" s="108" t="n">
        <v>471.775</v>
      </c>
      <c r="K1013" s="108" t="n">
        <v>200.938</v>
      </c>
    </row>
    <row r="1014" customFormat="false" ht="16.5" hidden="false" customHeight="true" outlineLevel="3" collapsed="false">
      <c r="A1014" s="127"/>
      <c r="B1014" s="127"/>
      <c r="C1014" s="127"/>
      <c r="D1014" s="128" t="s">
        <v>19</v>
      </c>
      <c r="E1014" s="108" t="n">
        <v>69.7</v>
      </c>
      <c r="F1014" s="108" t="n">
        <v>3794.59</v>
      </c>
      <c r="G1014" s="108" t="n">
        <v>0</v>
      </c>
      <c r="H1014" s="108" t="n">
        <v>3824.69</v>
      </c>
      <c r="I1014" s="108" t="n">
        <v>0</v>
      </c>
      <c r="J1014" s="108" t="n">
        <v>0</v>
      </c>
      <c r="K1014" s="108" t="n">
        <v>39.6</v>
      </c>
    </row>
    <row r="1015" customFormat="false" ht="16.5" hidden="false" customHeight="true" outlineLevel="3" collapsed="false">
      <c r="A1015" s="127"/>
      <c r="B1015" s="127"/>
      <c r="C1015" s="127"/>
      <c r="D1015" s="128" t="s">
        <v>20</v>
      </c>
      <c r="E1015" s="108" t="n">
        <v>0</v>
      </c>
      <c r="F1015" s="108" t="n">
        <v>441.9</v>
      </c>
      <c r="G1015" s="108" t="n">
        <v>4.5</v>
      </c>
      <c r="H1015" s="108" t="n">
        <v>0</v>
      </c>
      <c r="I1015" s="108" t="n">
        <v>437.4</v>
      </c>
      <c r="J1015" s="108" t="n">
        <v>0</v>
      </c>
      <c r="K1015" s="108" t="n">
        <v>0</v>
      </c>
    </row>
    <row r="1016" customFormat="false" ht="16.5" hidden="false" customHeight="true" outlineLevel="3" collapsed="false">
      <c r="A1016" s="127"/>
      <c r="B1016" s="127"/>
      <c r="C1016" s="127"/>
      <c r="D1016" s="128" t="s">
        <v>21</v>
      </c>
      <c r="E1016" s="108" t="n">
        <v>0.8</v>
      </c>
      <c r="F1016" s="108" t="n">
        <v>101.7</v>
      </c>
      <c r="G1016" s="108" t="n">
        <v>0</v>
      </c>
      <c r="H1016" s="108" t="n">
        <v>101.9</v>
      </c>
      <c r="I1016" s="108" t="n">
        <v>0</v>
      </c>
      <c r="J1016" s="108" t="n">
        <v>0</v>
      </c>
      <c r="K1016" s="108" t="n">
        <v>0.6</v>
      </c>
    </row>
    <row r="1017" customFormat="false" ht="16.5" hidden="false" customHeight="true" outlineLevel="3" collapsed="false">
      <c r="A1017" s="127"/>
      <c r="B1017" s="127"/>
      <c r="C1017" s="127"/>
      <c r="D1017" s="128" t="s">
        <v>22</v>
      </c>
      <c r="E1017" s="108" t="n">
        <v>0</v>
      </c>
      <c r="F1017" s="108" t="n">
        <v>39.51</v>
      </c>
      <c r="G1017" s="108" t="n">
        <v>39.51</v>
      </c>
      <c r="H1017" s="108" t="n">
        <v>0</v>
      </c>
      <c r="I1017" s="108" t="n">
        <v>0</v>
      </c>
      <c r="J1017" s="108" t="n">
        <v>0</v>
      </c>
      <c r="K1017" s="108" t="n">
        <v>0</v>
      </c>
    </row>
    <row r="1018" customFormat="false" ht="16.5" hidden="false" customHeight="true" outlineLevel="3" collapsed="false">
      <c r="A1018" s="127"/>
      <c r="B1018" s="127"/>
      <c r="C1018" s="127"/>
      <c r="D1018" s="128" t="s">
        <v>23</v>
      </c>
      <c r="E1018" s="108" t="n">
        <v>574.4562</v>
      </c>
      <c r="F1018" s="108" t="n">
        <f aca="false">SUM(G1018:K1018)-E1018</f>
        <v>80302.6718</v>
      </c>
      <c r="G1018" s="108" t="n">
        <v>37.48</v>
      </c>
      <c r="H1018" s="108" t="n">
        <v>0</v>
      </c>
      <c r="I1018" s="108" t="n">
        <v>64397.052</v>
      </c>
      <c r="J1018" s="108" t="n">
        <v>15754.1778</v>
      </c>
      <c r="K1018" s="108" t="n">
        <v>688.4182</v>
      </c>
    </row>
    <row r="1019" customFormat="false" ht="16.5" hidden="false" customHeight="true" outlineLevel="3" collapsed="false">
      <c r="A1019" s="127"/>
      <c r="B1019" s="127"/>
      <c r="C1019" s="127"/>
      <c r="D1019" s="128" t="s">
        <v>24</v>
      </c>
      <c r="E1019" s="108" t="n">
        <v>0</v>
      </c>
      <c r="F1019" s="108" t="n">
        <f aca="false">SUM(G1019:K1019)-E1019</f>
        <v>10.36</v>
      </c>
      <c r="G1019" s="108" t="n">
        <v>0</v>
      </c>
      <c r="H1019" s="108" t="n">
        <v>0</v>
      </c>
      <c r="I1019" s="108" t="n">
        <v>0</v>
      </c>
      <c r="J1019" s="108" t="n">
        <v>10.36</v>
      </c>
      <c r="K1019" s="108" t="n">
        <v>0</v>
      </c>
    </row>
    <row r="1020" customFormat="false" ht="16.5" hidden="false" customHeight="true" outlineLevel="3" collapsed="false">
      <c r="A1020" s="127"/>
      <c r="B1020" s="127"/>
      <c r="C1020" s="127"/>
      <c r="D1020" s="128" t="s">
        <v>25</v>
      </c>
      <c r="E1020" s="108" t="n">
        <v>258.721</v>
      </c>
      <c r="F1020" s="108" t="n">
        <v>18221.544</v>
      </c>
      <c r="G1020" s="108" t="n">
        <v>308.51</v>
      </c>
      <c r="H1020" s="108" t="n">
        <v>15418.5</v>
      </c>
      <c r="I1020" s="108" t="n">
        <v>1509.23</v>
      </c>
      <c r="J1020" s="108" t="n">
        <v>958.2</v>
      </c>
      <c r="K1020" s="108" t="n">
        <v>285.825</v>
      </c>
    </row>
    <row r="1021" customFormat="false" ht="16.5" hidden="false" customHeight="true" outlineLevel="3" collapsed="false">
      <c r="A1021" s="127"/>
      <c r="B1021" s="127"/>
      <c r="C1021" s="127"/>
      <c r="D1021" s="128" t="s">
        <v>26</v>
      </c>
      <c r="E1021" s="108" t="n">
        <v>119.05</v>
      </c>
      <c r="F1021" s="108" t="n">
        <v>14946.629</v>
      </c>
      <c r="G1021" s="108" t="n">
        <v>0</v>
      </c>
      <c r="H1021" s="108" t="n">
        <v>6.3</v>
      </c>
      <c r="I1021" s="108" t="n">
        <v>8314.134</v>
      </c>
      <c r="J1021" s="108" t="n">
        <v>6644.787</v>
      </c>
      <c r="K1021" s="108" t="n">
        <v>100.458</v>
      </c>
    </row>
    <row r="1022" customFormat="false" ht="16.5" hidden="false" customHeight="true" outlineLevel="3" collapsed="false">
      <c r="A1022" s="127"/>
      <c r="B1022" s="127"/>
      <c r="C1022" s="127"/>
      <c r="D1022" s="128" t="s">
        <v>27</v>
      </c>
      <c r="E1022" s="108" t="n">
        <v>74.641</v>
      </c>
      <c r="F1022" s="108" t="n">
        <f aca="false">SUM(G1022:K1022)-E1022</f>
        <v>7344.3012</v>
      </c>
      <c r="G1022" s="108" t="n">
        <v>3944.285</v>
      </c>
      <c r="H1022" s="108" t="n">
        <v>0.3267</v>
      </c>
      <c r="I1022" s="108" t="n">
        <v>3201.9145</v>
      </c>
      <c r="J1022" s="108" t="n">
        <v>194.96</v>
      </c>
      <c r="K1022" s="108" t="n">
        <v>77.456</v>
      </c>
    </row>
    <row r="1023" customFormat="false" ht="16.5" hidden="false" customHeight="true" outlineLevel="3" collapsed="false">
      <c r="A1023" s="127"/>
      <c r="B1023" s="127"/>
      <c r="C1023" s="127"/>
      <c r="D1023" s="128" t="s">
        <v>28</v>
      </c>
      <c r="E1023" s="108" t="n">
        <v>0</v>
      </c>
      <c r="F1023" s="108" t="n">
        <v>43.004</v>
      </c>
      <c r="G1023" s="108" t="n">
        <v>0</v>
      </c>
      <c r="H1023" s="108" t="n">
        <v>0</v>
      </c>
      <c r="I1023" s="108" t="n">
        <v>43.004</v>
      </c>
      <c r="J1023" s="108" t="n">
        <v>0</v>
      </c>
      <c r="K1023" s="108" t="n">
        <v>0</v>
      </c>
    </row>
    <row r="1024" customFormat="false" ht="16.5" hidden="false" customHeight="true" outlineLevel="3" collapsed="false">
      <c r="A1024" s="127"/>
      <c r="B1024" s="127"/>
      <c r="C1024" s="127"/>
      <c r="D1024" s="128" t="s">
        <v>31</v>
      </c>
      <c r="E1024" s="108" t="n">
        <v>188.055</v>
      </c>
      <c r="F1024" s="108" t="n">
        <v>5784.8959</v>
      </c>
      <c r="G1024" s="108" t="n">
        <v>3431.5089</v>
      </c>
      <c r="H1024" s="108" t="n">
        <v>0</v>
      </c>
      <c r="I1024" s="108" t="n">
        <v>2357.723</v>
      </c>
      <c r="J1024" s="108" t="n">
        <v>5.48</v>
      </c>
      <c r="K1024" s="108" t="n">
        <v>178.239</v>
      </c>
    </row>
    <row r="1025" customFormat="false" ht="16.5" hidden="false" customHeight="true" outlineLevel="3" collapsed="false">
      <c r="A1025" s="127"/>
      <c r="B1025" s="127"/>
      <c r="C1025" s="127"/>
      <c r="D1025" s="128" t="s">
        <v>32</v>
      </c>
      <c r="E1025" s="108" t="n">
        <v>0</v>
      </c>
      <c r="F1025" s="108" t="n">
        <v>2.394</v>
      </c>
      <c r="G1025" s="108" t="n">
        <v>0</v>
      </c>
      <c r="H1025" s="108" t="n">
        <v>0</v>
      </c>
      <c r="I1025" s="108" t="n">
        <v>2.394</v>
      </c>
      <c r="J1025" s="108" t="n">
        <v>0</v>
      </c>
      <c r="K1025" s="108" t="n">
        <v>0</v>
      </c>
    </row>
    <row r="1026" customFormat="false" ht="16.5" hidden="false" customHeight="true" outlineLevel="3" collapsed="false">
      <c r="A1026" s="127"/>
      <c r="B1026" s="127"/>
      <c r="C1026" s="127"/>
      <c r="D1026" s="128" t="s">
        <v>33</v>
      </c>
      <c r="E1026" s="108" t="n">
        <v>3.68</v>
      </c>
      <c r="F1026" s="108" t="n">
        <v>475.8517</v>
      </c>
      <c r="G1026" s="108" t="n">
        <v>476.3242</v>
      </c>
      <c r="H1026" s="108" t="n">
        <v>0</v>
      </c>
      <c r="I1026" s="108" t="n">
        <v>2.7915</v>
      </c>
      <c r="J1026" s="108" t="n">
        <v>0</v>
      </c>
      <c r="K1026" s="108" t="n">
        <v>0.416</v>
      </c>
    </row>
    <row r="1027" customFormat="false" ht="16.5" hidden="false" customHeight="true" outlineLevel="3" collapsed="false">
      <c r="A1027" s="127"/>
      <c r="B1027" s="127"/>
      <c r="C1027" s="127"/>
      <c r="D1027" s="128" t="s">
        <v>34</v>
      </c>
      <c r="E1027" s="108" t="n">
        <v>0.58</v>
      </c>
      <c r="F1027" s="108" t="n">
        <v>57.0472</v>
      </c>
      <c r="G1027" s="108" t="n">
        <v>36.5372</v>
      </c>
      <c r="H1027" s="108" t="n">
        <v>19.1</v>
      </c>
      <c r="I1027" s="108" t="n">
        <v>0</v>
      </c>
      <c r="J1027" s="108" t="n">
        <v>0</v>
      </c>
      <c r="K1027" s="108" t="n">
        <v>1.99</v>
      </c>
    </row>
    <row r="1028" customFormat="false" ht="16.5" hidden="false" customHeight="true" outlineLevel="3" collapsed="false">
      <c r="A1028" s="127"/>
      <c r="B1028" s="127"/>
      <c r="C1028" s="126"/>
      <c r="D1028" s="128" t="s">
        <v>52</v>
      </c>
      <c r="E1028" s="108" t="n">
        <v>19.36</v>
      </c>
      <c r="F1028" s="108" t="n">
        <v>1310.814</v>
      </c>
      <c r="G1028" s="108" t="n">
        <v>231.379</v>
      </c>
      <c r="H1028" s="108" t="n">
        <v>0</v>
      </c>
      <c r="I1028" s="108" t="n">
        <v>1091.305</v>
      </c>
      <c r="J1028" s="108" t="n">
        <v>0</v>
      </c>
      <c r="K1028" s="108" t="n">
        <v>7.49</v>
      </c>
    </row>
    <row r="1029" customFormat="false" ht="16.5" hidden="false" customHeight="true" outlineLevel="2" collapsed="false">
      <c r="A1029" s="127"/>
      <c r="B1029" s="127"/>
      <c r="C1029" s="126" t="s">
        <v>219</v>
      </c>
      <c r="D1029" s="128" t="s">
        <v>220</v>
      </c>
      <c r="E1029" s="108" t="n">
        <f aca="false">SUBTOTAL(9,E1030:E1039)</f>
        <v>106.191</v>
      </c>
      <c r="F1029" s="108" t="n">
        <f aca="false">SUBTOTAL(9,F1030:F1039)</f>
        <v>13958.071</v>
      </c>
      <c r="G1029" s="108" t="n">
        <f aca="false">SUBTOTAL(9,G1030:G1039)</f>
        <v>1067.414</v>
      </c>
      <c r="H1029" s="108" t="n">
        <f aca="false">SUBTOTAL(9,H1030:H1039)</f>
        <v>2613.5</v>
      </c>
      <c r="I1029" s="108" t="n">
        <f aca="false">SUBTOTAL(9,I1030:I1039)</f>
        <v>10049.626</v>
      </c>
      <c r="J1029" s="108" t="n">
        <f aca="false">SUBTOTAL(9,J1030:J1039)</f>
        <v>153.328</v>
      </c>
      <c r="K1029" s="108" t="n">
        <f aca="false">SUBTOTAL(9,K1030:K1039)</f>
        <v>180.394</v>
      </c>
    </row>
    <row r="1030" customFormat="false" ht="16.5" hidden="false" customHeight="true" outlineLevel="3" collapsed="false">
      <c r="A1030" s="127"/>
      <c r="B1030" s="127"/>
      <c r="C1030" s="127"/>
      <c r="D1030" s="128" t="s">
        <v>16</v>
      </c>
      <c r="E1030" s="108" t="n">
        <v>0</v>
      </c>
      <c r="F1030" s="108" t="n">
        <v>4.8</v>
      </c>
      <c r="G1030" s="108" t="n">
        <v>0</v>
      </c>
      <c r="H1030" s="108" t="n">
        <v>0</v>
      </c>
      <c r="I1030" s="108" t="n">
        <v>4.8</v>
      </c>
      <c r="J1030" s="108" t="n">
        <v>0</v>
      </c>
      <c r="K1030" s="108" t="n">
        <v>0</v>
      </c>
    </row>
    <row r="1031" customFormat="false" ht="16.5" hidden="false" customHeight="true" outlineLevel="3" collapsed="false">
      <c r="A1031" s="127"/>
      <c r="B1031" s="127"/>
      <c r="C1031" s="127"/>
      <c r="D1031" s="128" t="s">
        <v>17</v>
      </c>
      <c r="E1031" s="108" t="n">
        <v>30.183</v>
      </c>
      <c r="F1031" s="108" t="n">
        <v>5872.283</v>
      </c>
      <c r="G1031" s="108" t="n">
        <v>76.918</v>
      </c>
      <c r="H1031" s="108" t="n">
        <v>0</v>
      </c>
      <c r="I1031" s="108" t="n">
        <v>5795.715</v>
      </c>
      <c r="J1031" s="108" t="n">
        <v>0</v>
      </c>
      <c r="K1031" s="108" t="n">
        <v>29.833</v>
      </c>
    </row>
    <row r="1032" customFormat="false" ht="16.5" hidden="false" customHeight="true" outlineLevel="3" collapsed="false">
      <c r="A1032" s="127" t="s">
        <v>49</v>
      </c>
      <c r="B1032" s="126" t="s">
        <v>199</v>
      </c>
      <c r="C1032" s="126" t="s">
        <v>219</v>
      </c>
      <c r="D1032" s="128" t="s">
        <v>19</v>
      </c>
      <c r="E1032" s="108" t="n">
        <v>0</v>
      </c>
      <c r="F1032" s="108" t="n">
        <v>2623</v>
      </c>
      <c r="G1032" s="108" t="n">
        <v>0</v>
      </c>
      <c r="H1032" s="108" t="n">
        <v>2610.6</v>
      </c>
      <c r="I1032" s="108" t="n">
        <v>0</v>
      </c>
      <c r="J1032" s="108" t="n">
        <v>0</v>
      </c>
      <c r="K1032" s="108" t="n">
        <v>12.4</v>
      </c>
    </row>
    <row r="1033" customFormat="false" ht="16.5" hidden="false" customHeight="true" outlineLevel="3" collapsed="false">
      <c r="A1033" s="127"/>
      <c r="B1033" s="127"/>
      <c r="C1033" s="127"/>
      <c r="D1033" s="128" t="s">
        <v>23</v>
      </c>
      <c r="E1033" s="108" t="n">
        <v>1.93</v>
      </c>
      <c r="F1033" s="108" t="n">
        <f aca="false">SUM(G1033:K1033)-E1033</f>
        <v>188.179</v>
      </c>
      <c r="G1033" s="108" t="n">
        <v>2.94</v>
      </c>
      <c r="H1033" s="108" t="n">
        <v>0</v>
      </c>
      <c r="I1033" s="108" t="n">
        <v>180.582</v>
      </c>
      <c r="J1033" s="108" t="n">
        <v>4.267</v>
      </c>
      <c r="K1033" s="108" t="n">
        <v>2.32</v>
      </c>
    </row>
    <row r="1034" customFormat="false" ht="16.5" hidden="false" customHeight="true" outlineLevel="3" collapsed="false">
      <c r="A1034" s="127"/>
      <c r="B1034" s="127"/>
      <c r="C1034" s="127"/>
      <c r="D1034" s="128" t="s">
        <v>24</v>
      </c>
      <c r="E1034" s="108" t="n">
        <v>0</v>
      </c>
      <c r="F1034" s="108" t="n">
        <f aca="false">SUM(G1034:K1034)-E1034</f>
        <v>4.14</v>
      </c>
      <c r="G1034" s="108" t="n">
        <v>0</v>
      </c>
      <c r="H1034" s="108" t="n">
        <v>0</v>
      </c>
      <c r="I1034" s="108" t="n">
        <v>0</v>
      </c>
      <c r="J1034" s="108" t="n">
        <v>4.14</v>
      </c>
      <c r="K1034" s="108" t="n">
        <v>0</v>
      </c>
    </row>
    <row r="1035" customFormat="false" ht="16.5" hidden="false" customHeight="true" outlineLevel="3" collapsed="false">
      <c r="A1035" s="127"/>
      <c r="B1035" s="127"/>
      <c r="C1035" s="127"/>
      <c r="D1035" s="128" t="s">
        <v>26</v>
      </c>
      <c r="E1035" s="108" t="n">
        <v>0</v>
      </c>
      <c r="F1035" s="108" t="n">
        <v>19.12</v>
      </c>
      <c r="G1035" s="108" t="n">
        <v>0</v>
      </c>
      <c r="H1035" s="108" t="n">
        <v>0</v>
      </c>
      <c r="I1035" s="108" t="n">
        <v>19.12</v>
      </c>
      <c r="J1035" s="108" t="n">
        <v>0</v>
      </c>
      <c r="K1035" s="108" t="n">
        <v>0</v>
      </c>
    </row>
    <row r="1036" customFormat="false" ht="16.5" hidden="false" customHeight="true" outlineLevel="3" collapsed="false">
      <c r="A1036" s="127"/>
      <c r="B1036" s="127"/>
      <c r="C1036" s="127"/>
      <c r="D1036" s="128" t="s">
        <v>27</v>
      </c>
      <c r="E1036" s="108" t="n">
        <v>71.778</v>
      </c>
      <c r="F1036" s="108" t="n">
        <f aca="false">SUM(G1036:K1036)-E1036</f>
        <v>5177.24</v>
      </c>
      <c r="G1036" s="108" t="n">
        <v>949.946</v>
      </c>
      <c r="H1036" s="108" t="n">
        <v>0</v>
      </c>
      <c r="I1036" s="108" t="n">
        <v>4022.77</v>
      </c>
      <c r="J1036" s="108" t="n">
        <v>144.761</v>
      </c>
      <c r="K1036" s="108" t="n">
        <v>131.541</v>
      </c>
    </row>
    <row r="1037" customFormat="false" ht="16.5" hidden="false" customHeight="true" outlineLevel="3" collapsed="false">
      <c r="A1037" s="127"/>
      <c r="B1037" s="127"/>
      <c r="C1037" s="127"/>
      <c r="D1037" s="128" t="s">
        <v>31</v>
      </c>
      <c r="E1037" s="108" t="n">
        <v>2.3</v>
      </c>
      <c r="F1037" s="108" t="n">
        <v>64.275</v>
      </c>
      <c r="G1037" s="108" t="n">
        <v>37.61</v>
      </c>
      <c r="H1037" s="108" t="n">
        <v>0</v>
      </c>
      <c r="I1037" s="108" t="n">
        <v>24.505</v>
      </c>
      <c r="J1037" s="108" t="n">
        <v>0.16</v>
      </c>
      <c r="K1037" s="108" t="n">
        <v>4.3</v>
      </c>
    </row>
    <row r="1038" customFormat="false" ht="16.5" hidden="false" customHeight="true" outlineLevel="3" collapsed="false">
      <c r="A1038" s="127"/>
      <c r="B1038" s="127"/>
      <c r="C1038" s="127"/>
      <c r="D1038" s="128" t="s">
        <v>34</v>
      </c>
      <c r="E1038" s="108" t="n">
        <v>0</v>
      </c>
      <c r="F1038" s="108" t="n">
        <v>2.9</v>
      </c>
      <c r="G1038" s="108" t="n">
        <v>0</v>
      </c>
      <c r="H1038" s="108" t="n">
        <v>2.9</v>
      </c>
      <c r="I1038" s="108" t="n">
        <v>0</v>
      </c>
      <c r="J1038" s="108" t="n">
        <v>0</v>
      </c>
      <c r="K1038" s="108" t="n">
        <v>0</v>
      </c>
    </row>
    <row r="1039" customFormat="false" ht="16.5" hidden="false" customHeight="true" outlineLevel="3" collapsed="false">
      <c r="A1039" s="127"/>
      <c r="B1039" s="127"/>
      <c r="C1039" s="126"/>
      <c r="D1039" s="128" t="s">
        <v>52</v>
      </c>
      <c r="E1039" s="108" t="n">
        <v>0</v>
      </c>
      <c r="F1039" s="108" t="n">
        <v>2.134</v>
      </c>
      <c r="G1039" s="108" t="n">
        <v>0</v>
      </c>
      <c r="H1039" s="108" t="n">
        <v>0</v>
      </c>
      <c r="I1039" s="108" t="n">
        <v>2.134</v>
      </c>
      <c r="J1039" s="108" t="n">
        <v>0</v>
      </c>
      <c r="K1039" s="108" t="n">
        <v>0</v>
      </c>
    </row>
    <row r="1040" customFormat="false" ht="16.5" hidden="false" customHeight="true" outlineLevel="2" collapsed="false">
      <c r="A1040" s="127"/>
      <c r="B1040" s="127"/>
      <c r="C1040" s="126" t="s">
        <v>221</v>
      </c>
      <c r="D1040" s="128" t="s">
        <v>222</v>
      </c>
      <c r="E1040" s="108" t="n">
        <f aca="false">SUBTOTAL(9,E1041:E1047)</f>
        <v>0.05</v>
      </c>
      <c r="F1040" s="108" t="n">
        <f aca="false">SUBTOTAL(9,F1041:F1047)</f>
        <v>997.39</v>
      </c>
      <c r="G1040" s="108" t="n">
        <f aca="false">SUBTOTAL(9,G1041:G1047)</f>
        <v>32.39</v>
      </c>
      <c r="H1040" s="108" t="n">
        <f aca="false">SUBTOTAL(9,H1041:H1047)</f>
        <v>745.1</v>
      </c>
      <c r="I1040" s="108" t="n">
        <f aca="false">SUBTOTAL(9,I1041:I1047)</f>
        <v>218.69</v>
      </c>
      <c r="J1040" s="108" t="n">
        <f aca="false">SUBTOTAL(9,J1041:J1047)</f>
        <v>1.21</v>
      </c>
      <c r="K1040" s="108" t="n">
        <f aca="false">SUBTOTAL(9,K1041:K1047)</f>
        <v>0.05</v>
      </c>
    </row>
    <row r="1041" customFormat="false" ht="16.5" hidden="false" customHeight="true" outlineLevel="3" collapsed="false">
      <c r="A1041" s="127"/>
      <c r="B1041" s="127"/>
      <c r="C1041" s="127"/>
      <c r="D1041" s="128" t="s">
        <v>17</v>
      </c>
      <c r="E1041" s="108" t="n">
        <v>0</v>
      </c>
      <c r="F1041" s="108" t="n">
        <v>8.12</v>
      </c>
      <c r="G1041" s="108" t="n">
        <v>8.12</v>
      </c>
      <c r="H1041" s="108" t="n">
        <v>0</v>
      </c>
      <c r="I1041" s="108" t="n">
        <v>0</v>
      </c>
      <c r="J1041" s="108" t="n">
        <v>0</v>
      </c>
      <c r="K1041" s="108" t="n">
        <v>0</v>
      </c>
    </row>
    <row r="1042" customFormat="false" ht="16.5" hidden="false" customHeight="true" outlineLevel="3" collapsed="false">
      <c r="A1042" s="127"/>
      <c r="B1042" s="127"/>
      <c r="C1042" s="127"/>
      <c r="D1042" s="128" t="s">
        <v>19</v>
      </c>
      <c r="E1042" s="108" t="n">
        <v>0</v>
      </c>
      <c r="F1042" s="108" t="n">
        <v>731.6</v>
      </c>
      <c r="G1042" s="108" t="n">
        <v>0</v>
      </c>
      <c r="H1042" s="108" t="n">
        <v>731.6</v>
      </c>
      <c r="I1042" s="108" t="n">
        <v>0</v>
      </c>
      <c r="J1042" s="108" t="n">
        <v>0</v>
      </c>
      <c r="K1042" s="108" t="n">
        <v>0</v>
      </c>
    </row>
    <row r="1043" customFormat="false" ht="16.5" hidden="false" customHeight="true" outlineLevel="3" collapsed="false">
      <c r="A1043" s="127"/>
      <c r="B1043" s="127"/>
      <c r="C1043" s="127"/>
      <c r="D1043" s="128" t="s">
        <v>21</v>
      </c>
      <c r="E1043" s="108" t="n">
        <v>0</v>
      </c>
      <c r="F1043" s="108" t="n">
        <v>11.5</v>
      </c>
      <c r="G1043" s="108" t="n">
        <v>0</v>
      </c>
      <c r="H1043" s="108" t="n">
        <v>11.5</v>
      </c>
      <c r="I1043" s="108" t="n">
        <v>0</v>
      </c>
      <c r="J1043" s="108" t="n">
        <v>0</v>
      </c>
      <c r="K1043" s="108" t="n">
        <v>0</v>
      </c>
    </row>
    <row r="1044" customFormat="false" ht="16.5" hidden="false" customHeight="true" outlineLevel="3" collapsed="false">
      <c r="A1044" s="127"/>
      <c r="B1044" s="127"/>
      <c r="C1044" s="127"/>
      <c r="D1044" s="128" t="s">
        <v>23</v>
      </c>
      <c r="E1044" s="108" t="n">
        <v>0</v>
      </c>
      <c r="F1044" s="108" t="n">
        <f aca="false">SUM(G1044:K1044)-E1044</f>
        <v>202.3</v>
      </c>
      <c r="G1044" s="108" t="n">
        <v>0</v>
      </c>
      <c r="H1044" s="108" t="n">
        <v>0</v>
      </c>
      <c r="I1044" s="108" t="n">
        <v>202.3</v>
      </c>
      <c r="J1044" s="108" t="n">
        <v>0</v>
      </c>
      <c r="K1044" s="108" t="n">
        <v>0</v>
      </c>
    </row>
    <row r="1045" customFormat="false" ht="16.5" hidden="false" customHeight="true" outlineLevel="3" collapsed="false">
      <c r="A1045" s="127"/>
      <c r="B1045" s="127"/>
      <c r="C1045" s="127"/>
      <c r="D1045" s="128" t="s">
        <v>24</v>
      </c>
      <c r="E1045" s="108" t="n">
        <v>0</v>
      </c>
      <c r="F1045" s="108" t="n">
        <f aca="false">SUM(G1045:K1045)-E1045</f>
        <v>1.21</v>
      </c>
      <c r="G1045" s="108" t="n">
        <v>0</v>
      </c>
      <c r="H1045" s="108" t="n">
        <v>0</v>
      </c>
      <c r="I1045" s="108" t="n">
        <v>0</v>
      </c>
      <c r="J1045" s="108" t="n">
        <v>1.21</v>
      </c>
      <c r="K1045" s="108" t="n">
        <v>0</v>
      </c>
    </row>
    <row r="1046" customFormat="false" ht="16.5" hidden="false" customHeight="true" outlineLevel="3" collapsed="false">
      <c r="A1046" s="127"/>
      <c r="B1046" s="127"/>
      <c r="C1046" s="127"/>
      <c r="D1046" s="128" t="s">
        <v>27</v>
      </c>
      <c r="E1046" s="108" t="n">
        <v>0.05</v>
      </c>
      <c r="F1046" s="108" t="n">
        <f aca="false">SUM(G1046:K1046)-E1046</f>
        <v>41.96</v>
      </c>
      <c r="G1046" s="108" t="n">
        <v>23.57</v>
      </c>
      <c r="H1046" s="108" t="n">
        <v>2</v>
      </c>
      <c r="I1046" s="108" t="n">
        <v>16.39</v>
      </c>
      <c r="J1046" s="108" t="n">
        <v>0</v>
      </c>
      <c r="K1046" s="108" t="n">
        <v>0.05</v>
      </c>
    </row>
    <row r="1047" customFormat="false" ht="16.5" hidden="false" customHeight="true" outlineLevel="3" collapsed="false">
      <c r="A1047" s="127"/>
      <c r="B1047" s="127"/>
      <c r="C1047" s="126"/>
      <c r="D1047" s="128" t="s">
        <v>31</v>
      </c>
      <c r="E1047" s="108" t="n">
        <v>0</v>
      </c>
      <c r="F1047" s="108" t="n">
        <v>0.7</v>
      </c>
      <c r="G1047" s="108" t="n">
        <v>0.7</v>
      </c>
      <c r="H1047" s="108" t="n">
        <v>0</v>
      </c>
      <c r="I1047" s="108" t="n">
        <v>0</v>
      </c>
      <c r="J1047" s="108" t="n">
        <v>0</v>
      </c>
      <c r="K1047" s="108" t="n">
        <v>0</v>
      </c>
    </row>
    <row r="1048" customFormat="false" ht="16.5" hidden="false" customHeight="true" outlineLevel="2" collapsed="false">
      <c r="A1048" s="127"/>
      <c r="B1048" s="127"/>
      <c r="C1048" s="126" t="s">
        <v>223</v>
      </c>
      <c r="D1048" s="128" t="s">
        <v>224</v>
      </c>
      <c r="E1048" s="108" t="n">
        <f aca="false">SUBTOTAL(9,E1049:E1062)</f>
        <v>9.8</v>
      </c>
      <c r="F1048" s="108" t="n">
        <f aca="false">SUBTOTAL(9,F1049:F1062)</f>
        <v>2534.4905</v>
      </c>
      <c r="G1048" s="108" t="n">
        <f aca="false">SUBTOTAL(9,G1049:G1062)</f>
        <v>210.281</v>
      </c>
      <c r="H1048" s="108" t="n">
        <f aca="false">SUBTOTAL(9,H1049:H1062)</f>
        <v>1516.5296</v>
      </c>
      <c r="I1048" s="108" t="n">
        <f aca="false">SUBTOTAL(9,I1049:I1062)</f>
        <v>741.0742</v>
      </c>
      <c r="J1048" s="108" t="n">
        <f aca="false">SUBTOTAL(9,J1049:J1062)</f>
        <v>57.0457</v>
      </c>
      <c r="K1048" s="108" t="n">
        <f aca="false">SUBTOTAL(9,K1049:K1062)</f>
        <v>19.36</v>
      </c>
    </row>
    <row r="1049" customFormat="false" ht="16.5" hidden="false" customHeight="true" outlineLevel="3" collapsed="false">
      <c r="A1049" s="127"/>
      <c r="B1049" s="127"/>
      <c r="C1049" s="127"/>
      <c r="D1049" s="128" t="s">
        <v>16</v>
      </c>
      <c r="E1049" s="108" t="n">
        <v>0</v>
      </c>
      <c r="F1049" s="108" t="n">
        <v>0.043</v>
      </c>
      <c r="G1049" s="108" t="n">
        <v>0</v>
      </c>
      <c r="H1049" s="108" t="n">
        <v>0</v>
      </c>
      <c r="I1049" s="108" t="n">
        <v>0</v>
      </c>
      <c r="J1049" s="108" t="n">
        <v>0.043</v>
      </c>
      <c r="K1049" s="108" t="n">
        <v>0</v>
      </c>
    </row>
    <row r="1050" customFormat="false" ht="16.5" hidden="false" customHeight="true" outlineLevel="3" collapsed="false">
      <c r="A1050" s="127"/>
      <c r="B1050" s="127"/>
      <c r="C1050" s="127"/>
      <c r="D1050" s="128" t="s">
        <v>17</v>
      </c>
      <c r="E1050" s="108" t="n">
        <v>0</v>
      </c>
      <c r="F1050" s="108" t="n">
        <v>8.37</v>
      </c>
      <c r="G1050" s="108" t="n">
        <v>8.32</v>
      </c>
      <c r="H1050" s="108" t="n">
        <v>0</v>
      </c>
      <c r="I1050" s="108" t="n">
        <v>0.05</v>
      </c>
      <c r="J1050" s="108" t="n">
        <v>0</v>
      </c>
      <c r="K1050" s="108" t="n">
        <v>0</v>
      </c>
    </row>
    <row r="1051" customFormat="false" ht="16.5" hidden="false" customHeight="true" outlineLevel="3" collapsed="false">
      <c r="A1051" s="127"/>
      <c r="B1051" s="127"/>
      <c r="C1051" s="127"/>
      <c r="D1051" s="128" t="s">
        <v>19</v>
      </c>
      <c r="E1051" s="108" t="n">
        <v>7</v>
      </c>
      <c r="F1051" s="108" t="n">
        <v>1457.0096</v>
      </c>
      <c r="G1051" s="108" t="n">
        <v>0</v>
      </c>
      <c r="H1051" s="108" t="n">
        <v>1456.0096</v>
      </c>
      <c r="I1051" s="108" t="n">
        <v>0</v>
      </c>
      <c r="J1051" s="108" t="n">
        <v>0</v>
      </c>
      <c r="K1051" s="108" t="n">
        <v>8</v>
      </c>
    </row>
    <row r="1052" customFormat="false" ht="16.5" hidden="false" customHeight="true" outlineLevel="3" collapsed="false">
      <c r="A1052" s="127"/>
      <c r="B1052" s="127"/>
      <c r="C1052" s="127"/>
      <c r="D1052" s="128" t="s">
        <v>20</v>
      </c>
      <c r="E1052" s="108" t="n">
        <v>0</v>
      </c>
      <c r="F1052" s="108" t="n">
        <v>2.0779</v>
      </c>
      <c r="G1052" s="108" t="n">
        <v>0</v>
      </c>
      <c r="H1052" s="108" t="n">
        <v>1.8934</v>
      </c>
      <c r="I1052" s="108" t="n">
        <v>0</v>
      </c>
      <c r="J1052" s="108" t="n">
        <v>0.1845</v>
      </c>
      <c r="K1052" s="108" t="n">
        <v>0</v>
      </c>
    </row>
    <row r="1053" customFormat="false" ht="16.5" hidden="false" customHeight="true" outlineLevel="3" collapsed="false">
      <c r="A1053" s="127"/>
      <c r="B1053" s="127"/>
      <c r="C1053" s="127"/>
      <c r="D1053" s="128" t="s">
        <v>21</v>
      </c>
      <c r="E1053" s="108" t="n">
        <v>0</v>
      </c>
      <c r="F1053" s="108" t="n">
        <v>0.1204</v>
      </c>
      <c r="G1053" s="108" t="n">
        <v>0</v>
      </c>
      <c r="H1053" s="108" t="n">
        <v>0</v>
      </c>
      <c r="I1053" s="108" t="n">
        <v>0</v>
      </c>
      <c r="J1053" s="108" t="n">
        <v>0.1204</v>
      </c>
      <c r="K1053" s="108" t="n">
        <v>0</v>
      </c>
    </row>
    <row r="1054" customFormat="false" ht="16.5" hidden="false" customHeight="true" outlineLevel="3" collapsed="false">
      <c r="A1054" s="127"/>
      <c r="B1054" s="127"/>
      <c r="C1054" s="127"/>
      <c r="D1054" s="128" t="s">
        <v>22</v>
      </c>
      <c r="E1054" s="108" t="n">
        <v>0</v>
      </c>
      <c r="F1054" s="108" t="n">
        <v>11.8812</v>
      </c>
      <c r="G1054" s="108" t="n">
        <v>0</v>
      </c>
      <c r="H1054" s="108" t="n">
        <v>0</v>
      </c>
      <c r="I1054" s="108" t="n">
        <v>0</v>
      </c>
      <c r="J1054" s="108" t="n">
        <v>11.8812</v>
      </c>
      <c r="K1054" s="108" t="n">
        <v>0</v>
      </c>
    </row>
    <row r="1055" customFormat="false" ht="16.5" hidden="false" customHeight="true" outlineLevel="3" collapsed="false">
      <c r="A1055" s="127"/>
      <c r="B1055" s="127"/>
      <c r="C1055" s="127"/>
      <c r="D1055" s="128" t="s">
        <v>23</v>
      </c>
      <c r="E1055" s="108" t="n">
        <v>0</v>
      </c>
      <c r="F1055" s="108" t="n">
        <f aca="false">SUM(G1055:K1055)-E1055</f>
        <v>82.276</v>
      </c>
      <c r="G1055" s="108" t="n">
        <v>0.224</v>
      </c>
      <c r="H1055" s="108" t="n">
        <v>1</v>
      </c>
      <c r="I1055" s="108" t="n">
        <v>68.071</v>
      </c>
      <c r="J1055" s="108" t="n">
        <v>12.471</v>
      </c>
      <c r="K1055" s="108" t="n">
        <v>0.51</v>
      </c>
    </row>
    <row r="1056" customFormat="false" ht="16.5" hidden="false" customHeight="true" outlineLevel="3" collapsed="false">
      <c r="A1056" s="127"/>
      <c r="B1056" s="127"/>
      <c r="C1056" s="127"/>
      <c r="D1056" s="128" t="s">
        <v>25</v>
      </c>
      <c r="E1056" s="108" t="n">
        <v>2.8</v>
      </c>
      <c r="F1056" s="108" t="n">
        <v>58.56</v>
      </c>
      <c r="G1056" s="108" t="n">
        <v>0</v>
      </c>
      <c r="H1056" s="108" t="n">
        <v>55.26</v>
      </c>
      <c r="I1056" s="108" t="n">
        <v>1.6</v>
      </c>
      <c r="J1056" s="108" t="n">
        <v>0</v>
      </c>
      <c r="K1056" s="108" t="n">
        <v>4.5</v>
      </c>
    </row>
    <row r="1057" customFormat="false" ht="16.5" hidden="false" customHeight="true" outlineLevel="3" collapsed="false">
      <c r="A1057" s="127"/>
      <c r="B1057" s="127"/>
      <c r="C1057" s="127"/>
      <c r="D1057" s="128" t="s">
        <v>27</v>
      </c>
      <c r="E1057" s="108" t="n">
        <v>0</v>
      </c>
      <c r="F1057" s="108" t="n">
        <f aca="false">SUM(G1057:K1057)-E1057</f>
        <v>899.882</v>
      </c>
      <c r="G1057" s="108" t="n">
        <v>190.497</v>
      </c>
      <c r="H1057" s="108" t="n">
        <v>1.84</v>
      </c>
      <c r="I1057" s="108" t="n">
        <v>669.161</v>
      </c>
      <c r="J1057" s="108" t="n">
        <v>32.034</v>
      </c>
      <c r="K1057" s="108" t="n">
        <v>6.35</v>
      </c>
    </row>
    <row r="1058" customFormat="false" ht="16.5" hidden="false" customHeight="true" outlineLevel="3" collapsed="false">
      <c r="A1058" s="127"/>
      <c r="B1058" s="127"/>
      <c r="C1058" s="127"/>
      <c r="D1058" s="128" t="s">
        <v>29</v>
      </c>
      <c r="E1058" s="108" t="n">
        <v>0</v>
      </c>
      <c r="F1058" s="108" t="n">
        <v>0.4684</v>
      </c>
      <c r="G1058" s="108" t="n">
        <v>0</v>
      </c>
      <c r="H1058" s="108" t="n">
        <v>0.4684</v>
      </c>
      <c r="I1058" s="108" t="n">
        <v>0</v>
      </c>
      <c r="J1058" s="108" t="n">
        <v>0</v>
      </c>
      <c r="K1058" s="108" t="n">
        <v>0</v>
      </c>
    </row>
    <row r="1059" customFormat="false" ht="16.5" hidden="false" customHeight="true" outlineLevel="3" collapsed="false">
      <c r="A1059" s="127"/>
      <c r="B1059" s="127"/>
      <c r="C1059" s="127"/>
      <c r="D1059" s="128" t="s">
        <v>30</v>
      </c>
      <c r="E1059" s="108" t="n">
        <v>0</v>
      </c>
      <c r="F1059" s="108" t="n">
        <v>0.0582</v>
      </c>
      <c r="G1059" s="108" t="n">
        <v>0</v>
      </c>
      <c r="H1059" s="108" t="n">
        <v>0.0582</v>
      </c>
      <c r="I1059" s="108" t="n">
        <v>0</v>
      </c>
      <c r="J1059" s="108" t="n">
        <v>0</v>
      </c>
      <c r="K1059" s="108" t="n">
        <v>0</v>
      </c>
    </row>
    <row r="1060" customFormat="false" ht="16.5" hidden="false" customHeight="true" outlineLevel="3" collapsed="false">
      <c r="A1060" s="127"/>
      <c r="B1060" s="127"/>
      <c r="C1060" s="127"/>
      <c r="D1060" s="128" t="s">
        <v>31</v>
      </c>
      <c r="E1060" s="108" t="n">
        <v>0</v>
      </c>
      <c r="F1060" s="108" t="n">
        <v>11.24</v>
      </c>
      <c r="G1060" s="108" t="n">
        <v>11.24</v>
      </c>
      <c r="H1060" s="108" t="n">
        <v>0</v>
      </c>
      <c r="I1060" s="108" t="n">
        <v>0</v>
      </c>
      <c r="J1060" s="108" t="n">
        <v>0</v>
      </c>
      <c r="K1060" s="108" t="n">
        <v>0</v>
      </c>
    </row>
    <row r="1061" customFormat="false" ht="16.5" hidden="false" customHeight="true" outlineLevel="3" collapsed="false">
      <c r="A1061" s="127"/>
      <c r="B1061" s="127"/>
      <c r="C1061" s="127"/>
      <c r="D1061" s="128" t="s">
        <v>33</v>
      </c>
      <c r="E1061" s="108" t="n">
        <v>0</v>
      </c>
      <c r="F1061" s="108" t="n">
        <v>2.5038</v>
      </c>
      <c r="G1061" s="108" t="n">
        <v>0</v>
      </c>
      <c r="H1061" s="108" t="n">
        <v>0</v>
      </c>
      <c r="I1061" s="108" t="n">
        <v>2.1922</v>
      </c>
      <c r="J1061" s="108" t="n">
        <v>0.3116</v>
      </c>
      <c r="K1061" s="108" t="n">
        <v>0</v>
      </c>
    </row>
    <row r="1062" customFormat="false" ht="16.5" hidden="false" customHeight="true" outlineLevel="3" collapsed="false">
      <c r="A1062" s="127"/>
      <c r="B1062" s="127"/>
      <c r="C1062" s="127"/>
      <c r="D1062" s="129" t="s">
        <v>53</v>
      </c>
      <c r="E1062" s="108" t="n">
        <v>0</v>
      </c>
      <c r="F1062" s="108" t="n">
        <v>0</v>
      </c>
      <c r="G1062" s="108" t="n">
        <v>0</v>
      </c>
      <c r="H1062" s="108" t="n">
        <v>0</v>
      </c>
      <c r="I1062" s="108" t="n">
        <v>0</v>
      </c>
      <c r="J1062" s="108" t="n">
        <v>0</v>
      </c>
      <c r="K1062" s="108" t="n">
        <v>0</v>
      </c>
    </row>
    <row r="1063" customFormat="false" ht="16.5" hidden="false" customHeight="true" outlineLevel="2" collapsed="false">
      <c r="A1063" s="127" t="s">
        <v>49</v>
      </c>
      <c r="B1063" s="126" t="s">
        <v>199</v>
      </c>
      <c r="C1063" s="126" t="s">
        <v>225</v>
      </c>
      <c r="D1063" s="128" t="s">
        <v>226</v>
      </c>
      <c r="E1063" s="108" t="n">
        <f aca="false">SUBTOTAL(9,E1064:E1077)</f>
        <v>363.66</v>
      </c>
      <c r="F1063" s="108" t="n">
        <f aca="false">SUBTOTAL(9,F1064:F1077)</f>
        <v>4998.6145</v>
      </c>
      <c r="G1063" s="108" t="n">
        <f aca="false">SUBTOTAL(9,G1064:G1077)</f>
        <v>1153.5282</v>
      </c>
      <c r="H1063" s="108" t="n">
        <f aca="false">SUBTOTAL(9,H1064:H1077)</f>
        <v>514.439</v>
      </c>
      <c r="I1063" s="108" t="n">
        <f aca="false">SUBTOTAL(9,I1064:I1077)</f>
        <v>2818.481</v>
      </c>
      <c r="J1063" s="108" t="n">
        <f aca="false">SUBTOTAL(9,J1064:J1077)</f>
        <v>450.8463</v>
      </c>
      <c r="K1063" s="108" t="n">
        <f aca="false">SUBTOTAL(9,K1064:K1077)</f>
        <v>424.98</v>
      </c>
    </row>
    <row r="1064" customFormat="false" ht="16.5" hidden="false" customHeight="true" outlineLevel="3" collapsed="false">
      <c r="A1064" s="127"/>
      <c r="B1064" s="127"/>
      <c r="C1064" s="127"/>
      <c r="D1064" s="128" t="s">
        <v>16</v>
      </c>
      <c r="E1064" s="108" t="n">
        <v>0</v>
      </c>
      <c r="F1064" s="108" t="n">
        <v>0.13</v>
      </c>
      <c r="G1064" s="108" t="n">
        <v>0.13</v>
      </c>
      <c r="H1064" s="108" t="n">
        <v>0</v>
      </c>
      <c r="I1064" s="108" t="n">
        <v>0</v>
      </c>
      <c r="J1064" s="108" t="n">
        <v>0</v>
      </c>
      <c r="K1064" s="108" t="n">
        <v>0</v>
      </c>
    </row>
    <row r="1065" customFormat="false" ht="16.5" hidden="false" customHeight="true" outlineLevel="3" collapsed="false">
      <c r="A1065" s="127"/>
      <c r="B1065" s="127"/>
      <c r="C1065" s="127"/>
      <c r="D1065" s="128" t="s">
        <v>17</v>
      </c>
      <c r="E1065" s="108" t="n">
        <v>7</v>
      </c>
      <c r="F1065" s="108" t="n">
        <v>85.699</v>
      </c>
      <c r="G1065" s="108" t="n">
        <v>88.681</v>
      </c>
      <c r="H1065" s="108" t="n">
        <v>0.01</v>
      </c>
      <c r="I1065" s="108" t="n">
        <v>2.003</v>
      </c>
      <c r="J1065" s="108" t="n">
        <v>0.005</v>
      </c>
      <c r="K1065" s="108" t="n">
        <v>2</v>
      </c>
    </row>
    <row r="1066" customFormat="false" ht="16.5" hidden="false" customHeight="true" outlineLevel="3" collapsed="false">
      <c r="A1066" s="127"/>
      <c r="B1066" s="127"/>
      <c r="C1066" s="127"/>
      <c r="D1066" s="128" t="s">
        <v>19</v>
      </c>
      <c r="E1066" s="108" t="n">
        <v>0</v>
      </c>
      <c r="F1066" s="108" t="n">
        <v>0.377</v>
      </c>
      <c r="G1066" s="108" t="n">
        <v>0.002</v>
      </c>
      <c r="H1066" s="108" t="n">
        <v>0.065</v>
      </c>
      <c r="I1066" s="108" t="n">
        <v>0</v>
      </c>
      <c r="J1066" s="108" t="n">
        <v>0.31</v>
      </c>
      <c r="K1066" s="108" t="n">
        <v>0</v>
      </c>
    </row>
    <row r="1067" customFormat="false" ht="16.5" hidden="false" customHeight="true" outlineLevel="3" collapsed="false">
      <c r="A1067" s="127"/>
      <c r="B1067" s="127"/>
      <c r="C1067" s="127"/>
      <c r="D1067" s="128" t="s">
        <v>20</v>
      </c>
      <c r="E1067" s="108" t="n">
        <v>0</v>
      </c>
      <c r="F1067" s="108" t="n">
        <v>0.027</v>
      </c>
      <c r="G1067" s="108" t="n">
        <v>0</v>
      </c>
      <c r="H1067" s="108" t="n">
        <v>0</v>
      </c>
      <c r="I1067" s="108" t="n">
        <v>0</v>
      </c>
      <c r="J1067" s="108" t="n">
        <v>0.027</v>
      </c>
      <c r="K1067" s="108" t="n">
        <v>0</v>
      </c>
    </row>
    <row r="1068" customFormat="false" ht="16.5" hidden="false" customHeight="true" outlineLevel="3" collapsed="false">
      <c r="A1068" s="127"/>
      <c r="B1068" s="127"/>
      <c r="C1068" s="127"/>
      <c r="D1068" s="128" t="s">
        <v>21</v>
      </c>
      <c r="E1068" s="108" t="n">
        <v>0</v>
      </c>
      <c r="F1068" s="108" t="n">
        <v>0.3</v>
      </c>
      <c r="G1068" s="108" t="n">
        <v>0</v>
      </c>
      <c r="H1068" s="108" t="n">
        <v>0</v>
      </c>
      <c r="I1068" s="108" t="n">
        <v>0</v>
      </c>
      <c r="J1068" s="108" t="n">
        <v>0.3</v>
      </c>
      <c r="K1068" s="108" t="n">
        <v>0</v>
      </c>
    </row>
    <row r="1069" customFormat="false" ht="16.5" hidden="false" customHeight="true" outlineLevel="3" collapsed="false">
      <c r="A1069" s="127"/>
      <c r="B1069" s="127"/>
      <c r="C1069" s="127"/>
      <c r="D1069" s="128" t="s">
        <v>23</v>
      </c>
      <c r="E1069" s="108" t="n">
        <v>2.18</v>
      </c>
      <c r="F1069" s="108" t="n">
        <f aca="false">SUM(G1069:K1069)-E1069</f>
        <v>260.08</v>
      </c>
      <c r="G1069" s="108" t="n">
        <v>8.53</v>
      </c>
      <c r="H1069" s="108" t="n">
        <v>0.02</v>
      </c>
      <c r="I1069" s="108" t="n">
        <v>127.644</v>
      </c>
      <c r="J1069" s="108" t="n">
        <v>124.576</v>
      </c>
      <c r="K1069" s="108" t="n">
        <v>1.49</v>
      </c>
    </row>
    <row r="1070" customFormat="false" ht="16.5" hidden="false" customHeight="true" outlineLevel="3" collapsed="false">
      <c r="A1070" s="127"/>
      <c r="B1070" s="127"/>
      <c r="C1070" s="127"/>
      <c r="D1070" s="128" t="s">
        <v>24</v>
      </c>
      <c r="E1070" s="108" t="n">
        <v>0</v>
      </c>
      <c r="F1070" s="108" t="n">
        <f aca="false">SUM(G1070:K1070)-E1070</f>
        <v>1.1</v>
      </c>
      <c r="G1070" s="108" t="n">
        <v>0</v>
      </c>
      <c r="H1070" s="108" t="n">
        <v>0</v>
      </c>
      <c r="I1070" s="108" t="n">
        <v>0</v>
      </c>
      <c r="J1070" s="108" t="n">
        <v>1.1</v>
      </c>
      <c r="K1070" s="108" t="n">
        <v>0</v>
      </c>
    </row>
    <row r="1071" customFormat="false" ht="16.5" hidden="false" customHeight="true" outlineLevel="3" collapsed="false">
      <c r="A1071" s="127"/>
      <c r="B1071" s="127"/>
      <c r="C1071" s="127"/>
      <c r="D1071" s="128" t="s">
        <v>25</v>
      </c>
      <c r="E1071" s="108" t="n">
        <v>19.17</v>
      </c>
      <c r="F1071" s="108" t="n">
        <v>534.96</v>
      </c>
      <c r="G1071" s="108" t="n">
        <v>1.7</v>
      </c>
      <c r="H1071" s="108" t="n">
        <v>513.5</v>
      </c>
      <c r="I1071" s="108" t="n">
        <v>0</v>
      </c>
      <c r="J1071" s="108" t="n">
        <v>29.53</v>
      </c>
      <c r="K1071" s="108" t="n">
        <v>9.4</v>
      </c>
    </row>
    <row r="1072" customFormat="false" ht="16.5" hidden="false" customHeight="true" outlineLevel="3" collapsed="false">
      <c r="A1072" s="127"/>
      <c r="B1072" s="127"/>
      <c r="C1072" s="127"/>
      <c r="D1072" s="128" t="s">
        <v>27</v>
      </c>
      <c r="E1072" s="108" t="n">
        <v>44.31</v>
      </c>
      <c r="F1072" s="108" t="n">
        <f aca="false">SUM(G1072:K1072)-E1072</f>
        <v>3710.6012</v>
      </c>
      <c r="G1072" s="108" t="n">
        <v>662.9832</v>
      </c>
      <c r="H1072" s="108" t="n">
        <v>0.844</v>
      </c>
      <c r="I1072" s="108" t="n">
        <v>2604.534</v>
      </c>
      <c r="J1072" s="108" t="n">
        <v>294.46</v>
      </c>
      <c r="K1072" s="108" t="n">
        <v>192.09</v>
      </c>
    </row>
    <row r="1073" customFormat="false" ht="16.5" hidden="false" customHeight="true" outlineLevel="3" collapsed="false">
      <c r="A1073" s="127"/>
      <c r="B1073" s="127"/>
      <c r="C1073" s="127"/>
      <c r="D1073" s="128" t="s">
        <v>29</v>
      </c>
      <c r="E1073" s="108" t="n">
        <v>0</v>
      </c>
      <c r="F1073" s="108" t="n">
        <v>2.47</v>
      </c>
      <c r="G1073" s="108" t="n">
        <v>0</v>
      </c>
      <c r="H1073" s="108" t="n">
        <v>0</v>
      </c>
      <c r="I1073" s="108" t="n">
        <v>2.18</v>
      </c>
      <c r="J1073" s="108" t="n">
        <v>0.29</v>
      </c>
      <c r="K1073" s="108" t="n">
        <v>0</v>
      </c>
    </row>
    <row r="1074" customFormat="false" ht="16.5" hidden="false" customHeight="true" outlineLevel="3" collapsed="false">
      <c r="A1074" s="127"/>
      <c r="B1074" s="127"/>
      <c r="C1074" s="127"/>
      <c r="D1074" s="128" t="s">
        <v>31</v>
      </c>
      <c r="E1074" s="108" t="n">
        <v>290</v>
      </c>
      <c r="F1074" s="108" t="n">
        <v>260.51</v>
      </c>
      <c r="G1074" s="108" t="n">
        <v>327.79</v>
      </c>
      <c r="H1074" s="108" t="n">
        <v>0</v>
      </c>
      <c r="I1074" s="108" t="n">
        <v>2.72</v>
      </c>
      <c r="J1074" s="108" t="n">
        <v>0</v>
      </c>
      <c r="K1074" s="108" t="n">
        <v>220</v>
      </c>
    </row>
    <row r="1075" customFormat="false" ht="16.5" hidden="false" customHeight="true" outlineLevel="3" collapsed="false">
      <c r="A1075" s="127"/>
      <c r="B1075" s="127"/>
      <c r="C1075" s="127"/>
      <c r="D1075" s="128" t="s">
        <v>33</v>
      </c>
      <c r="E1075" s="108" t="n">
        <v>0</v>
      </c>
      <c r="F1075" s="108" t="n">
        <v>135.4394</v>
      </c>
      <c r="G1075" s="108" t="n">
        <v>63.712</v>
      </c>
      <c r="H1075" s="108" t="n">
        <v>0</v>
      </c>
      <c r="I1075" s="108" t="n">
        <v>71.6</v>
      </c>
      <c r="J1075" s="108" t="n">
        <v>0.1274</v>
      </c>
      <c r="K1075" s="108" t="n">
        <v>0</v>
      </c>
    </row>
    <row r="1076" customFormat="false" ht="16.5" hidden="false" customHeight="true" outlineLevel="3" collapsed="false">
      <c r="A1076" s="127"/>
      <c r="B1076" s="127"/>
      <c r="C1076" s="127"/>
      <c r="D1076" s="128" t="s">
        <v>34</v>
      </c>
      <c r="E1076" s="108" t="n">
        <v>0</v>
      </c>
      <c r="F1076" s="108" t="n">
        <v>0.1209</v>
      </c>
      <c r="G1076" s="108" t="n">
        <v>0</v>
      </c>
      <c r="H1076" s="108" t="n">
        <v>0</v>
      </c>
      <c r="I1076" s="108" t="n">
        <v>0</v>
      </c>
      <c r="J1076" s="108" t="n">
        <v>0.1209</v>
      </c>
      <c r="K1076" s="108" t="n">
        <v>0</v>
      </c>
    </row>
    <row r="1077" customFormat="false" ht="16.5" hidden="false" customHeight="true" outlineLevel="3" collapsed="false">
      <c r="A1077" s="127"/>
      <c r="B1077" s="127"/>
      <c r="C1077" s="126"/>
      <c r="D1077" s="128" t="s">
        <v>52</v>
      </c>
      <c r="E1077" s="108" t="n">
        <v>1</v>
      </c>
      <c r="F1077" s="108" t="n">
        <v>6.8</v>
      </c>
      <c r="G1077" s="108" t="n">
        <v>0</v>
      </c>
      <c r="H1077" s="108" t="n">
        <v>0</v>
      </c>
      <c r="I1077" s="108" t="n">
        <v>7.8</v>
      </c>
      <c r="J1077" s="108" t="n">
        <v>0</v>
      </c>
      <c r="K1077" s="108" t="n">
        <v>0</v>
      </c>
    </row>
    <row r="1078" customFormat="false" ht="16.5" hidden="false" customHeight="true" outlineLevel="2" collapsed="false">
      <c r="A1078" s="127"/>
      <c r="B1078" s="127"/>
      <c r="C1078" s="126" t="s">
        <v>227</v>
      </c>
      <c r="D1078" s="128" t="s">
        <v>228</v>
      </c>
      <c r="E1078" s="108" t="n">
        <f aca="false">SUBTOTAL(9,E1079:E1093)</f>
        <v>1810.8399</v>
      </c>
      <c r="F1078" s="108" t="n">
        <f aca="false">SUBTOTAL(9,F1079:F1093)</f>
        <v>43733.6619</v>
      </c>
      <c r="G1078" s="108" t="n">
        <f aca="false">SUBTOTAL(9,G1079:G1093)</f>
        <v>1514.542</v>
      </c>
      <c r="H1078" s="108" t="n">
        <f aca="false">SUBTOTAL(9,H1079:H1093)</f>
        <v>667.3165</v>
      </c>
      <c r="I1078" s="108" t="n">
        <f aca="false">SUBTOTAL(9,I1079:I1093)</f>
        <v>41862.1497</v>
      </c>
      <c r="J1078" s="108" t="n">
        <f aca="false">SUBTOTAL(9,J1079:J1093)</f>
        <v>277.5902</v>
      </c>
      <c r="K1078" s="108" t="n">
        <f aca="false">SUBTOTAL(9,K1079:K1093)</f>
        <v>1222.9034</v>
      </c>
    </row>
    <row r="1079" customFormat="false" ht="16.5" hidden="false" customHeight="true" outlineLevel="3" collapsed="false">
      <c r="A1079" s="127"/>
      <c r="B1079" s="127"/>
      <c r="C1079" s="127"/>
      <c r="D1079" s="128" t="s">
        <v>15</v>
      </c>
      <c r="E1079" s="108" t="n">
        <v>0.24</v>
      </c>
      <c r="F1079" s="108" t="n">
        <v>269.93</v>
      </c>
      <c r="G1079" s="108" t="n">
        <v>83.45</v>
      </c>
      <c r="H1079" s="108" t="n">
        <v>92.73</v>
      </c>
      <c r="I1079" s="108" t="n">
        <v>93.75</v>
      </c>
      <c r="J1079" s="108" t="n">
        <v>0</v>
      </c>
      <c r="K1079" s="108" t="n">
        <v>0.24</v>
      </c>
    </row>
    <row r="1080" customFormat="false" ht="16.5" hidden="false" customHeight="true" outlineLevel="3" collapsed="false">
      <c r="A1080" s="127"/>
      <c r="B1080" s="127"/>
      <c r="C1080" s="127"/>
      <c r="D1080" s="128" t="s">
        <v>16</v>
      </c>
      <c r="E1080" s="108" t="n">
        <v>0.82</v>
      </c>
      <c r="F1080" s="108" t="n">
        <v>841.0659</v>
      </c>
      <c r="G1080" s="108" t="n">
        <v>0.36</v>
      </c>
      <c r="H1080" s="108" t="n">
        <v>0.1</v>
      </c>
      <c r="I1080" s="108" t="n">
        <v>840.9059</v>
      </c>
      <c r="J1080" s="108" t="n">
        <v>0</v>
      </c>
      <c r="K1080" s="108" t="n">
        <v>0.52</v>
      </c>
    </row>
    <row r="1081" customFormat="false" ht="16.5" hidden="false" customHeight="true" outlineLevel="3" collapsed="false">
      <c r="A1081" s="127"/>
      <c r="B1081" s="127"/>
      <c r="C1081" s="127"/>
      <c r="D1081" s="128" t="s">
        <v>17</v>
      </c>
      <c r="E1081" s="108" t="n">
        <v>1750.3675</v>
      </c>
      <c r="F1081" s="108" t="n">
        <v>31316.1663</v>
      </c>
      <c r="G1081" s="108" t="n">
        <v>487.853</v>
      </c>
      <c r="H1081" s="108" t="n">
        <v>0</v>
      </c>
      <c r="I1081" s="108" t="n">
        <v>31396.4788</v>
      </c>
      <c r="J1081" s="108" t="n">
        <v>23.59</v>
      </c>
      <c r="K1081" s="108" t="n">
        <v>1158.612</v>
      </c>
    </row>
    <row r="1082" customFormat="false" ht="16.5" hidden="false" customHeight="true" outlineLevel="3" collapsed="false">
      <c r="A1082" s="127"/>
      <c r="B1082" s="127"/>
      <c r="C1082" s="127"/>
      <c r="D1082" s="128" t="s">
        <v>18</v>
      </c>
      <c r="E1082" s="108" t="n">
        <v>13.86</v>
      </c>
      <c r="F1082" s="108" t="n">
        <v>27.62</v>
      </c>
      <c r="G1082" s="108" t="n">
        <v>0</v>
      </c>
      <c r="H1082" s="108" t="n">
        <v>13.86</v>
      </c>
      <c r="I1082" s="108" t="n">
        <v>20.9</v>
      </c>
      <c r="J1082" s="108" t="n">
        <v>0</v>
      </c>
      <c r="K1082" s="108" t="n">
        <v>6.72</v>
      </c>
    </row>
    <row r="1083" customFormat="false" ht="16.5" hidden="false" customHeight="true" outlineLevel="3" collapsed="false">
      <c r="A1083" s="127"/>
      <c r="B1083" s="127"/>
      <c r="C1083" s="127"/>
      <c r="D1083" s="128" t="s">
        <v>19</v>
      </c>
      <c r="E1083" s="108" t="n">
        <v>9.47</v>
      </c>
      <c r="F1083" s="108" t="n">
        <v>51.029</v>
      </c>
      <c r="G1083" s="108" t="n">
        <v>0</v>
      </c>
      <c r="H1083" s="108" t="n">
        <v>56.6</v>
      </c>
      <c r="I1083" s="108" t="n">
        <v>0</v>
      </c>
      <c r="J1083" s="108" t="n">
        <v>0</v>
      </c>
      <c r="K1083" s="108" t="n">
        <v>3.899</v>
      </c>
    </row>
    <row r="1084" customFormat="false" ht="16.5" hidden="false" customHeight="true" outlineLevel="3" collapsed="false">
      <c r="A1084" s="127"/>
      <c r="B1084" s="127"/>
      <c r="C1084" s="127"/>
      <c r="D1084" s="128" t="s">
        <v>20</v>
      </c>
      <c r="E1084" s="108" t="n">
        <v>0</v>
      </c>
      <c r="F1084" s="108" t="n">
        <v>0.4465</v>
      </c>
      <c r="G1084" s="108" t="n">
        <v>0</v>
      </c>
      <c r="H1084" s="108" t="n">
        <v>0.4465</v>
      </c>
      <c r="I1084" s="108" t="n">
        <v>0</v>
      </c>
      <c r="J1084" s="108" t="n">
        <v>0</v>
      </c>
      <c r="K1084" s="108" t="n">
        <v>0</v>
      </c>
    </row>
    <row r="1085" customFormat="false" ht="16.5" hidden="false" customHeight="true" outlineLevel="3" collapsed="false">
      <c r="A1085" s="127"/>
      <c r="B1085" s="127"/>
      <c r="C1085" s="127"/>
      <c r="D1085" s="128" t="s">
        <v>23</v>
      </c>
      <c r="E1085" s="108" t="n">
        <v>5.7888</v>
      </c>
      <c r="F1085" s="108" t="n">
        <f aca="false">SUM(G1085:K1085)-E1085</f>
        <v>6112.98</v>
      </c>
      <c r="G1085" s="108" t="n">
        <v>1.5</v>
      </c>
      <c r="H1085" s="108" t="n">
        <v>0</v>
      </c>
      <c r="I1085" s="108" t="n">
        <v>5941.07</v>
      </c>
      <c r="J1085" s="108" t="n">
        <v>170.72</v>
      </c>
      <c r="K1085" s="108" t="n">
        <v>5.4788</v>
      </c>
    </row>
    <row r="1086" customFormat="false" ht="16.5" hidden="false" customHeight="true" outlineLevel="3" collapsed="false">
      <c r="A1086" s="127"/>
      <c r="B1086" s="127"/>
      <c r="C1086" s="127"/>
      <c r="D1086" s="128" t="s">
        <v>24</v>
      </c>
      <c r="E1086" s="108" t="n">
        <v>0</v>
      </c>
      <c r="F1086" s="108" t="n">
        <f aca="false">SUM(G1086:K1086)-E1086</f>
        <v>0</v>
      </c>
      <c r="G1086" s="108" t="n">
        <v>0</v>
      </c>
      <c r="H1086" s="108" t="n">
        <v>0</v>
      </c>
      <c r="I1086" s="108" t="n">
        <v>0</v>
      </c>
      <c r="J1086" s="108" t="n">
        <v>0</v>
      </c>
      <c r="K1086" s="108" t="n">
        <v>0</v>
      </c>
    </row>
    <row r="1087" customFormat="false" ht="16.5" hidden="false" customHeight="true" outlineLevel="3" collapsed="false">
      <c r="A1087" s="127"/>
      <c r="B1087" s="127"/>
      <c r="C1087" s="127"/>
      <c r="D1087" s="128" t="s">
        <v>25</v>
      </c>
      <c r="E1087" s="108" t="n">
        <v>18.7</v>
      </c>
      <c r="F1087" s="108" t="n">
        <v>2354.793</v>
      </c>
      <c r="G1087" s="108" t="n">
        <v>0</v>
      </c>
      <c r="H1087" s="108" t="n">
        <v>501.47</v>
      </c>
      <c r="I1087" s="108" t="n">
        <v>1852.143</v>
      </c>
      <c r="J1087" s="108" t="n">
        <v>0</v>
      </c>
      <c r="K1087" s="108" t="n">
        <v>19.88</v>
      </c>
    </row>
    <row r="1088" customFormat="false" ht="16.5" hidden="false" customHeight="true" outlineLevel="3" collapsed="false">
      <c r="A1088" s="127"/>
      <c r="B1088" s="127"/>
      <c r="C1088" s="127"/>
      <c r="D1088" s="128" t="s">
        <v>26</v>
      </c>
      <c r="E1088" s="108" t="n">
        <v>3.35</v>
      </c>
      <c r="F1088" s="108" t="n">
        <v>64.65</v>
      </c>
      <c r="G1088" s="108" t="n">
        <v>0</v>
      </c>
      <c r="H1088" s="108" t="n">
        <v>0</v>
      </c>
      <c r="I1088" s="108" t="n">
        <v>54.05</v>
      </c>
      <c r="J1088" s="108" t="n">
        <v>10.6</v>
      </c>
      <c r="K1088" s="108" t="n">
        <v>3.35</v>
      </c>
    </row>
    <row r="1089" customFormat="false" ht="16.5" hidden="false" customHeight="true" outlineLevel="3" collapsed="false">
      <c r="A1089" s="127"/>
      <c r="B1089" s="127"/>
      <c r="C1089" s="127"/>
      <c r="D1089" s="128" t="s">
        <v>27</v>
      </c>
      <c r="E1089" s="108" t="n">
        <v>6.03</v>
      </c>
      <c r="F1089" s="108" t="n">
        <f aca="false">SUM(G1089:K1089)-E1089</f>
        <v>2188.0402</v>
      </c>
      <c r="G1089" s="108" t="n">
        <v>448.409</v>
      </c>
      <c r="H1089" s="108" t="n">
        <v>2.11</v>
      </c>
      <c r="I1089" s="108" t="n">
        <v>1650.092</v>
      </c>
      <c r="J1089" s="108" t="n">
        <v>71.4192</v>
      </c>
      <c r="K1089" s="108" t="n">
        <v>22.04</v>
      </c>
    </row>
    <row r="1090" customFormat="false" ht="16.5" hidden="false" customHeight="true" outlineLevel="3" collapsed="false">
      <c r="A1090" s="127"/>
      <c r="B1090" s="127"/>
      <c r="C1090" s="127"/>
      <c r="D1090" s="128" t="s">
        <v>31</v>
      </c>
      <c r="E1090" s="108" t="n">
        <v>2.2136</v>
      </c>
      <c r="F1090" s="108" t="n">
        <v>59.675</v>
      </c>
      <c r="G1090" s="108" t="n">
        <v>49.365</v>
      </c>
      <c r="H1090" s="108" t="n">
        <v>0</v>
      </c>
      <c r="I1090" s="108" t="n">
        <v>10.36</v>
      </c>
      <c r="J1090" s="108" t="n">
        <v>0</v>
      </c>
      <c r="K1090" s="108" t="n">
        <v>2.1636</v>
      </c>
    </row>
    <row r="1091" customFormat="false" ht="16.5" hidden="false" customHeight="true" outlineLevel="3" collapsed="false">
      <c r="A1091" s="127"/>
      <c r="B1091" s="127"/>
      <c r="C1091" s="127"/>
      <c r="D1091" s="128" t="s">
        <v>33</v>
      </c>
      <c r="E1091" s="108" t="n">
        <v>0</v>
      </c>
      <c r="F1091" s="108" t="n">
        <v>391.806</v>
      </c>
      <c r="G1091" s="108" t="n">
        <v>390.545</v>
      </c>
      <c r="H1091" s="108" t="n">
        <v>0</v>
      </c>
      <c r="I1091" s="108" t="n">
        <v>0</v>
      </c>
      <c r="J1091" s="108" t="n">
        <v>1.261</v>
      </c>
      <c r="K1091" s="108" t="n">
        <v>0</v>
      </c>
    </row>
    <row r="1092" customFormat="false" ht="16.5" hidden="false" customHeight="true" outlineLevel="3" collapsed="false">
      <c r="A1092" s="127"/>
      <c r="B1092" s="127"/>
      <c r="C1092" s="127"/>
      <c r="D1092" s="128" t="s">
        <v>34</v>
      </c>
      <c r="E1092" s="108" t="n">
        <v>0</v>
      </c>
      <c r="F1092" s="108" t="n">
        <v>50.39</v>
      </c>
      <c r="G1092" s="108" t="n">
        <v>50.39</v>
      </c>
      <c r="H1092" s="108" t="n">
        <v>0</v>
      </c>
      <c r="I1092" s="108" t="n">
        <v>0</v>
      </c>
      <c r="J1092" s="108" t="n">
        <v>0</v>
      </c>
      <c r="K1092" s="108" t="n">
        <v>0</v>
      </c>
    </row>
    <row r="1093" customFormat="false" ht="16.5" hidden="false" customHeight="true" outlineLevel="3" collapsed="false">
      <c r="A1093" s="127"/>
      <c r="B1093" s="127"/>
      <c r="C1093" s="127"/>
      <c r="D1093" s="128" t="s">
        <v>52</v>
      </c>
      <c r="E1093" s="108" t="n">
        <v>0</v>
      </c>
      <c r="F1093" s="108" t="n">
        <v>5.07</v>
      </c>
      <c r="G1093" s="108" t="n">
        <v>2.67</v>
      </c>
      <c r="H1093" s="108" t="n">
        <v>0</v>
      </c>
      <c r="I1093" s="108" t="n">
        <v>2.4</v>
      </c>
      <c r="J1093" s="108" t="n">
        <v>0</v>
      </c>
      <c r="K1093" s="108" t="n">
        <v>0</v>
      </c>
    </row>
    <row r="1094" customFormat="false" ht="16.5" hidden="false" customHeight="true" outlineLevel="2" collapsed="false">
      <c r="A1094" s="127" t="s">
        <v>49</v>
      </c>
      <c r="B1094" s="126" t="s">
        <v>199</v>
      </c>
      <c r="C1094" s="126" t="s">
        <v>229</v>
      </c>
      <c r="D1094" s="128" t="s">
        <v>230</v>
      </c>
      <c r="E1094" s="108" t="n">
        <f aca="false">SUBTOTAL(9,E1095:E1113)</f>
        <v>692.2122</v>
      </c>
      <c r="F1094" s="108" t="n">
        <f aca="false">SUBTOTAL(9,F1095:F1113)</f>
        <v>136606.7434</v>
      </c>
      <c r="G1094" s="108" t="n">
        <f aca="false">SUBTOTAL(9,G1095:G1113)</f>
        <v>21877.1902</v>
      </c>
      <c r="H1094" s="108" t="n">
        <f aca="false">SUBTOTAL(9,H1095:H1113)</f>
        <v>14974.69</v>
      </c>
      <c r="I1094" s="108" t="n">
        <f aca="false">SUBTOTAL(9,I1095:I1113)</f>
        <v>67872.8462</v>
      </c>
      <c r="J1094" s="108" t="n">
        <f aca="false">SUBTOTAL(9,J1095:J1113)</f>
        <v>28591.8138</v>
      </c>
      <c r="K1094" s="108" t="n">
        <f aca="false">SUBTOTAL(9,K1095:K1113)</f>
        <v>3982.4154</v>
      </c>
    </row>
    <row r="1095" customFormat="false" ht="16.5" hidden="false" customHeight="true" outlineLevel="3" collapsed="false">
      <c r="A1095" s="127"/>
      <c r="B1095" s="127"/>
      <c r="C1095" s="127"/>
      <c r="D1095" s="128" t="s">
        <v>15</v>
      </c>
      <c r="E1095" s="108" t="n">
        <v>1.5</v>
      </c>
      <c r="F1095" s="108" t="n">
        <v>384.56</v>
      </c>
      <c r="G1095" s="108" t="n">
        <v>22.08</v>
      </c>
      <c r="H1095" s="108" t="n">
        <v>266.38</v>
      </c>
      <c r="I1095" s="108" t="n">
        <v>93.7</v>
      </c>
      <c r="J1095" s="108" t="n">
        <v>0</v>
      </c>
      <c r="K1095" s="108" t="n">
        <v>3.9</v>
      </c>
    </row>
    <row r="1096" customFormat="false" ht="16.5" hidden="false" customHeight="true" outlineLevel="3" collapsed="false">
      <c r="A1096" s="127"/>
      <c r="B1096" s="127"/>
      <c r="C1096" s="127"/>
      <c r="D1096" s="128" t="s">
        <v>16</v>
      </c>
      <c r="E1096" s="108" t="n">
        <v>7.562</v>
      </c>
      <c r="F1096" s="108" t="n">
        <v>2431.11</v>
      </c>
      <c r="G1096" s="108" t="n">
        <v>215.79</v>
      </c>
      <c r="H1096" s="108" t="n">
        <v>5.24</v>
      </c>
      <c r="I1096" s="108" t="n">
        <v>2182.087</v>
      </c>
      <c r="J1096" s="108" t="n">
        <v>16.495</v>
      </c>
      <c r="K1096" s="108" t="n">
        <v>19.06</v>
      </c>
    </row>
    <row r="1097" customFormat="false" ht="16.5" hidden="false" customHeight="true" outlineLevel="3" collapsed="false">
      <c r="A1097" s="127"/>
      <c r="B1097" s="127"/>
      <c r="C1097" s="127"/>
      <c r="D1097" s="128" t="s">
        <v>17</v>
      </c>
      <c r="E1097" s="108" t="n">
        <v>121.1127</v>
      </c>
      <c r="F1097" s="108" t="n">
        <v>59493.4895</v>
      </c>
      <c r="G1097" s="108" t="n">
        <v>13101.799</v>
      </c>
      <c r="H1097" s="108" t="n">
        <v>1.3</v>
      </c>
      <c r="I1097" s="108" t="n">
        <v>43315.6978</v>
      </c>
      <c r="J1097" s="108" t="n">
        <v>78.36</v>
      </c>
      <c r="K1097" s="108" t="n">
        <v>3117.4454</v>
      </c>
    </row>
    <row r="1098" customFormat="false" ht="16.5" hidden="false" customHeight="true" outlineLevel="3" collapsed="false">
      <c r="A1098" s="127"/>
      <c r="B1098" s="127"/>
      <c r="C1098" s="127"/>
      <c r="D1098" s="128" t="s">
        <v>18</v>
      </c>
      <c r="E1098" s="108" t="n">
        <v>101.194</v>
      </c>
      <c r="F1098" s="108" t="n">
        <v>6763.11</v>
      </c>
      <c r="G1098" s="108" t="n">
        <v>111.13</v>
      </c>
      <c r="H1098" s="108" t="n">
        <v>4731.15</v>
      </c>
      <c r="I1098" s="108" t="n">
        <v>1619.249</v>
      </c>
      <c r="J1098" s="108" t="n">
        <v>270.77</v>
      </c>
      <c r="K1098" s="108" t="n">
        <v>132.005</v>
      </c>
    </row>
    <row r="1099" customFormat="false" ht="16.5" hidden="false" customHeight="true" outlineLevel="3" collapsed="false">
      <c r="A1099" s="127"/>
      <c r="B1099" s="127"/>
      <c r="C1099" s="127"/>
      <c r="D1099" s="128" t="s">
        <v>19</v>
      </c>
      <c r="E1099" s="108" t="n">
        <v>0</v>
      </c>
      <c r="F1099" s="108" t="n">
        <v>122.9</v>
      </c>
      <c r="G1099" s="108" t="n">
        <v>0</v>
      </c>
      <c r="H1099" s="108" t="n">
        <v>93.26</v>
      </c>
      <c r="I1099" s="108" t="n">
        <v>0</v>
      </c>
      <c r="J1099" s="108" t="n">
        <v>29.64</v>
      </c>
      <c r="K1099" s="108" t="n">
        <v>0</v>
      </c>
    </row>
    <row r="1100" customFormat="false" ht="16.5" hidden="false" customHeight="true" outlineLevel="3" collapsed="false">
      <c r="A1100" s="127"/>
      <c r="B1100" s="127"/>
      <c r="C1100" s="127"/>
      <c r="D1100" s="128" t="s">
        <v>21</v>
      </c>
      <c r="E1100" s="108" t="n">
        <v>0.9</v>
      </c>
      <c r="F1100" s="108" t="n">
        <v>110.1</v>
      </c>
      <c r="G1100" s="108" t="n">
        <v>0</v>
      </c>
      <c r="H1100" s="108" t="n">
        <v>110.2</v>
      </c>
      <c r="I1100" s="108" t="n">
        <v>0</v>
      </c>
      <c r="J1100" s="108" t="n">
        <v>0</v>
      </c>
      <c r="K1100" s="108" t="n">
        <v>0.8</v>
      </c>
    </row>
    <row r="1101" customFormat="false" ht="16.5" hidden="false" customHeight="true" outlineLevel="3" collapsed="false">
      <c r="A1101" s="127"/>
      <c r="B1101" s="127"/>
      <c r="C1101" s="127"/>
      <c r="D1101" s="128" t="s">
        <v>22</v>
      </c>
      <c r="E1101" s="108" t="n">
        <v>0.04</v>
      </c>
      <c r="F1101" s="108" t="n">
        <v>1.41</v>
      </c>
      <c r="G1101" s="108" t="n">
        <v>1.45</v>
      </c>
      <c r="H1101" s="108" t="n">
        <v>0</v>
      </c>
      <c r="I1101" s="108" t="n">
        <v>0</v>
      </c>
      <c r="J1101" s="108" t="n">
        <v>0</v>
      </c>
      <c r="K1101" s="108" t="n">
        <v>0</v>
      </c>
    </row>
    <row r="1102" customFormat="false" ht="16.5" hidden="false" customHeight="true" outlineLevel="3" collapsed="false">
      <c r="A1102" s="127"/>
      <c r="B1102" s="127"/>
      <c r="C1102" s="127"/>
      <c r="D1102" s="128" t="s">
        <v>23</v>
      </c>
      <c r="E1102" s="108" t="n">
        <v>48.1335</v>
      </c>
      <c r="F1102" s="108" t="n">
        <f aca="false">SUM(G1102:K1102)-E1102</f>
        <v>19889.8304</v>
      </c>
      <c r="G1102" s="108" t="n">
        <v>17.49</v>
      </c>
      <c r="H1102" s="108" t="n">
        <v>0</v>
      </c>
      <c r="I1102" s="108" t="n">
        <v>11770.0164</v>
      </c>
      <c r="J1102" s="108" t="n">
        <v>8101.715</v>
      </c>
      <c r="K1102" s="108" t="n">
        <v>48.7425</v>
      </c>
    </row>
    <row r="1103" customFormat="false" ht="16.5" hidden="false" customHeight="true" outlineLevel="3" collapsed="false">
      <c r="A1103" s="127"/>
      <c r="B1103" s="127"/>
      <c r="C1103" s="127"/>
      <c r="D1103" s="128" t="s">
        <v>24</v>
      </c>
      <c r="E1103" s="108" t="n">
        <v>5.3</v>
      </c>
      <c r="F1103" s="108" t="n">
        <f aca="false">SUM(G1103:K1103)-E1103</f>
        <v>0.0700000000000021</v>
      </c>
      <c r="G1103" s="108" t="n">
        <v>0</v>
      </c>
      <c r="H1103" s="108" t="n">
        <v>0</v>
      </c>
      <c r="I1103" s="108" t="n">
        <v>0</v>
      </c>
      <c r="J1103" s="108" t="n">
        <v>4.67</v>
      </c>
      <c r="K1103" s="108" t="n">
        <v>0.7</v>
      </c>
    </row>
    <row r="1104" customFormat="false" ht="16.5" hidden="false" customHeight="true" outlineLevel="3" collapsed="false">
      <c r="A1104" s="127"/>
      <c r="B1104" s="127"/>
      <c r="C1104" s="127"/>
      <c r="D1104" s="128" t="s">
        <v>25</v>
      </c>
      <c r="E1104" s="108" t="n">
        <v>125.78</v>
      </c>
      <c r="F1104" s="108" t="n">
        <v>22123.62</v>
      </c>
      <c r="G1104" s="108" t="n">
        <v>81.71</v>
      </c>
      <c r="H1104" s="108" t="n">
        <v>9713.98</v>
      </c>
      <c r="I1104" s="108" t="n">
        <v>730.61</v>
      </c>
      <c r="J1104" s="108" t="n">
        <v>11293.4</v>
      </c>
      <c r="K1104" s="108" t="n">
        <v>429.7</v>
      </c>
    </row>
    <row r="1105" customFormat="false" ht="16.5" hidden="false" customHeight="true" outlineLevel="3" collapsed="false">
      <c r="A1105" s="127"/>
      <c r="B1105" s="127"/>
      <c r="C1105" s="127"/>
      <c r="D1105" s="128" t="s">
        <v>26</v>
      </c>
      <c r="E1105" s="108" t="n">
        <v>33.455</v>
      </c>
      <c r="F1105" s="108" t="n">
        <v>12106.041</v>
      </c>
      <c r="G1105" s="108" t="n">
        <v>0</v>
      </c>
      <c r="H1105" s="108" t="n">
        <v>0</v>
      </c>
      <c r="I1105" s="108" t="n">
        <v>3763.591</v>
      </c>
      <c r="J1105" s="108" t="n">
        <v>8307.28</v>
      </c>
      <c r="K1105" s="108" t="n">
        <v>68.625</v>
      </c>
    </row>
    <row r="1106" customFormat="false" ht="16.5" hidden="false" customHeight="true" outlineLevel="3" collapsed="false">
      <c r="A1106" s="127"/>
      <c r="B1106" s="127"/>
      <c r="C1106" s="127"/>
      <c r="D1106" s="128" t="s">
        <v>27</v>
      </c>
      <c r="E1106" s="108" t="n">
        <v>209.139</v>
      </c>
      <c r="F1106" s="108" t="n">
        <f aca="false">SUM(G1106:K1106)-E1106</f>
        <v>3785.133</v>
      </c>
      <c r="G1106" s="108" t="n">
        <v>1888.488</v>
      </c>
      <c r="H1106" s="108" t="n">
        <v>0.2</v>
      </c>
      <c r="I1106" s="108" t="n">
        <v>1960.795</v>
      </c>
      <c r="J1106" s="108" t="n">
        <v>44.96</v>
      </c>
      <c r="K1106" s="108" t="n">
        <v>99.829</v>
      </c>
    </row>
    <row r="1107" customFormat="false" ht="16.5" hidden="false" customHeight="true" outlineLevel="3" collapsed="false">
      <c r="A1107" s="127"/>
      <c r="B1107" s="127"/>
      <c r="C1107" s="127"/>
      <c r="D1107" s="128" t="s">
        <v>28</v>
      </c>
      <c r="E1107" s="108" t="n">
        <v>0.08</v>
      </c>
      <c r="F1107" s="108" t="n">
        <v>3.61</v>
      </c>
      <c r="G1107" s="108" t="n">
        <v>3.59</v>
      </c>
      <c r="H1107" s="108" t="n">
        <v>0</v>
      </c>
      <c r="I1107" s="108" t="n">
        <v>0</v>
      </c>
      <c r="J1107" s="108" t="n">
        <v>0</v>
      </c>
      <c r="K1107" s="108" t="n">
        <v>0.1</v>
      </c>
    </row>
    <row r="1108" customFormat="false" ht="16.5" hidden="false" customHeight="true" outlineLevel="3" collapsed="false">
      <c r="A1108" s="127"/>
      <c r="B1108" s="127"/>
      <c r="C1108" s="127"/>
      <c r="D1108" s="128" t="s">
        <v>29</v>
      </c>
      <c r="E1108" s="108" t="n">
        <v>0</v>
      </c>
      <c r="F1108" s="108" t="n">
        <v>629.13</v>
      </c>
      <c r="G1108" s="108" t="n">
        <v>0</v>
      </c>
      <c r="H1108" s="108" t="n">
        <v>0</v>
      </c>
      <c r="I1108" s="108" t="n">
        <v>555.82</v>
      </c>
      <c r="J1108" s="108" t="n">
        <v>73.31</v>
      </c>
      <c r="K1108" s="108" t="n">
        <v>0</v>
      </c>
    </row>
    <row r="1109" customFormat="false" ht="16.5" hidden="false" customHeight="true" outlineLevel="3" collapsed="false">
      <c r="A1109" s="127"/>
      <c r="B1109" s="127"/>
      <c r="C1109" s="127"/>
      <c r="D1109" s="128" t="s">
        <v>31</v>
      </c>
      <c r="E1109" s="108" t="n">
        <v>22.233</v>
      </c>
      <c r="F1109" s="108" t="n">
        <v>1687.8565</v>
      </c>
      <c r="G1109" s="108" t="n">
        <v>1064.926</v>
      </c>
      <c r="H1109" s="108" t="n">
        <v>0</v>
      </c>
      <c r="I1109" s="108" t="n">
        <v>287.545</v>
      </c>
      <c r="J1109" s="108" t="n">
        <v>329.05</v>
      </c>
      <c r="K1109" s="108" t="n">
        <v>28.5685</v>
      </c>
    </row>
    <row r="1110" customFormat="false" ht="16.5" hidden="false" customHeight="true" outlineLevel="3" collapsed="false">
      <c r="A1110" s="127"/>
      <c r="B1110" s="127"/>
      <c r="C1110" s="127"/>
      <c r="D1110" s="128" t="s">
        <v>33</v>
      </c>
      <c r="E1110" s="108" t="n">
        <v>5.39</v>
      </c>
      <c r="F1110" s="108" t="n">
        <v>989.94</v>
      </c>
      <c r="G1110" s="108" t="n">
        <v>654.05</v>
      </c>
      <c r="H1110" s="108" t="n">
        <v>47.44</v>
      </c>
      <c r="I1110" s="108" t="n">
        <v>247.39</v>
      </c>
      <c r="J1110" s="108" t="n">
        <v>42</v>
      </c>
      <c r="K1110" s="108" t="n">
        <v>4.45</v>
      </c>
    </row>
    <row r="1111" customFormat="false" ht="16.5" hidden="false" customHeight="true" outlineLevel="3" collapsed="false">
      <c r="A1111" s="127"/>
      <c r="B1111" s="127"/>
      <c r="C1111" s="127"/>
      <c r="D1111" s="128" t="s">
        <v>34</v>
      </c>
      <c r="E1111" s="108" t="n">
        <v>0.3</v>
      </c>
      <c r="F1111" s="108" t="n">
        <v>434.28</v>
      </c>
      <c r="G1111" s="108" t="n">
        <v>421.75</v>
      </c>
      <c r="H1111" s="108" t="n">
        <v>5.54</v>
      </c>
      <c r="I1111" s="108" t="n">
        <v>4.2</v>
      </c>
      <c r="J1111" s="108" t="n">
        <v>0</v>
      </c>
      <c r="K1111" s="108" t="n">
        <v>3.09</v>
      </c>
    </row>
    <row r="1112" customFormat="false" ht="16.5" hidden="false" customHeight="true" outlineLevel="3" collapsed="false">
      <c r="A1112" s="127"/>
      <c r="B1112" s="127"/>
      <c r="C1112" s="127"/>
      <c r="D1112" s="128" t="s">
        <v>52</v>
      </c>
      <c r="E1112" s="108" t="n">
        <v>10.093</v>
      </c>
      <c r="F1112" s="108" t="n">
        <v>5650.3892</v>
      </c>
      <c r="G1112" s="108" t="n">
        <v>4292.9372</v>
      </c>
      <c r="H1112" s="108" t="n">
        <v>0</v>
      </c>
      <c r="I1112" s="108" t="n">
        <v>1342.145</v>
      </c>
      <c r="J1112" s="108" t="n">
        <v>0</v>
      </c>
      <c r="K1112" s="108" t="n">
        <v>25.4</v>
      </c>
    </row>
    <row r="1113" customFormat="false" ht="16.5" hidden="false" customHeight="true" outlineLevel="3" collapsed="false">
      <c r="A1113" s="127"/>
      <c r="B1113" s="127"/>
      <c r="C1113" s="126"/>
      <c r="D1113" s="129" t="s">
        <v>53</v>
      </c>
      <c r="E1113" s="108" t="n">
        <v>0</v>
      </c>
      <c r="F1113" s="108" t="n">
        <v>0.1638</v>
      </c>
      <c r="G1113" s="108" t="n">
        <v>0</v>
      </c>
      <c r="H1113" s="108" t="n">
        <v>0</v>
      </c>
      <c r="I1113" s="108" t="n">
        <v>0</v>
      </c>
      <c r="J1113" s="108" t="n">
        <v>0.1638</v>
      </c>
      <c r="K1113" s="108" t="n">
        <v>0</v>
      </c>
    </row>
    <row r="1114" customFormat="false" ht="16.5" hidden="false" customHeight="true" outlineLevel="2" collapsed="false">
      <c r="A1114" s="127"/>
      <c r="B1114" s="127"/>
      <c r="C1114" s="126" t="s">
        <v>231</v>
      </c>
      <c r="D1114" s="128" t="s">
        <v>232</v>
      </c>
      <c r="E1114" s="108" t="n">
        <f aca="false">SUBTOTAL(9,E1115:E1131)</f>
        <v>115.3526</v>
      </c>
      <c r="F1114" s="108" t="n">
        <f aca="false">SUBTOTAL(9,F1115:F1131)</f>
        <v>18774.5215</v>
      </c>
      <c r="G1114" s="108" t="n">
        <f aca="false">SUBTOTAL(9,G1115:G1131)</f>
        <v>13754.757</v>
      </c>
      <c r="H1114" s="108" t="n">
        <f aca="false">SUBTOTAL(9,H1115:H1131)</f>
        <v>136.1652</v>
      </c>
      <c r="I1114" s="108" t="n">
        <f aca="false">SUBTOTAL(9,I1115:I1131)</f>
        <v>4652.112</v>
      </c>
      <c r="J1114" s="108" t="n">
        <f aca="false">SUBTOTAL(9,J1115:J1131)</f>
        <v>136.6493</v>
      </c>
      <c r="K1114" s="108" t="n">
        <f aca="false">SUBTOTAL(9,K1115:K1131)</f>
        <v>210.1906</v>
      </c>
    </row>
    <row r="1115" customFormat="false" ht="16.5" hidden="false" customHeight="true" outlineLevel="3" collapsed="false">
      <c r="A1115" s="127"/>
      <c r="B1115" s="127"/>
      <c r="C1115" s="127"/>
      <c r="D1115" s="128" t="s">
        <v>15</v>
      </c>
      <c r="E1115" s="108" t="n">
        <v>0.248</v>
      </c>
      <c r="F1115" s="108" t="n">
        <v>26.463</v>
      </c>
      <c r="G1115" s="108" t="n">
        <v>0</v>
      </c>
      <c r="H1115" s="108" t="n">
        <v>20.37</v>
      </c>
      <c r="I1115" s="108" t="n">
        <v>5.921</v>
      </c>
      <c r="J1115" s="108" t="n">
        <v>0</v>
      </c>
      <c r="K1115" s="108" t="n">
        <v>0.42</v>
      </c>
    </row>
    <row r="1116" customFormat="false" ht="16.5" hidden="false" customHeight="true" outlineLevel="3" collapsed="false">
      <c r="A1116" s="127"/>
      <c r="B1116" s="127"/>
      <c r="C1116" s="127"/>
      <c r="D1116" s="128" t="s">
        <v>16</v>
      </c>
      <c r="E1116" s="108" t="n">
        <v>0</v>
      </c>
      <c r="F1116" s="108" t="n">
        <v>49.7922</v>
      </c>
      <c r="G1116" s="108" t="n">
        <v>0</v>
      </c>
      <c r="H1116" s="108" t="n">
        <v>0</v>
      </c>
      <c r="I1116" s="108" t="n">
        <v>25.4315</v>
      </c>
      <c r="J1116" s="108" t="n">
        <v>24.3607</v>
      </c>
      <c r="K1116" s="108" t="n">
        <v>0</v>
      </c>
    </row>
    <row r="1117" customFormat="false" ht="16.5" hidden="false" customHeight="true" outlineLevel="3" collapsed="false">
      <c r="A1117" s="127"/>
      <c r="B1117" s="127"/>
      <c r="C1117" s="127"/>
      <c r="D1117" s="128" t="s">
        <v>17</v>
      </c>
      <c r="E1117" s="108" t="n">
        <v>14.2825</v>
      </c>
      <c r="F1117" s="108" t="n">
        <v>119.3303</v>
      </c>
      <c r="G1117" s="108" t="n">
        <v>40.098</v>
      </c>
      <c r="H1117" s="108" t="n">
        <v>0</v>
      </c>
      <c r="I1117" s="108" t="n">
        <v>79.692</v>
      </c>
      <c r="J1117" s="108" t="n">
        <v>0</v>
      </c>
      <c r="K1117" s="108" t="n">
        <v>13.8228</v>
      </c>
    </row>
    <row r="1118" customFormat="false" ht="16.5" hidden="false" customHeight="true" outlineLevel="3" collapsed="false">
      <c r="A1118" s="127"/>
      <c r="B1118" s="127"/>
      <c r="C1118" s="127"/>
      <c r="D1118" s="128" t="s">
        <v>18</v>
      </c>
      <c r="E1118" s="108" t="n">
        <v>0</v>
      </c>
      <c r="F1118" s="108" t="n">
        <v>48.51</v>
      </c>
      <c r="G1118" s="108" t="n">
        <v>0</v>
      </c>
      <c r="H1118" s="108" t="n">
        <v>48.51</v>
      </c>
      <c r="I1118" s="108" t="n">
        <v>0</v>
      </c>
      <c r="J1118" s="108" t="n">
        <v>0</v>
      </c>
      <c r="K1118" s="108" t="n">
        <v>0</v>
      </c>
    </row>
    <row r="1119" customFormat="false" ht="16.5" hidden="false" customHeight="true" outlineLevel="3" collapsed="false">
      <c r="A1119" s="127"/>
      <c r="B1119" s="127"/>
      <c r="C1119" s="127"/>
      <c r="D1119" s="128" t="s">
        <v>19</v>
      </c>
      <c r="E1119" s="108" t="n">
        <v>0</v>
      </c>
      <c r="F1119" s="108" t="n">
        <v>36.6253</v>
      </c>
      <c r="G1119" s="108" t="n">
        <v>0</v>
      </c>
      <c r="H1119" s="108" t="n">
        <v>36.6253</v>
      </c>
      <c r="I1119" s="108" t="n">
        <v>0</v>
      </c>
      <c r="J1119" s="108" t="n">
        <v>0</v>
      </c>
      <c r="K1119" s="108" t="n">
        <v>0</v>
      </c>
    </row>
    <row r="1120" customFormat="false" ht="16.5" hidden="false" customHeight="true" outlineLevel="3" collapsed="false">
      <c r="A1120" s="127"/>
      <c r="B1120" s="127"/>
      <c r="C1120" s="127"/>
      <c r="D1120" s="128" t="s">
        <v>20</v>
      </c>
      <c r="E1120" s="108" t="n">
        <v>0</v>
      </c>
      <c r="F1120" s="108" t="n">
        <v>46.973</v>
      </c>
      <c r="G1120" s="108" t="n">
        <v>0</v>
      </c>
      <c r="H1120" s="108" t="n">
        <v>0</v>
      </c>
      <c r="I1120" s="108" t="n">
        <v>0</v>
      </c>
      <c r="J1120" s="108" t="n">
        <v>46.973</v>
      </c>
      <c r="K1120" s="108" t="n">
        <v>0</v>
      </c>
    </row>
    <row r="1121" customFormat="false" ht="16.5" hidden="false" customHeight="true" outlineLevel="3" collapsed="false">
      <c r="A1121" s="127"/>
      <c r="B1121" s="127"/>
      <c r="C1121" s="127"/>
      <c r="D1121" s="128" t="s">
        <v>23</v>
      </c>
      <c r="E1121" s="108" t="n">
        <v>2.351</v>
      </c>
      <c r="F1121" s="108" t="n">
        <f aca="false">SUM(G1121:K1121)-E1121</f>
        <v>232.393</v>
      </c>
      <c r="G1121" s="108" t="n">
        <v>0</v>
      </c>
      <c r="H1121" s="108" t="n">
        <v>0</v>
      </c>
      <c r="I1121" s="108" t="n">
        <v>209.558</v>
      </c>
      <c r="J1121" s="108" t="n">
        <v>21.711</v>
      </c>
      <c r="K1121" s="108" t="n">
        <v>3.475</v>
      </c>
    </row>
    <row r="1122" customFormat="false" ht="16.5" hidden="false" customHeight="true" outlineLevel="3" collapsed="false">
      <c r="A1122" s="127"/>
      <c r="B1122" s="127"/>
      <c r="C1122" s="127"/>
      <c r="D1122" s="128" t="s">
        <v>25</v>
      </c>
      <c r="E1122" s="108" t="n">
        <v>0</v>
      </c>
      <c r="F1122" s="108" t="n">
        <v>24.683</v>
      </c>
      <c r="G1122" s="108" t="n">
        <v>0</v>
      </c>
      <c r="H1122" s="108" t="n">
        <v>24.683</v>
      </c>
      <c r="I1122" s="108" t="n">
        <v>0</v>
      </c>
      <c r="J1122" s="108" t="n">
        <v>0</v>
      </c>
      <c r="K1122" s="108" t="n">
        <v>0</v>
      </c>
    </row>
    <row r="1123" customFormat="false" ht="16.5" hidden="false" customHeight="true" outlineLevel="3" collapsed="false">
      <c r="A1123" s="127"/>
      <c r="B1123" s="127"/>
      <c r="C1123" s="127"/>
      <c r="D1123" s="128" t="s">
        <v>26</v>
      </c>
      <c r="E1123" s="108" t="n">
        <v>0</v>
      </c>
      <c r="F1123" s="108" t="n">
        <v>6.8013</v>
      </c>
      <c r="G1123" s="108" t="n">
        <v>0</v>
      </c>
      <c r="H1123" s="108" t="n">
        <v>0</v>
      </c>
      <c r="I1123" s="108" t="n">
        <v>0</v>
      </c>
      <c r="J1123" s="108" t="n">
        <v>6.8013</v>
      </c>
      <c r="K1123" s="108" t="n">
        <v>0</v>
      </c>
    </row>
    <row r="1124" customFormat="false" ht="16.5" hidden="false" customHeight="true" outlineLevel="3" collapsed="false">
      <c r="A1124" s="127"/>
      <c r="B1124" s="127"/>
      <c r="C1124" s="127"/>
      <c r="D1124" s="128" t="s">
        <v>27</v>
      </c>
      <c r="E1124" s="108" t="n">
        <v>6.6371</v>
      </c>
      <c r="F1124" s="108" t="n">
        <f aca="false">SUM(G1124:K1124)-E1124</f>
        <v>2133.3656</v>
      </c>
      <c r="G1124" s="108" t="n">
        <v>387.349</v>
      </c>
      <c r="H1124" s="108" t="n">
        <v>0</v>
      </c>
      <c r="I1124" s="108" t="n">
        <v>1721.7619</v>
      </c>
      <c r="J1124" s="108" t="n">
        <v>23.819</v>
      </c>
      <c r="K1124" s="108" t="n">
        <v>7.0728</v>
      </c>
    </row>
    <row r="1125" customFormat="false" ht="16.5" hidden="false" customHeight="true" outlineLevel="3" collapsed="false">
      <c r="A1125" s="127" t="s">
        <v>49</v>
      </c>
      <c r="B1125" s="126" t="s">
        <v>199</v>
      </c>
      <c r="C1125" s="126" t="s">
        <v>231</v>
      </c>
      <c r="D1125" s="128" t="s">
        <v>29</v>
      </c>
      <c r="E1125" s="108" t="n">
        <v>0</v>
      </c>
      <c r="F1125" s="108" t="n">
        <v>20.203</v>
      </c>
      <c r="G1125" s="108" t="n">
        <v>0</v>
      </c>
      <c r="H1125" s="108" t="n">
        <v>0</v>
      </c>
      <c r="I1125" s="108" t="n">
        <v>20.203</v>
      </c>
      <c r="J1125" s="108" t="n">
        <v>0</v>
      </c>
      <c r="K1125" s="108" t="n">
        <v>0</v>
      </c>
    </row>
    <row r="1126" customFormat="false" ht="16.5" hidden="false" customHeight="true" outlineLevel="3" collapsed="false">
      <c r="A1126" s="127"/>
      <c r="B1126" s="127"/>
      <c r="C1126" s="127"/>
      <c r="D1126" s="128" t="s">
        <v>30</v>
      </c>
      <c r="E1126" s="108" t="n">
        <v>0</v>
      </c>
      <c r="F1126" s="108" t="n">
        <v>5.9769</v>
      </c>
      <c r="G1126" s="108" t="n">
        <v>0</v>
      </c>
      <c r="H1126" s="108" t="n">
        <v>5.9769</v>
      </c>
      <c r="I1126" s="108" t="n">
        <v>0</v>
      </c>
      <c r="J1126" s="108" t="n">
        <v>0</v>
      </c>
      <c r="K1126" s="108" t="n">
        <v>0</v>
      </c>
    </row>
    <row r="1127" customFormat="false" ht="16.5" hidden="false" customHeight="true" outlineLevel="3" collapsed="false">
      <c r="A1127" s="127"/>
      <c r="B1127" s="127"/>
      <c r="C1127" s="127"/>
      <c r="D1127" s="128" t="s">
        <v>31</v>
      </c>
      <c r="E1127" s="108" t="n">
        <v>91.834</v>
      </c>
      <c r="F1127" s="108" t="n">
        <v>16006.2006</v>
      </c>
      <c r="G1127" s="108" t="n">
        <v>13325.89</v>
      </c>
      <c r="H1127" s="108" t="n">
        <v>0</v>
      </c>
      <c r="I1127" s="108" t="n">
        <v>2586.7446</v>
      </c>
      <c r="J1127" s="108" t="n">
        <v>0</v>
      </c>
      <c r="K1127" s="108" t="n">
        <v>185.4</v>
      </c>
    </row>
    <row r="1128" customFormat="false" ht="16.5" hidden="false" customHeight="true" outlineLevel="3" collapsed="false">
      <c r="A1128" s="127"/>
      <c r="B1128" s="127"/>
      <c r="C1128" s="127"/>
      <c r="D1128" s="128" t="s">
        <v>33</v>
      </c>
      <c r="E1128" s="108" t="n">
        <v>0</v>
      </c>
      <c r="F1128" s="108" t="n">
        <v>0</v>
      </c>
      <c r="G1128" s="108" t="n">
        <v>0</v>
      </c>
      <c r="H1128" s="108" t="n">
        <v>0</v>
      </c>
      <c r="I1128" s="108" t="n">
        <v>0</v>
      </c>
      <c r="J1128" s="108" t="n">
        <v>0</v>
      </c>
      <c r="K1128" s="108" t="n">
        <v>0</v>
      </c>
    </row>
    <row r="1129" customFormat="false" ht="16.5" hidden="false" customHeight="true" outlineLevel="3" collapsed="false">
      <c r="A1129" s="127"/>
      <c r="B1129" s="127"/>
      <c r="C1129" s="127"/>
      <c r="D1129" s="128" t="s">
        <v>34</v>
      </c>
      <c r="E1129" s="108" t="n">
        <v>0</v>
      </c>
      <c r="F1129" s="108" t="n">
        <v>6.7326</v>
      </c>
      <c r="G1129" s="108" t="n">
        <v>0</v>
      </c>
      <c r="H1129" s="108" t="n">
        <v>0</v>
      </c>
      <c r="I1129" s="108" t="n">
        <v>0</v>
      </c>
      <c r="J1129" s="108" t="n">
        <v>6.7326</v>
      </c>
      <c r="K1129" s="108" t="n">
        <v>0</v>
      </c>
    </row>
    <row r="1130" customFormat="false" ht="16.5" hidden="false" customHeight="true" outlineLevel="3" collapsed="false">
      <c r="A1130" s="127"/>
      <c r="B1130" s="127"/>
      <c r="C1130" s="127"/>
      <c r="D1130" s="128" t="s">
        <v>52</v>
      </c>
      <c r="E1130" s="108" t="n">
        <v>0</v>
      </c>
      <c r="F1130" s="108" t="n">
        <v>4.22</v>
      </c>
      <c r="G1130" s="108" t="n">
        <v>1.42</v>
      </c>
      <c r="H1130" s="108" t="n">
        <v>0</v>
      </c>
      <c r="I1130" s="108" t="n">
        <v>2.8</v>
      </c>
      <c r="J1130" s="108" t="n">
        <v>0</v>
      </c>
      <c r="K1130" s="108" t="n">
        <v>0</v>
      </c>
    </row>
    <row r="1131" customFormat="false" ht="16.5" hidden="false" customHeight="true" outlineLevel="3" collapsed="false">
      <c r="A1131" s="127"/>
      <c r="B1131" s="127"/>
      <c r="C1131" s="126"/>
      <c r="D1131" s="129" t="s">
        <v>53</v>
      </c>
      <c r="E1131" s="108" t="n">
        <v>0</v>
      </c>
      <c r="F1131" s="108" t="n">
        <v>6.2517</v>
      </c>
      <c r="G1131" s="108" t="n">
        <v>0</v>
      </c>
      <c r="H1131" s="108" t="n">
        <v>0</v>
      </c>
      <c r="I1131" s="108" t="n">
        <v>0</v>
      </c>
      <c r="J1131" s="108" t="n">
        <v>6.2517</v>
      </c>
      <c r="K1131" s="108" t="n">
        <v>0</v>
      </c>
    </row>
    <row r="1132" customFormat="false" ht="16.5" hidden="false" customHeight="true" outlineLevel="2" collapsed="false">
      <c r="A1132" s="127"/>
      <c r="B1132" s="127"/>
      <c r="C1132" s="126" t="s">
        <v>233</v>
      </c>
      <c r="D1132" s="128" t="s">
        <v>234</v>
      </c>
      <c r="E1132" s="108" t="n">
        <f aca="false">SUBTOTAL(9,E1133:E1142)</f>
        <v>19.2651</v>
      </c>
      <c r="F1132" s="108" t="n">
        <f aca="false">SUBTOTAL(9,F1133:F1142)</f>
        <v>1996.269</v>
      </c>
      <c r="G1132" s="108" t="n">
        <f aca="false">SUBTOTAL(9,G1133:G1142)</f>
        <v>917.646</v>
      </c>
      <c r="H1132" s="108" t="n">
        <f aca="false">SUBTOTAL(9,H1133:H1142)</f>
        <v>39.69</v>
      </c>
      <c r="I1132" s="108" t="n">
        <f aca="false">SUBTOTAL(9,I1133:I1142)</f>
        <v>1003.555</v>
      </c>
      <c r="J1132" s="108" t="n">
        <f aca="false">SUBTOTAL(9,J1133:J1142)</f>
        <v>45.448</v>
      </c>
      <c r="K1132" s="108" t="n">
        <f aca="false">SUBTOTAL(9,K1133:K1142)</f>
        <v>9.1951</v>
      </c>
    </row>
    <row r="1133" customFormat="false" ht="16.5" hidden="false" customHeight="true" outlineLevel="3" collapsed="false">
      <c r="A1133" s="127"/>
      <c r="B1133" s="127"/>
      <c r="C1133" s="127"/>
      <c r="D1133" s="128" t="s">
        <v>16</v>
      </c>
      <c r="E1133" s="108" t="n">
        <v>0</v>
      </c>
      <c r="F1133" s="108" t="n">
        <v>51.84</v>
      </c>
      <c r="G1133" s="108" t="n">
        <v>46.34</v>
      </c>
      <c r="H1133" s="108" t="n">
        <v>5.5</v>
      </c>
      <c r="I1133" s="108" t="n">
        <v>0</v>
      </c>
      <c r="J1133" s="108" t="n">
        <v>0</v>
      </c>
      <c r="K1133" s="108" t="n">
        <v>0</v>
      </c>
    </row>
    <row r="1134" customFormat="false" ht="16.5" hidden="false" customHeight="true" outlineLevel="3" collapsed="false">
      <c r="A1134" s="127"/>
      <c r="B1134" s="127"/>
      <c r="C1134" s="127"/>
      <c r="D1134" s="128" t="s">
        <v>17</v>
      </c>
      <c r="E1134" s="108" t="n">
        <v>4.2</v>
      </c>
      <c r="F1134" s="108" t="n">
        <v>187.347</v>
      </c>
      <c r="G1134" s="108" t="n">
        <v>13.739</v>
      </c>
      <c r="H1134" s="108" t="n">
        <v>0</v>
      </c>
      <c r="I1134" s="108" t="n">
        <v>176.395</v>
      </c>
      <c r="J1134" s="108" t="n">
        <v>0.113</v>
      </c>
      <c r="K1134" s="108" t="n">
        <v>1.3</v>
      </c>
    </row>
    <row r="1135" customFormat="false" ht="16.5" hidden="false" customHeight="true" outlineLevel="3" collapsed="false">
      <c r="A1135" s="127"/>
      <c r="B1135" s="127"/>
      <c r="C1135" s="127"/>
      <c r="D1135" s="128" t="s">
        <v>18</v>
      </c>
      <c r="E1135" s="108" t="n">
        <v>0.4</v>
      </c>
      <c r="F1135" s="108" t="n">
        <v>0.38</v>
      </c>
      <c r="G1135" s="108" t="n">
        <v>0</v>
      </c>
      <c r="H1135" s="108" t="n">
        <v>0.78</v>
      </c>
      <c r="I1135" s="108" t="n">
        <v>0</v>
      </c>
      <c r="J1135" s="108" t="n">
        <v>0</v>
      </c>
      <c r="K1135" s="108" t="n">
        <v>0</v>
      </c>
    </row>
    <row r="1136" customFormat="false" ht="16.5" hidden="false" customHeight="true" outlineLevel="3" collapsed="false">
      <c r="A1136" s="127"/>
      <c r="B1136" s="127"/>
      <c r="C1136" s="127"/>
      <c r="D1136" s="128" t="s">
        <v>23</v>
      </c>
      <c r="E1136" s="108" t="n">
        <v>1.2951</v>
      </c>
      <c r="F1136" s="108" t="n">
        <f aca="false">SUM(G1136:K1136)-E1136</f>
        <v>393.16</v>
      </c>
      <c r="G1136" s="108" t="n">
        <v>0.52</v>
      </c>
      <c r="H1136" s="108" t="n">
        <v>0</v>
      </c>
      <c r="I1136" s="108" t="n">
        <v>390.615</v>
      </c>
      <c r="J1136" s="108" t="n">
        <v>2.685</v>
      </c>
      <c r="K1136" s="108" t="n">
        <v>0.6351</v>
      </c>
    </row>
    <row r="1137" customFormat="false" ht="16.5" hidden="false" customHeight="true" outlineLevel="3" collapsed="false">
      <c r="A1137" s="127"/>
      <c r="B1137" s="127"/>
      <c r="C1137" s="127"/>
      <c r="D1137" s="128" t="s">
        <v>24</v>
      </c>
      <c r="E1137" s="108" t="n">
        <v>0</v>
      </c>
      <c r="F1137" s="108" t="n">
        <f aca="false">SUM(G1137:K1137)-E1137</f>
        <v>0</v>
      </c>
      <c r="G1137" s="108" t="n">
        <v>0</v>
      </c>
      <c r="H1137" s="108" t="n">
        <v>0</v>
      </c>
      <c r="I1137" s="108" t="n">
        <v>0</v>
      </c>
      <c r="J1137" s="108" t="n">
        <v>0</v>
      </c>
      <c r="K1137" s="108" t="n">
        <v>0</v>
      </c>
    </row>
    <row r="1138" customFormat="false" ht="16.5" hidden="false" customHeight="true" outlineLevel="3" collapsed="false">
      <c r="A1138" s="127"/>
      <c r="B1138" s="127"/>
      <c r="C1138" s="127"/>
      <c r="D1138" s="128" t="s">
        <v>25</v>
      </c>
      <c r="E1138" s="108" t="n">
        <v>4</v>
      </c>
      <c r="F1138" s="108" t="n">
        <v>29.41</v>
      </c>
      <c r="G1138" s="108" t="n">
        <v>0</v>
      </c>
      <c r="H1138" s="108" t="n">
        <v>33.41</v>
      </c>
      <c r="I1138" s="108" t="n">
        <v>0</v>
      </c>
      <c r="J1138" s="108" t="n">
        <v>0</v>
      </c>
      <c r="K1138" s="108" t="n">
        <v>0</v>
      </c>
    </row>
    <row r="1139" customFormat="false" ht="16.5" hidden="false" customHeight="true" outlineLevel="3" collapsed="false">
      <c r="A1139" s="127"/>
      <c r="B1139" s="127"/>
      <c r="C1139" s="127"/>
      <c r="D1139" s="128" t="s">
        <v>27</v>
      </c>
      <c r="E1139" s="108" t="n">
        <v>7.51</v>
      </c>
      <c r="F1139" s="108" t="n">
        <f aca="false">SUM(G1139:K1139)-E1139</f>
        <v>809.673</v>
      </c>
      <c r="G1139" s="108" t="n">
        <v>369.708</v>
      </c>
      <c r="H1139" s="108" t="n">
        <v>0</v>
      </c>
      <c r="I1139" s="108" t="n">
        <v>400.005</v>
      </c>
      <c r="J1139" s="108" t="n">
        <v>42.65</v>
      </c>
      <c r="K1139" s="108" t="n">
        <v>4.82</v>
      </c>
    </row>
    <row r="1140" customFormat="false" ht="16.5" hidden="false" customHeight="true" outlineLevel="3" collapsed="false">
      <c r="A1140" s="127"/>
      <c r="B1140" s="127"/>
      <c r="C1140" s="127"/>
      <c r="D1140" s="128" t="s">
        <v>31</v>
      </c>
      <c r="E1140" s="108" t="n">
        <v>0.77</v>
      </c>
      <c r="F1140" s="108" t="n">
        <v>391.659</v>
      </c>
      <c r="G1140" s="108" t="n">
        <v>354.189</v>
      </c>
      <c r="H1140" s="108" t="n">
        <v>0</v>
      </c>
      <c r="I1140" s="108" t="n">
        <v>36.54</v>
      </c>
      <c r="J1140" s="108" t="n">
        <v>0</v>
      </c>
      <c r="K1140" s="108" t="n">
        <v>1.7</v>
      </c>
    </row>
    <row r="1141" customFormat="false" ht="16.5" hidden="false" customHeight="true" outlineLevel="3" collapsed="false">
      <c r="A1141" s="127"/>
      <c r="B1141" s="127"/>
      <c r="C1141" s="127"/>
      <c r="D1141" s="128" t="s">
        <v>33</v>
      </c>
      <c r="E1141" s="108" t="n">
        <v>0</v>
      </c>
      <c r="F1141" s="108" t="n">
        <v>18.94</v>
      </c>
      <c r="G1141" s="108" t="n">
        <v>18.94</v>
      </c>
      <c r="H1141" s="108" t="n">
        <v>0</v>
      </c>
      <c r="I1141" s="108" t="n">
        <v>0</v>
      </c>
      <c r="J1141" s="108" t="n">
        <v>0</v>
      </c>
      <c r="K1141" s="108" t="n">
        <v>0</v>
      </c>
    </row>
    <row r="1142" customFormat="false" ht="16.5" hidden="false" customHeight="true" outlineLevel="3" collapsed="false">
      <c r="A1142" s="127"/>
      <c r="B1142" s="127"/>
      <c r="C1142" s="126"/>
      <c r="D1142" s="128" t="s">
        <v>52</v>
      </c>
      <c r="E1142" s="108" t="n">
        <v>1.09</v>
      </c>
      <c r="F1142" s="108" t="n">
        <v>113.86</v>
      </c>
      <c r="G1142" s="108" t="n">
        <v>114.21</v>
      </c>
      <c r="H1142" s="108" t="n">
        <v>0</v>
      </c>
      <c r="I1142" s="108" t="n">
        <v>0</v>
      </c>
      <c r="J1142" s="108" t="n">
        <v>0</v>
      </c>
      <c r="K1142" s="108" t="n">
        <v>0.74</v>
      </c>
    </row>
    <row r="1143" customFormat="false" ht="16.5" hidden="false" customHeight="true" outlineLevel="2" collapsed="false">
      <c r="A1143" s="127"/>
      <c r="B1143" s="127"/>
      <c r="C1143" s="126" t="s">
        <v>235</v>
      </c>
      <c r="D1143" s="128" t="s">
        <v>236</v>
      </c>
      <c r="E1143" s="108" t="n">
        <f aca="false">SUBTOTAL(9,E1144:E1150)</f>
        <v>0.19</v>
      </c>
      <c r="F1143" s="108" t="n">
        <f aca="false">SUBTOTAL(9,F1144:F1150)</f>
        <v>784.8488</v>
      </c>
      <c r="G1143" s="108" t="n">
        <f aca="false">SUBTOTAL(9,G1144:G1150)</f>
        <v>137.4114</v>
      </c>
      <c r="H1143" s="108" t="n">
        <f aca="false">SUBTOTAL(9,H1144:H1150)</f>
        <v>244.0013</v>
      </c>
      <c r="I1143" s="108" t="n">
        <f aca="false">SUBTOTAL(9,I1144:I1150)</f>
        <v>360.2601</v>
      </c>
      <c r="J1143" s="108" t="n">
        <f aca="false">SUBTOTAL(9,J1144:J1150)</f>
        <v>42.786</v>
      </c>
      <c r="K1143" s="108" t="n">
        <f aca="false">SUBTOTAL(9,K1144:K1150)</f>
        <v>0.58</v>
      </c>
    </row>
    <row r="1144" customFormat="false" ht="16.5" hidden="false" customHeight="true" outlineLevel="3" collapsed="false">
      <c r="A1144" s="127"/>
      <c r="B1144" s="127"/>
      <c r="C1144" s="127"/>
      <c r="D1144" s="128" t="s">
        <v>16</v>
      </c>
      <c r="E1144" s="108" t="n">
        <v>0</v>
      </c>
      <c r="F1144" s="108" t="n">
        <v>0.0013</v>
      </c>
      <c r="G1144" s="108" t="n">
        <v>0</v>
      </c>
      <c r="H1144" s="108" t="n">
        <v>0.0013</v>
      </c>
      <c r="I1144" s="108" t="n">
        <v>0</v>
      </c>
      <c r="J1144" s="108" t="n">
        <v>0</v>
      </c>
      <c r="K1144" s="108" t="n">
        <v>0</v>
      </c>
    </row>
    <row r="1145" customFormat="false" ht="16.5" hidden="false" customHeight="true" outlineLevel="3" collapsed="false">
      <c r="A1145" s="127"/>
      <c r="B1145" s="127"/>
      <c r="C1145" s="127"/>
      <c r="D1145" s="128" t="s">
        <v>17</v>
      </c>
      <c r="E1145" s="108" t="n">
        <v>0</v>
      </c>
      <c r="F1145" s="108" t="n">
        <v>13.71</v>
      </c>
      <c r="G1145" s="108" t="n">
        <v>7.36</v>
      </c>
      <c r="H1145" s="108" t="n">
        <v>0</v>
      </c>
      <c r="I1145" s="108" t="n">
        <v>6.35</v>
      </c>
      <c r="J1145" s="108" t="n">
        <v>0</v>
      </c>
      <c r="K1145" s="108" t="n">
        <v>0</v>
      </c>
    </row>
    <row r="1146" customFormat="false" ht="16.5" hidden="false" customHeight="true" outlineLevel="3" collapsed="false">
      <c r="A1146" s="127"/>
      <c r="B1146" s="127"/>
      <c r="C1146" s="127"/>
      <c r="D1146" s="128" t="s">
        <v>19</v>
      </c>
      <c r="E1146" s="108" t="n">
        <v>0</v>
      </c>
      <c r="F1146" s="108" t="n">
        <v>244</v>
      </c>
      <c r="G1146" s="108" t="n">
        <v>0</v>
      </c>
      <c r="H1146" s="108" t="n">
        <v>244</v>
      </c>
      <c r="I1146" s="108" t="n">
        <v>0</v>
      </c>
      <c r="J1146" s="108" t="n">
        <v>0</v>
      </c>
      <c r="K1146" s="108" t="n">
        <v>0</v>
      </c>
    </row>
    <row r="1147" customFormat="false" ht="16.5" hidden="false" customHeight="true" outlineLevel="3" collapsed="false">
      <c r="A1147" s="127"/>
      <c r="B1147" s="127"/>
      <c r="C1147" s="127"/>
      <c r="D1147" s="128" t="s">
        <v>23</v>
      </c>
      <c r="E1147" s="108" t="n">
        <v>0</v>
      </c>
      <c r="F1147" s="108" t="n">
        <f aca="false">SUM(G1147:K1147)-E1147</f>
        <v>48.4651</v>
      </c>
      <c r="G1147" s="108" t="n">
        <v>0</v>
      </c>
      <c r="H1147" s="108" t="n">
        <v>0</v>
      </c>
      <c r="I1147" s="108" t="n">
        <v>23.0801</v>
      </c>
      <c r="J1147" s="108" t="n">
        <v>25.385</v>
      </c>
      <c r="K1147" s="108" t="n">
        <v>0</v>
      </c>
    </row>
    <row r="1148" customFormat="false" ht="16.5" hidden="false" customHeight="true" outlineLevel="3" collapsed="false">
      <c r="A1148" s="127"/>
      <c r="B1148" s="127"/>
      <c r="C1148" s="127"/>
      <c r="D1148" s="128" t="s">
        <v>27</v>
      </c>
      <c r="E1148" s="108" t="n">
        <v>0.19</v>
      </c>
      <c r="F1148" s="108" t="n">
        <f aca="false">SUM(G1148:K1148)-E1148</f>
        <v>473.1714</v>
      </c>
      <c r="G1148" s="108" t="n">
        <v>128.0514</v>
      </c>
      <c r="H1148" s="108" t="n">
        <v>0</v>
      </c>
      <c r="I1148" s="108" t="n">
        <v>327.33</v>
      </c>
      <c r="J1148" s="108" t="n">
        <v>17.4</v>
      </c>
      <c r="K1148" s="108" t="n">
        <v>0.58</v>
      </c>
    </row>
    <row r="1149" customFormat="false" ht="16.5" hidden="false" customHeight="true" outlineLevel="3" collapsed="false">
      <c r="A1149" s="127"/>
      <c r="B1149" s="127"/>
      <c r="C1149" s="127"/>
      <c r="D1149" s="128" t="s">
        <v>31</v>
      </c>
      <c r="E1149" s="108" t="n">
        <v>0</v>
      </c>
      <c r="F1149" s="108" t="n">
        <v>2</v>
      </c>
      <c r="G1149" s="108" t="n">
        <v>2</v>
      </c>
      <c r="H1149" s="108" t="n">
        <v>0</v>
      </c>
      <c r="I1149" s="108" t="n">
        <v>0</v>
      </c>
      <c r="J1149" s="108" t="n">
        <v>0</v>
      </c>
      <c r="K1149" s="108" t="n">
        <v>0</v>
      </c>
    </row>
    <row r="1150" customFormat="false" ht="16.5" hidden="false" customHeight="true" outlineLevel="3" collapsed="false">
      <c r="A1150" s="127"/>
      <c r="B1150" s="127"/>
      <c r="C1150" s="126"/>
      <c r="D1150" s="128" t="s">
        <v>34</v>
      </c>
      <c r="E1150" s="108" t="n">
        <v>0</v>
      </c>
      <c r="F1150" s="108" t="n">
        <v>3.501</v>
      </c>
      <c r="G1150" s="108" t="n">
        <v>0</v>
      </c>
      <c r="H1150" s="108" t="n">
        <v>0</v>
      </c>
      <c r="I1150" s="108" t="n">
        <v>3.5</v>
      </c>
      <c r="J1150" s="108" t="n">
        <v>0.001</v>
      </c>
      <c r="K1150" s="108" t="n">
        <v>0</v>
      </c>
    </row>
    <row r="1151" customFormat="false" ht="16.5" hidden="false" customHeight="true" outlineLevel="2" collapsed="false">
      <c r="A1151" s="127"/>
      <c r="B1151" s="127"/>
      <c r="C1151" s="126" t="s">
        <v>237</v>
      </c>
      <c r="D1151" s="128" t="s">
        <v>238</v>
      </c>
      <c r="E1151" s="108" t="n">
        <f aca="false">SUBTOTAL(9,E1152:E1171)</f>
        <v>67.884</v>
      </c>
      <c r="F1151" s="108" t="n">
        <f aca="false">SUBTOTAL(9,F1152:F1171)</f>
        <v>47522.5952</v>
      </c>
      <c r="G1151" s="108" t="n">
        <f aca="false">SUBTOTAL(9,G1152:G1171)</f>
        <v>9644.3872</v>
      </c>
      <c r="H1151" s="108" t="n">
        <f aca="false">SUBTOTAL(9,H1152:H1171)</f>
        <v>12428.1102</v>
      </c>
      <c r="I1151" s="108" t="n">
        <f aca="false">SUBTOTAL(9,I1152:I1171)</f>
        <v>23911.7336</v>
      </c>
      <c r="J1151" s="108" t="n">
        <f aca="false">SUBTOTAL(9,J1152:J1171)</f>
        <v>1521.8308</v>
      </c>
      <c r="K1151" s="108" t="n">
        <f aca="false">SUBTOTAL(9,K1152:K1171)</f>
        <v>84.4174</v>
      </c>
    </row>
    <row r="1152" customFormat="false" ht="16.5" hidden="false" customHeight="true" outlineLevel="3" collapsed="false">
      <c r="A1152" s="127"/>
      <c r="B1152" s="127"/>
      <c r="C1152" s="127"/>
      <c r="D1152" s="128" t="s">
        <v>15</v>
      </c>
      <c r="E1152" s="108" t="n">
        <v>8.19</v>
      </c>
      <c r="F1152" s="108" t="n">
        <v>146.29</v>
      </c>
      <c r="G1152" s="108" t="n">
        <v>0.51</v>
      </c>
      <c r="H1152" s="108" t="n">
        <v>150.11</v>
      </c>
      <c r="I1152" s="108" t="n">
        <v>0.12</v>
      </c>
      <c r="J1152" s="108" t="n">
        <v>0</v>
      </c>
      <c r="K1152" s="108" t="n">
        <v>3.74</v>
      </c>
    </row>
    <row r="1153" customFormat="false" ht="16.5" hidden="false" customHeight="true" outlineLevel="3" collapsed="false">
      <c r="A1153" s="127"/>
      <c r="B1153" s="127"/>
      <c r="C1153" s="127"/>
      <c r="D1153" s="128" t="s">
        <v>16</v>
      </c>
      <c r="E1153" s="108" t="n">
        <v>0</v>
      </c>
      <c r="F1153" s="108" t="n">
        <v>9.184</v>
      </c>
      <c r="G1153" s="108" t="n">
        <v>0.5</v>
      </c>
      <c r="H1153" s="108" t="n">
        <v>0.264</v>
      </c>
      <c r="I1153" s="108" t="n">
        <v>8.42</v>
      </c>
      <c r="J1153" s="108" t="n">
        <v>0</v>
      </c>
      <c r="K1153" s="108" t="n">
        <v>0</v>
      </c>
    </row>
    <row r="1154" customFormat="false" ht="16.5" hidden="false" customHeight="true" outlineLevel="3" collapsed="false">
      <c r="A1154" s="127"/>
      <c r="B1154" s="127"/>
      <c r="C1154" s="127"/>
      <c r="D1154" s="128" t="s">
        <v>17</v>
      </c>
      <c r="E1154" s="108" t="n">
        <v>26.264</v>
      </c>
      <c r="F1154" s="108" t="n">
        <v>23279.8568</v>
      </c>
      <c r="G1154" s="108" t="n">
        <v>7469.6206</v>
      </c>
      <c r="H1154" s="108" t="n">
        <v>0</v>
      </c>
      <c r="I1154" s="108" t="n">
        <v>15795.8812</v>
      </c>
      <c r="J1154" s="108" t="n">
        <v>2.2786</v>
      </c>
      <c r="K1154" s="108" t="n">
        <v>38.3404</v>
      </c>
    </row>
    <row r="1155" customFormat="false" ht="16.5" hidden="false" customHeight="true" outlineLevel="3" collapsed="false">
      <c r="A1155" s="127"/>
      <c r="B1155" s="127"/>
      <c r="C1155" s="127"/>
      <c r="D1155" s="128" t="s">
        <v>18</v>
      </c>
      <c r="E1155" s="108" t="n">
        <v>0.6</v>
      </c>
      <c r="F1155" s="108" t="n">
        <v>25.823</v>
      </c>
      <c r="G1155" s="108" t="n">
        <v>0</v>
      </c>
      <c r="H1155" s="108" t="n">
        <v>22.23</v>
      </c>
      <c r="I1155" s="108" t="n">
        <v>0.273</v>
      </c>
      <c r="J1155" s="108" t="n">
        <v>0</v>
      </c>
      <c r="K1155" s="108" t="n">
        <v>3.92</v>
      </c>
    </row>
    <row r="1156" customFormat="false" ht="16.5" hidden="false" customHeight="true" outlineLevel="3" collapsed="false">
      <c r="A1156" s="127" t="s">
        <v>49</v>
      </c>
      <c r="B1156" s="126" t="s">
        <v>199</v>
      </c>
      <c r="C1156" s="126" t="s">
        <v>237</v>
      </c>
      <c r="D1156" s="128" t="s">
        <v>19</v>
      </c>
      <c r="E1156" s="108" t="n">
        <v>8.065</v>
      </c>
      <c r="F1156" s="108" t="n">
        <v>11801.5402</v>
      </c>
      <c r="G1156" s="108" t="n">
        <v>0</v>
      </c>
      <c r="H1156" s="108" t="n">
        <v>11809.6052</v>
      </c>
      <c r="I1156" s="108" t="n">
        <v>0</v>
      </c>
      <c r="J1156" s="108" t="n">
        <v>0</v>
      </c>
      <c r="K1156" s="108" t="n">
        <v>0</v>
      </c>
    </row>
    <row r="1157" customFormat="false" ht="16.5" hidden="false" customHeight="true" outlineLevel="3" collapsed="false">
      <c r="A1157" s="127"/>
      <c r="B1157" s="127"/>
      <c r="C1157" s="127"/>
      <c r="D1157" s="128" t="s">
        <v>20</v>
      </c>
      <c r="E1157" s="108" t="n">
        <v>0</v>
      </c>
      <c r="F1157" s="108" t="n">
        <v>16.83</v>
      </c>
      <c r="G1157" s="108" t="n">
        <v>0</v>
      </c>
      <c r="H1157" s="108" t="n">
        <v>16.83</v>
      </c>
      <c r="I1157" s="108" t="n">
        <v>0</v>
      </c>
      <c r="J1157" s="108" t="n">
        <v>0</v>
      </c>
      <c r="K1157" s="108" t="n">
        <v>0</v>
      </c>
    </row>
    <row r="1158" customFormat="false" ht="16.5" hidden="false" customHeight="true" outlineLevel="3" collapsed="false">
      <c r="A1158" s="127"/>
      <c r="B1158" s="127"/>
      <c r="C1158" s="127"/>
      <c r="D1158" s="128" t="s">
        <v>21</v>
      </c>
      <c r="E1158" s="108" t="n">
        <v>0</v>
      </c>
      <c r="F1158" s="108" t="n">
        <v>29.144</v>
      </c>
      <c r="G1158" s="108" t="n">
        <v>0</v>
      </c>
      <c r="H1158" s="108" t="n">
        <v>20.504</v>
      </c>
      <c r="I1158" s="108" t="n">
        <v>0</v>
      </c>
      <c r="J1158" s="108" t="n">
        <v>8.64</v>
      </c>
      <c r="K1158" s="108" t="n">
        <v>0</v>
      </c>
    </row>
    <row r="1159" customFormat="false" ht="16.5" hidden="false" customHeight="true" outlineLevel="3" collapsed="false">
      <c r="A1159" s="127"/>
      <c r="B1159" s="127"/>
      <c r="C1159" s="127"/>
      <c r="D1159" s="128" t="s">
        <v>22</v>
      </c>
      <c r="E1159" s="108" t="n">
        <v>0</v>
      </c>
      <c r="F1159" s="108" t="n">
        <v>0.294</v>
      </c>
      <c r="G1159" s="108" t="n">
        <v>0</v>
      </c>
      <c r="H1159" s="108" t="n">
        <v>0</v>
      </c>
      <c r="I1159" s="108" t="n">
        <v>0</v>
      </c>
      <c r="J1159" s="108" t="n">
        <v>0.294</v>
      </c>
      <c r="K1159" s="108" t="n">
        <v>0</v>
      </c>
    </row>
    <row r="1160" customFormat="false" ht="16.5" hidden="false" customHeight="true" outlineLevel="3" collapsed="false">
      <c r="A1160" s="127"/>
      <c r="B1160" s="127"/>
      <c r="C1160" s="127"/>
      <c r="D1160" s="128" t="s">
        <v>23</v>
      </c>
      <c r="E1160" s="108" t="n">
        <v>8.019</v>
      </c>
      <c r="F1160" s="108" t="n">
        <f aca="false">SUM(G1160:K1160)-E1160</f>
        <v>5371.1784</v>
      </c>
      <c r="G1160" s="108" t="n">
        <v>12.6698</v>
      </c>
      <c r="H1160" s="108" t="n">
        <v>0.2</v>
      </c>
      <c r="I1160" s="108" t="n">
        <v>4901.29</v>
      </c>
      <c r="J1160" s="108" t="n">
        <v>455.7256</v>
      </c>
      <c r="K1160" s="108" t="n">
        <v>9.312</v>
      </c>
    </row>
    <row r="1161" customFormat="false" ht="16.5" hidden="false" customHeight="true" outlineLevel="3" collapsed="false">
      <c r="A1161" s="127"/>
      <c r="B1161" s="127"/>
      <c r="C1161" s="127"/>
      <c r="D1161" s="128" t="s">
        <v>24</v>
      </c>
      <c r="E1161" s="108" t="n">
        <v>0</v>
      </c>
      <c r="F1161" s="108" t="n">
        <f aca="false">SUM(G1161:K1161)-E1161</f>
        <v>14.85</v>
      </c>
      <c r="G1161" s="108" t="n">
        <v>0</v>
      </c>
      <c r="H1161" s="108" t="n">
        <v>0</v>
      </c>
      <c r="I1161" s="108" t="n">
        <v>0</v>
      </c>
      <c r="J1161" s="108" t="n">
        <v>13.85</v>
      </c>
      <c r="K1161" s="108" t="n">
        <v>1</v>
      </c>
    </row>
    <row r="1162" customFormat="false" ht="16.5" hidden="false" customHeight="true" outlineLevel="3" collapsed="false">
      <c r="A1162" s="127"/>
      <c r="B1162" s="127"/>
      <c r="C1162" s="127"/>
      <c r="D1162" s="128" t="s">
        <v>25</v>
      </c>
      <c r="E1162" s="108" t="n">
        <v>0</v>
      </c>
      <c r="F1162" s="108" t="n">
        <v>646.098</v>
      </c>
      <c r="G1162" s="108" t="n">
        <v>0</v>
      </c>
      <c r="H1162" s="108" t="n">
        <v>0</v>
      </c>
      <c r="I1162" s="108" t="n">
        <v>646.098</v>
      </c>
      <c r="J1162" s="108" t="n">
        <v>0</v>
      </c>
      <c r="K1162" s="108" t="n">
        <v>0</v>
      </c>
    </row>
    <row r="1163" customFormat="false" ht="16.5" hidden="false" customHeight="true" outlineLevel="3" collapsed="false">
      <c r="A1163" s="127"/>
      <c r="B1163" s="127"/>
      <c r="C1163" s="127"/>
      <c r="D1163" s="128" t="s">
        <v>26</v>
      </c>
      <c r="E1163" s="108" t="n">
        <v>0.42</v>
      </c>
      <c r="F1163" s="108" t="n">
        <v>1249.25</v>
      </c>
      <c r="G1163" s="108" t="n">
        <v>0</v>
      </c>
      <c r="H1163" s="108" t="n">
        <v>0</v>
      </c>
      <c r="I1163" s="108" t="n">
        <v>368.91</v>
      </c>
      <c r="J1163" s="108" t="n">
        <v>877.23</v>
      </c>
      <c r="K1163" s="108" t="n">
        <v>3.53</v>
      </c>
    </row>
    <row r="1164" customFormat="false" ht="16.5" hidden="false" customHeight="true" outlineLevel="3" collapsed="false">
      <c r="A1164" s="127"/>
      <c r="B1164" s="127"/>
      <c r="C1164" s="127"/>
      <c r="D1164" s="128" t="s">
        <v>27</v>
      </c>
      <c r="E1164" s="108" t="n">
        <v>6.103</v>
      </c>
      <c r="F1164" s="108" t="n">
        <f aca="false">SUM(G1164:K1164)-E1164</f>
        <v>3852.1348</v>
      </c>
      <c r="G1164" s="108" t="n">
        <v>1653.581</v>
      </c>
      <c r="H1164" s="108" t="n">
        <v>17.477</v>
      </c>
      <c r="I1164" s="108" t="n">
        <v>2078.0122</v>
      </c>
      <c r="J1164" s="108" t="n">
        <v>96.9106</v>
      </c>
      <c r="K1164" s="108" t="n">
        <v>12.257</v>
      </c>
    </row>
    <row r="1165" customFormat="false" ht="16.5" hidden="false" customHeight="true" outlineLevel="3" collapsed="false">
      <c r="A1165" s="127"/>
      <c r="B1165" s="127"/>
      <c r="C1165" s="127"/>
      <c r="D1165" s="128" t="s">
        <v>29</v>
      </c>
      <c r="E1165" s="108" t="n">
        <v>0</v>
      </c>
      <c r="F1165" s="108" t="n">
        <v>5.0292</v>
      </c>
      <c r="G1165" s="108" t="n">
        <v>0.25</v>
      </c>
      <c r="H1165" s="108" t="n">
        <v>4.7</v>
      </c>
      <c r="I1165" s="108" t="n">
        <v>0.0792</v>
      </c>
      <c r="J1165" s="108" t="n">
        <v>0</v>
      </c>
      <c r="K1165" s="108" t="n">
        <v>0</v>
      </c>
    </row>
    <row r="1166" customFormat="false" ht="16.5" hidden="false" customHeight="true" outlineLevel="3" collapsed="false">
      <c r="A1166" s="127"/>
      <c r="B1166" s="127"/>
      <c r="C1166" s="127"/>
      <c r="D1166" s="128" t="s">
        <v>30</v>
      </c>
      <c r="E1166" s="108" t="n">
        <v>0</v>
      </c>
      <c r="F1166" s="108" t="n">
        <v>8.28</v>
      </c>
      <c r="G1166" s="108" t="n">
        <v>0</v>
      </c>
      <c r="H1166" s="108" t="n">
        <v>8.28</v>
      </c>
      <c r="I1166" s="108" t="n">
        <v>0</v>
      </c>
      <c r="J1166" s="108" t="n">
        <v>0</v>
      </c>
      <c r="K1166" s="108" t="n">
        <v>0</v>
      </c>
    </row>
    <row r="1167" customFormat="false" ht="16.5" hidden="false" customHeight="true" outlineLevel="3" collapsed="false">
      <c r="A1167" s="127"/>
      <c r="B1167" s="127"/>
      <c r="C1167" s="127"/>
      <c r="D1167" s="128" t="s">
        <v>31</v>
      </c>
      <c r="E1167" s="108" t="n">
        <v>6.903</v>
      </c>
      <c r="F1167" s="108" t="n">
        <v>309.185</v>
      </c>
      <c r="G1167" s="108" t="n">
        <v>292.41</v>
      </c>
      <c r="H1167" s="108" t="n">
        <v>0</v>
      </c>
      <c r="I1167" s="108" t="n">
        <v>14.18</v>
      </c>
      <c r="J1167" s="108" t="n">
        <v>3.72</v>
      </c>
      <c r="K1167" s="108" t="n">
        <v>5.778</v>
      </c>
    </row>
    <row r="1168" customFormat="false" ht="16.5" hidden="false" customHeight="true" outlineLevel="3" collapsed="false">
      <c r="A1168" s="127"/>
      <c r="B1168" s="127"/>
      <c r="C1168" s="127"/>
      <c r="D1168" s="128" t="s">
        <v>33</v>
      </c>
      <c r="E1168" s="108" t="n">
        <v>0</v>
      </c>
      <c r="F1168" s="108" t="n">
        <v>160.567</v>
      </c>
      <c r="G1168" s="108" t="n">
        <v>130.76</v>
      </c>
      <c r="H1168" s="108" t="n">
        <v>0</v>
      </c>
      <c r="I1168" s="108" t="n">
        <v>21.08</v>
      </c>
      <c r="J1168" s="108" t="n">
        <v>8.727</v>
      </c>
      <c r="K1168" s="108" t="n">
        <v>0</v>
      </c>
    </row>
    <row r="1169" customFormat="false" ht="16.5" hidden="false" customHeight="true" outlineLevel="3" collapsed="false">
      <c r="A1169" s="127"/>
      <c r="B1169" s="127"/>
      <c r="C1169" s="127"/>
      <c r="D1169" s="128" t="s">
        <v>34</v>
      </c>
      <c r="E1169" s="108" t="n">
        <v>3.32</v>
      </c>
      <c r="F1169" s="108" t="n">
        <v>415.47</v>
      </c>
      <c r="G1169" s="108" t="n">
        <v>34.38</v>
      </c>
      <c r="H1169" s="108" t="n">
        <v>377.91</v>
      </c>
      <c r="I1169" s="108" t="n">
        <v>0</v>
      </c>
      <c r="J1169" s="108" t="n">
        <v>0</v>
      </c>
      <c r="K1169" s="108" t="n">
        <v>6.5</v>
      </c>
    </row>
    <row r="1170" customFormat="false" ht="16.5" hidden="false" customHeight="true" outlineLevel="3" collapsed="false">
      <c r="A1170" s="127"/>
      <c r="B1170" s="127"/>
      <c r="C1170" s="127"/>
      <c r="D1170" s="128" t="s">
        <v>52</v>
      </c>
      <c r="E1170" s="108" t="n">
        <v>0</v>
      </c>
      <c r="F1170" s="108" t="n">
        <v>128.3358</v>
      </c>
      <c r="G1170" s="108" t="n">
        <v>49.7058</v>
      </c>
      <c r="H1170" s="108" t="n">
        <v>0</v>
      </c>
      <c r="I1170" s="108" t="n">
        <v>77.39</v>
      </c>
      <c r="J1170" s="108" t="n">
        <v>1.2</v>
      </c>
      <c r="K1170" s="108" t="n">
        <v>0.04</v>
      </c>
    </row>
    <row r="1171" customFormat="false" ht="16.5" hidden="false" customHeight="true" outlineLevel="3" collapsed="false">
      <c r="A1171" s="127"/>
      <c r="B1171" s="127"/>
      <c r="C1171" s="126"/>
      <c r="D1171" s="129" t="s">
        <v>53</v>
      </c>
      <c r="E1171" s="108" t="n">
        <v>0</v>
      </c>
      <c r="F1171" s="108" t="n">
        <v>53.255</v>
      </c>
      <c r="G1171" s="108" t="n">
        <v>0</v>
      </c>
      <c r="H1171" s="108" t="n">
        <v>0</v>
      </c>
      <c r="I1171" s="108" t="n">
        <v>0</v>
      </c>
      <c r="J1171" s="108" t="n">
        <v>53.255</v>
      </c>
      <c r="K1171" s="108" t="n">
        <v>0</v>
      </c>
    </row>
    <row r="1172" customFormat="false" ht="16.5" hidden="false" customHeight="true" outlineLevel="2" collapsed="false">
      <c r="A1172" s="127"/>
      <c r="B1172" s="127"/>
      <c r="C1172" s="126" t="s">
        <v>239</v>
      </c>
      <c r="D1172" s="128" t="s">
        <v>240</v>
      </c>
      <c r="E1172" s="108" t="n">
        <f aca="false">SUBTOTAL(9,E1173:E1186)</f>
        <v>38.966</v>
      </c>
      <c r="F1172" s="108" t="n">
        <f aca="false">SUBTOTAL(9,F1173:F1186)</f>
        <v>3805.9103</v>
      </c>
      <c r="G1172" s="108" t="n">
        <f aca="false">SUBTOTAL(9,G1173:G1186)</f>
        <v>1169.8463</v>
      </c>
      <c r="H1172" s="108" t="n">
        <f aca="false">SUBTOTAL(9,H1173:H1186)</f>
        <v>64.1</v>
      </c>
      <c r="I1172" s="108" t="n">
        <f aca="false">SUBTOTAL(9,I1173:I1186)</f>
        <v>2120.865</v>
      </c>
      <c r="J1172" s="108" t="n">
        <f aca="false">SUBTOTAL(9,J1173:J1186)</f>
        <v>461.662</v>
      </c>
      <c r="K1172" s="108" t="n">
        <f aca="false">SUBTOTAL(9,K1173:K1186)</f>
        <v>28.403</v>
      </c>
    </row>
    <row r="1173" customFormat="false" ht="16.5" hidden="false" customHeight="true" outlineLevel="3" collapsed="false">
      <c r="A1173" s="127"/>
      <c r="B1173" s="127"/>
      <c r="C1173" s="127"/>
      <c r="D1173" s="128" t="s">
        <v>15</v>
      </c>
      <c r="E1173" s="108" t="n">
        <v>1.7</v>
      </c>
      <c r="F1173" s="108" t="n">
        <v>2.1</v>
      </c>
      <c r="G1173" s="108" t="n">
        <v>0</v>
      </c>
      <c r="H1173" s="108" t="n">
        <v>3.8</v>
      </c>
      <c r="I1173" s="108" t="n">
        <v>0</v>
      </c>
      <c r="J1173" s="108" t="n">
        <v>0</v>
      </c>
      <c r="K1173" s="108" t="n">
        <v>0</v>
      </c>
    </row>
    <row r="1174" customFormat="false" ht="16.5" hidden="false" customHeight="true" outlineLevel="3" collapsed="false">
      <c r="A1174" s="127"/>
      <c r="B1174" s="127"/>
      <c r="C1174" s="127"/>
      <c r="D1174" s="128" t="s">
        <v>16</v>
      </c>
      <c r="E1174" s="108" t="n">
        <v>1.7</v>
      </c>
      <c r="F1174" s="108" t="n">
        <v>58.815</v>
      </c>
      <c r="G1174" s="108" t="n">
        <v>0</v>
      </c>
      <c r="H1174" s="108" t="n">
        <v>0</v>
      </c>
      <c r="I1174" s="108" t="n">
        <v>7.315</v>
      </c>
      <c r="J1174" s="108" t="n">
        <v>50.9</v>
      </c>
      <c r="K1174" s="108" t="n">
        <v>2.3</v>
      </c>
    </row>
    <row r="1175" customFormat="false" ht="16.5" hidden="false" customHeight="true" outlineLevel="3" collapsed="false">
      <c r="A1175" s="127"/>
      <c r="B1175" s="127"/>
      <c r="C1175" s="127"/>
      <c r="D1175" s="128" t="s">
        <v>17</v>
      </c>
      <c r="E1175" s="108" t="n">
        <v>3.13</v>
      </c>
      <c r="F1175" s="108" t="n">
        <v>237.361</v>
      </c>
      <c r="G1175" s="108" t="n">
        <v>208.345</v>
      </c>
      <c r="H1175" s="108" t="n">
        <v>0</v>
      </c>
      <c r="I1175" s="108" t="n">
        <v>24.068</v>
      </c>
      <c r="J1175" s="108" t="n">
        <v>7.1</v>
      </c>
      <c r="K1175" s="108" t="n">
        <v>0.978</v>
      </c>
    </row>
    <row r="1176" customFormat="false" ht="16.5" hidden="false" customHeight="true" outlineLevel="3" collapsed="false">
      <c r="A1176" s="127"/>
      <c r="B1176" s="127"/>
      <c r="C1176" s="127"/>
      <c r="D1176" s="128" t="s">
        <v>19</v>
      </c>
      <c r="E1176" s="108" t="n">
        <v>0</v>
      </c>
      <c r="F1176" s="108" t="n">
        <v>1.91</v>
      </c>
      <c r="G1176" s="108" t="n">
        <v>0</v>
      </c>
      <c r="H1176" s="108" t="n">
        <v>1.91</v>
      </c>
      <c r="I1176" s="108" t="n">
        <v>0</v>
      </c>
      <c r="J1176" s="108" t="n">
        <v>0</v>
      </c>
      <c r="K1176" s="108" t="n">
        <v>0</v>
      </c>
    </row>
    <row r="1177" customFormat="false" ht="16.5" hidden="false" customHeight="true" outlineLevel="3" collapsed="false">
      <c r="A1177" s="127"/>
      <c r="B1177" s="127"/>
      <c r="C1177" s="127"/>
      <c r="D1177" s="128" t="s">
        <v>23</v>
      </c>
      <c r="E1177" s="108" t="n">
        <v>7.39</v>
      </c>
      <c r="F1177" s="108" t="n">
        <f aca="false">SUM(G1177:K1177)-E1177</f>
        <v>916.929</v>
      </c>
      <c r="G1177" s="108" t="n">
        <v>2.18</v>
      </c>
      <c r="H1177" s="108" t="n">
        <v>0</v>
      </c>
      <c r="I1177" s="108" t="n">
        <v>607.35</v>
      </c>
      <c r="J1177" s="108" t="n">
        <v>305.269</v>
      </c>
      <c r="K1177" s="108" t="n">
        <v>9.52</v>
      </c>
    </row>
    <row r="1178" customFormat="false" ht="16.5" hidden="false" customHeight="true" outlineLevel="3" collapsed="false">
      <c r="A1178" s="127"/>
      <c r="B1178" s="127"/>
      <c r="C1178" s="127"/>
      <c r="D1178" s="128" t="s">
        <v>24</v>
      </c>
      <c r="E1178" s="108" t="n">
        <v>0</v>
      </c>
      <c r="F1178" s="108" t="n">
        <f aca="false">SUM(G1178:K1178)-E1178</f>
        <v>13.06</v>
      </c>
      <c r="G1178" s="108" t="n">
        <v>0</v>
      </c>
      <c r="H1178" s="108" t="n">
        <v>0</v>
      </c>
      <c r="I1178" s="108" t="n">
        <v>0</v>
      </c>
      <c r="J1178" s="108" t="n">
        <v>13.06</v>
      </c>
      <c r="K1178" s="108" t="n">
        <v>0</v>
      </c>
    </row>
    <row r="1179" customFormat="false" ht="16.5" hidden="false" customHeight="true" outlineLevel="3" collapsed="false">
      <c r="A1179" s="127"/>
      <c r="B1179" s="127"/>
      <c r="C1179" s="127"/>
      <c r="D1179" s="128" t="s">
        <v>25</v>
      </c>
      <c r="E1179" s="108" t="n">
        <v>3.49</v>
      </c>
      <c r="F1179" s="108" t="n">
        <v>62.48</v>
      </c>
      <c r="G1179" s="108" t="n">
        <v>11.85</v>
      </c>
      <c r="H1179" s="108" t="n">
        <v>53.49</v>
      </c>
      <c r="I1179" s="108" t="n">
        <v>0</v>
      </c>
      <c r="J1179" s="108" t="n">
        <v>0</v>
      </c>
      <c r="K1179" s="108" t="n">
        <v>0.63</v>
      </c>
    </row>
    <row r="1180" customFormat="false" ht="16.5" hidden="false" customHeight="true" outlineLevel="3" collapsed="false">
      <c r="A1180" s="127"/>
      <c r="B1180" s="127"/>
      <c r="C1180" s="127"/>
      <c r="D1180" s="128" t="s">
        <v>26</v>
      </c>
      <c r="E1180" s="108" t="n">
        <v>1.2</v>
      </c>
      <c r="F1180" s="108" t="n">
        <v>232.43</v>
      </c>
      <c r="G1180" s="108" t="n">
        <v>0</v>
      </c>
      <c r="H1180" s="108" t="n">
        <v>0</v>
      </c>
      <c r="I1180" s="108" t="n">
        <v>179.43</v>
      </c>
      <c r="J1180" s="108" t="n">
        <v>52.8</v>
      </c>
      <c r="K1180" s="108" t="n">
        <v>1.4</v>
      </c>
    </row>
    <row r="1181" customFormat="false" ht="16.5" hidden="false" customHeight="true" outlineLevel="3" collapsed="false">
      <c r="A1181" s="127"/>
      <c r="B1181" s="127"/>
      <c r="C1181" s="127"/>
      <c r="D1181" s="128" t="s">
        <v>27</v>
      </c>
      <c r="E1181" s="108" t="n">
        <v>6.446</v>
      </c>
      <c r="F1181" s="108" t="n">
        <f aca="false">SUM(G1181:K1181)-E1181</f>
        <v>1887.6933</v>
      </c>
      <c r="G1181" s="108" t="n">
        <v>595.3763</v>
      </c>
      <c r="H1181" s="108" t="n">
        <v>0</v>
      </c>
      <c r="I1181" s="108" t="n">
        <v>1258.222</v>
      </c>
      <c r="J1181" s="108" t="n">
        <v>30.276</v>
      </c>
      <c r="K1181" s="108" t="n">
        <v>10.265</v>
      </c>
    </row>
    <row r="1182" customFormat="false" ht="16.5" hidden="false" customHeight="true" outlineLevel="3" collapsed="false">
      <c r="A1182" s="127"/>
      <c r="B1182" s="127"/>
      <c r="C1182" s="127"/>
      <c r="D1182" s="128" t="s">
        <v>31</v>
      </c>
      <c r="E1182" s="108" t="n">
        <v>2.71</v>
      </c>
      <c r="F1182" s="108" t="n">
        <v>106.845</v>
      </c>
      <c r="G1182" s="108" t="n">
        <v>106.845</v>
      </c>
      <c r="H1182" s="108" t="n">
        <v>0</v>
      </c>
      <c r="I1182" s="108" t="n">
        <v>0</v>
      </c>
      <c r="J1182" s="108" t="n">
        <v>0</v>
      </c>
      <c r="K1182" s="108" t="n">
        <v>2.71</v>
      </c>
    </row>
    <row r="1183" customFormat="false" ht="16.5" hidden="false" customHeight="true" outlineLevel="3" collapsed="false">
      <c r="A1183" s="127"/>
      <c r="B1183" s="127"/>
      <c r="C1183" s="127"/>
      <c r="D1183" s="128" t="s">
        <v>32</v>
      </c>
      <c r="E1183" s="108" t="n">
        <v>0</v>
      </c>
      <c r="F1183" s="108" t="n">
        <v>8</v>
      </c>
      <c r="G1183" s="108" t="n">
        <v>8</v>
      </c>
      <c r="H1183" s="108" t="n">
        <v>0</v>
      </c>
      <c r="I1183" s="108" t="n">
        <v>0</v>
      </c>
      <c r="J1183" s="108" t="n">
        <v>0</v>
      </c>
      <c r="K1183" s="108" t="n">
        <v>0</v>
      </c>
    </row>
    <row r="1184" customFormat="false" ht="16.5" hidden="false" customHeight="true" outlineLevel="3" collapsed="false">
      <c r="A1184" s="127"/>
      <c r="B1184" s="127"/>
      <c r="C1184" s="127"/>
      <c r="D1184" s="128" t="s">
        <v>33</v>
      </c>
      <c r="E1184" s="108" t="n">
        <v>10.1</v>
      </c>
      <c r="F1184" s="108" t="n">
        <v>263.53</v>
      </c>
      <c r="G1184" s="108" t="n">
        <v>237.25</v>
      </c>
      <c r="H1184" s="108" t="n">
        <v>0</v>
      </c>
      <c r="I1184" s="108" t="n">
        <v>36.38</v>
      </c>
      <c r="J1184" s="108" t="n">
        <v>0</v>
      </c>
      <c r="K1184" s="108" t="n">
        <v>0</v>
      </c>
    </row>
    <row r="1185" customFormat="false" ht="16.5" hidden="false" customHeight="true" outlineLevel="3" collapsed="false">
      <c r="A1185" s="127"/>
      <c r="B1185" s="127"/>
      <c r="C1185" s="127"/>
      <c r="D1185" s="128" t="s">
        <v>34</v>
      </c>
      <c r="E1185" s="108" t="n">
        <v>0</v>
      </c>
      <c r="F1185" s="108" t="n">
        <v>4.9</v>
      </c>
      <c r="G1185" s="108" t="n">
        <v>0</v>
      </c>
      <c r="H1185" s="108" t="n">
        <v>4.9</v>
      </c>
      <c r="I1185" s="108" t="n">
        <v>0</v>
      </c>
      <c r="J1185" s="108" t="n">
        <v>0</v>
      </c>
      <c r="K1185" s="108" t="n">
        <v>0</v>
      </c>
    </row>
    <row r="1186" customFormat="false" ht="16.5" hidden="false" customHeight="true" outlineLevel="3" collapsed="false">
      <c r="A1186" s="127"/>
      <c r="B1186" s="127"/>
      <c r="C1186" s="127"/>
      <c r="D1186" s="128" t="s">
        <v>52</v>
      </c>
      <c r="E1186" s="108" t="n">
        <v>1.1</v>
      </c>
      <c r="F1186" s="108" t="n">
        <v>9.857</v>
      </c>
      <c r="G1186" s="108" t="n">
        <v>0</v>
      </c>
      <c r="H1186" s="108" t="n">
        <v>0</v>
      </c>
      <c r="I1186" s="108" t="n">
        <v>8.1</v>
      </c>
      <c r="J1186" s="108" t="n">
        <v>2.257</v>
      </c>
      <c r="K1186" s="108" t="n">
        <v>0.6</v>
      </c>
    </row>
    <row r="1187" customFormat="false" ht="16.5" hidden="false" customHeight="true" outlineLevel="2" collapsed="false">
      <c r="A1187" s="127" t="s">
        <v>62</v>
      </c>
      <c r="B1187" s="126" t="s">
        <v>199</v>
      </c>
      <c r="C1187" s="126" t="s">
        <v>241</v>
      </c>
      <c r="D1187" s="128" t="s">
        <v>242</v>
      </c>
      <c r="E1187" s="108" t="n">
        <f aca="false">SUBTOTAL(9,E1188:E1206)</f>
        <v>54.66</v>
      </c>
      <c r="F1187" s="108" t="n">
        <f aca="false">SUBTOTAL(9,F1188:F1206)</f>
        <v>15964.1138</v>
      </c>
      <c r="G1187" s="108" t="n">
        <f aca="false">SUBTOTAL(9,G1188:G1206)</f>
        <v>2531.727</v>
      </c>
      <c r="H1187" s="108" t="n">
        <f aca="false">SUBTOTAL(9,H1188:H1206)</f>
        <v>218.8878</v>
      </c>
      <c r="I1187" s="108" t="n">
        <f aca="false">SUBTOTAL(9,I1188:I1206)</f>
        <v>11334.057</v>
      </c>
      <c r="J1187" s="108" t="n">
        <f aca="false">SUBTOTAL(9,J1188:J1206)</f>
        <v>1851.511</v>
      </c>
      <c r="K1187" s="108" t="n">
        <f aca="false">SUBTOTAL(9,K1188:K1206)</f>
        <v>82.591</v>
      </c>
    </row>
    <row r="1188" customFormat="false" ht="16.5" hidden="false" customHeight="true" outlineLevel="3" collapsed="false">
      <c r="A1188" s="127" t="s">
        <v>49</v>
      </c>
      <c r="B1188" s="126"/>
      <c r="C1188" s="126"/>
      <c r="D1188" s="128" t="s">
        <v>15</v>
      </c>
      <c r="E1188" s="108" t="n">
        <v>2.6</v>
      </c>
      <c r="F1188" s="108" t="n">
        <v>8.94</v>
      </c>
      <c r="G1188" s="108" t="n">
        <v>11.54</v>
      </c>
      <c r="H1188" s="108" t="n">
        <v>0</v>
      </c>
      <c r="I1188" s="108" t="n">
        <v>0</v>
      </c>
      <c r="J1188" s="108" t="n">
        <v>0</v>
      </c>
      <c r="K1188" s="108" t="n">
        <v>0</v>
      </c>
    </row>
    <row r="1189" customFormat="false" ht="16.5" hidden="false" customHeight="true" outlineLevel="3" collapsed="false">
      <c r="A1189" s="127"/>
      <c r="B1189" s="127"/>
      <c r="C1189" s="127"/>
      <c r="D1189" s="128" t="s">
        <v>16</v>
      </c>
      <c r="E1189" s="108" t="n">
        <v>0</v>
      </c>
      <c r="F1189" s="108" t="n">
        <v>2.529</v>
      </c>
      <c r="G1189" s="108" t="n">
        <v>0</v>
      </c>
      <c r="H1189" s="108" t="n">
        <v>0</v>
      </c>
      <c r="I1189" s="108" t="n">
        <v>2.529</v>
      </c>
      <c r="J1189" s="108" t="n">
        <v>0</v>
      </c>
      <c r="K1189" s="108" t="n">
        <v>0</v>
      </c>
    </row>
    <row r="1190" customFormat="false" ht="16.5" hidden="false" customHeight="true" outlineLevel="3" collapsed="false">
      <c r="A1190" s="127"/>
      <c r="B1190" s="127"/>
      <c r="C1190" s="127"/>
      <c r="D1190" s="128" t="s">
        <v>17</v>
      </c>
      <c r="E1190" s="108" t="n">
        <v>5.54</v>
      </c>
      <c r="F1190" s="108" t="n">
        <v>7100.482</v>
      </c>
      <c r="G1190" s="108" t="n">
        <v>1661.792</v>
      </c>
      <c r="H1190" s="108" t="n">
        <v>0</v>
      </c>
      <c r="I1190" s="108" t="n">
        <v>5409.018</v>
      </c>
      <c r="J1190" s="108" t="n">
        <v>2.37</v>
      </c>
      <c r="K1190" s="108" t="n">
        <v>32.842</v>
      </c>
    </row>
    <row r="1191" customFormat="false" ht="16.5" hidden="false" customHeight="true" outlineLevel="3" collapsed="false">
      <c r="A1191" s="127"/>
      <c r="B1191" s="127"/>
      <c r="C1191" s="127"/>
      <c r="D1191" s="128" t="s">
        <v>18</v>
      </c>
      <c r="E1191" s="108" t="n">
        <v>4.1</v>
      </c>
      <c r="F1191" s="108" t="n">
        <v>215.61</v>
      </c>
      <c r="G1191" s="108" t="n">
        <v>0</v>
      </c>
      <c r="H1191" s="108" t="n">
        <v>206.69</v>
      </c>
      <c r="I1191" s="108" t="n">
        <v>0</v>
      </c>
      <c r="J1191" s="108" t="n">
        <v>0</v>
      </c>
      <c r="K1191" s="108" t="n">
        <v>13.02</v>
      </c>
    </row>
    <row r="1192" customFormat="false" ht="16.5" hidden="false" customHeight="true" outlineLevel="3" collapsed="false">
      <c r="A1192" s="127"/>
      <c r="B1192" s="127"/>
      <c r="C1192" s="127"/>
      <c r="D1192" s="128" t="s">
        <v>19</v>
      </c>
      <c r="E1192" s="108" t="n">
        <v>0</v>
      </c>
      <c r="F1192" s="108" t="n">
        <v>0.864</v>
      </c>
      <c r="G1192" s="108" t="n">
        <v>0</v>
      </c>
      <c r="H1192" s="108" t="n">
        <v>0.864</v>
      </c>
      <c r="I1192" s="108" t="n">
        <v>0</v>
      </c>
      <c r="J1192" s="108" t="n">
        <v>0</v>
      </c>
      <c r="K1192" s="108" t="n">
        <v>0</v>
      </c>
    </row>
    <row r="1193" customFormat="false" ht="16.5" hidden="false" customHeight="true" outlineLevel="3" collapsed="false">
      <c r="A1193" s="127"/>
      <c r="B1193" s="127"/>
      <c r="C1193" s="127"/>
      <c r="D1193" s="128" t="s">
        <v>21</v>
      </c>
      <c r="E1193" s="108" t="n">
        <v>0</v>
      </c>
      <c r="F1193" s="108" t="n">
        <v>0.882</v>
      </c>
      <c r="G1193" s="108" t="n">
        <v>0</v>
      </c>
      <c r="H1193" s="108" t="n">
        <v>0.882</v>
      </c>
      <c r="I1193" s="108" t="n">
        <v>0</v>
      </c>
      <c r="J1193" s="108" t="n">
        <v>0</v>
      </c>
      <c r="K1193" s="108" t="n">
        <v>0</v>
      </c>
    </row>
    <row r="1194" customFormat="false" ht="16.5" hidden="false" customHeight="true" outlineLevel="3" collapsed="false">
      <c r="A1194" s="127"/>
      <c r="B1194" s="127"/>
      <c r="C1194" s="127"/>
      <c r="D1194" s="128" t="s">
        <v>23</v>
      </c>
      <c r="E1194" s="108" t="n">
        <v>0.731</v>
      </c>
      <c r="F1194" s="108" t="n">
        <f aca="false">SUM(G1194:K1194)-E1194</f>
        <v>5782.8444</v>
      </c>
      <c r="G1194" s="108" t="n">
        <v>4.016</v>
      </c>
      <c r="H1194" s="108" t="n">
        <v>0</v>
      </c>
      <c r="I1194" s="108" t="n">
        <v>4524.4264</v>
      </c>
      <c r="J1194" s="108" t="n">
        <v>1247.891</v>
      </c>
      <c r="K1194" s="108" t="n">
        <v>7.242</v>
      </c>
    </row>
    <row r="1195" customFormat="false" ht="16.5" hidden="false" customHeight="true" outlineLevel="3" collapsed="false">
      <c r="A1195" s="127"/>
      <c r="B1195" s="127"/>
      <c r="C1195" s="127"/>
      <c r="D1195" s="128" t="s">
        <v>24</v>
      </c>
      <c r="E1195" s="108" t="n">
        <v>0</v>
      </c>
      <c r="F1195" s="108" t="n">
        <f aca="false">SUM(G1195:K1195)-E1195</f>
        <v>0</v>
      </c>
      <c r="G1195" s="108" t="n">
        <v>0</v>
      </c>
      <c r="H1195" s="108" t="n">
        <v>0</v>
      </c>
      <c r="I1195" s="108" t="n">
        <v>0</v>
      </c>
      <c r="J1195" s="108" t="n">
        <v>0</v>
      </c>
      <c r="K1195" s="108" t="n">
        <v>0</v>
      </c>
    </row>
    <row r="1196" customFormat="false" ht="16.5" hidden="false" customHeight="true" outlineLevel="3" collapsed="false">
      <c r="A1196" s="127"/>
      <c r="B1196" s="127"/>
      <c r="C1196" s="127"/>
      <c r="D1196" s="128" t="s">
        <v>25</v>
      </c>
      <c r="E1196" s="108" t="n">
        <v>0</v>
      </c>
      <c r="F1196" s="108" t="n">
        <v>2.8</v>
      </c>
      <c r="G1196" s="108" t="n">
        <v>1.1</v>
      </c>
      <c r="H1196" s="108" t="n">
        <v>0</v>
      </c>
      <c r="I1196" s="108" t="n">
        <v>1.7</v>
      </c>
      <c r="J1196" s="108" t="n">
        <v>0</v>
      </c>
      <c r="K1196" s="108" t="n">
        <v>0</v>
      </c>
    </row>
    <row r="1197" customFormat="false" ht="16.5" hidden="false" customHeight="true" outlineLevel="3" collapsed="false">
      <c r="A1197" s="127"/>
      <c r="B1197" s="127"/>
      <c r="C1197" s="127"/>
      <c r="D1197" s="128" t="s">
        <v>26</v>
      </c>
      <c r="E1197" s="108" t="n">
        <v>0.001</v>
      </c>
      <c r="F1197" s="108" t="n">
        <v>60.656</v>
      </c>
      <c r="G1197" s="108" t="n">
        <v>0</v>
      </c>
      <c r="H1197" s="108" t="n">
        <v>0</v>
      </c>
      <c r="I1197" s="108" t="n">
        <v>0.134</v>
      </c>
      <c r="J1197" s="108" t="n">
        <v>60.52</v>
      </c>
      <c r="K1197" s="108" t="n">
        <v>0.003</v>
      </c>
    </row>
    <row r="1198" customFormat="false" ht="16.5" hidden="false" customHeight="true" outlineLevel="3" collapsed="false">
      <c r="A1198" s="127"/>
      <c r="B1198" s="127"/>
      <c r="C1198" s="127"/>
      <c r="D1198" s="128" t="s">
        <v>27</v>
      </c>
      <c r="E1198" s="108" t="n">
        <v>38.413</v>
      </c>
      <c r="F1198" s="108" t="n">
        <f aca="false">SUM(G1198:K1198)-E1198</f>
        <v>2653.911</v>
      </c>
      <c r="G1198" s="108" t="n">
        <v>737.264</v>
      </c>
      <c r="H1198" s="108" t="n">
        <v>3.87</v>
      </c>
      <c r="I1198" s="108" t="n">
        <v>1390.136</v>
      </c>
      <c r="J1198" s="108" t="n">
        <v>538.21</v>
      </c>
      <c r="K1198" s="108" t="n">
        <v>22.844</v>
      </c>
    </row>
    <row r="1199" customFormat="false" ht="16.5" hidden="false" customHeight="true" outlineLevel="3" collapsed="false">
      <c r="A1199" s="127"/>
      <c r="B1199" s="127"/>
      <c r="C1199" s="127"/>
      <c r="D1199" s="128" t="s">
        <v>28</v>
      </c>
      <c r="E1199" s="108" t="n">
        <v>0</v>
      </c>
      <c r="F1199" s="108" t="n">
        <v>0.848</v>
      </c>
      <c r="G1199" s="108" t="n">
        <v>0.848</v>
      </c>
      <c r="H1199" s="108" t="n">
        <v>0</v>
      </c>
      <c r="I1199" s="108" t="n">
        <v>0</v>
      </c>
      <c r="J1199" s="108" t="n">
        <v>0</v>
      </c>
      <c r="K1199" s="108" t="n">
        <v>0</v>
      </c>
    </row>
    <row r="1200" customFormat="false" ht="16.5" hidden="false" customHeight="true" outlineLevel="3" collapsed="false">
      <c r="A1200" s="127"/>
      <c r="B1200" s="127"/>
      <c r="C1200" s="127"/>
      <c r="D1200" s="128" t="s">
        <v>29</v>
      </c>
      <c r="E1200" s="108" t="n">
        <v>0</v>
      </c>
      <c r="F1200" s="108" t="n">
        <v>3.3902</v>
      </c>
      <c r="G1200" s="108" t="n">
        <v>0</v>
      </c>
      <c r="H1200" s="108" t="n">
        <v>2.5802</v>
      </c>
      <c r="I1200" s="108" t="n">
        <v>0.81</v>
      </c>
      <c r="J1200" s="108" t="n">
        <v>0</v>
      </c>
      <c r="K1200" s="108" t="n">
        <v>0</v>
      </c>
    </row>
    <row r="1201" customFormat="false" ht="16.5" hidden="false" customHeight="true" outlineLevel="3" collapsed="false">
      <c r="A1201" s="127"/>
      <c r="B1201" s="127"/>
      <c r="C1201" s="127"/>
      <c r="D1201" s="128" t="s">
        <v>30</v>
      </c>
      <c r="E1201" s="108" t="n">
        <v>0</v>
      </c>
      <c r="F1201" s="108" t="n">
        <v>3.8016</v>
      </c>
      <c r="G1201" s="108" t="n">
        <v>0</v>
      </c>
      <c r="H1201" s="108" t="n">
        <v>3.8016</v>
      </c>
      <c r="I1201" s="108" t="n">
        <v>0</v>
      </c>
      <c r="J1201" s="108" t="n">
        <v>0</v>
      </c>
      <c r="K1201" s="108" t="n">
        <v>0</v>
      </c>
    </row>
    <row r="1202" customFormat="false" ht="16.5" hidden="false" customHeight="true" outlineLevel="3" collapsed="false">
      <c r="A1202" s="127"/>
      <c r="B1202" s="127"/>
      <c r="C1202" s="127"/>
      <c r="D1202" s="128" t="s">
        <v>31</v>
      </c>
      <c r="E1202" s="108" t="n">
        <v>1.875</v>
      </c>
      <c r="F1202" s="108" t="n">
        <v>108.5356</v>
      </c>
      <c r="G1202" s="108" t="n">
        <v>98.857</v>
      </c>
      <c r="H1202" s="108" t="n">
        <v>0</v>
      </c>
      <c r="I1202" s="108" t="n">
        <v>4.9136</v>
      </c>
      <c r="J1202" s="108" t="n">
        <v>0</v>
      </c>
      <c r="K1202" s="108" t="n">
        <v>6.64</v>
      </c>
    </row>
    <row r="1203" customFormat="false" ht="16.5" hidden="false" customHeight="true" outlineLevel="3" collapsed="false">
      <c r="A1203" s="127"/>
      <c r="B1203" s="127"/>
      <c r="C1203" s="127"/>
      <c r="D1203" s="128" t="s">
        <v>33</v>
      </c>
      <c r="E1203" s="108" t="n">
        <v>1.4</v>
      </c>
      <c r="F1203" s="108" t="n">
        <v>9.228</v>
      </c>
      <c r="G1203" s="108" t="n">
        <v>9.8</v>
      </c>
      <c r="H1203" s="108" t="n">
        <v>0</v>
      </c>
      <c r="I1203" s="108" t="n">
        <v>0</v>
      </c>
      <c r="J1203" s="108" t="n">
        <v>0.828</v>
      </c>
      <c r="K1203" s="108" t="n">
        <v>0</v>
      </c>
    </row>
    <row r="1204" customFormat="false" ht="16.5" hidden="false" customHeight="true" outlineLevel="3" collapsed="false">
      <c r="A1204" s="127"/>
      <c r="B1204" s="127"/>
      <c r="C1204" s="127"/>
      <c r="D1204" s="128" t="s">
        <v>34</v>
      </c>
      <c r="E1204" s="108" t="n">
        <v>0</v>
      </c>
      <c r="F1204" s="108" t="n">
        <v>0.2</v>
      </c>
      <c r="G1204" s="108" t="n">
        <v>0</v>
      </c>
      <c r="H1204" s="108" t="n">
        <v>0.2</v>
      </c>
      <c r="I1204" s="108" t="n">
        <v>0</v>
      </c>
      <c r="J1204" s="108" t="n">
        <v>0</v>
      </c>
      <c r="K1204" s="108" t="n">
        <v>0</v>
      </c>
    </row>
    <row r="1205" customFormat="false" ht="16.5" hidden="false" customHeight="true" outlineLevel="3" collapsed="false">
      <c r="A1205" s="127"/>
      <c r="B1205" s="127"/>
      <c r="C1205" s="127"/>
      <c r="D1205" s="128" t="s">
        <v>52</v>
      </c>
      <c r="E1205" s="108" t="n">
        <v>0</v>
      </c>
      <c r="F1205" s="108" t="n">
        <v>6.9</v>
      </c>
      <c r="G1205" s="108" t="n">
        <v>6.51</v>
      </c>
      <c r="H1205" s="108" t="n">
        <v>0</v>
      </c>
      <c r="I1205" s="108" t="n">
        <v>0.39</v>
      </c>
      <c r="J1205" s="108" t="n">
        <v>0</v>
      </c>
      <c r="K1205" s="108" t="n">
        <v>0</v>
      </c>
    </row>
    <row r="1206" customFormat="false" ht="16.5" hidden="false" customHeight="true" outlineLevel="3" collapsed="false">
      <c r="A1206" s="127"/>
      <c r="B1206" s="127"/>
      <c r="C1206" s="126"/>
      <c r="D1206" s="129" t="s">
        <v>53</v>
      </c>
      <c r="E1206" s="108" t="n">
        <v>0</v>
      </c>
      <c r="F1206" s="108" t="n">
        <v>1.692</v>
      </c>
      <c r="G1206" s="108" t="n">
        <v>0</v>
      </c>
      <c r="H1206" s="108" t="n">
        <v>0</v>
      </c>
      <c r="I1206" s="108" t="n">
        <v>0</v>
      </c>
      <c r="J1206" s="108" t="n">
        <v>1.692</v>
      </c>
      <c r="K1206" s="108" t="n">
        <v>0</v>
      </c>
    </row>
    <row r="1207" customFormat="false" ht="16.5" hidden="false" customHeight="true" outlineLevel="2" collapsed="false">
      <c r="A1207" s="127"/>
      <c r="B1207" s="127"/>
      <c r="C1207" s="126" t="s">
        <v>243</v>
      </c>
      <c r="D1207" s="128" t="s">
        <v>244</v>
      </c>
      <c r="E1207" s="108" t="n">
        <f aca="false">SUBTOTAL(9,E1208:E1219)</f>
        <v>109.1068</v>
      </c>
      <c r="F1207" s="108" t="n">
        <f aca="false">SUBTOTAL(9,F1208:F1219)</f>
        <v>8416.0492</v>
      </c>
      <c r="G1207" s="108" t="n">
        <f aca="false">SUBTOTAL(9,G1208:G1219)</f>
        <v>1313.352</v>
      </c>
      <c r="H1207" s="108" t="n">
        <f aca="false">SUBTOTAL(9,H1208:H1219)</f>
        <v>502.07</v>
      </c>
      <c r="I1207" s="108" t="n">
        <f aca="false">SUBTOTAL(9,I1208:I1219)</f>
        <v>6108.3</v>
      </c>
      <c r="J1207" s="108" t="n">
        <f aca="false">SUBTOTAL(9,J1208:J1219)</f>
        <v>447.544</v>
      </c>
      <c r="K1207" s="108" t="n">
        <f aca="false">SUBTOTAL(9,K1208:K1219)</f>
        <v>153.89</v>
      </c>
    </row>
    <row r="1208" customFormat="false" ht="16.5" hidden="false" customHeight="true" outlineLevel="3" collapsed="false">
      <c r="A1208" s="127"/>
      <c r="B1208" s="127"/>
      <c r="C1208" s="127"/>
      <c r="D1208" s="128" t="s">
        <v>15</v>
      </c>
      <c r="E1208" s="108" t="n">
        <v>0</v>
      </c>
      <c r="F1208" s="108" t="n">
        <v>34.13</v>
      </c>
      <c r="G1208" s="108" t="n">
        <v>0</v>
      </c>
      <c r="H1208" s="108" t="n">
        <v>34.13</v>
      </c>
      <c r="I1208" s="108" t="n">
        <v>0</v>
      </c>
      <c r="J1208" s="108" t="n">
        <v>0</v>
      </c>
      <c r="K1208" s="108" t="n">
        <v>0</v>
      </c>
    </row>
    <row r="1209" customFormat="false" ht="16.5" hidden="false" customHeight="true" outlineLevel="3" collapsed="false">
      <c r="A1209" s="127"/>
      <c r="B1209" s="127"/>
      <c r="C1209" s="127"/>
      <c r="D1209" s="128" t="s">
        <v>16</v>
      </c>
      <c r="E1209" s="108" t="n">
        <v>0</v>
      </c>
      <c r="F1209" s="108" t="n">
        <v>13.66</v>
      </c>
      <c r="G1209" s="108" t="n">
        <v>0</v>
      </c>
      <c r="H1209" s="108" t="n">
        <v>4.53</v>
      </c>
      <c r="I1209" s="108" t="n">
        <v>9.13</v>
      </c>
      <c r="J1209" s="108" t="n">
        <v>0</v>
      </c>
      <c r="K1209" s="108" t="n">
        <v>0</v>
      </c>
    </row>
    <row r="1210" customFormat="false" ht="16.5" hidden="false" customHeight="true" outlineLevel="3" collapsed="false">
      <c r="A1210" s="127"/>
      <c r="B1210" s="127"/>
      <c r="C1210" s="127"/>
      <c r="D1210" s="128" t="s">
        <v>17</v>
      </c>
      <c r="E1210" s="108" t="n">
        <v>90.535</v>
      </c>
      <c r="F1210" s="108" t="n">
        <v>1315.768</v>
      </c>
      <c r="G1210" s="108" t="n">
        <v>593.83</v>
      </c>
      <c r="H1210" s="108" t="n">
        <v>0</v>
      </c>
      <c r="I1210" s="108" t="n">
        <v>722.732</v>
      </c>
      <c r="J1210" s="108" t="n">
        <v>0.811</v>
      </c>
      <c r="K1210" s="108" t="n">
        <v>88.93</v>
      </c>
    </row>
    <row r="1211" customFormat="false" ht="16.5" hidden="false" customHeight="true" outlineLevel="3" collapsed="false">
      <c r="A1211" s="127"/>
      <c r="B1211" s="127"/>
      <c r="C1211" s="127"/>
      <c r="D1211" s="128" t="s">
        <v>19</v>
      </c>
      <c r="E1211" s="108" t="n">
        <v>5.1</v>
      </c>
      <c r="F1211" s="108" t="n">
        <v>471.6</v>
      </c>
      <c r="G1211" s="108" t="n">
        <v>0</v>
      </c>
      <c r="H1211" s="108" t="n">
        <v>461</v>
      </c>
      <c r="I1211" s="108" t="n">
        <v>0</v>
      </c>
      <c r="J1211" s="108" t="n">
        <v>0</v>
      </c>
      <c r="K1211" s="108" t="n">
        <v>15.7</v>
      </c>
    </row>
    <row r="1212" customFormat="false" ht="16.5" hidden="false" customHeight="true" outlineLevel="3" collapsed="false">
      <c r="A1212" s="127"/>
      <c r="B1212" s="127"/>
      <c r="C1212" s="127"/>
      <c r="D1212" s="128" t="s">
        <v>23</v>
      </c>
      <c r="E1212" s="108" t="n">
        <v>0.17</v>
      </c>
      <c r="F1212" s="108" t="n">
        <f aca="false">SUM(G1212:K1212)-E1212</f>
        <v>3915.382</v>
      </c>
      <c r="G1212" s="108" t="n">
        <v>32.337</v>
      </c>
      <c r="H1212" s="108" t="n">
        <v>0</v>
      </c>
      <c r="I1212" s="108" t="n">
        <v>3691.864</v>
      </c>
      <c r="J1212" s="108" t="n">
        <v>171.761</v>
      </c>
      <c r="K1212" s="108" t="n">
        <v>19.59</v>
      </c>
    </row>
    <row r="1213" customFormat="false" ht="16.5" hidden="false" customHeight="true" outlineLevel="3" collapsed="false">
      <c r="A1213" s="127"/>
      <c r="B1213" s="127"/>
      <c r="C1213" s="127"/>
      <c r="D1213" s="128" t="s">
        <v>25</v>
      </c>
      <c r="E1213" s="108" t="n">
        <v>0</v>
      </c>
      <c r="F1213" s="108" t="n">
        <v>53.16</v>
      </c>
      <c r="G1213" s="108" t="n">
        <v>52.71</v>
      </c>
      <c r="H1213" s="108" t="n">
        <v>0.45</v>
      </c>
      <c r="I1213" s="108" t="n">
        <v>0</v>
      </c>
      <c r="J1213" s="108" t="n">
        <v>0</v>
      </c>
      <c r="K1213" s="108" t="n">
        <v>0</v>
      </c>
    </row>
    <row r="1214" customFormat="false" ht="16.5" hidden="false" customHeight="true" outlineLevel="3" collapsed="false">
      <c r="A1214" s="127"/>
      <c r="B1214" s="127"/>
      <c r="C1214" s="127"/>
      <c r="D1214" s="128" t="s">
        <v>26</v>
      </c>
      <c r="E1214" s="108" t="n">
        <v>0</v>
      </c>
      <c r="F1214" s="108" t="n">
        <v>120.58</v>
      </c>
      <c r="G1214" s="108" t="n">
        <v>0</v>
      </c>
      <c r="H1214" s="108" t="n">
        <v>0</v>
      </c>
      <c r="I1214" s="108" t="n">
        <v>0</v>
      </c>
      <c r="J1214" s="108" t="n">
        <v>108.54</v>
      </c>
      <c r="K1214" s="108" t="n">
        <v>12.04</v>
      </c>
    </row>
    <row r="1215" customFormat="false" ht="16.5" hidden="false" customHeight="true" outlineLevel="3" collapsed="false">
      <c r="A1215" s="127"/>
      <c r="B1215" s="127"/>
      <c r="C1215" s="127"/>
      <c r="D1215" s="128" t="s">
        <v>27</v>
      </c>
      <c r="E1215" s="108" t="n">
        <v>12.2228</v>
      </c>
      <c r="F1215" s="108" t="n">
        <f aca="false">SUM(G1215:K1215)-E1215</f>
        <v>2155.5132</v>
      </c>
      <c r="G1215" s="108" t="n">
        <v>451.485</v>
      </c>
      <c r="H1215" s="108" t="n">
        <v>1.96</v>
      </c>
      <c r="I1215" s="108" t="n">
        <v>1575.379</v>
      </c>
      <c r="J1215" s="108" t="n">
        <v>129.462</v>
      </c>
      <c r="K1215" s="108" t="n">
        <v>9.45</v>
      </c>
    </row>
    <row r="1216" customFormat="false" ht="16.5" hidden="false" customHeight="true" outlineLevel="3" collapsed="false">
      <c r="A1216" s="127"/>
      <c r="B1216" s="127"/>
      <c r="C1216" s="127"/>
      <c r="D1216" s="128" t="s">
        <v>28</v>
      </c>
      <c r="E1216" s="108" t="n">
        <v>0</v>
      </c>
      <c r="F1216" s="108" t="n">
        <v>0.38</v>
      </c>
      <c r="G1216" s="108" t="n">
        <v>0.38</v>
      </c>
      <c r="H1216" s="108" t="n">
        <v>0</v>
      </c>
      <c r="I1216" s="108" t="n">
        <v>0</v>
      </c>
      <c r="J1216" s="108" t="n">
        <v>0</v>
      </c>
      <c r="K1216" s="108" t="n">
        <v>0</v>
      </c>
    </row>
    <row r="1217" customFormat="false" ht="16.5" hidden="false" customHeight="true" outlineLevel="3" collapsed="false">
      <c r="A1217" s="127"/>
      <c r="B1217" s="127"/>
      <c r="C1217" s="127"/>
      <c r="D1217" s="128" t="s">
        <v>31</v>
      </c>
      <c r="E1217" s="108" t="n">
        <v>0.266</v>
      </c>
      <c r="F1217" s="108" t="n">
        <v>251.049</v>
      </c>
      <c r="G1217" s="108" t="n">
        <v>161.02</v>
      </c>
      <c r="H1217" s="108" t="n">
        <v>0</v>
      </c>
      <c r="I1217" s="108" t="n">
        <v>82.115</v>
      </c>
      <c r="J1217" s="108" t="n">
        <v>0</v>
      </c>
      <c r="K1217" s="108" t="n">
        <v>8.18</v>
      </c>
    </row>
    <row r="1218" customFormat="false" ht="16.5" hidden="false" customHeight="true" outlineLevel="3" collapsed="false">
      <c r="A1218" s="127" t="s">
        <v>49</v>
      </c>
      <c r="B1218" s="126" t="s">
        <v>199</v>
      </c>
      <c r="C1218" s="126" t="s">
        <v>243</v>
      </c>
      <c r="D1218" s="128" t="s">
        <v>33</v>
      </c>
      <c r="E1218" s="108" t="n">
        <v>0.013</v>
      </c>
      <c r="F1218" s="108" t="n">
        <v>59.137</v>
      </c>
      <c r="G1218" s="108" t="n">
        <v>17.68</v>
      </c>
      <c r="H1218" s="108" t="n">
        <v>0</v>
      </c>
      <c r="I1218" s="108" t="n">
        <v>4.5</v>
      </c>
      <c r="J1218" s="108" t="n">
        <v>36.97</v>
      </c>
      <c r="K1218" s="108" t="n">
        <v>0</v>
      </c>
    </row>
    <row r="1219" customFormat="false" ht="16.5" hidden="false" customHeight="true" outlineLevel="3" collapsed="false">
      <c r="A1219" s="127"/>
      <c r="B1219" s="127"/>
      <c r="C1219" s="126"/>
      <c r="D1219" s="128" t="s">
        <v>52</v>
      </c>
      <c r="E1219" s="108" t="n">
        <v>0.8</v>
      </c>
      <c r="F1219" s="108" t="n">
        <v>25.69</v>
      </c>
      <c r="G1219" s="108" t="n">
        <v>3.91</v>
      </c>
      <c r="H1219" s="108" t="n">
        <v>0</v>
      </c>
      <c r="I1219" s="108" t="n">
        <v>22.58</v>
      </c>
      <c r="J1219" s="108" t="n">
        <v>0</v>
      </c>
      <c r="K1219" s="108" t="n">
        <v>0</v>
      </c>
    </row>
    <row r="1220" customFormat="false" ht="16.5" hidden="false" customHeight="true" outlineLevel="2" collapsed="false">
      <c r="A1220" s="127"/>
      <c r="B1220" s="127"/>
      <c r="C1220" s="126" t="s">
        <v>245</v>
      </c>
      <c r="D1220" s="128" t="s">
        <v>246</v>
      </c>
      <c r="E1220" s="108" t="n">
        <f aca="false">SUBTOTAL(9,E1221:E1236)</f>
        <v>104.672</v>
      </c>
      <c r="F1220" s="108" t="n">
        <f aca="false">SUBTOTAL(9,F1221:F1236)</f>
        <v>9475.4344</v>
      </c>
      <c r="G1220" s="108" t="n">
        <f aca="false">SUBTOTAL(9,G1221:G1236)</f>
        <v>1280.473</v>
      </c>
      <c r="H1220" s="108" t="n">
        <f aca="false">SUBTOTAL(9,H1221:H1236)</f>
        <v>60.9699</v>
      </c>
      <c r="I1220" s="108" t="n">
        <f aca="false">SUBTOTAL(9,I1221:I1236)</f>
        <v>7873.761</v>
      </c>
      <c r="J1220" s="108" t="n">
        <f aca="false">SUBTOTAL(9,J1221:J1236)</f>
        <v>145.668</v>
      </c>
      <c r="K1220" s="108" t="n">
        <f aca="false">SUBTOTAL(9,K1221:K1236)</f>
        <v>219.2345</v>
      </c>
    </row>
    <row r="1221" customFormat="false" ht="16.5" hidden="false" customHeight="true" outlineLevel="3" collapsed="false">
      <c r="A1221" s="127"/>
      <c r="B1221" s="127"/>
      <c r="C1221" s="127"/>
      <c r="D1221" s="128" t="s">
        <v>16</v>
      </c>
      <c r="E1221" s="108" t="n">
        <v>0</v>
      </c>
      <c r="F1221" s="108" t="n">
        <v>362.63</v>
      </c>
      <c r="G1221" s="108" t="n">
        <v>0</v>
      </c>
      <c r="H1221" s="108" t="n">
        <v>0</v>
      </c>
      <c r="I1221" s="108" t="n">
        <v>362.63</v>
      </c>
      <c r="J1221" s="108" t="n">
        <v>0</v>
      </c>
      <c r="K1221" s="108" t="n">
        <v>0</v>
      </c>
    </row>
    <row r="1222" customFormat="false" ht="16.5" hidden="false" customHeight="true" outlineLevel="3" collapsed="false">
      <c r="A1222" s="127"/>
      <c r="B1222" s="127"/>
      <c r="C1222" s="127"/>
      <c r="D1222" s="128" t="s">
        <v>17</v>
      </c>
      <c r="E1222" s="108" t="n">
        <v>46.51</v>
      </c>
      <c r="F1222" s="108" t="n">
        <v>3322.263</v>
      </c>
      <c r="G1222" s="108" t="n">
        <v>237.075</v>
      </c>
      <c r="H1222" s="108" t="n">
        <v>0</v>
      </c>
      <c r="I1222" s="108" t="n">
        <v>3111.718</v>
      </c>
      <c r="J1222" s="108" t="n">
        <v>0</v>
      </c>
      <c r="K1222" s="108" t="n">
        <v>19.98</v>
      </c>
    </row>
    <row r="1223" customFormat="false" ht="16.5" hidden="false" customHeight="true" outlineLevel="3" collapsed="false">
      <c r="A1223" s="127"/>
      <c r="B1223" s="127"/>
      <c r="C1223" s="127"/>
      <c r="D1223" s="128" t="s">
        <v>18</v>
      </c>
      <c r="E1223" s="108" t="n">
        <v>0</v>
      </c>
      <c r="F1223" s="108" t="n">
        <v>602.75</v>
      </c>
      <c r="G1223" s="108" t="n">
        <v>0</v>
      </c>
      <c r="H1223" s="108" t="n">
        <v>0</v>
      </c>
      <c r="I1223" s="108" t="n">
        <v>602.75</v>
      </c>
      <c r="J1223" s="108" t="n">
        <v>0</v>
      </c>
      <c r="K1223" s="108" t="n">
        <v>0</v>
      </c>
    </row>
    <row r="1224" customFormat="false" ht="16.5" hidden="false" customHeight="true" outlineLevel="3" collapsed="false">
      <c r="A1224" s="127"/>
      <c r="B1224" s="127"/>
      <c r="C1224" s="127"/>
      <c r="D1224" s="128" t="s">
        <v>19</v>
      </c>
      <c r="E1224" s="108" t="n">
        <v>0</v>
      </c>
      <c r="F1224" s="108" t="n">
        <v>106.7</v>
      </c>
      <c r="G1224" s="108" t="n">
        <v>0</v>
      </c>
      <c r="H1224" s="108" t="n">
        <v>9.6</v>
      </c>
      <c r="I1224" s="108" t="n">
        <v>97.1</v>
      </c>
      <c r="J1224" s="108" t="n">
        <v>0</v>
      </c>
      <c r="K1224" s="108" t="n">
        <v>0</v>
      </c>
    </row>
    <row r="1225" customFormat="false" ht="16.5" hidden="false" customHeight="true" outlineLevel="3" collapsed="false">
      <c r="A1225" s="127"/>
      <c r="B1225" s="127"/>
      <c r="C1225" s="127"/>
      <c r="D1225" s="128" t="s">
        <v>21</v>
      </c>
      <c r="E1225" s="108" t="n">
        <v>0</v>
      </c>
      <c r="F1225" s="108" t="n">
        <v>9.8879</v>
      </c>
      <c r="G1225" s="108" t="n">
        <v>0</v>
      </c>
      <c r="H1225" s="108" t="n">
        <v>9.8879</v>
      </c>
      <c r="I1225" s="108" t="n">
        <v>0</v>
      </c>
      <c r="J1225" s="108" t="n">
        <v>0</v>
      </c>
      <c r="K1225" s="108" t="n">
        <v>0</v>
      </c>
    </row>
    <row r="1226" customFormat="false" ht="16.5" hidden="false" customHeight="true" outlineLevel="3" collapsed="false">
      <c r="A1226" s="127"/>
      <c r="B1226" s="127"/>
      <c r="C1226" s="127"/>
      <c r="D1226" s="128" t="s">
        <v>22</v>
      </c>
      <c r="E1226" s="108" t="n">
        <v>0.022</v>
      </c>
      <c r="F1226" s="108" t="n">
        <v>0.602</v>
      </c>
      <c r="G1226" s="108" t="n">
        <v>0.54</v>
      </c>
      <c r="H1226" s="108" t="n">
        <v>0</v>
      </c>
      <c r="I1226" s="108" t="n">
        <v>0</v>
      </c>
      <c r="J1226" s="108" t="n">
        <v>0</v>
      </c>
      <c r="K1226" s="108" t="n">
        <v>0.084</v>
      </c>
    </row>
    <row r="1227" customFormat="false" ht="16.5" hidden="false" customHeight="true" outlineLevel="3" collapsed="false">
      <c r="A1227" s="127"/>
      <c r="B1227" s="127"/>
      <c r="C1227" s="127"/>
      <c r="D1227" s="128" t="s">
        <v>23</v>
      </c>
      <c r="E1227" s="108" t="n">
        <v>6.704</v>
      </c>
      <c r="F1227" s="108" t="n">
        <f aca="false">SUM(G1227:K1227)-E1227</f>
        <v>907.843</v>
      </c>
      <c r="G1227" s="108" t="n">
        <v>3.218</v>
      </c>
      <c r="H1227" s="108" t="n">
        <v>0</v>
      </c>
      <c r="I1227" s="108" t="n">
        <v>786.482</v>
      </c>
      <c r="J1227" s="108" t="n">
        <v>107.461</v>
      </c>
      <c r="K1227" s="108" t="n">
        <v>17.386</v>
      </c>
    </row>
    <row r="1228" customFormat="false" ht="16.5" hidden="false" customHeight="true" outlineLevel="3" collapsed="false">
      <c r="A1228" s="127"/>
      <c r="B1228" s="127"/>
      <c r="C1228" s="127"/>
      <c r="D1228" s="128" t="s">
        <v>24</v>
      </c>
      <c r="E1228" s="108" t="n">
        <v>0</v>
      </c>
      <c r="F1228" s="108" t="n">
        <f aca="false">SUM(G1228:K1228)-E1228</f>
        <v>4.005</v>
      </c>
      <c r="G1228" s="108" t="n">
        <v>0</v>
      </c>
      <c r="H1228" s="108" t="n">
        <v>0</v>
      </c>
      <c r="I1228" s="108" t="n">
        <v>0</v>
      </c>
      <c r="J1228" s="108" t="n">
        <v>4.005</v>
      </c>
      <c r="K1228" s="108" t="n">
        <v>0</v>
      </c>
    </row>
    <row r="1229" customFormat="false" ht="16.5" hidden="false" customHeight="true" outlineLevel="3" collapsed="false">
      <c r="A1229" s="127"/>
      <c r="B1229" s="127"/>
      <c r="C1229" s="127"/>
      <c r="D1229" s="128" t="s">
        <v>25</v>
      </c>
      <c r="E1229" s="108" t="n">
        <v>0</v>
      </c>
      <c r="F1229" s="108" t="n">
        <v>62.58</v>
      </c>
      <c r="G1229" s="108" t="n">
        <v>46.67</v>
      </c>
      <c r="H1229" s="108" t="n">
        <v>15.91</v>
      </c>
      <c r="I1229" s="108" t="n">
        <v>0</v>
      </c>
      <c r="J1229" s="108" t="n">
        <v>0</v>
      </c>
      <c r="K1229" s="108" t="n">
        <v>0</v>
      </c>
    </row>
    <row r="1230" customFormat="false" ht="16.5" hidden="false" customHeight="true" outlineLevel="3" collapsed="false">
      <c r="A1230" s="127"/>
      <c r="B1230" s="127"/>
      <c r="C1230" s="127"/>
      <c r="D1230" s="128" t="s">
        <v>26</v>
      </c>
      <c r="E1230" s="108" t="n">
        <v>0.7</v>
      </c>
      <c r="F1230" s="108" t="n">
        <v>17.45</v>
      </c>
      <c r="G1230" s="108" t="n">
        <v>0</v>
      </c>
      <c r="H1230" s="108" t="n">
        <v>0</v>
      </c>
      <c r="I1230" s="108" t="n">
        <v>17.07</v>
      </c>
      <c r="J1230" s="108" t="n">
        <v>0.33</v>
      </c>
      <c r="K1230" s="108" t="n">
        <v>0.75</v>
      </c>
    </row>
    <row r="1231" customFormat="false" ht="16.5" hidden="false" customHeight="true" outlineLevel="3" collapsed="false">
      <c r="A1231" s="127"/>
      <c r="B1231" s="127"/>
      <c r="C1231" s="127"/>
      <c r="D1231" s="128" t="s">
        <v>27</v>
      </c>
      <c r="E1231" s="108" t="n">
        <v>24.871</v>
      </c>
      <c r="F1231" s="108" t="n">
        <f aca="false">SUM(G1231:K1231)-E1231</f>
        <v>2308.683</v>
      </c>
      <c r="G1231" s="108" t="n">
        <v>552.615</v>
      </c>
      <c r="H1231" s="108" t="n">
        <v>17.112</v>
      </c>
      <c r="I1231" s="108" t="n">
        <v>1562.743</v>
      </c>
      <c r="J1231" s="108" t="n">
        <v>33.872</v>
      </c>
      <c r="K1231" s="108" t="n">
        <v>167.212</v>
      </c>
    </row>
    <row r="1232" customFormat="false" ht="16.5" hidden="false" customHeight="true" outlineLevel="3" collapsed="false">
      <c r="A1232" s="127"/>
      <c r="B1232" s="127"/>
      <c r="C1232" s="127"/>
      <c r="D1232" s="128" t="s">
        <v>29</v>
      </c>
      <c r="E1232" s="108" t="n">
        <v>0</v>
      </c>
      <c r="F1232" s="108" t="n">
        <v>876.91</v>
      </c>
      <c r="G1232" s="108" t="n">
        <v>0</v>
      </c>
      <c r="H1232" s="108" t="n">
        <v>8.46</v>
      </c>
      <c r="I1232" s="108" t="n">
        <v>868.45</v>
      </c>
      <c r="J1232" s="108" t="n">
        <v>0</v>
      </c>
      <c r="K1232" s="108" t="n">
        <v>0</v>
      </c>
    </row>
    <row r="1233" customFormat="false" ht="16.5" hidden="false" customHeight="true" outlineLevel="3" collapsed="false">
      <c r="A1233" s="127"/>
      <c r="B1233" s="127"/>
      <c r="C1233" s="127"/>
      <c r="D1233" s="128" t="s">
        <v>31</v>
      </c>
      <c r="E1233" s="108" t="n">
        <v>15.711</v>
      </c>
      <c r="F1233" s="108" t="n">
        <v>426.8915</v>
      </c>
      <c r="G1233" s="108" t="n">
        <v>305.775</v>
      </c>
      <c r="H1233" s="108" t="n">
        <v>0</v>
      </c>
      <c r="I1233" s="108" t="n">
        <v>123.848</v>
      </c>
      <c r="J1233" s="108" t="n">
        <v>0</v>
      </c>
      <c r="K1233" s="108" t="n">
        <v>12.9795</v>
      </c>
    </row>
    <row r="1234" customFormat="false" ht="16.5" hidden="false" customHeight="true" outlineLevel="3" collapsed="false">
      <c r="A1234" s="127"/>
      <c r="B1234" s="127"/>
      <c r="C1234" s="127"/>
      <c r="D1234" s="128" t="s">
        <v>32</v>
      </c>
      <c r="E1234" s="108" t="n">
        <v>10</v>
      </c>
      <c r="F1234" s="108" t="n">
        <v>453.46</v>
      </c>
      <c r="G1234" s="108" t="n">
        <v>126</v>
      </c>
      <c r="H1234" s="108" t="n">
        <v>0</v>
      </c>
      <c r="I1234" s="108" t="n">
        <v>337.46</v>
      </c>
      <c r="J1234" s="108" t="n">
        <v>0</v>
      </c>
      <c r="K1234" s="108" t="n">
        <v>0</v>
      </c>
    </row>
    <row r="1235" customFormat="false" ht="16.5" hidden="false" customHeight="true" outlineLevel="3" collapsed="false">
      <c r="A1235" s="127"/>
      <c r="B1235" s="127"/>
      <c r="C1235" s="127"/>
      <c r="D1235" s="128" t="s">
        <v>33</v>
      </c>
      <c r="E1235" s="108" t="n">
        <v>0.013</v>
      </c>
      <c r="F1235" s="108" t="n">
        <v>2.802</v>
      </c>
      <c r="G1235" s="108" t="n">
        <v>2.8</v>
      </c>
      <c r="H1235" s="108" t="n">
        <v>0</v>
      </c>
      <c r="I1235" s="108" t="n">
        <v>0</v>
      </c>
      <c r="J1235" s="108" t="n">
        <v>0</v>
      </c>
      <c r="K1235" s="108" t="n">
        <v>0.015</v>
      </c>
    </row>
    <row r="1236" customFormat="false" ht="16.5" hidden="false" customHeight="true" outlineLevel="3" collapsed="false">
      <c r="A1236" s="127"/>
      <c r="B1236" s="127"/>
      <c r="C1236" s="126"/>
      <c r="D1236" s="128" t="s">
        <v>52</v>
      </c>
      <c r="E1236" s="108" t="n">
        <v>0.141</v>
      </c>
      <c r="F1236" s="108" t="n">
        <v>9.977</v>
      </c>
      <c r="G1236" s="108" t="n">
        <v>5.78</v>
      </c>
      <c r="H1236" s="108" t="n">
        <v>0</v>
      </c>
      <c r="I1236" s="108" t="n">
        <v>3.51</v>
      </c>
      <c r="J1236" s="108" t="n">
        <v>0</v>
      </c>
      <c r="K1236" s="108" t="n">
        <v>0.828</v>
      </c>
    </row>
    <row r="1237" customFormat="false" ht="16.5" hidden="false" customHeight="true" outlineLevel="2" collapsed="false">
      <c r="A1237" s="127"/>
      <c r="B1237" s="127"/>
      <c r="C1237" s="126" t="s">
        <v>247</v>
      </c>
      <c r="D1237" s="128" t="s">
        <v>248</v>
      </c>
      <c r="E1237" s="108" t="n">
        <f aca="false">SUBTOTAL(9,E1238:E1258)</f>
        <v>577.647</v>
      </c>
      <c r="F1237" s="108" t="n">
        <f aca="false">SUBTOTAL(9,F1238:F1258)</f>
        <v>118060.6997</v>
      </c>
      <c r="G1237" s="108" t="n">
        <f aca="false">SUBTOTAL(9,G1238:G1258)</f>
        <v>23559.2967</v>
      </c>
      <c r="H1237" s="108" t="n">
        <f aca="false">SUBTOTAL(9,H1238:H1258)</f>
        <v>14577.0482</v>
      </c>
      <c r="I1237" s="108" t="n">
        <f aca="false">SUBTOTAL(9,I1238:I1258)</f>
        <v>63305.9192</v>
      </c>
      <c r="J1237" s="108" t="n">
        <f aca="false">SUBTOTAL(9,J1238:J1258)</f>
        <v>16326.5242</v>
      </c>
      <c r="K1237" s="108" t="n">
        <f aca="false">SUBTOTAL(9,K1238:K1258)</f>
        <v>419.5584</v>
      </c>
    </row>
    <row r="1238" customFormat="false" ht="16.5" hidden="false" customHeight="true" outlineLevel="3" collapsed="false">
      <c r="A1238" s="127"/>
      <c r="B1238" s="127"/>
      <c r="C1238" s="127"/>
      <c r="D1238" s="128" t="s">
        <v>15</v>
      </c>
      <c r="E1238" s="108" t="n">
        <v>151.06</v>
      </c>
      <c r="F1238" s="108" t="n">
        <v>3956.94</v>
      </c>
      <c r="G1238" s="108" t="n">
        <v>65.4</v>
      </c>
      <c r="H1238" s="108" t="n">
        <v>4016.62</v>
      </c>
      <c r="I1238" s="108" t="n">
        <v>3.7</v>
      </c>
      <c r="J1238" s="108" t="n">
        <v>0</v>
      </c>
      <c r="K1238" s="108" t="n">
        <v>22.28</v>
      </c>
    </row>
    <row r="1239" customFormat="false" ht="16.5" hidden="false" customHeight="true" outlineLevel="3" collapsed="false">
      <c r="A1239" s="127"/>
      <c r="B1239" s="127"/>
      <c r="C1239" s="127"/>
      <c r="D1239" s="128" t="s">
        <v>16</v>
      </c>
      <c r="E1239" s="108" t="n">
        <v>0</v>
      </c>
      <c r="F1239" s="108" t="n">
        <v>1648.4787</v>
      </c>
      <c r="G1239" s="108" t="n">
        <v>922.52</v>
      </c>
      <c r="H1239" s="108" t="n">
        <v>0</v>
      </c>
      <c r="I1239" s="108" t="n">
        <v>725.9587</v>
      </c>
      <c r="J1239" s="108" t="n">
        <v>0</v>
      </c>
      <c r="K1239" s="108" t="n">
        <v>0</v>
      </c>
    </row>
    <row r="1240" customFormat="false" ht="16.5" hidden="false" customHeight="true" outlineLevel="3" collapsed="false">
      <c r="A1240" s="127"/>
      <c r="B1240" s="127"/>
      <c r="C1240" s="127"/>
      <c r="D1240" s="128" t="s">
        <v>17</v>
      </c>
      <c r="E1240" s="108" t="n">
        <v>131.928</v>
      </c>
      <c r="F1240" s="108" t="n">
        <v>19045.4184</v>
      </c>
      <c r="G1240" s="108" t="n">
        <v>5728.4149</v>
      </c>
      <c r="H1240" s="108" t="n">
        <v>0</v>
      </c>
      <c r="I1240" s="108" t="n">
        <v>13251.1707</v>
      </c>
      <c r="J1240" s="108" t="n">
        <v>36.358</v>
      </c>
      <c r="K1240" s="108" t="n">
        <v>161.4028</v>
      </c>
    </row>
    <row r="1241" customFormat="false" ht="16.5" hidden="false" customHeight="true" outlineLevel="3" collapsed="false">
      <c r="A1241" s="127"/>
      <c r="B1241" s="127"/>
      <c r="C1241" s="127"/>
      <c r="D1241" s="128" t="s">
        <v>18</v>
      </c>
      <c r="E1241" s="108" t="n">
        <v>22.6</v>
      </c>
      <c r="F1241" s="108" t="n">
        <v>590.8</v>
      </c>
      <c r="G1241" s="108" t="n">
        <v>0</v>
      </c>
      <c r="H1241" s="108" t="n">
        <v>603.13</v>
      </c>
      <c r="I1241" s="108" t="n">
        <v>0</v>
      </c>
      <c r="J1241" s="108" t="n">
        <v>0</v>
      </c>
      <c r="K1241" s="108" t="n">
        <v>10.27</v>
      </c>
    </row>
    <row r="1242" customFormat="false" ht="16.5" hidden="false" customHeight="true" outlineLevel="3" collapsed="false">
      <c r="A1242" s="127"/>
      <c r="B1242" s="127"/>
      <c r="C1242" s="127"/>
      <c r="D1242" s="128" t="s">
        <v>19</v>
      </c>
      <c r="E1242" s="108" t="n">
        <v>0</v>
      </c>
      <c r="F1242" s="108" t="n">
        <v>14620</v>
      </c>
      <c r="G1242" s="108" t="n">
        <v>0</v>
      </c>
      <c r="H1242" s="108" t="n">
        <v>7814</v>
      </c>
      <c r="I1242" s="108" t="n">
        <v>0</v>
      </c>
      <c r="J1242" s="108" t="n">
        <v>6806</v>
      </c>
      <c r="K1242" s="108" t="n">
        <v>0</v>
      </c>
    </row>
    <row r="1243" customFormat="false" ht="16.5" hidden="false" customHeight="true" outlineLevel="3" collapsed="false">
      <c r="A1243" s="127"/>
      <c r="B1243" s="127"/>
      <c r="C1243" s="127"/>
      <c r="D1243" s="128" t="s">
        <v>20</v>
      </c>
      <c r="E1243" s="108" t="n">
        <v>0</v>
      </c>
      <c r="F1243" s="108" t="n">
        <v>1065.9742</v>
      </c>
      <c r="G1243" s="108" t="n">
        <v>0</v>
      </c>
      <c r="H1243" s="108" t="n">
        <v>590.6542</v>
      </c>
      <c r="I1243" s="108" t="n">
        <v>0</v>
      </c>
      <c r="J1243" s="108" t="n">
        <v>475.32</v>
      </c>
      <c r="K1243" s="108" t="n">
        <v>0</v>
      </c>
    </row>
    <row r="1244" customFormat="false" ht="16.5" hidden="false" customHeight="true" outlineLevel="3" collapsed="false">
      <c r="A1244" s="127"/>
      <c r="B1244" s="127"/>
      <c r="C1244" s="127"/>
      <c r="D1244" s="128" t="s">
        <v>21</v>
      </c>
      <c r="E1244" s="108" t="n">
        <v>0</v>
      </c>
      <c r="F1244" s="108" t="n">
        <v>6152.1</v>
      </c>
      <c r="G1244" s="108" t="n">
        <v>0</v>
      </c>
      <c r="H1244" s="108" t="n">
        <v>2.1</v>
      </c>
      <c r="I1244" s="108" t="n">
        <v>0</v>
      </c>
      <c r="J1244" s="108" t="n">
        <v>6150</v>
      </c>
      <c r="K1244" s="108" t="n">
        <v>0</v>
      </c>
    </row>
    <row r="1245" customFormat="false" ht="16.5" hidden="false" customHeight="true" outlineLevel="3" collapsed="false">
      <c r="A1245" s="127"/>
      <c r="B1245" s="127"/>
      <c r="C1245" s="127"/>
      <c r="D1245" s="128" t="s">
        <v>22</v>
      </c>
      <c r="E1245" s="108" t="n">
        <v>0</v>
      </c>
      <c r="F1245" s="108" t="n">
        <v>1</v>
      </c>
      <c r="G1245" s="108" t="n">
        <v>0</v>
      </c>
      <c r="H1245" s="108" t="n">
        <v>0</v>
      </c>
      <c r="I1245" s="108" t="n">
        <v>0</v>
      </c>
      <c r="J1245" s="108" t="n">
        <v>1</v>
      </c>
      <c r="K1245" s="108" t="n">
        <v>0</v>
      </c>
    </row>
    <row r="1246" customFormat="false" ht="16.5" hidden="false" customHeight="true" outlineLevel="3" collapsed="false">
      <c r="A1246" s="127"/>
      <c r="B1246" s="127"/>
      <c r="C1246" s="127"/>
      <c r="D1246" s="128" t="s">
        <v>23</v>
      </c>
      <c r="E1246" s="108" t="n">
        <v>15.583</v>
      </c>
      <c r="F1246" s="108" t="n">
        <f aca="false">SUM(G1246:K1246)-E1246</f>
        <v>16734.0874</v>
      </c>
      <c r="G1246" s="108" t="n">
        <v>1.95</v>
      </c>
      <c r="H1246" s="108" t="n">
        <v>0</v>
      </c>
      <c r="I1246" s="108" t="n">
        <v>14642.34</v>
      </c>
      <c r="J1246" s="108" t="n">
        <v>2085.7242</v>
      </c>
      <c r="K1246" s="108" t="n">
        <v>19.6562</v>
      </c>
    </row>
    <row r="1247" customFormat="false" ht="16.5" hidden="false" customHeight="true" outlineLevel="3" collapsed="false">
      <c r="A1247" s="127"/>
      <c r="B1247" s="127"/>
      <c r="C1247" s="127"/>
      <c r="D1247" s="128" t="s">
        <v>24</v>
      </c>
      <c r="E1247" s="108" t="n">
        <v>0</v>
      </c>
      <c r="F1247" s="108" t="n">
        <f aca="false">SUM(G1247:K1247)-E1247</f>
        <v>0</v>
      </c>
      <c r="G1247" s="108" t="n">
        <v>0</v>
      </c>
      <c r="H1247" s="108" t="n">
        <v>0</v>
      </c>
      <c r="I1247" s="108" t="n">
        <v>0</v>
      </c>
      <c r="J1247" s="108" t="n">
        <v>0</v>
      </c>
      <c r="K1247" s="108" t="n">
        <v>0</v>
      </c>
    </row>
    <row r="1248" customFormat="false" ht="16.5" hidden="false" customHeight="true" outlineLevel="3" collapsed="false">
      <c r="A1248" s="127"/>
      <c r="B1248" s="127"/>
      <c r="C1248" s="127"/>
      <c r="D1248" s="128" t="s">
        <v>25</v>
      </c>
      <c r="E1248" s="108" t="n">
        <v>16.76</v>
      </c>
      <c r="F1248" s="108" t="n">
        <v>834.424</v>
      </c>
      <c r="G1248" s="108" t="n">
        <v>0.5</v>
      </c>
      <c r="H1248" s="108" t="n">
        <v>838.664</v>
      </c>
      <c r="I1248" s="108" t="n">
        <v>0</v>
      </c>
      <c r="J1248" s="108" t="n">
        <v>0.6</v>
      </c>
      <c r="K1248" s="108" t="n">
        <v>11.42</v>
      </c>
    </row>
    <row r="1249" customFormat="false" ht="16.5" hidden="false" customHeight="true" outlineLevel="3" collapsed="false">
      <c r="A1249" s="127" t="s">
        <v>49</v>
      </c>
      <c r="B1249" s="126" t="s">
        <v>199</v>
      </c>
      <c r="C1249" s="126" t="s">
        <v>247</v>
      </c>
      <c r="D1249" s="128" t="s">
        <v>26</v>
      </c>
      <c r="E1249" s="108" t="n">
        <v>3.85</v>
      </c>
      <c r="F1249" s="108" t="n">
        <v>784.09</v>
      </c>
      <c r="G1249" s="108" t="n">
        <v>0</v>
      </c>
      <c r="H1249" s="108" t="n">
        <v>0</v>
      </c>
      <c r="I1249" s="108" t="n">
        <v>392.05</v>
      </c>
      <c r="J1249" s="108" t="n">
        <v>393.47</v>
      </c>
      <c r="K1249" s="108" t="n">
        <v>2.42</v>
      </c>
    </row>
    <row r="1250" customFormat="false" ht="16.5" hidden="false" customHeight="true" outlineLevel="3" collapsed="false">
      <c r="A1250" s="127"/>
      <c r="B1250" s="127"/>
      <c r="C1250" s="127"/>
      <c r="D1250" s="128" t="s">
        <v>27</v>
      </c>
      <c r="E1250" s="108" t="n">
        <v>191.679</v>
      </c>
      <c r="F1250" s="108" t="n">
        <f aca="false">SUM(G1250:K1250)-E1250</f>
        <v>19834.1364</v>
      </c>
      <c r="G1250" s="108" t="n">
        <v>4171.1812</v>
      </c>
      <c r="H1250" s="108" t="n">
        <v>0</v>
      </c>
      <c r="I1250" s="108" t="n">
        <v>15641.5028</v>
      </c>
      <c r="J1250" s="108" t="n">
        <v>74.062</v>
      </c>
      <c r="K1250" s="108" t="n">
        <v>139.0694</v>
      </c>
    </row>
    <row r="1251" customFormat="false" ht="16.5" hidden="false" customHeight="true" outlineLevel="3" collapsed="false">
      <c r="A1251" s="127"/>
      <c r="B1251" s="127"/>
      <c r="C1251" s="127"/>
      <c r="D1251" s="128" t="s">
        <v>28</v>
      </c>
      <c r="E1251" s="108" t="n">
        <v>0</v>
      </c>
      <c r="F1251" s="108" t="n">
        <v>8.23</v>
      </c>
      <c r="G1251" s="108" t="n">
        <v>0.02</v>
      </c>
      <c r="H1251" s="108" t="n">
        <v>0</v>
      </c>
      <c r="I1251" s="108" t="n">
        <v>0</v>
      </c>
      <c r="J1251" s="108" t="n">
        <v>8.21</v>
      </c>
      <c r="K1251" s="108" t="n">
        <v>0</v>
      </c>
    </row>
    <row r="1252" customFormat="false" ht="16.5" hidden="false" customHeight="true" outlineLevel="3" collapsed="false">
      <c r="A1252" s="127"/>
      <c r="B1252" s="127"/>
      <c r="C1252" s="127"/>
      <c r="D1252" s="128" t="s">
        <v>29</v>
      </c>
      <c r="E1252" s="108" t="n">
        <v>0</v>
      </c>
      <c r="F1252" s="108" t="n">
        <v>3138.98</v>
      </c>
      <c r="G1252" s="108" t="n">
        <v>1900</v>
      </c>
      <c r="H1252" s="108" t="n">
        <v>711.88</v>
      </c>
      <c r="I1252" s="108" t="n">
        <v>504</v>
      </c>
      <c r="J1252" s="108" t="n">
        <v>14.1</v>
      </c>
      <c r="K1252" s="108" t="n">
        <v>9</v>
      </c>
    </row>
    <row r="1253" customFormat="false" ht="16.5" hidden="false" customHeight="true" outlineLevel="3" collapsed="false">
      <c r="A1253" s="127"/>
      <c r="B1253" s="127"/>
      <c r="C1253" s="127"/>
      <c r="D1253" s="128" t="s">
        <v>31</v>
      </c>
      <c r="E1253" s="108" t="n">
        <v>25.077</v>
      </c>
      <c r="F1253" s="108" t="n">
        <v>5079.3246</v>
      </c>
      <c r="G1253" s="108" t="n">
        <v>4197.9006</v>
      </c>
      <c r="H1253" s="108" t="n">
        <v>0</v>
      </c>
      <c r="I1253" s="108" t="n">
        <v>866.771</v>
      </c>
      <c r="J1253" s="108" t="n">
        <v>8.68</v>
      </c>
      <c r="K1253" s="108" t="n">
        <v>31.05</v>
      </c>
    </row>
    <row r="1254" customFormat="false" ht="16.5" hidden="false" customHeight="true" outlineLevel="3" collapsed="false">
      <c r="A1254" s="127"/>
      <c r="B1254" s="127"/>
      <c r="C1254" s="127"/>
      <c r="D1254" s="128" t="s">
        <v>32</v>
      </c>
      <c r="E1254" s="108" t="n">
        <v>0</v>
      </c>
      <c r="F1254" s="108" t="n">
        <v>7708</v>
      </c>
      <c r="G1254" s="108" t="n">
        <v>0</v>
      </c>
      <c r="H1254" s="108" t="n">
        <v>0</v>
      </c>
      <c r="I1254" s="108" t="n">
        <v>7708</v>
      </c>
      <c r="J1254" s="108" t="n">
        <v>0</v>
      </c>
      <c r="K1254" s="108" t="n">
        <v>0</v>
      </c>
    </row>
    <row r="1255" customFormat="false" ht="16.5" hidden="false" customHeight="true" outlineLevel="3" collapsed="false">
      <c r="A1255" s="127"/>
      <c r="B1255" s="127"/>
      <c r="C1255" s="127"/>
      <c r="D1255" s="128" t="s">
        <v>33</v>
      </c>
      <c r="E1255" s="108" t="n">
        <v>13.88</v>
      </c>
      <c r="F1255" s="108" t="n">
        <v>14441.636</v>
      </c>
      <c r="G1255" s="108" t="n">
        <v>6542.83</v>
      </c>
      <c r="H1255" s="108" t="n">
        <v>0</v>
      </c>
      <c r="I1255" s="108" t="n">
        <v>7627.256</v>
      </c>
      <c r="J1255" s="108" t="n">
        <v>273</v>
      </c>
      <c r="K1255" s="108" t="n">
        <v>12.43</v>
      </c>
    </row>
    <row r="1256" customFormat="false" ht="16.5" hidden="false" customHeight="true" outlineLevel="3" collapsed="false">
      <c r="A1256" s="127"/>
      <c r="B1256" s="127"/>
      <c r="C1256" s="127"/>
      <c r="D1256" s="128" t="s">
        <v>34</v>
      </c>
      <c r="E1256" s="108" t="n">
        <v>4.67</v>
      </c>
      <c r="F1256" s="108" t="n">
        <v>1914.68</v>
      </c>
      <c r="G1256" s="108" t="n">
        <v>27.92</v>
      </c>
      <c r="H1256" s="108" t="n">
        <v>0</v>
      </c>
      <c r="I1256" s="108" t="n">
        <v>1891.43</v>
      </c>
      <c r="J1256" s="108" t="n">
        <v>0</v>
      </c>
      <c r="K1256" s="108" t="n">
        <v>0</v>
      </c>
    </row>
    <row r="1257" customFormat="false" ht="16.5" hidden="false" customHeight="true" outlineLevel="3" collapsed="false">
      <c r="A1257" s="127"/>
      <c r="B1257" s="127"/>
      <c r="C1257" s="127"/>
      <c r="D1257" s="128" t="s">
        <v>52</v>
      </c>
      <c r="E1257" s="108" t="n">
        <v>0.56</v>
      </c>
      <c r="F1257" s="108" t="n">
        <v>52.4</v>
      </c>
      <c r="G1257" s="108" t="n">
        <v>0.66</v>
      </c>
      <c r="H1257" s="108" t="n">
        <v>0</v>
      </c>
      <c r="I1257" s="108" t="n">
        <v>51.74</v>
      </c>
      <c r="J1257" s="108" t="n">
        <v>0</v>
      </c>
      <c r="K1257" s="108" t="n">
        <v>0.56</v>
      </c>
    </row>
    <row r="1258" customFormat="false" ht="16.5" hidden="false" customHeight="true" outlineLevel="3" collapsed="false">
      <c r="A1258" s="127"/>
      <c r="B1258" s="127"/>
      <c r="C1258" s="126"/>
      <c r="D1258" s="129" t="s">
        <v>53</v>
      </c>
      <c r="E1258" s="108" t="n">
        <v>0</v>
      </c>
      <c r="F1258" s="108" t="n">
        <v>450</v>
      </c>
      <c r="G1258" s="108" t="n">
        <v>0</v>
      </c>
      <c r="H1258" s="108" t="n">
        <v>0</v>
      </c>
      <c r="I1258" s="108" t="n">
        <v>0</v>
      </c>
      <c r="J1258" s="108" t="n">
        <v>0</v>
      </c>
      <c r="K1258" s="108" t="n">
        <v>0</v>
      </c>
    </row>
    <row r="1259" customFormat="false" ht="16.5" hidden="false" customHeight="true" outlineLevel="2" collapsed="false">
      <c r="A1259" s="127"/>
      <c r="B1259" s="127"/>
      <c r="C1259" s="126" t="s">
        <v>249</v>
      </c>
      <c r="D1259" s="128" t="s">
        <v>250</v>
      </c>
      <c r="E1259" s="108" t="n">
        <f aca="false">SUBTOTAL(9,E1260:E1274)</f>
        <v>46.4981</v>
      </c>
      <c r="F1259" s="108" t="n">
        <f aca="false">SUBTOTAL(9,F1260:F1274)</f>
        <v>5519.4985</v>
      </c>
      <c r="G1259" s="108" t="n">
        <f aca="false">SUBTOTAL(9,G1260:G1274)</f>
        <v>1001.1564</v>
      </c>
      <c r="H1259" s="108" t="n">
        <f aca="false">SUBTOTAL(9,H1260:H1274)</f>
        <v>1011.9555</v>
      </c>
      <c r="I1259" s="108" t="n">
        <f aca="false">SUBTOTAL(9,I1260:I1274)</f>
        <v>3311.5769</v>
      </c>
      <c r="J1259" s="108" t="n">
        <f aca="false">SUBTOTAL(9,J1260:J1274)</f>
        <v>207.7658</v>
      </c>
      <c r="K1259" s="108" t="n">
        <f aca="false">SUBTOTAL(9,K1260:K1274)</f>
        <v>33.542</v>
      </c>
    </row>
    <row r="1260" customFormat="false" ht="16.5" hidden="false" customHeight="true" outlineLevel="3" collapsed="false">
      <c r="A1260" s="127"/>
      <c r="B1260" s="127"/>
      <c r="C1260" s="127"/>
      <c r="D1260" s="128" t="s">
        <v>16</v>
      </c>
      <c r="E1260" s="108" t="n">
        <v>0</v>
      </c>
      <c r="F1260" s="108" t="n">
        <v>2.3924</v>
      </c>
      <c r="G1260" s="108" t="n">
        <v>0</v>
      </c>
      <c r="H1260" s="108" t="n">
        <v>0</v>
      </c>
      <c r="I1260" s="108" t="n">
        <v>2.1944</v>
      </c>
      <c r="J1260" s="108" t="n">
        <v>0.198</v>
      </c>
      <c r="K1260" s="108" t="n">
        <v>0</v>
      </c>
    </row>
    <row r="1261" customFormat="false" ht="16.5" hidden="false" customHeight="true" outlineLevel="3" collapsed="false">
      <c r="A1261" s="127"/>
      <c r="B1261" s="127"/>
      <c r="C1261" s="127"/>
      <c r="D1261" s="128" t="s">
        <v>17</v>
      </c>
      <c r="E1261" s="108" t="n">
        <v>1.313</v>
      </c>
      <c r="F1261" s="108" t="n">
        <v>388.602</v>
      </c>
      <c r="G1261" s="108" t="n">
        <v>140.135</v>
      </c>
      <c r="H1261" s="108" t="n">
        <v>0</v>
      </c>
      <c r="I1261" s="108" t="n">
        <v>249.12</v>
      </c>
      <c r="J1261" s="108" t="n">
        <v>0.3</v>
      </c>
      <c r="K1261" s="108" t="n">
        <v>0.36</v>
      </c>
    </row>
    <row r="1262" customFormat="false" ht="16.5" hidden="false" customHeight="true" outlineLevel="3" collapsed="false">
      <c r="A1262" s="127"/>
      <c r="B1262" s="127"/>
      <c r="C1262" s="127"/>
      <c r="D1262" s="128" t="s">
        <v>18</v>
      </c>
      <c r="E1262" s="108" t="n">
        <v>4.8</v>
      </c>
      <c r="F1262" s="108" t="n">
        <v>74.87</v>
      </c>
      <c r="G1262" s="108" t="n">
        <v>0</v>
      </c>
      <c r="H1262" s="108" t="n">
        <v>19.22</v>
      </c>
      <c r="I1262" s="108" t="n">
        <v>55.25</v>
      </c>
      <c r="J1262" s="108" t="n">
        <v>5.2</v>
      </c>
      <c r="K1262" s="108" t="n">
        <v>0</v>
      </c>
    </row>
    <row r="1263" customFormat="false" ht="16.5" hidden="false" customHeight="true" outlineLevel="3" collapsed="false">
      <c r="A1263" s="127"/>
      <c r="B1263" s="127"/>
      <c r="C1263" s="127"/>
      <c r="D1263" s="128" t="s">
        <v>19</v>
      </c>
      <c r="E1263" s="108" t="n">
        <v>18.8</v>
      </c>
      <c r="F1263" s="108" t="n">
        <v>972.4143</v>
      </c>
      <c r="G1263" s="108" t="n">
        <v>0.2</v>
      </c>
      <c r="H1263" s="108" t="n">
        <v>978.5143</v>
      </c>
      <c r="I1263" s="108" t="n">
        <v>4.8</v>
      </c>
      <c r="J1263" s="108" t="n">
        <v>0</v>
      </c>
      <c r="K1263" s="108" t="n">
        <v>7.7</v>
      </c>
    </row>
    <row r="1264" customFormat="false" ht="16.5" hidden="false" customHeight="true" outlineLevel="3" collapsed="false">
      <c r="A1264" s="127"/>
      <c r="B1264" s="127"/>
      <c r="C1264" s="127"/>
      <c r="D1264" s="128" t="s">
        <v>20</v>
      </c>
      <c r="E1264" s="108" t="n">
        <v>0</v>
      </c>
      <c r="F1264" s="108" t="n">
        <v>0.23</v>
      </c>
      <c r="G1264" s="108" t="n">
        <v>0</v>
      </c>
      <c r="H1264" s="108" t="n">
        <v>0.23</v>
      </c>
      <c r="I1264" s="108" t="n">
        <v>0</v>
      </c>
      <c r="J1264" s="108" t="n">
        <v>0</v>
      </c>
      <c r="K1264" s="108" t="n">
        <v>0</v>
      </c>
    </row>
    <row r="1265" customFormat="false" ht="16.5" hidden="false" customHeight="true" outlineLevel="3" collapsed="false">
      <c r="A1265" s="127"/>
      <c r="B1265" s="127"/>
      <c r="C1265" s="127"/>
      <c r="D1265" s="128" t="s">
        <v>21</v>
      </c>
      <c r="E1265" s="108" t="n">
        <v>0</v>
      </c>
      <c r="F1265" s="108" t="n">
        <v>7.2912</v>
      </c>
      <c r="G1265" s="108" t="n">
        <v>0</v>
      </c>
      <c r="H1265" s="108" t="n">
        <v>7.2912</v>
      </c>
      <c r="I1265" s="108" t="n">
        <v>0</v>
      </c>
      <c r="J1265" s="108" t="n">
        <v>0</v>
      </c>
      <c r="K1265" s="108" t="n">
        <v>0</v>
      </c>
    </row>
    <row r="1266" customFormat="false" ht="16.5" hidden="false" customHeight="true" outlineLevel="3" collapsed="false">
      <c r="A1266" s="127"/>
      <c r="B1266" s="127"/>
      <c r="C1266" s="127"/>
      <c r="D1266" s="128" t="s">
        <v>22</v>
      </c>
      <c r="E1266" s="108" t="n">
        <v>0</v>
      </c>
      <c r="F1266" s="108" t="n">
        <v>6.872</v>
      </c>
      <c r="G1266" s="108" t="n">
        <v>0.904</v>
      </c>
      <c r="H1266" s="108" t="n">
        <v>0</v>
      </c>
      <c r="I1266" s="108" t="n">
        <v>0.18</v>
      </c>
      <c r="J1266" s="108" t="n">
        <v>5.788</v>
      </c>
      <c r="K1266" s="108" t="n">
        <v>0</v>
      </c>
    </row>
    <row r="1267" customFormat="false" ht="16.5" hidden="false" customHeight="true" outlineLevel="3" collapsed="false">
      <c r="A1267" s="127"/>
      <c r="B1267" s="127"/>
      <c r="C1267" s="127"/>
      <c r="D1267" s="128" t="s">
        <v>23</v>
      </c>
      <c r="E1267" s="108" t="n">
        <v>16.651</v>
      </c>
      <c r="F1267" s="108" t="n">
        <f aca="false">SUM(G1267:K1267)-E1267</f>
        <v>707.694</v>
      </c>
      <c r="G1267" s="108" t="n">
        <v>0</v>
      </c>
      <c r="H1267" s="108" t="n">
        <v>3.3</v>
      </c>
      <c r="I1267" s="108" t="n">
        <v>535.513</v>
      </c>
      <c r="J1267" s="108" t="n">
        <v>169.652</v>
      </c>
      <c r="K1267" s="108" t="n">
        <v>15.88</v>
      </c>
    </row>
    <row r="1268" customFormat="false" ht="16.5" hidden="false" customHeight="true" outlineLevel="3" collapsed="false">
      <c r="A1268" s="127"/>
      <c r="B1268" s="127"/>
      <c r="C1268" s="127"/>
      <c r="D1268" s="128" t="s">
        <v>24</v>
      </c>
      <c r="E1268" s="108" t="n">
        <v>0</v>
      </c>
      <c r="F1268" s="108" t="n">
        <f aca="false">SUM(G1268:K1268)-E1268</f>
        <v>0</v>
      </c>
      <c r="G1268" s="108" t="n">
        <v>0</v>
      </c>
      <c r="H1268" s="108" t="n">
        <v>0</v>
      </c>
      <c r="I1268" s="108" t="n">
        <v>0</v>
      </c>
      <c r="J1268" s="108" t="n">
        <v>0</v>
      </c>
      <c r="K1268" s="108" t="n">
        <v>0</v>
      </c>
    </row>
    <row r="1269" customFormat="false" ht="16.5" hidden="false" customHeight="true" outlineLevel="3" collapsed="false">
      <c r="A1269" s="127"/>
      <c r="B1269" s="127"/>
      <c r="C1269" s="127"/>
      <c r="D1269" s="128" t="s">
        <v>25</v>
      </c>
      <c r="E1269" s="108" t="n">
        <v>0.01</v>
      </c>
      <c r="F1269" s="108" t="n">
        <v>1.3</v>
      </c>
      <c r="G1269" s="108" t="n">
        <v>1.3</v>
      </c>
      <c r="H1269" s="108" t="n">
        <v>0</v>
      </c>
      <c r="I1269" s="108" t="n">
        <v>0</v>
      </c>
      <c r="J1269" s="108" t="n">
        <v>0</v>
      </c>
      <c r="K1269" s="108" t="n">
        <v>0.01</v>
      </c>
    </row>
    <row r="1270" customFormat="false" ht="16.5" hidden="false" customHeight="true" outlineLevel="3" collapsed="false">
      <c r="A1270" s="127"/>
      <c r="B1270" s="127"/>
      <c r="C1270" s="127"/>
      <c r="D1270" s="128" t="s">
        <v>27</v>
      </c>
      <c r="E1270" s="108" t="n">
        <v>3.414</v>
      </c>
      <c r="F1270" s="108" t="n">
        <f aca="false">SUM(G1270:K1270)-E1270</f>
        <v>3281.0662</v>
      </c>
      <c r="G1270" s="108" t="n">
        <v>812.2674</v>
      </c>
      <c r="H1270" s="108" t="n">
        <v>0</v>
      </c>
      <c r="I1270" s="108" t="n">
        <v>2440.932</v>
      </c>
      <c r="J1270" s="108" t="n">
        <v>26.6278</v>
      </c>
      <c r="K1270" s="108" t="n">
        <v>4.653</v>
      </c>
    </row>
    <row r="1271" customFormat="false" ht="16.5" hidden="false" customHeight="true" outlineLevel="3" collapsed="false">
      <c r="A1271" s="127"/>
      <c r="B1271" s="127"/>
      <c r="C1271" s="127"/>
      <c r="D1271" s="128" t="s">
        <v>31</v>
      </c>
      <c r="E1271" s="108" t="n">
        <v>1.5101</v>
      </c>
      <c r="F1271" s="108" t="n">
        <v>69.0049</v>
      </c>
      <c r="G1271" s="108" t="n">
        <v>46.35</v>
      </c>
      <c r="H1271" s="108" t="n">
        <v>3.4</v>
      </c>
      <c r="I1271" s="108" t="n">
        <v>15.826</v>
      </c>
      <c r="J1271" s="108" t="n">
        <v>0</v>
      </c>
      <c r="K1271" s="108" t="n">
        <v>4.939</v>
      </c>
    </row>
    <row r="1272" customFormat="false" ht="16.5" hidden="false" customHeight="true" outlineLevel="3" collapsed="false">
      <c r="A1272" s="127"/>
      <c r="B1272" s="127"/>
      <c r="C1272" s="127"/>
      <c r="D1272" s="128" t="s">
        <v>32</v>
      </c>
      <c r="E1272" s="108" t="n">
        <v>0</v>
      </c>
      <c r="F1272" s="108" t="n">
        <v>3.42</v>
      </c>
      <c r="G1272" s="108" t="n">
        <v>0</v>
      </c>
      <c r="H1272" s="108" t="n">
        <v>0</v>
      </c>
      <c r="I1272" s="108" t="n">
        <v>3.42</v>
      </c>
      <c r="J1272" s="108" t="n">
        <v>0</v>
      </c>
      <c r="K1272" s="108" t="n">
        <v>0</v>
      </c>
    </row>
    <row r="1273" customFormat="false" ht="16.5" hidden="false" customHeight="true" outlineLevel="3" collapsed="false">
      <c r="A1273" s="127"/>
      <c r="B1273" s="127"/>
      <c r="C1273" s="127"/>
      <c r="D1273" s="128" t="s">
        <v>33</v>
      </c>
      <c r="E1273" s="108" t="n">
        <v>0</v>
      </c>
      <c r="F1273" s="108" t="n">
        <v>2.1415</v>
      </c>
      <c r="G1273" s="108" t="n">
        <v>0</v>
      </c>
      <c r="H1273" s="108" t="n">
        <v>0</v>
      </c>
      <c r="I1273" s="108" t="n">
        <v>2.1415</v>
      </c>
      <c r="J1273" s="108" t="n">
        <v>0</v>
      </c>
      <c r="K1273" s="108" t="n">
        <v>0</v>
      </c>
    </row>
    <row r="1274" customFormat="false" ht="16.5" hidden="false" customHeight="true" outlineLevel="3" collapsed="false">
      <c r="A1274" s="127"/>
      <c r="B1274" s="127"/>
      <c r="C1274" s="126"/>
      <c r="D1274" s="128" t="s">
        <v>52</v>
      </c>
      <c r="E1274" s="108" t="n">
        <v>0</v>
      </c>
      <c r="F1274" s="108" t="n">
        <v>2.2</v>
      </c>
      <c r="G1274" s="108" t="n">
        <v>0</v>
      </c>
      <c r="H1274" s="108" t="n">
        <v>0</v>
      </c>
      <c r="I1274" s="108" t="n">
        <v>2.2</v>
      </c>
      <c r="J1274" s="108" t="n">
        <v>0</v>
      </c>
      <c r="K1274" s="108" t="n">
        <v>0</v>
      </c>
    </row>
    <row r="1275" customFormat="false" ht="16.5" hidden="false" customHeight="true" outlineLevel="2" collapsed="false">
      <c r="A1275" s="127"/>
      <c r="B1275" s="127"/>
      <c r="C1275" s="126" t="s">
        <v>251</v>
      </c>
      <c r="D1275" s="128" t="s">
        <v>252</v>
      </c>
      <c r="E1275" s="108" t="n">
        <f aca="false">SUBTOTAL(9,E1276:E1286)</f>
        <v>94.366</v>
      </c>
      <c r="F1275" s="108" t="n">
        <f aca="false">SUBTOTAL(9,F1276:F1286)</f>
        <v>5574.0367</v>
      </c>
      <c r="G1275" s="108" t="n">
        <f aca="false">SUBTOTAL(9,G1276:G1286)</f>
        <v>1070.157</v>
      </c>
      <c r="H1275" s="108" t="n">
        <f aca="false">SUBTOTAL(9,H1276:H1286)</f>
        <v>949.01</v>
      </c>
      <c r="I1275" s="108" t="n">
        <f aca="false">SUBTOTAL(9,I1276:I1286)</f>
        <v>1928.532</v>
      </c>
      <c r="J1275" s="108" t="n">
        <f aca="false">SUBTOTAL(9,J1276:J1286)</f>
        <v>1609.4177</v>
      </c>
      <c r="K1275" s="108" t="n">
        <f aca="false">SUBTOTAL(9,K1276:K1286)</f>
        <v>111.286</v>
      </c>
    </row>
    <row r="1276" customFormat="false" ht="16.5" hidden="false" customHeight="true" outlineLevel="3" collapsed="false">
      <c r="A1276" s="127"/>
      <c r="B1276" s="127"/>
      <c r="C1276" s="127"/>
      <c r="D1276" s="128" t="s">
        <v>16</v>
      </c>
      <c r="E1276" s="108" t="n">
        <v>1</v>
      </c>
      <c r="F1276" s="108" t="n">
        <v>41.47</v>
      </c>
      <c r="G1276" s="108" t="n">
        <v>0</v>
      </c>
      <c r="H1276" s="108" t="n">
        <v>13.47</v>
      </c>
      <c r="I1276" s="108" t="n">
        <v>23</v>
      </c>
      <c r="J1276" s="108" t="n">
        <v>0</v>
      </c>
      <c r="K1276" s="108" t="n">
        <v>6</v>
      </c>
    </row>
    <row r="1277" customFormat="false" ht="16.5" hidden="false" customHeight="true" outlineLevel="3" collapsed="false">
      <c r="A1277" s="127"/>
      <c r="B1277" s="127"/>
      <c r="C1277" s="127"/>
      <c r="D1277" s="128" t="s">
        <v>17</v>
      </c>
      <c r="E1277" s="108" t="n">
        <v>0.33</v>
      </c>
      <c r="F1277" s="108" t="n">
        <v>1016.268</v>
      </c>
      <c r="G1277" s="108" t="n">
        <v>143.155</v>
      </c>
      <c r="H1277" s="108" t="n">
        <v>0</v>
      </c>
      <c r="I1277" s="108" t="n">
        <v>872.1</v>
      </c>
      <c r="J1277" s="108" t="n">
        <v>0</v>
      </c>
      <c r="K1277" s="108" t="n">
        <v>1.343</v>
      </c>
    </row>
    <row r="1278" customFormat="false" ht="16.5" hidden="false" customHeight="true" outlineLevel="3" collapsed="false">
      <c r="A1278" s="127"/>
      <c r="B1278" s="127"/>
      <c r="C1278" s="127"/>
      <c r="D1278" s="128" t="s">
        <v>18</v>
      </c>
      <c r="E1278" s="108" t="n">
        <v>0.5</v>
      </c>
      <c r="F1278" s="108" t="n">
        <v>3.27</v>
      </c>
      <c r="G1278" s="108" t="n">
        <v>0</v>
      </c>
      <c r="H1278" s="108" t="n">
        <v>3.27</v>
      </c>
      <c r="I1278" s="108" t="n">
        <v>0</v>
      </c>
      <c r="J1278" s="108" t="n">
        <v>0</v>
      </c>
      <c r="K1278" s="108" t="n">
        <v>0.5</v>
      </c>
    </row>
    <row r="1279" customFormat="false" ht="16.5" hidden="false" customHeight="true" outlineLevel="3" collapsed="false">
      <c r="A1279" s="127"/>
      <c r="B1279" s="127"/>
      <c r="C1279" s="127"/>
      <c r="D1279" s="128" t="s">
        <v>19</v>
      </c>
      <c r="E1279" s="108" t="n">
        <v>0.2</v>
      </c>
      <c r="F1279" s="108" t="n">
        <v>173.45</v>
      </c>
      <c r="G1279" s="108" t="n">
        <v>0</v>
      </c>
      <c r="H1279" s="108" t="n">
        <v>154.88</v>
      </c>
      <c r="I1279" s="108" t="n">
        <v>0</v>
      </c>
      <c r="J1279" s="108" t="n">
        <v>0</v>
      </c>
      <c r="K1279" s="108" t="n">
        <v>18.77</v>
      </c>
    </row>
    <row r="1280" customFormat="false" ht="16.5" hidden="false" customHeight="true" outlineLevel="3" collapsed="false">
      <c r="A1280" s="127" t="s">
        <v>49</v>
      </c>
      <c r="B1280" s="126" t="s">
        <v>199</v>
      </c>
      <c r="C1280" s="126" t="s">
        <v>251</v>
      </c>
      <c r="D1280" s="128" t="s">
        <v>23</v>
      </c>
      <c r="E1280" s="108" t="n">
        <v>3.62</v>
      </c>
      <c r="F1280" s="108" t="n">
        <f aca="false">SUM(G1280:K1280)-E1280</f>
        <v>127.325</v>
      </c>
      <c r="G1280" s="108" t="n">
        <v>30.762</v>
      </c>
      <c r="H1280" s="108" t="n">
        <v>0</v>
      </c>
      <c r="I1280" s="108" t="n">
        <v>92.962</v>
      </c>
      <c r="J1280" s="108" t="n">
        <v>5.825</v>
      </c>
      <c r="K1280" s="108" t="n">
        <v>1.396</v>
      </c>
    </row>
    <row r="1281" customFormat="false" ht="16.5" hidden="false" customHeight="true" outlineLevel="3" collapsed="false">
      <c r="A1281" s="127"/>
      <c r="B1281" s="127"/>
      <c r="C1281" s="127"/>
      <c r="D1281" s="128" t="s">
        <v>24</v>
      </c>
      <c r="E1281" s="108" t="n">
        <v>0</v>
      </c>
      <c r="F1281" s="108" t="n">
        <f aca="false">SUM(G1281:K1281)-E1281</f>
        <v>169.92</v>
      </c>
      <c r="G1281" s="108" t="n">
        <v>0</v>
      </c>
      <c r="H1281" s="108" t="n">
        <v>0</v>
      </c>
      <c r="I1281" s="108" t="n">
        <v>0</v>
      </c>
      <c r="J1281" s="108" t="n">
        <v>169.92</v>
      </c>
      <c r="K1281" s="108" t="n">
        <v>0</v>
      </c>
    </row>
    <row r="1282" customFormat="false" ht="16.5" hidden="false" customHeight="true" outlineLevel="3" collapsed="false">
      <c r="A1282" s="127"/>
      <c r="B1282" s="127"/>
      <c r="C1282" s="127"/>
      <c r="D1282" s="128" t="s">
        <v>25</v>
      </c>
      <c r="E1282" s="108" t="n">
        <v>43.202</v>
      </c>
      <c r="F1282" s="108" t="n">
        <v>2056.544</v>
      </c>
      <c r="G1282" s="108" t="n">
        <v>0.5</v>
      </c>
      <c r="H1282" s="108" t="n">
        <v>775.77</v>
      </c>
      <c r="I1282" s="108" t="n">
        <v>0</v>
      </c>
      <c r="J1282" s="108" t="n">
        <v>1279.45</v>
      </c>
      <c r="K1282" s="108" t="n">
        <v>44.026</v>
      </c>
    </row>
    <row r="1283" customFormat="false" ht="16.5" hidden="false" customHeight="true" outlineLevel="3" collapsed="false">
      <c r="A1283" s="127"/>
      <c r="B1283" s="127"/>
      <c r="C1283" s="127"/>
      <c r="D1283" s="128" t="s">
        <v>27</v>
      </c>
      <c r="E1283" s="108" t="n">
        <v>43.827</v>
      </c>
      <c r="F1283" s="108" t="n">
        <f aca="false">SUM(G1283:K1283)-E1283</f>
        <v>1693.8197</v>
      </c>
      <c r="G1283" s="108" t="n">
        <v>702.81</v>
      </c>
      <c r="H1283" s="108" t="n">
        <v>0</v>
      </c>
      <c r="I1283" s="108" t="n">
        <v>889.35</v>
      </c>
      <c r="J1283" s="108" t="n">
        <v>114.2227</v>
      </c>
      <c r="K1283" s="108" t="n">
        <v>31.264</v>
      </c>
    </row>
    <row r="1284" customFormat="false" ht="16.5" hidden="false" customHeight="true" outlineLevel="3" collapsed="false">
      <c r="A1284" s="127"/>
      <c r="B1284" s="127"/>
      <c r="C1284" s="127"/>
      <c r="D1284" s="128" t="s">
        <v>31</v>
      </c>
      <c r="E1284" s="108" t="n">
        <v>1.66</v>
      </c>
      <c r="F1284" s="108" t="n">
        <v>244.87</v>
      </c>
      <c r="G1284" s="108" t="n">
        <v>189.66</v>
      </c>
      <c r="H1284" s="108" t="n">
        <v>0</v>
      </c>
      <c r="I1284" s="108" t="n">
        <v>48.92</v>
      </c>
      <c r="J1284" s="108" t="n">
        <v>0</v>
      </c>
      <c r="K1284" s="108" t="n">
        <v>7.95</v>
      </c>
    </row>
    <row r="1285" customFormat="false" ht="16.5" hidden="false" customHeight="true" outlineLevel="3" collapsed="false">
      <c r="A1285" s="127"/>
      <c r="B1285" s="127"/>
      <c r="C1285" s="127"/>
      <c r="D1285" s="128" t="s">
        <v>33</v>
      </c>
      <c r="E1285" s="108" t="n">
        <v>0.027</v>
      </c>
      <c r="F1285" s="108" t="n">
        <v>43.28</v>
      </c>
      <c r="G1285" s="108" t="n">
        <v>3.27</v>
      </c>
      <c r="H1285" s="108" t="n">
        <v>0</v>
      </c>
      <c r="I1285" s="108" t="n">
        <v>0</v>
      </c>
      <c r="J1285" s="108" t="n">
        <v>40</v>
      </c>
      <c r="K1285" s="108" t="n">
        <v>0.037</v>
      </c>
    </row>
    <row r="1286" customFormat="false" ht="16.5" hidden="false" customHeight="true" outlineLevel="3" collapsed="false">
      <c r="A1286" s="127"/>
      <c r="B1286" s="127"/>
      <c r="C1286" s="126"/>
      <c r="D1286" s="128" t="s">
        <v>34</v>
      </c>
      <c r="E1286" s="108" t="n">
        <v>0</v>
      </c>
      <c r="F1286" s="108" t="n">
        <v>3.82</v>
      </c>
      <c r="G1286" s="108" t="n">
        <v>0</v>
      </c>
      <c r="H1286" s="108" t="n">
        <v>1.62</v>
      </c>
      <c r="I1286" s="108" t="n">
        <v>2.2</v>
      </c>
      <c r="J1286" s="108" t="n">
        <v>0</v>
      </c>
      <c r="K1286" s="108" t="n">
        <v>0</v>
      </c>
    </row>
    <row r="1287" customFormat="false" ht="16.5" hidden="false" customHeight="true" outlineLevel="2" collapsed="false">
      <c r="A1287" s="127"/>
      <c r="B1287" s="127"/>
      <c r="C1287" s="126" t="s">
        <v>253</v>
      </c>
      <c r="D1287" s="128" t="s">
        <v>254</v>
      </c>
      <c r="E1287" s="108" t="n">
        <f aca="false">SUBTOTAL(9,E1288:E1300)</f>
        <v>22.862</v>
      </c>
      <c r="F1287" s="108" t="n">
        <f aca="false">SUBTOTAL(9,F1288:F1300)</f>
        <v>10614.1373</v>
      </c>
      <c r="G1287" s="108" t="n">
        <f aca="false">SUBTOTAL(9,G1288:G1300)</f>
        <v>295.7882</v>
      </c>
      <c r="H1287" s="108" t="n">
        <f aca="false">SUBTOTAL(9,H1288:H1300)</f>
        <v>4509.5136</v>
      </c>
      <c r="I1287" s="108" t="n">
        <f aca="false">SUBTOTAL(9,I1288:I1300)</f>
        <v>5704.1455</v>
      </c>
      <c r="J1287" s="108" t="n">
        <f aca="false">SUBTOTAL(9,J1288:J1300)</f>
        <v>104.184</v>
      </c>
      <c r="K1287" s="108" t="n">
        <f aca="false">SUBTOTAL(9,K1288:K1300)</f>
        <v>23.368</v>
      </c>
    </row>
    <row r="1288" customFormat="false" ht="16.5" hidden="false" customHeight="true" outlineLevel="3" collapsed="false">
      <c r="A1288" s="127"/>
      <c r="B1288" s="127"/>
      <c r="C1288" s="127"/>
      <c r="D1288" s="128" t="s">
        <v>15</v>
      </c>
      <c r="E1288" s="108" t="n">
        <v>0</v>
      </c>
      <c r="F1288" s="108" t="n">
        <v>0.01</v>
      </c>
      <c r="G1288" s="108" t="n">
        <v>0</v>
      </c>
      <c r="H1288" s="108" t="n">
        <v>0</v>
      </c>
      <c r="I1288" s="108" t="n">
        <v>0</v>
      </c>
      <c r="J1288" s="108" t="n">
        <v>0.01</v>
      </c>
      <c r="K1288" s="108" t="n">
        <v>0</v>
      </c>
    </row>
    <row r="1289" customFormat="false" ht="16.5" hidden="false" customHeight="true" outlineLevel="3" collapsed="false">
      <c r="A1289" s="127"/>
      <c r="B1289" s="127"/>
      <c r="C1289" s="127"/>
      <c r="D1289" s="128" t="s">
        <v>16</v>
      </c>
      <c r="E1289" s="108" t="n">
        <v>0</v>
      </c>
      <c r="F1289" s="108" t="n">
        <v>0.038</v>
      </c>
      <c r="G1289" s="108" t="n">
        <v>0</v>
      </c>
      <c r="H1289" s="108" t="n">
        <v>0</v>
      </c>
      <c r="I1289" s="108" t="n">
        <v>0.038</v>
      </c>
      <c r="J1289" s="108" t="n">
        <v>0</v>
      </c>
      <c r="K1289" s="108" t="n">
        <v>0</v>
      </c>
    </row>
    <row r="1290" customFormat="false" ht="16.5" hidden="false" customHeight="true" outlineLevel="3" collapsed="false">
      <c r="A1290" s="127"/>
      <c r="B1290" s="127"/>
      <c r="C1290" s="127"/>
      <c r="D1290" s="128" t="s">
        <v>17</v>
      </c>
      <c r="E1290" s="108" t="n">
        <v>7.64</v>
      </c>
      <c r="F1290" s="108" t="n">
        <v>4376.9872</v>
      </c>
      <c r="G1290" s="108" t="n">
        <v>86.7937</v>
      </c>
      <c r="H1290" s="108" t="n">
        <v>4.313</v>
      </c>
      <c r="I1290" s="108" t="n">
        <v>4291.2405</v>
      </c>
      <c r="J1290" s="108" t="n">
        <v>0</v>
      </c>
      <c r="K1290" s="108" t="n">
        <v>2.28</v>
      </c>
    </row>
    <row r="1291" customFormat="false" ht="16.5" hidden="false" customHeight="true" outlineLevel="3" collapsed="false">
      <c r="A1291" s="127"/>
      <c r="B1291" s="127"/>
      <c r="C1291" s="127"/>
      <c r="D1291" s="128" t="s">
        <v>18</v>
      </c>
      <c r="E1291" s="108" t="n">
        <v>0.74</v>
      </c>
      <c r="F1291" s="108" t="n">
        <v>21.688</v>
      </c>
      <c r="G1291" s="108" t="n">
        <v>0</v>
      </c>
      <c r="H1291" s="108" t="n">
        <v>13.35</v>
      </c>
      <c r="I1291" s="108" t="n">
        <v>8.878</v>
      </c>
      <c r="J1291" s="108" t="n">
        <v>0</v>
      </c>
      <c r="K1291" s="108" t="n">
        <v>0.2</v>
      </c>
    </row>
    <row r="1292" customFormat="false" ht="16.5" hidden="false" customHeight="true" outlineLevel="3" collapsed="false">
      <c r="A1292" s="127"/>
      <c r="B1292" s="127"/>
      <c r="C1292" s="127"/>
      <c r="D1292" s="128" t="s">
        <v>23</v>
      </c>
      <c r="E1292" s="108" t="n">
        <v>0.08</v>
      </c>
      <c r="F1292" s="108" t="n">
        <f aca="false">SUM(G1292:K1292)-E1292</f>
        <v>253.692</v>
      </c>
      <c r="G1292" s="108" t="n">
        <v>1.155</v>
      </c>
      <c r="H1292" s="108" t="n">
        <v>0</v>
      </c>
      <c r="I1292" s="108" t="n">
        <v>234.549</v>
      </c>
      <c r="J1292" s="108" t="n">
        <v>17.992</v>
      </c>
      <c r="K1292" s="108" t="n">
        <v>0.076</v>
      </c>
    </row>
    <row r="1293" customFormat="false" ht="16.5" hidden="false" customHeight="true" outlineLevel="3" collapsed="false">
      <c r="A1293" s="127"/>
      <c r="B1293" s="127"/>
      <c r="C1293" s="127"/>
      <c r="D1293" s="128" t="s">
        <v>25</v>
      </c>
      <c r="E1293" s="108" t="n">
        <v>14.4</v>
      </c>
      <c r="F1293" s="108" t="n">
        <v>4471.36</v>
      </c>
      <c r="G1293" s="108" t="n">
        <v>0</v>
      </c>
      <c r="H1293" s="108" t="n">
        <v>4465.26</v>
      </c>
      <c r="I1293" s="108" t="n">
        <v>0</v>
      </c>
      <c r="J1293" s="108" t="n">
        <v>0</v>
      </c>
      <c r="K1293" s="108" t="n">
        <v>20.5</v>
      </c>
    </row>
    <row r="1294" customFormat="false" ht="16.5" hidden="false" customHeight="true" outlineLevel="3" collapsed="false">
      <c r="A1294" s="127"/>
      <c r="B1294" s="127"/>
      <c r="C1294" s="127"/>
      <c r="D1294" s="128" t="s">
        <v>27</v>
      </c>
      <c r="E1294" s="108" t="n">
        <v>0.002</v>
      </c>
      <c r="F1294" s="108" t="n">
        <f aca="false">SUM(G1294:K1294)-E1294</f>
        <v>1451.0421</v>
      </c>
      <c r="G1294" s="108" t="n">
        <v>193.8495</v>
      </c>
      <c r="H1294" s="108" t="n">
        <v>6.5906</v>
      </c>
      <c r="I1294" s="108" t="n">
        <v>1164.16</v>
      </c>
      <c r="J1294" s="108" t="n">
        <v>86.132</v>
      </c>
      <c r="K1294" s="108" t="n">
        <v>0.312</v>
      </c>
    </row>
    <row r="1295" customFormat="false" ht="16.5" hidden="false" customHeight="true" outlineLevel="3" collapsed="false">
      <c r="A1295" s="127"/>
      <c r="B1295" s="127"/>
      <c r="C1295" s="127"/>
      <c r="D1295" s="128" t="s">
        <v>29</v>
      </c>
      <c r="E1295" s="108" t="n">
        <v>0</v>
      </c>
      <c r="F1295" s="108" t="n">
        <v>20</v>
      </c>
      <c r="G1295" s="108" t="n">
        <v>0</v>
      </c>
      <c r="H1295" s="108" t="n">
        <v>20</v>
      </c>
      <c r="I1295" s="108" t="n">
        <v>0</v>
      </c>
      <c r="J1295" s="108" t="n">
        <v>0</v>
      </c>
      <c r="K1295" s="108" t="n">
        <v>0</v>
      </c>
    </row>
    <row r="1296" customFormat="false" ht="16.5" hidden="false" customHeight="true" outlineLevel="3" collapsed="false">
      <c r="A1296" s="127"/>
      <c r="B1296" s="127"/>
      <c r="C1296" s="127"/>
      <c r="D1296" s="128" t="s">
        <v>30</v>
      </c>
      <c r="E1296" s="108" t="n">
        <v>0</v>
      </c>
      <c r="F1296" s="108" t="n">
        <v>5.28</v>
      </c>
      <c r="G1296" s="108" t="n">
        <v>0</v>
      </c>
      <c r="H1296" s="108" t="n">
        <v>0</v>
      </c>
      <c r="I1296" s="108" t="n">
        <v>5.28</v>
      </c>
      <c r="J1296" s="108" t="n">
        <v>0</v>
      </c>
      <c r="K1296" s="108" t="n">
        <v>0</v>
      </c>
    </row>
    <row r="1297" customFormat="false" ht="16.5" hidden="false" customHeight="true" outlineLevel="3" collapsed="false">
      <c r="A1297" s="127"/>
      <c r="B1297" s="127"/>
      <c r="C1297" s="127"/>
      <c r="D1297" s="128" t="s">
        <v>31</v>
      </c>
      <c r="E1297" s="108" t="n">
        <v>0</v>
      </c>
      <c r="F1297" s="108" t="n">
        <v>9.26</v>
      </c>
      <c r="G1297" s="108" t="n">
        <v>9.26</v>
      </c>
      <c r="H1297" s="108" t="n">
        <v>0</v>
      </c>
      <c r="I1297" s="108" t="n">
        <v>0</v>
      </c>
      <c r="J1297" s="108" t="n">
        <v>0</v>
      </c>
      <c r="K1297" s="108" t="n">
        <v>0</v>
      </c>
    </row>
    <row r="1298" customFormat="false" ht="16.5" hidden="false" customHeight="true" outlineLevel="3" collapsed="false">
      <c r="A1298" s="127"/>
      <c r="B1298" s="127"/>
      <c r="C1298" s="127"/>
      <c r="D1298" s="128" t="s">
        <v>34</v>
      </c>
      <c r="E1298" s="108" t="n">
        <v>0</v>
      </c>
      <c r="F1298" s="108" t="n">
        <v>0.16</v>
      </c>
      <c r="G1298" s="108" t="n">
        <v>0.16</v>
      </c>
      <c r="H1298" s="108" t="n">
        <v>0</v>
      </c>
      <c r="I1298" s="108" t="n">
        <v>0</v>
      </c>
      <c r="J1298" s="108" t="n">
        <v>0</v>
      </c>
      <c r="K1298" s="108" t="n">
        <v>0</v>
      </c>
    </row>
    <row r="1299" customFormat="false" ht="16.5" hidden="false" customHeight="true" outlineLevel="3" collapsed="false">
      <c r="A1299" s="127"/>
      <c r="B1299" s="127"/>
      <c r="C1299" s="127"/>
      <c r="D1299" s="128" t="s">
        <v>52</v>
      </c>
      <c r="E1299" s="108" t="n">
        <v>0</v>
      </c>
      <c r="F1299" s="108" t="n">
        <v>4.57</v>
      </c>
      <c r="G1299" s="108" t="n">
        <v>4.57</v>
      </c>
      <c r="H1299" s="108" t="n">
        <v>0</v>
      </c>
      <c r="I1299" s="108" t="n">
        <v>0</v>
      </c>
      <c r="J1299" s="108" t="n">
        <v>0</v>
      </c>
      <c r="K1299" s="108" t="n">
        <v>0</v>
      </c>
    </row>
    <row r="1300" customFormat="false" ht="16.5" hidden="false" customHeight="true" outlineLevel="3" collapsed="false">
      <c r="A1300" s="127"/>
      <c r="B1300" s="126"/>
      <c r="C1300" s="126"/>
      <c r="D1300" s="129" t="s">
        <v>53</v>
      </c>
      <c r="E1300" s="108" t="n">
        <v>0</v>
      </c>
      <c r="F1300" s="108" t="n">
        <v>0.05</v>
      </c>
      <c r="G1300" s="108" t="n">
        <v>0</v>
      </c>
      <c r="H1300" s="108" t="n">
        <v>0</v>
      </c>
      <c r="I1300" s="108" t="n">
        <v>0</v>
      </c>
      <c r="J1300" s="108" t="n">
        <v>0.05</v>
      </c>
      <c r="K1300" s="108" t="n">
        <v>0</v>
      </c>
    </row>
    <row r="1301" customFormat="false" ht="16.5" hidden="false" customHeight="true" outlineLevel="2" collapsed="false">
      <c r="A1301" s="127" t="s">
        <v>62</v>
      </c>
      <c r="B1301" s="126"/>
      <c r="C1301" s="126" t="s">
        <v>255</v>
      </c>
      <c r="D1301" s="128" t="s">
        <v>256</v>
      </c>
      <c r="E1301" s="108" t="n">
        <f aca="false">SUBTOTAL(9,E1302:E1310)</f>
        <v>13.163</v>
      </c>
      <c r="F1301" s="108" t="n">
        <f aca="false">SUBTOTAL(9,F1302:F1310)</f>
        <v>1047.4755</v>
      </c>
      <c r="G1301" s="108" t="n">
        <f aca="false">SUBTOTAL(9,G1302:G1310)</f>
        <v>323.579</v>
      </c>
      <c r="H1301" s="108" t="n">
        <f aca="false">SUBTOTAL(9,H1302:H1310)</f>
        <v>0.0276</v>
      </c>
      <c r="I1301" s="108" t="n">
        <f aca="false">SUBTOTAL(9,I1302:I1310)</f>
        <v>726.1508</v>
      </c>
      <c r="J1301" s="108" t="n">
        <f aca="false">SUBTOTAL(9,J1302:J1310)</f>
        <v>6.1181</v>
      </c>
      <c r="K1301" s="108" t="n">
        <f aca="false">SUBTOTAL(9,K1302:K1310)</f>
        <v>4.763</v>
      </c>
    </row>
    <row r="1302" customFormat="false" ht="16.5" hidden="false" customHeight="true" outlineLevel="3" collapsed="false">
      <c r="A1302" s="127" t="s">
        <v>49</v>
      </c>
      <c r="B1302" s="126"/>
      <c r="C1302" s="126"/>
      <c r="D1302" s="128" t="s">
        <v>15</v>
      </c>
      <c r="E1302" s="108" t="n">
        <v>0</v>
      </c>
      <c r="F1302" s="108" t="n">
        <v>0</v>
      </c>
      <c r="G1302" s="108" t="n">
        <v>0</v>
      </c>
      <c r="H1302" s="108" t="n">
        <v>0</v>
      </c>
      <c r="I1302" s="108" t="n">
        <v>0</v>
      </c>
      <c r="J1302" s="108" t="n">
        <v>0</v>
      </c>
      <c r="K1302" s="108" t="n">
        <v>0</v>
      </c>
    </row>
    <row r="1303" customFormat="false" ht="16.5" hidden="false" customHeight="true" outlineLevel="3" collapsed="false">
      <c r="A1303" s="127"/>
      <c r="B1303" s="127"/>
      <c r="C1303" s="127"/>
      <c r="D1303" s="128" t="s">
        <v>16</v>
      </c>
      <c r="E1303" s="108" t="n">
        <v>0.13</v>
      </c>
      <c r="F1303" s="108" t="n">
        <v>2.3631</v>
      </c>
      <c r="G1303" s="108" t="n">
        <v>0</v>
      </c>
      <c r="H1303" s="108" t="n">
        <v>0</v>
      </c>
      <c r="I1303" s="108" t="n">
        <v>2.44</v>
      </c>
      <c r="J1303" s="108" t="n">
        <v>0.0531</v>
      </c>
      <c r="K1303" s="108" t="n">
        <v>0</v>
      </c>
    </row>
    <row r="1304" customFormat="false" ht="16.5" hidden="false" customHeight="true" outlineLevel="3" collapsed="false">
      <c r="A1304" s="127"/>
      <c r="B1304" s="127"/>
      <c r="C1304" s="127"/>
      <c r="D1304" s="128" t="s">
        <v>17</v>
      </c>
      <c r="E1304" s="108" t="n">
        <v>0.203</v>
      </c>
      <c r="F1304" s="108" t="n">
        <v>74.157</v>
      </c>
      <c r="G1304" s="108" t="n">
        <v>29.06</v>
      </c>
      <c r="H1304" s="108" t="n">
        <v>0</v>
      </c>
      <c r="I1304" s="108" t="n">
        <v>45.1</v>
      </c>
      <c r="J1304" s="108" t="n">
        <v>0</v>
      </c>
      <c r="K1304" s="108" t="n">
        <v>0.2</v>
      </c>
    </row>
    <row r="1305" customFormat="false" ht="16.5" hidden="false" customHeight="true" outlineLevel="3" collapsed="false">
      <c r="A1305" s="127"/>
      <c r="B1305" s="127"/>
      <c r="C1305" s="127"/>
      <c r="D1305" s="128" t="s">
        <v>23</v>
      </c>
      <c r="E1305" s="108" t="n">
        <v>8</v>
      </c>
      <c r="F1305" s="108" t="n">
        <f aca="false">SUM(G1305:K1305)-E1305</f>
        <v>205.6278</v>
      </c>
      <c r="G1305" s="108" t="n">
        <v>9.35</v>
      </c>
      <c r="H1305" s="108" t="n">
        <v>0</v>
      </c>
      <c r="I1305" s="108" t="n">
        <v>203.6128</v>
      </c>
      <c r="J1305" s="108" t="n">
        <v>0.655</v>
      </c>
      <c r="K1305" s="108" t="n">
        <v>0.01</v>
      </c>
    </row>
    <row r="1306" customFormat="false" ht="16.5" hidden="false" customHeight="true" outlineLevel="3" collapsed="false">
      <c r="A1306" s="127"/>
      <c r="B1306" s="127"/>
      <c r="C1306" s="127"/>
      <c r="D1306" s="128" t="s">
        <v>27</v>
      </c>
      <c r="E1306" s="108" t="n">
        <v>1.53</v>
      </c>
      <c r="F1306" s="108" t="n">
        <f aca="false">SUM(G1306:K1306)-E1306</f>
        <v>512.539</v>
      </c>
      <c r="G1306" s="108" t="n">
        <v>95.149</v>
      </c>
      <c r="H1306" s="108" t="n">
        <v>0</v>
      </c>
      <c r="I1306" s="108" t="n">
        <v>410.997</v>
      </c>
      <c r="J1306" s="108" t="n">
        <v>5.41</v>
      </c>
      <c r="K1306" s="108" t="n">
        <v>2.513</v>
      </c>
    </row>
    <row r="1307" customFormat="false" ht="16.5" hidden="false" customHeight="true" outlineLevel="3" collapsed="false">
      <c r="A1307" s="127"/>
      <c r="B1307" s="127"/>
      <c r="C1307" s="127"/>
      <c r="D1307" s="128" t="s">
        <v>29</v>
      </c>
      <c r="E1307" s="108" t="n">
        <v>0</v>
      </c>
      <c r="F1307" s="108" t="n">
        <v>0.0276</v>
      </c>
      <c r="G1307" s="108" t="n">
        <v>0</v>
      </c>
      <c r="H1307" s="108" t="n">
        <v>0.0276</v>
      </c>
      <c r="I1307" s="108" t="n">
        <v>0</v>
      </c>
      <c r="J1307" s="108" t="n">
        <v>0</v>
      </c>
      <c r="K1307" s="108" t="n">
        <v>0</v>
      </c>
    </row>
    <row r="1308" customFormat="false" ht="16.5" hidden="false" customHeight="true" outlineLevel="3" collapsed="false">
      <c r="A1308" s="127"/>
      <c r="B1308" s="127"/>
      <c r="C1308" s="127"/>
      <c r="D1308" s="128" t="s">
        <v>30</v>
      </c>
      <c r="E1308" s="108" t="n">
        <v>1.3</v>
      </c>
      <c r="F1308" s="108" t="n">
        <v>2.2</v>
      </c>
      <c r="G1308" s="108" t="n">
        <v>0</v>
      </c>
      <c r="H1308" s="108" t="n">
        <v>0</v>
      </c>
      <c r="I1308" s="108" t="n">
        <v>3.48</v>
      </c>
      <c r="J1308" s="108" t="n">
        <v>0</v>
      </c>
      <c r="K1308" s="108" t="n">
        <v>0.02</v>
      </c>
    </row>
    <row r="1309" customFormat="false" ht="16.5" hidden="false" customHeight="true" outlineLevel="3" collapsed="false">
      <c r="A1309" s="127"/>
      <c r="B1309" s="127"/>
      <c r="C1309" s="127"/>
      <c r="D1309" s="128" t="s">
        <v>31</v>
      </c>
      <c r="E1309" s="108" t="n">
        <v>0</v>
      </c>
      <c r="F1309" s="108" t="n">
        <v>197.561</v>
      </c>
      <c r="G1309" s="108" t="n">
        <v>190.02</v>
      </c>
      <c r="H1309" s="108" t="n">
        <v>0</v>
      </c>
      <c r="I1309" s="108" t="n">
        <v>7.521</v>
      </c>
      <c r="J1309" s="108" t="n">
        <v>0</v>
      </c>
      <c r="K1309" s="108" t="n">
        <v>0.02</v>
      </c>
    </row>
    <row r="1310" customFormat="false" ht="16.5" hidden="false" customHeight="true" outlineLevel="3" collapsed="false">
      <c r="A1310" s="127"/>
      <c r="B1310" s="127"/>
      <c r="C1310" s="127"/>
      <c r="D1310" s="128" t="s">
        <v>33</v>
      </c>
      <c r="E1310" s="108" t="n">
        <v>2</v>
      </c>
      <c r="F1310" s="108" t="n">
        <v>53</v>
      </c>
      <c r="G1310" s="108" t="n">
        <v>0</v>
      </c>
      <c r="H1310" s="108" t="n">
        <v>0</v>
      </c>
      <c r="I1310" s="108" t="n">
        <v>53</v>
      </c>
      <c r="J1310" s="108" t="n">
        <v>0</v>
      </c>
      <c r="K1310" s="108" t="n">
        <v>2</v>
      </c>
    </row>
    <row r="1311" customFormat="false" ht="16.5" hidden="false" customHeight="true" outlineLevel="2" collapsed="false">
      <c r="A1311" s="127" t="s">
        <v>49</v>
      </c>
      <c r="B1311" s="126" t="s">
        <v>199</v>
      </c>
      <c r="C1311" s="126" t="s">
        <v>257</v>
      </c>
      <c r="D1311" s="128" t="s">
        <v>258</v>
      </c>
      <c r="E1311" s="108" t="n">
        <f aca="false">SUBTOTAL(9,E1312:E1313)</f>
        <v>0</v>
      </c>
      <c r="F1311" s="108" t="n">
        <f aca="false">SUBTOTAL(9,F1312:F1313)</f>
        <v>18.02</v>
      </c>
      <c r="G1311" s="108" t="n">
        <f aca="false">SUBTOTAL(9,G1312:G1313)</f>
        <v>0.1</v>
      </c>
      <c r="H1311" s="108" t="n">
        <f aca="false">SUBTOTAL(9,H1312:H1313)</f>
        <v>0</v>
      </c>
      <c r="I1311" s="108" t="n">
        <f aca="false">SUBTOTAL(9,I1312:I1313)</f>
        <v>17.92</v>
      </c>
      <c r="J1311" s="108" t="n">
        <f aca="false">SUBTOTAL(9,J1312:J1313)</f>
        <v>0</v>
      </c>
      <c r="K1311" s="108" t="n">
        <f aca="false">SUBTOTAL(9,K1312:K1313)</f>
        <v>0</v>
      </c>
    </row>
    <row r="1312" customFormat="false" ht="16.5" hidden="false" customHeight="true" outlineLevel="3" collapsed="false">
      <c r="A1312" s="127"/>
      <c r="B1312" s="127"/>
      <c r="C1312" s="127"/>
      <c r="D1312" s="128" t="s">
        <v>23</v>
      </c>
      <c r="E1312" s="108" t="n">
        <v>0</v>
      </c>
      <c r="F1312" s="108" t="n">
        <f aca="false">SUM(G1312:K1312)-E1312</f>
        <v>16</v>
      </c>
      <c r="G1312" s="108" t="n">
        <v>0</v>
      </c>
      <c r="H1312" s="108" t="n">
        <v>0</v>
      </c>
      <c r="I1312" s="108" t="n">
        <v>16</v>
      </c>
      <c r="J1312" s="108" t="n">
        <v>0</v>
      </c>
      <c r="K1312" s="108" t="n">
        <v>0</v>
      </c>
    </row>
    <row r="1313" customFormat="false" ht="16.5" hidden="false" customHeight="true" outlineLevel="3" collapsed="false">
      <c r="A1313" s="127"/>
      <c r="B1313" s="126"/>
      <c r="C1313" s="126"/>
      <c r="D1313" s="128" t="s">
        <v>27</v>
      </c>
      <c r="E1313" s="108" t="n">
        <v>0</v>
      </c>
      <c r="F1313" s="108" t="n">
        <f aca="false">SUM(G1313:K1313)-E1313</f>
        <v>2.02</v>
      </c>
      <c r="G1313" s="108" t="n">
        <v>0.1</v>
      </c>
      <c r="H1313" s="108" t="n">
        <v>0</v>
      </c>
      <c r="I1313" s="108" t="n">
        <v>1.92</v>
      </c>
      <c r="J1313" s="108" t="n">
        <v>0</v>
      </c>
      <c r="K1313" s="108" t="n">
        <v>0</v>
      </c>
    </row>
    <row r="1314" customFormat="false" ht="16.5" hidden="false" customHeight="true" outlineLevel="2" collapsed="false">
      <c r="A1314" s="127" t="s">
        <v>62</v>
      </c>
      <c r="B1314" s="126"/>
      <c r="C1314" s="126" t="s">
        <v>259</v>
      </c>
      <c r="D1314" s="128" t="s">
        <v>260</v>
      </c>
      <c r="E1314" s="108" t="n">
        <f aca="false">SUBTOTAL(9,E1315:E1326)</f>
        <v>3.7522</v>
      </c>
      <c r="F1314" s="108" t="n">
        <f aca="false">SUBTOTAL(9,F1315:F1326)</f>
        <v>1679.6367</v>
      </c>
      <c r="G1314" s="108" t="n">
        <f aca="false">SUBTOTAL(9,G1315:G1326)</f>
        <v>295.238</v>
      </c>
      <c r="H1314" s="108" t="n">
        <f aca="false">SUBTOTAL(9,H1315:H1326)</f>
        <v>0.361</v>
      </c>
      <c r="I1314" s="108" t="n">
        <f aca="false">SUBTOTAL(9,I1315:I1326)</f>
        <v>1099.4763</v>
      </c>
      <c r="J1314" s="108" t="n">
        <f aca="false">SUBTOTAL(9,J1315:J1326)</f>
        <v>269.9182</v>
      </c>
      <c r="K1314" s="108" t="n">
        <f aca="false">SUBTOTAL(9,K1315:K1326)</f>
        <v>18.3954</v>
      </c>
    </row>
    <row r="1315" customFormat="false" ht="16.5" hidden="false" customHeight="true" outlineLevel="3" collapsed="false">
      <c r="A1315" s="127" t="s">
        <v>49</v>
      </c>
      <c r="B1315" s="126"/>
      <c r="C1315" s="126"/>
      <c r="D1315" s="128" t="s">
        <v>16</v>
      </c>
      <c r="E1315" s="108" t="n">
        <v>0</v>
      </c>
      <c r="F1315" s="108" t="n">
        <v>222.1843</v>
      </c>
      <c r="G1315" s="108" t="n">
        <v>0</v>
      </c>
      <c r="H1315" s="108" t="n">
        <v>0</v>
      </c>
      <c r="I1315" s="108" t="n">
        <v>222.1843</v>
      </c>
      <c r="J1315" s="108" t="n">
        <v>0</v>
      </c>
      <c r="K1315" s="108" t="n">
        <v>0</v>
      </c>
    </row>
    <row r="1316" customFormat="false" ht="16.5" hidden="false" customHeight="true" outlineLevel="3" collapsed="false">
      <c r="A1316" s="127"/>
      <c r="B1316" s="127"/>
      <c r="C1316" s="127"/>
      <c r="D1316" s="128" t="s">
        <v>17</v>
      </c>
      <c r="E1316" s="108" t="n">
        <v>0</v>
      </c>
      <c r="F1316" s="108" t="n">
        <v>12.725</v>
      </c>
      <c r="G1316" s="108" t="n">
        <v>11.525</v>
      </c>
      <c r="H1316" s="108" t="n">
        <v>0</v>
      </c>
      <c r="I1316" s="108" t="n">
        <v>1.2</v>
      </c>
      <c r="J1316" s="108" t="n">
        <v>0</v>
      </c>
      <c r="K1316" s="108" t="n">
        <v>0</v>
      </c>
    </row>
    <row r="1317" customFormat="false" ht="16.5" hidden="false" customHeight="true" outlineLevel="3" collapsed="false">
      <c r="A1317" s="127"/>
      <c r="B1317" s="127"/>
      <c r="C1317" s="127"/>
      <c r="D1317" s="128" t="s">
        <v>19</v>
      </c>
      <c r="E1317" s="108" t="n">
        <v>0</v>
      </c>
      <c r="F1317" s="108" t="n">
        <v>0.361</v>
      </c>
      <c r="G1317" s="108" t="n">
        <v>0</v>
      </c>
      <c r="H1317" s="108" t="n">
        <v>0.361</v>
      </c>
      <c r="I1317" s="108" t="n">
        <v>0</v>
      </c>
      <c r="J1317" s="108" t="n">
        <v>0</v>
      </c>
      <c r="K1317" s="108" t="n">
        <v>0</v>
      </c>
    </row>
    <row r="1318" customFormat="false" ht="16.5" hidden="false" customHeight="true" outlineLevel="3" collapsed="false">
      <c r="A1318" s="127"/>
      <c r="B1318" s="127"/>
      <c r="C1318" s="127"/>
      <c r="D1318" s="128" t="s">
        <v>21</v>
      </c>
      <c r="E1318" s="108" t="n">
        <v>0</v>
      </c>
      <c r="F1318" s="108" t="n">
        <v>0.48</v>
      </c>
      <c r="G1318" s="108" t="n">
        <v>0</v>
      </c>
      <c r="H1318" s="108" t="n">
        <v>0</v>
      </c>
      <c r="I1318" s="108" t="n">
        <v>0.48</v>
      </c>
      <c r="J1318" s="108" t="n">
        <v>0</v>
      </c>
      <c r="K1318" s="108" t="n">
        <v>0</v>
      </c>
    </row>
    <row r="1319" customFormat="false" ht="16.5" hidden="false" customHeight="true" outlineLevel="3" collapsed="false">
      <c r="A1319" s="127"/>
      <c r="B1319" s="127"/>
      <c r="C1319" s="127"/>
      <c r="D1319" s="128" t="s">
        <v>23</v>
      </c>
      <c r="E1319" s="108" t="n">
        <v>0</v>
      </c>
      <c r="F1319" s="108" t="n">
        <f aca="false">SUM(G1319:K1319)-E1319</f>
        <v>342.8632</v>
      </c>
      <c r="G1319" s="108" t="n">
        <v>2.32</v>
      </c>
      <c r="H1319" s="108" t="n">
        <v>0</v>
      </c>
      <c r="I1319" s="108" t="n">
        <v>336.765</v>
      </c>
      <c r="J1319" s="108" t="n">
        <v>3.4682</v>
      </c>
      <c r="K1319" s="108" t="n">
        <v>0.31</v>
      </c>
    </row>
    <row r="1320" customFormat="false" ht="16.5" hidden="false" customHeight="true" outlineLevel="3" collapsed="false">
      <c r="A1320" s="127"/>
      <c r="B1320" s="127"/>
      <c r="C1320" s="127"/>
      <c r="D1320" s="128" t="s">
        <v>24</v>
      </c>
      <c r="E1320" s="108" t="n">
        <v>0</v>
      </c>
      <c r="F1320" s="108" t="n">
        <f aca="false">SUM(G1320:K1320)-E1320</f>
        <v>0</v>
      </c>
      <c r="G1320" s="108" t="n">
        <v>0</v>
      </c>
      <c r="H1320" s="108" t="n">
        <v>0</v>
      </c>
      <c r="I1320" s="108" t="n">
        <v>0</v>
      </c>
      <c r="J1320" s="108" t="n">
        <v>0</v>
      </c>
      <c r="K1320" s="108" t="n">
        <v>0</v>
      </c>
    </row>
    <row r="1321" customFormat="false" ht="16.5" hidden="false" customHeight="true" outlineLevel="3" collapsed="false">
      <c r="A1321" s="127"/>
      <c r="B1321" s="127"/>
      <c r="C1321" s="127"/>
      <c r="D1321" s="128" t="s">
        <v>27</v>
      </c>
      <c r="E1321" s="108" t="n">
        <v>3.7522</v>
      </c>
      <c r="F1321" s="108" t="n">
        <f aca="false">SUM(G1321:K1321)-E1321</f>
        <v>556.8632</v>
      </c>
      <c r="G1321" s="108" t="n">
        <v>276.373</v>
      </c>
      <c r="H1321" s="108" t="n">
        <v>0</v>
      </c>
      <c r="I1321" s="108" t="n">
        <v>263.707</v>
      </c>
      <c r="J1321" s="108" t="n">
        <v>2.45</v>
      </c>
      <c r="K1321" s="108" t="n">
        <v>18.0854</v>
      </c>
    </row>
    <row r="1322" customFormat="false" ht="16.5" hidden="false" customHeight="true" outlineLevel="3" collapsed="false">
      <c r="A1322" s="127"/>
      <c r="B1322" s="127"/>
      <c r="C1322" s="127"/>
      <c r="D1322" s="128" t="s">
        <v>29</v>
      </c>
      <c r="E1322" s="108" t="n">
        <v>0</v>
      </c>
      <c r="F1322" s="108" t="n">
        <v>0.24</v>
      </c>
      <c r="G1322" s="108" t="n">
        <v>0.24</v>
      </c>
      <c r="H1322" s="108" t="n">
        <v>0</v>
      </c>
      <c r="I1322" s="108" t="n">
        <v>0</v>
      </c>
      <c r="J1322" s="108" t="n">
        <v>0</v>
      </c>
      <c r="K1322" s="108" t="n">
        <v>0</v>
      </c>
    </row>
    <row r="1323" customFormat="false" ht="16.5" hidden="false" customHeight="true" outlineLevel="3" collapsed="false">
      <c r="A1323" s="127"/>
      <c r="B1323" s="127"/>
      <c r="C1323" s="127"/>
      <c r="D1323" s="128" t="s">
        <v>31</v>
      </c>
      <c r="E1323" s="108" t="n">
        <v>0</v>
      </c>
      <c r="F1323" s="108" t="n">
        <v>4.78</v>
      </c>
      <c r="G1323" s="108" t="n">
        <v>4.78</v>
      </c>
      <c r="H1323" s="108" t="n">
        <v>0</v>
      </c>
      <c r="I1323" s="108" t="n">
        <v>0</v>
      </c>
      <c r="J1323" s="108" t="n">
        <v>0</v>
      </c>
      <c r="K1323" s="108" t="n">
        <v>0</v>
      </c>
    </row>
    <row r="1324" customFormat="false" ht="16.5" hidden="false" customHeight="true" outlineLevel="3" collapsed="false">
      <c r="A1324" s="127"/>
      <c r="B1324" s="127"/>
      <c r="C1324" s="127"/>
      <c r="D1324" s="128" t="s">
        <v>32</v>
      </c>
      <c r="E1324" s="108" t="n">
        <v>0</v>
      </c>
      <c r="F1324" s="108" t="n">
        <v>270</v>
      </c>
      <c r="G1324" s="108" t="n">
        <v>0</v>
      </c>
      <c r="H1324" s="108" t="n">
        <v>0</v>
      </c>
      <c r="I1324" s="108" t="n">
        <v>270</v>
      </c>
      <c r="J1324" s="108" t="n">
        <v>0</v>
      </c>
      <c r="K1324" s="108" t="n">
        <v>0</v>
      </c>
    </row>
    <row r="1325" customFormat="false" ht="16.5" hidden="false" customHeight="true" outlineLevel="3" collapsed="false">
      <c r="A1325" s="127"/>
      <c r="B1325" s="127"/>
      <c r="C1325" s="127"/>
      <c r="D1325" s="128" t="s">
        <v>33</v>
      </c>
      <c r="E1325" s="108" t="n">
        <v>0</v>
      </c>
      <c r="F1325" s="108" t="n">
        <v>264</v>
      </c>
      <c r="G1325" s="108" t="n">
        <v>0</v>
      </c>
      <c r="H1325" s="108" t="n">
        <v>0</v>
      </c>
      <c r="I1325" s="108" t="n">
        <v>0</v>
      </c>
      <c r="J1325" s="108" t="n">
        <v>264</v>
      </c>
      <c r="K1325" s="108" t="n">
        <v>0</v>
      </c>
    </row>
    <row r="1326" customFormat="false" ht="16.5" hidden="false" customHeight="true" outlineLevel="3" collapsed="false">
      <c r="A1326" s="127"/>
      <c r="B1326" s="126"/>
      <c r="C1326" s="126"/>
      <c r="D1326" s="128" t="s">
        <v>34</v>
      </c>
      <c r="E1326" s="108" t="n">
        <v>0</v>
      </c>
      <c r="F1326" s="108" t="n">
        <v>5.14</v>
      </c>
      <c r="G1326" s="108" t="n">
        <v>0</v>
      </c>
      <c r="H1326" s="108" t="n">
        <v>0</v>
      </c>
      <c r="I1326" s="108" t="n">
        <v>5.14</v>
      </c>
      <c r="J1326" s="108" t="n">
        <v>0</v>
      </c>
      <c r="K1326" s="108" t="n">
        <v>0</v>
      </c>
    </row>
    <row r="1327" customFormat="false" ht="16.5" hidden="false" customHeight="true" outlineLevel="2" collapsed="false">
      <c r="A1327" s="127" t="s">
        <v>62</v>
      </c>
      <c r="B1327" s="126"/>
      <c r="C1327" s="126" t="s">
        <v>261</v>
      </c>
      <c r="D1327" s="128" t="s">
        <v>262</v>
      </c>
      <c r="E1327" s="108" t="n">
        <f aca="false">SUBTOTAL(9,E1328:E1339)</f>
        <v>10.7633</v>
      </c>
      <c r="F1327" s="108" t="n">
        <f aca="false">SUBTOTAL(9,F1328:F1339)</f>
        <v>4924.0966</v>
      </c>
      <c r="G1327" s="108" t="n">
        <f aca="false">SUBTOTAL(9,G1328:G1339)</f>
        <v>2252.8868</v>
      </c>
      <c r="H1327" s="108" t="n">
        <f aca="false">SUBTOTAL(9,H1328:H1339)</f>
        <v>10.0113</v>
      </c>
      <c r="I1327" s="108" t="n">
        <f aca="false">SUBTOTAL(9,I1328:I1339)</f>
        <v>529.48</v>
      </c>
      <c r="J1327" s="108" t="n">
        <f aca="false">SUBTOTAL(9,J1328:J1339)</f>
        <v>2123.56</v>
      </c>
      <c r="K1327" s="108" t="n">
        <f aca="false">SUBTOTAL(9,K1328:K1339)</f>
        <v>18.9218</v>
      </c>
    </row>
    <row r="1328" customFormat="false" ht="16.5" hidden="false" customHeight="true" outlineLevel="3" collapsed="false">
      <c r="A1328" s="127" t="s">
        <v>49</v>
      </c>
      <c r="B1328" s="126"/>
      <c r="C1328" s="126"/>
      <c r="D1328" s="128" t="s">
        <v>15</v>
      </c>
      <c r="E1328" s="108" t="n">
        <v>9.37</v>
      </c>
      <c r="F1328" s="108" t="n">
        <v>4270.2</v>
      </c>
      <c r="G1328" s="108" t="n">
        <v>2069.79</v>
      </c>
      <c r="H1328" s="108" t="n">
        <v>6.5</v>
      </c>
      <c r="I1328" s="108" t="n">
        <v>77.9</v>
      </c>
      <c r="J1328" s="108" t="n">
        <v>2108.17</v>
      </c>
      <c r="K1328" s="108" t="n">
        <v>17.21</v>
      </c>
    </row>
    <row r="1329" customFormat="false" ht="16.5" hidden="false" customHeight="true" outlineLevel="3" collapsed="false">
      <c r="A1329" s="127"/>
      <c r="B1329" s="127"/>
      <c r="C1329" s="127"/>
      <c r="D1329" s="128" t="s">
        <v>17</v>
      </c>
      <c r="E1329" s="108" t="n">
        <v>0</v>
      </c>
      <c r="F1329" s="108" t="n">
        <v>23.961</v>
      </c>
      <c r="G1329" s="108" t="n">
        <v>15.26</v>
      </c>
      <c r="H1329" s="108" t="n">
        <v>1.15</v>
      </c>
      <c r="I1329" s="108" t="n">
        <v>5.411</v>
      </c>
      <c r="J1329" s="108" t="n">
        <v>2.14</v>
      </c>
      <c r="K1329" s="108" t="n">
        <v>0</v>
      </c>
    </row>
    <row r="1330" customFormat="false" ht="16.5" hidden="false" customHeight="true" outlineLevel="3" collapsed="false">
      <c r="A1330" s="127"/>
      <c r="B1330" s="127"/>
      <c r="C1330" s="127"/>
      <c r="D1330" s="128" t="s">
        <v>18</v>
      </c>
      <c r="E1330" s="108" t="n">
        <v>0</v>
      </c>
      <c r="F1330" s="108" t="n">
        <v>3.864</v>
      </c>
      <c r="G1330" s="108" t="n">
        <v>0</v>
      </c>
      <c r="H1330" s="108" t="n">
        <v>0</v>
      </c>
      <c r="I1330" s="108" t="n">
        <v>3.864</v>
      </c>
      <c r="J1330" s="108" t="n">
        <v>0</v>
      </c>
      <c r="K1330" s="108" t="n">
        <v>0</v>
      </c>
    </row>
    <row r="1331" customFormat="false" ht="16.5" hidden="false" customHeight="true" outlineLevel="3" collapsed="false">
      <c r="A1331" s="127"/>
      <c r="B1331" s="127"/>
      <c r="C1331" s="127"/>
      <c r="D1331" s="128" t="s">
        <v>19</v>
      </c>
      <c r="E1331" s="108" t="n">
        <v>0</v>
      </c>
      <c r="F1331" s="108" t="n">
        <v>1.5</v>
      </c>
      <c r="G1331" s="108" t="n">
        <v>0</v>
      </c>
      <c r="H1331" s="108" t="n">
        <v>0</v>
      </c>
      <c r="I1331" s="108" t="n">
        <v>1.5</v>
      </c>
      <c r="J1331" s="108" t="n">
        <v>0</v>
      </c>
      <c r="K1331" s="108" t="n">
        <v>0</v>
      </c>
    </row>
    <row r="1332" customFormat="false" ht="16.5" hidden="false" customHeight="true" outlineLevel="3" collapsed="false">
      <c r="A1332" s="127"/>
      <c r="B1332" s="127"/>
      <c r="C1332" s="127"/>
      <c r="D1332" s="128" t="s">
        <v>20</v>
      </c>
      <c r="E1332" s="108" t="n">
        <v>0</v>
      </c>
      <c r="F1332" s="108" t="n">
        <v>0.1513</v>
      </c>
      <c r="G1332" s="108" t="n">
        <v>0</v>
      </c>
      <c r="H1332" s="108" t="n">
        <v>0.1513</v>
      </c>
      <c r="I1332" s="108" t="n">
        <v>0</v>
      </c>
      <c r="J1332" s="108" t="n">
        <v>0</v>
      </c>
      <c r="K1332" s="108" t="n">
        <v>0</v>
      </c>
    </row>
    <row r="1333" customFormat="false" ht="16.5" hidden="false" customHeight="true" outlineLevel="3" collapsed="false">
      <c r="A1333" s="127"/>
      <c r="B1333" s="127"/>
      <c r="C1333" s="127"/>
      <c r="D1333" s="128" t="s">
        <v>22</v>
      </c>
      <c r="E1333" s="108" t="n">
        <v>0</v>
      </c>
      <c r="F1333" s="108" t="n">
        <v>12.3636</v>
      </c>
      <c r="G1333" s="108" t="n">
        <v>12.3636</v>
      </c>
      <c r="H1333" s="108" t="n">
        <v>0</v>
      </c>
      <c r="I1333" s="108" t="n">
        <v>0</v>
      </c>
      <c r="J1333" s="108" t="n">
        <v>0</v>
      </c>
      <c r="K1333" s="108" t="n">
        <v>0</v>
      </c>
    </row>
    <row r="1334" customFormat="false" ht="16.5" hidden="false" customHeight="true" outlineLevel="3" collapsed="false">
      <c r="A1334" s="127"/>
      <c r="B1334" s="127"/>
      <c r="C1334" s="127"/>
      <c r="D1334" s="128" t="s">
        <v>23</v>
      </c>
      <c r="E1334" s="108" t="n">
        <v>0.38</v>
      </c>
      <c r="F1334" s="108" t="n">
        <f aca="false">SUM(G1334:K1334)-E1334</f>
        <v>36.06</v>
      </c>
      <c r="G1334" s="108" t="n">
        <v>1.58</v>
      </c>
      <c r="H1334" s="108" t="n">
        <v>0</v>
      </c>
      <c r="I1334" s="108" t="n">
        <v>26.06</v>
      </c>
      <c r="J1334" s="108" t="n">
        <v>8.8</v>
      </c>
      <c r="K1334" s="108" t="n">
        <v>0</v>
      </c>
    </row>
    <row r="1335" customFormat="false" ht="16.5" hidden="false" customHeight="true" outlineLevel="3" collapsed="false">
      <c r="A1335" s="127"/>
      <c r="B1335" s="127"/>
      <c r="C1335" s="127"/>
      <c r="D1335" s="128" t="s">
        <v>24</v>
      </c>
      <c r="E1335" s="108" t="n">
        <v>0</v>
      </c>
      <c r="F1335" s="108" t="n">
        <f aca="false">SUM(G1335:K1335)-E1335</f>
        <v>0</v>
      </c>
      <c r="G1335" s="108" t="n">
        <v>0</v>
      </c>
      <c r="H1335" s="108" t="n">
        <v>0</v>
      </c>
      <c r="I1335" s="108" t="n">
        <v>0</v>
      </c>
      <c r="J1335" s="108" t="n">
        <v>0</v>
      </c>
      <c r="K1335" s="108" t="n">
        <v>0</v>
      </c>
    </row>
    <row r="1336" customFormat="false" ht="16.5" hidden="false" customHeight="true" outlineLevel="3" collapsed="false">
      <c r="A1336" s="127"/>
      <c r="B1336" s="127"/>
      <c r="C1336" s="127"/>
      <c r="D1336" s="128" t="s">
        <v>25</v>
      </c>
      <c r="E1336" s="108" t="n">
        <v>0</v>
      </c>
      <c r="F1336" s="108" t="n">
        <v>79.65</v>
      </c>
      <c r="G1336" s="108" t="n">
        <v>79.65</v>
      </c>
      <c r="H1336" s="108" t="n">
        <v>0</v>
      </c>
      <c r="I1336" s="108" t="n">
        <v>0</v>
      </c>
      <c r="J1336" s="108" t="n">
        <v>0</v>
      </c>
      <c r="K1336" s="108" t="n">
        <v>0</v>
      </c>
    </row>
    <row r="1337" customFormat="false" ht="16.5" hidden="false" customHeight="true" outlineLevel="3" collapsed="false">
      <c r="A1337" s="127"/>
      <c r="B1337" s="127"/>
      <c r="C1337" s="127"/>
      <c r="D1337" s="128" t="s">
        <v>27</v>
      </c>
      <c r="E1337" s="108" t="n">
        <v>1.0133</v>
      </c>
      <c r="F1337" s="108" t="n">
        <f aca="false">SUM(G1337:K1337)-E1337</f>
        <v>487.3967</v>
      </c>
      <c r="G1337" s="108" t="n">
        <v>65.6432</v>
      </c>
      <c r="H1337" s="108" t="n">
        <v>2.21</v>
      </c>
      <c r="I1337" s="108" t="n">
        <v>414.745</v>
      </c>
      <c r="J1337" s="108" t="n">
        <v>4.1</v>
      </c>
      <c r="K1337" s="108" t="n">
        <v>1.7118</v>
      </c>
    </row>
    <row r="1338" customFormat="false" ht="16.5" hidden="false" customHeight="true" outlineLevel="3" collapsed="false">
      <c r="A1338" s="127"/>
      <c r="B1338" s="127"/>
      <c r="C1338" s="127"/>
      <c r="D1338" s="128" t="s">
        <v>31</v>
      </c>
      <c r="E1338" s="108" t="n">
        <v>0</v>
      </c>
      <c r="F1338" s="108" t="n">
        <v>8.81</v>
      </c>
      <c r="G1338" s="108" t="n">
        <v>8.46</v>
      </c>
      <c r="H1338" s="108" t="n">
        <v>0</v>
      </c>
      <c r="I1338" s="108" t="n">
        <v>0</v>
      </c>
      <c r="J1338" s="108" t="n">
        <v>0.35</v>
      </c>
      <c r="K1338" s="108" t="n">
        <v>0</v>
      </c>
    </row>
    <row r="1339" customFormat="false" ht="16.5" hidden="false" customHeight="true" outlineLevel="3" collapsed="false">
      <c r="A1339" s="127"/>
      <c r="B1339" s="127"/>
      <c r="C1339" s="127"/>
      <c r="D1339" s="128" t="s">
        <v>34</v>
      </c>
      <c r="E1339" s="108" t="n">
        <v>0</v>
      </c>
      <c r="F1339" s="108" t="n">
        <v>0.14</v>
      </c>
      <c r="G1339" s="108" t="n">
        <v>0.14</v>
      </c>
      <c r="H1339" s="108" t="n">
        <v>0</v>
      </c>
      <c r="I1339" s="108" t="n">
        <v>0</v>
      </c>
      <c r="J1339" s="108" t="n">
        <v>0</v>
      </c>
      <c r="K1339" s="108" t="n">
        <v>0</v>
      </c>
    </row>
    <row r="1340" customFormat="false" ht="16.5" hidden="false" customHeight="true" outlineLevel="2" collapsed="false">
      <c r="A1340" s="127" t="s">
        <v>62</v>
      </c>
      <c r="B1340" s="126" t="s">
        <v>263</v>
      </c>
      <c r="C1340" s="126" t="s">
        <v>264</v>
      </c>
      <c r="D1340" s="126"/>
      <c r="E1340" s="108" t="n">
        <f aca="false">SUBTOTAL(9,E1342:E1517)</f>
        <v>459.1322</v>
      </c>
      <c r="F1340" s="108" t="n">
        <f aca="false">SUM(G1340:K1340)-E1340</f>
        <v>79423.4877</v>
      </c>
      <c r="G1340" s="108" t="n">
        <f aca="false">SUBTOTAL(9,G1342:G1517)</f>
        <v>8285.9528</v>
      </c>
      <c r="H1340" s="108" t="n">
        <f aca="false">SUBTOTAL(9,H1342:H1517)</f>
        <v>13752.3737</v>
      </c>
      <c r="I1340" s="108" t="n">
        <f aca="false">SUBTOTAL(9,I1342:I1517)</f>
        <v>28871.8539</v>
      </c>
      <c r="J1340" s="108" t="n">
        <f aca="false">SUBTOTAL(9,J1342:J1517)</f>
        <v>26830.193</v>
      </c>
      <c r="K1340" s="108" t="n">
        <f aca="false">SUBTOTAL(9,K1342:K1517)</f>
        <v>2142.2465</v>
      </c>
    </row>
    <row r="1341" customFormat="false" ht="16.5" hidden="false" customHeight="true" outlineLevel="1" collapsed="false">
      <c r="A1341" s="127"/>
      <c r="B1341" s="127"/>
      <c r="C1341" s="126" t="s">
        <v>265</v>
      </c>
      <c r="D1341" s="128" t="s">
        <v>266</v>
      </c>
      <c r="E1341" s="108" t="n">
        <f aca="false">SUBTOTAL(9,E1342:E1357)</f>
        <v>90.8826</v>
      </c>
      <c r="F1341" s="108" t="n">
        <f aca="false">SUBTOTAL(9,F1342:F1357)</f>
        <v>20721.0598</v>
      </c>
      <c r="G1341" s="108" t="n">
        <f aca="false">SUBTOTAL(9,G1342:G1357)</f>
        <v>1470.2669</v>
      </c>
      <c r="H1341" s="108" t="n">
        <f aca="false">SUBTOTAL(9,H1342:H1357)</f>
        <v>128.1494</v>
      </c>
      <c r="I1341" s="108" t="n">
        <f aca="false">SUBTOTAL(9,I1342:I1357)</f>
        <v>3150.5259</v>
      </c>
      <c r="J1341" s="108" t="n">
        <f aca="false">SUBTOTAL(9,J1342:J1357)</f>
        <v>15877.505</v>
      </c>
      <c r="K1341" s="108" t="n">
        <f aca="false">SUBTOTAL(9,K1342:K1357)</f>
        <v>185.4952</v>
      </c>
    </row>
    <row r="1342" customFormat="false" ht="16.5" hidden="false" customHeight="true" outlineLevel="3" collapsed="false">
      <c r="A1342" s="127" t="s">
        <v>62</v>
      </c>
      <c r="B1342" s="126" t="s">
        <v>263</v>
      </c>
      <c r="C1342" s="126" t="s">
        <v>265</v>
      </c>
      <c r="D1342" s="128" t="s">
        <v>15</v>
      </c>
      <c r="E1342" s="108" t="n">
        <v>0</v>
      </c>
      <c r="F1342" s="108" t="n">
        <v>15705.02</v>
      </c>
      <c r="G1342" s="108" t="n">
        <v>0</v>
      </c>
      <c r="H1342" s="108" t="n">
        <v>0</v>
      </c>
      <c r="I1342" s="108" t="n">
        <v>0</v>
      </c>
      <c r="J1342" s="108" t="n">
        <v>15705.02</v>
      </c>
      <c r="K1342" s="108" t="n">
        <v>0</v>
      </c>
    </row>
    <row r="1343" customFormat="false" ht="16.5" hidden="false" customHeight="true" outlineLevel="3" collapsed="false">
      <c r="A1343" s="127"/>
      <c r="B1343" s="127"/>
      <c r="C1343" s="127"/>
      <c r="D1343" s="128" t="s">
        <v>16</v>
      </c>
      <c r="E1343" s="108" t="n">
        <v>0</v>
      </c>
      <c r="F1343" s="108" t="n">
        <v>1.1808</v>
      </c>
      <c r="G1343" s="108" t="n">
        <v>0</v>
      </c>
      <c r="H1343" s="108" t="n">
        <v>0</v>
      </c>
      <c r="I1343" s="108" t="n">
        <v>1.1808</v>
      </c>
      <c r="J1343" s="108" t="n">
        <v>0</v>
      </c>
      <c r="K1343" s="108" t="n">
        <v>0</v>
      </c>
    </row>
    <row r="1344" customFormat="false" ht="16.5" hidden="false" customHeight="true" outlineLevel="3" collapsed="false">
      <c r="A1344" s="127"/>
      <c r="B1344" s="127"/>
      <c r="C1344" s="127"/>
      <c r="D1344" s="128" t="s">
        <v>17</v>
      </c>
      <c r="E1344" s="108" t="n">
        <v>1.38</v>
      </c>
      <c r="F1344" s="108" t="n">
        <v>147.655</v>
      </c>
      <c r="G1344" s="108" t="n">
        <v>127.41</v>
      </c>
      <c r="H1344" s="108" t="n">
        <v>0</v>
      </c>
      <c r="I1344" s="108" t="n">
        <v>5.415</v>
      </c>
      <c r="J1344" s="108" t="n">
        <v>12</v>
      </c>
      <c r="K1344" s="108" t="n">
        <v>4.21</v>
      </c>
    </row>
    <row r="1345" customFormat="false" ht="16.5" hidden="false" customHeight="true" outlineLevel="3" collapsed="false">
      <c r="A1345" s="127"/>
      <c r="B1345" s="127"/>
      <c r="C1345" s="127"/>
      <c r="D1345" s="128" t="s">
        <v>19</v>
      </c>
      <c r="E1345" s="108" t="n">
        <v>0</v>
      </c>
      <c r="F1345" s="108" t="n">
        <v>30.8044</v>
      </c>
      <c r="G1345" s="108" t="n">
        <v>0</v>
      </c>
      <c r="H1345" s="108" t="n">
        <v>30.8044</v>
      </c>
      <c r="I1345" s="108" t="n">
        <v>0</v>
      </c>
      <c r="J1345" s="108" t="n">
        <v>0</v>
      </c>
      <c r="K1345" s="108" t="n">
        <v>0</v>
      </c>
    </row>
    <row r="1346" customFormat="false" ht="16.5" hidden="false" customHeight="true" outlineLevel="3" collapsed="false">
      <c r="A1346" s="127"/>
      <c r="B1346" s="127"/>
      <c r="C1346" s="127"/>
      <c r="D1346" s="128" t="s">
        <v>22</v>
      </c>
      <c r="E1346" s="108" t="n">
        <v>0</v>
      </c>
      <c r="F1346" s="108" t="n">
        <v>0.0182</v>
      </c>
      <c r="G1346" s="108" t="n">
        <v>0</v>
      </c>
      <c r="H1346" s="108" t="n">
        <v>0</v>
      </c>
      <c r="I1346" s="108" t="n">
        <v>0</v>
      </c>
      <c r="J1346" s="108" t="n">
        <v>0.0182</v>
      </c>
      <c r="K1346" s="108" t="n">
        <v>0</v>
      </c>
    </row>
    <row r="1347" customFormat="false" ht="16.5" hidden="false" customHeight="true" outlineLevel="3" collapsed="false">
      <c r="A1347" s="127"/>
      <c r="B1347" s="127"/>
      <c r="C1347" s="127"/>
      <c r="D1347" s="128" t="s">
        <v>23</v>
      </c>
      <c r="E1347" s="108" t="n">
        <v>0.565</v>
      </c>
      <c r="F1347" s="108" t="n">
        <f aca="false">SUM(G1347:K1347)-E1347</f>
        <v>479.5674</v>
      </c>
      <c r="G1347" s="108" t="n">
        <v>0.21</v>
      </c>
      <c r="H1347" s="108" t="n">
        <v>0</v>
      </c>
      <c r="I1347" s="108" t="n">
        <v>414.3974</v>
      </c>
      <c r="J1347" s="108" t="n">
        <v>65.025</v>
      </c>
      <c r="K1347" s="108" t="n">
        <v>0.5</v>
      </c>
    </row>
    <row r="1348" customFormat="false" ht="16.5" hidden="false" customHeight="true" outlineLevel="3" collapsed="false">
      <c r="A1348" s="127"/>
      <c r="B1348" s="127"/>
      <c r="C1348" s="127"/>
      <c r="D1348" s="128" t="s">
        <v>25</v>
      </c>
      <c r="E1348" s="108" t="n">
        <v>0</v>
      </c>
      <c r="F1348" s="108" t="n">
        <v>60.4</v>
      </c>
      <c r="G1348" s="108" t="n">
        <v>0</v>
      </c>
      <c r="H1348" s="108" t="n">
        <v>60.4</v>
      </c>
      <c r="I1348" s="108" t="n">
        <v>0</v>
      </c>
      <c r="J1348" s="108" t="n">
        <v>0</v>
      </c>
      <c r="K1348" s="108" t="n">
        <v>0</v>
      </c>
    </row>
    <row r="1349" customFormat="false" ht="16.5" hidden="false" customHeight="true" outlineLevel="3" collapsed="false">
      <c r="A1349" s="127"/>
      <c r="B1349" s="127"/>
      <c r="C1349" s="127"/>
      <c r="D1349" s="128" t="s">
        <v>26</v>
      </c>
      <c r="E1349" s="108" t="n">
        <v>0</v>
      </c>
      <c r="F1349" s="108" t="n">
        <v>0.396</v>
      </c>
      <c r="G1349" s="108" t="n">
        <v>0</v>
      </c>
      <c r="H1349" s="108" t="n">
        <v>0</v>
      </c>
      <c r="I1349" s="108" t="n">
        <v>0</v>
      </c>
      <c r="J1349" s="108" t="n">
        <v>0.396</v>
      </c>
      <c r="K1349" s="108" t="n">
        <v>0</v>
      </c>
    </row>
    <row r="1350" customFormat="false" ht="16.5" hidden="false" customHeight="true" outlineLevel="3" collapsed="false">
      <c r="A1350" s="127"/>
      <c r="B1350" s="127"/>
      <c r="C1350" s="127"/>
      <c r="D1350" s="128" t="s">
        <v>27</v>
      </c>
      <c r="E1350" s="108" t="n">
        <v>87.8226</v>
      </c>
      <c r="F1350" s="108" t="n">
        <f aca="false">SUM(G1350:K1350)-E1350</f>
        <v>4237.274</v>
      </c>
      <c r="G1350" s="108" t="n">
        <v>1323.0669</v>
      </c>
      <c r="H1350" s="108" t="n">
        <v>7.48</v>
      </c>
      <c r="I1350" s="108" t="n">
        <v>2723.8838</v>
      </c>
      <c r="J1350" s="108" t="n">
        <v>90.1657</v>
      </c>
      <c r="K1350" s="108" t="n">
        <v>180.5002</v>
      </c>
    </row>
    <row r="1351" customFormat="false" ht="16.5" hidden="false" customHeight="true" outlineLevel="3" collapsed="false">
      <c r="A1351" s="127"/>
      <c r="B1351" s="127"/>
      <c r="C1351" s="127"/>
      <c r="D1351" s="128" t="s">
        <v>30</v>
      </c>
      <c r="E1351" s="108" t="n">
        <v>0</v>
      </c>
      <c r="F1351" s="108" t="n">
        <v>28.165</v>
      </c>
      <c r="G1351" s="108" t="n">
        <v>0</v>
      </c>
      <c r="H1351" s="108" t="n">
        <v>28.165</v>
      </c>
      <c r="I1351" s="108" t="n">
        <v>0</v>
      </c>
      <c r="J1351" s="108" t="n">
        <v>0</v>
      </c>
      <c r="K1351" s="108" t="n">
        <v>0</v>
      </c>
    </row>
    <row r="1352" customFormat="false" ht="16.5" hidden="false" customHeight="true" outlineLevel="3" collapsed="false">
      <c r="A1352" s="127"/>
      <c r="B1352" s="127"/>
      <c r="C1352" s="127"/>
      <c r="D1352" s="128" t="s">
        <v>31</v>
      </c>
      <c r="E1352" s="108" t="n">
        <v>0</v>
      </c>
      <c r="F1352" s="108" t="n">
        <v>22.3175</v>
      </c>
      <c r="G1352" s="108" t="n">
        <v>17.08</v>
      </c>
      <c r="H1352" s="108" t="n">
        <v>0</v>
      </c>
      <c r="I1352" s="108" t="n">
        <v>5.2375</v>
      </c>
      <c r="J1352" s="108" t="n">
        <v>0</v>
      </c>
      <c r="K1352" s="108" t="n">
        <v>0</v>
      </c>
    </row>
    <row r="1353" customFormat="false" ht="16.5" hidden="false" customHeight="true" outlineLevel="3" collapsed="false">
      <c r="A1353" s="127"/>
      <c r="B1353" s="127"/>
      <c r="C1353" s="127"/>
      <c r="D1353" s="128" t="s">
        <v>32</v>
      </c>
      <c r="E1353" s="108" t="n">
        <v>0</v>
      </c>
      <c r="F1353" s="108" t="n">
        <v>0.0194</v>
      </c>
      <c r="G1353" s="108" t="n">
        <v>0</v>
      </c>
      <c r="H1353" s="108" t="n">
        <v>0</v>
      </c>
      <c r="I1353" s="108" t="n">
        <v>0.0194</v>
      </c>
      <c r="J1353" s="108" t="n">
        <v>0</v>
      </c>
      <c r="K1353" s="108" t="n">
        <v>0</v>
      </c>
    </row>
    <row r="1354" customFormat="false" ht="16.5" hidden="false" customHeight="true" outlineLevel="3" collapsed="false">
      <c r="A1354" s="127"/>
      <c r="B1354" s="127"/>
      <c r="C1354" s="127"/>
      <c r="D1354" s="128" t="s">
        <v>33</v>
      </c>
      <c r="E1354" s="108" t="n">
        <v>0</v>
      </c>
      <c r="F1354" s="108" t="n">
        <v>0.6296</v>
      </c>
      <c r="G1354" s="108" t="n">
        <v>0</v>
      </c>
      <c r="H1354" s="108" t="n">
        <v>0</v>
      </c>
      <c r="I1354" s="108" t="n">
        <v>0.392</v>
      </c>
      <c r="J1354" s="108" t="n">
        <v>0.2376</v>
      </c>
      <c r="K1354" s="108" t="n">
        <v>0</v>
      </c>
    </row>
    <row r="1355" customFormat="false" ht="16.5" hidden="false" customHeight="true" outlineLevel="3" collapsed="false">
      <c r="A1355" s="127"/>
      <c r="B1355" s="127"/>
      <c r="C1355" s="127"/>
      <c r="D1355" s="128" t="s">
        <v>34</v>
      </c>
      <c r="E1355" s="108" t="n">
        <v>0</v>
      </c>
      <c r="F1355" s="108" t="n">
        <v>1.3</v>
      </c>
      <c r="G1355" s="108" t="n">
        <v>0</v>
      </c>
      <c r="H1355" s="108" t="n">
        <v>1.3</v>
      </c>
      <c r="I1355" s="108" t="n">
        <v>0</v>
      </c>
      <c r="J1355" s="108" t="n">
        <v>0</v>
      </c>
      <c r="K1355" s="108" t="n">
        <v>0</v>
      </c>
    </row>
    <row r="1356" customFormat="false" ht="16.5" hidden="false" customHeight="true" outlineLevel="3" collapsed="false">
      <c r="A1356" s="127"/>
      <c r="B1356" s="127"/>
      <c r="C1356" s="127"/>
      <c r="D1356" s="128" t="s">
        <v>52</v>
      </c>
      <c r="E1356" s="108" t="n">
        <v>1.115</v>
      </c>
      <c r="F1356" s="108" t="n">
        <v>1.67</v>
      </c>
      <c r="G1356" s="108" t="n">
        <v>2.5</v>
      </c>
      <c r="H1356" s="108" t="n">
        <v>0</v>
      </c>
      <c r="I1356" s="108" t="n">
        <v>0</v>
      </c>
      <c r="J1356" s="108" t="n">
        <v>0</v>
      </c>
      <c r="K1356" s="108" t="n">
        <v>0.285</v>
      </c>
    </row>
    <row r="1357" customFormat="false" ht="16.5" hidden="false" customHeight="true" outlineLevel="3" collapsed="false">
      <c r="A1357" s="127"/>
      <c r="B1357" s="127"/>
      <c r="C1357" s="126"/>
      <c r="D1357" s="129" t="s">
        <v>53</v>
      </c>
      <c r="E1357" s="108" t="n">
        <v>0</v>
      </c>
      <c r="F1357" s="108" t="n">
        <v>4.6425</v>
      </c>
      <c r="G1357" s="108" t="n">
        <v>0</v>
      </c>
      <c r="H1357" s="108" t="n">
        <v>0</v>
      </c>
      <c r="I1357" s="108" t="n">
        <v>0</v>
      </c>
      <c r="J1357" s="108" t="n">
        <v>4.6425</v>
      </c>
      <c r="K1357" s="108" t="n">
        <v>0</v>
      </c>
    </row>
    <row r="1358" customFormat="false" ht="16.5" hidden="false" customHeight="true" outlineLevel="2" collapsed="false">
      <c r="A1358" s="127"/>
      <c r="B1358" s="127"/>
      <c r="C1358" s="126" t="s">
        <v>267</v>
      </c>
      <c r="D1358" s="128" t="s">
        <v>268</v>
      </c>
      <c r="E1358" s="108" t="n">
        <f aca="false">SUBTOTAL(9,E1359:E1378)</f>
        <v>121.7616</v>
      </c>
      <c r="F1358" s="108" t="n">
        <f aca="false">SUBTOTAL(9,F1359:F1378)</f>
        <v>26638.5555</v>
      </c>
      <c r="G1358" s="108" t="n">
        <f aca="false">SUBTOTAL(9,G1359:G1378)</f>
        <v>4777.9825</v>
      </c>
      <c r="H1358" s="108" t="n">
        <f aca="false">SUBTOTAL(9,H1359:H1378)</f>
        <v>3015.7297</v>
      </c>
      <c r="I1358" s="108" t="n">
        <f aca="false">SUBTOTAL(9,I1359:I1378)</f>
        <v>14333.4661</v>
      </c>
      <c r="J1358" s="108" t="n">
        <f aca="false">SUBTOTAL(9,J1359:J1378)</f>
        <v>4474.9439</v>
      </c>
      <c r="K1358" s="108" t="n">
        <f aca="false">SUBTOTAL(9,K1359:K1378)</f>
        <v>101.6718</v>
      </c>
    </row>
    <row r="1359" customFormat="false" ht="16.5" hidden="false" customHeight="true" outlineLevel="3" collapsed="false">
      <c r="A1359" s="127"/>
      <c r="B1359" s="127"/>
      <c r="C1359" s="127"/>
      <c r="D1359" s="128" t="s">
        <v>15</v>
      </c>
      <c r="E1359" s="108" t="n">
        <v>0.26</v>
      </c>
      <c r="F1359" s="108" t="n">
        <v>7.6675</v>
      </c>
      <c r="G1359" s="108" t="n">
        <v>2.45</v>
      </c>
      <c r="H1359" s="108" t="n">
        <v>5.4075</v>
      </c>
      <c r="I1359" s="108" t="n">
        <v>0</v>
      </c>
      <c r="J1359" s="108" t="n">
        <v>0</v>
      </c>
      <c r="K1359" s="108" t="n">
        <v>0.07</v>
      </c>
    </row>
    <row r="1360" customFormat="false" ht="16.5" hidden="false" customHeight="true" outlineLevel="3" collapsed="false">
      <c r="A1360" s="127"/>
      <c r="B1360" s="127"/>
      <c r="C1360" s="127"/>
      <c r="D1360" s="128" t="s">
        <v>16</v>
      </c>
      <c r="E1360" s="108" t="n">
        <v>0</v>
      </c>
      <c r="F1360" s="108" t="n">
        <v>905.0971</v>
      </c>
      <c r="G1360" s="108" t="n">
        <v>0</v>
      </c>
      <c r="H1360" s="108" t="n">
        <v>8.7114</v>
      </c>
      <c r="I1360" s="108" t="n">
        <v>871.7467</v>
      </c>
      <c r="J1360" s="108" t="n">
        <v>24.639</v>
      </c>
      <c r="K1360" s="108" t="n">
        <v>0</v>
      </c>
    </row>
    <row r="1361" customFormat="false" ht="16.5" hidden="false" customHeight="true" outlineLevel="3" collapsed="false">
      <c r="A1361" s="127"/>
      <c r="B1361" s="127"/>
      <c r="C1361" s="127"/>
      <c r="D1361" s="128" t="s">
        <v>17</v>
      </c>
      <c r="E1361" s="108" t="n">
        <v>10.3583</v>
      </c>
      <c r="F1361" s="108" t="n">
        <v>5659.8499</v>
      </c>
      <c r="G1361" s="108" t="n">
        <v>74.38</v>
      </c>
      <c r="H1361" s="108" t="n">
        <v>0</v>
      </c>
      <c r="I1361" s="108" t="n">
        <v>5587.4769</v>
      </c>
      <c r="J1361" s="108" t="n">
        <v>0</v>
      </c>
      <c r="K1361" s="108" t="n">
        <v>8.3513</v>
      </c>
    </row>
    <row r="1362" customFormat="false" ht="16.5" hidden="false" customHeight="true" outlineLevel="3" collapsed="false">
      <c r="A1362" s="127"/>
      <c r="B1362" s="127"/>
      <c r="C1362" s="127"/>
      <c r="D1362" s="128" t="s">
        <v>18</v>
      </c>
      <c r="E1362" s="108" t="n">
        <v>0.017</v>
      </c>
      <c r="F1362" s="108" t="n">
        <v>0.6</v>
      </c>
      <c r="G1362" s="108" t="n">
        <v>0</v>
      </c>
      <c r="H1362" s="108" t="n">
        <v>0.34</v>
      </c>
      <c r="I1362" s="108" t="n">
        <v>0.27</v>
      </c>
      <c r="J1362" s="108" t="n">
        <v>0</v>
      </c>
      <c r="K1362" s="108" t="n">
        <v>0.007</v>
      </c>
    </row>
    <row r="1363" customFormat="false" ht="16.5" hidden="false" customHeight="true" outlineLevel="3" collapsed="false">
      <c r="A1363" s="127"/>
      <c r="B1363" s="127"/>
      <c r="C1363" s="127"/>
      <c r="D1363" s="128" t="s">
        <v>19</v>
      </c>
      <c r="E1363" s="108" t="n">
        <v>0</v>
      </c>
      <c r="F1363" s="108" t="n">
        <v>1104.3326</v>
      </c>
      <c r="G1363" s="108" t="n">
        <v>0</v>
      </c>
      <c r="H1363" s="108" t="n">
        <v>1104.1166</v>
      </c>
      <c r="I1363" s="108" t="n">
        <v>0</v>
      </c>
      <c r="J1363" s="108" t="n">
        <v>0.216</v>
      </c>
      <c r="K1363" s="108" t="n">
        <v>0</v>
      </c>
    </row>
    <row r="1364" customFormat="false" ht="16.5" hidden="false" customHeight="true" outlineLevel="3" collapsed="false">
      <c r="A1364" s="127"/>
      <c r="B1364" s="127"/>
      <c r="C1364" s="127"/>
      <c r="D1364" s="128" t="s">
        <v>20</v>
      </c>
      <c r="E1364" s="108" t="n">
        <v>0.62</v>
      </c>
      <c r="F1364" s="108" t="n">
        <v>333.7063</v>
      </c>
      <c r="G1364" s="108" t="n">
        <v>0</v>
      </c>
      <c r="H1364" s="108" t="n">
        <v>225.6755</v>
      </c>
      <c r="I1364" s="108" t="n">
        <v>0</v>
      </c>
      <c r="J1364" s="108" t="n">
        <v>105.8308</v>
      </c>
      <c r="K1364" s="108" t="n">
        <v>2.82</v>
      </c>
    </row>
    <row r="1365" customFormat="false" ht="16.5" hidden="false" customHeight="true" outlineLevel="3" collapsed="false">
      <c r="A1365" s="127"/>
      <c r="B1365" s="127"/>
      <c r="C1365" s="127"/>
      <c r="D1365" s="128" t="s">
        <v>21</v>
      </c>
      <c r="E1365" s="108" t="n">
        <v>0</v>
      </c>
      <c r="F1365" s="108" t="n">
        <v>2.6934</v>
      </c>
      <c r="G1365" s="108" t="n">
        <v>0</v>
      </c>
      <c r="H1365" s="108" t="n">
        <v>0.1629</v>
      </c>
      <c r="I1365" s="108" t="n">
        <v>0</v>
      </c>
      <c r="J1365" s="108" t="n">
        <v>2.5305</v>
      </c>
      <c r="K1365" s="108" t="n">
        <v>0</v>
      </c>
    </row>
    <row r="1366" customFormat="false" ht="16.5" hidden="false" customHeight="true" outlineLevel="3" collapsed="false">
      <c r="A1366" s="127"/>
      <c r="B1366" s="127"/>
      <c r="C1366" s="127"/>
      <c r="D1366" s="128" t="s">
        <v>22</v>
      </c>
      <c r="E1366" s="108" t="n">
        <v>0</v>
      </c>
      <c r="F1366" s="108" t="n">
        <v>828.962</v>
      </c>
      <c r="G1366" s="108" t="n">
        <v>773.8648</v>
      </c>
      <c r="H1366" s="108" t="n">
        <v>0</v>
      </c>
      <c r="I1366" s="108" t="n">
        <v>0</v>
      </c>
      <c r="J1366" s="108" t="n">
        <v>55.0972</v>
      </c>
      <c r="K1366" s="108" t="n">
        <v>0</v>
      </c>
    </row>
    <row r="1367" customFormat="false" ht="16.5" hidden="false" customHeight="true" outlineLevel="3" collapsed="false">
      <c r="A1367" s="127"/>
      <c r="B1367" s="127"/>
      <c r="C1367" s="127"/>
      <c r="D1367" s="128" t="s">
        <v>23</v>
      </c>
      <c r="E1367" s="108" t="n">
        <v>0.3</v>
      </c>
      <c r="F1367" s="108" t="n">
        <f aca="false">SUM(G1367:K1367)-E1367</f>
        <v>1831.4731</v>
      </c>
      <c r="G1367" s="108" t="n">
        <v>0</v>
      </c>
      <c r="H1367" s="108" t="n">
        <v>0</v>
      </c>
      <c r="I1367" s="108" t="n">
        <v>1318.4352</v>
      </c>
      <c r="J1367" s="108" t="n">
        <v>511.6379</v>
      </c>
      <c r="K1367" s="108" t="n">
        <v>1.7</v>
      </c>
    </row>
    <row r="1368" customFormat="false" ht="16.5" hidden="false" customHeight="true" outlineLevel="3" collapsed="false">
      <c r="A1368" s="127"/>
      <c r="B1368" s="127"/>
      <c r="C1368" s="127"/>
      <c r="D1368" s="128" t="s">
        <v>24</v>
      </c>
      <c r="E1368" s="108" t="n">
        <v>0</v>
      </c>
      <c r="F1368" s="108" t="n">
        <f aca="false">SUM(G1368:K1368)-E1368</f>
        <v>1.13686837721616E-013</v>
      </c>
      <c r="G1368" s="108" t="n">
        <v>0</v>
      </c>
      <c r="H1368" s="108" t="n">
        <v>0</v>
      </c>
      <c r="I1368" s="108" t="n">
        <v>0</v>
      </c>
      <c r="J1368" s="108" t="n">
        <v>1.13686837721616E-013</v>
      </c>
      <c r="K1368" s="108" t="n">
        <v>0</v>
      </c>
    </row>
    <row r="1369" customFormat="false" ht="16.5" hidden="false" customHeight="true" outlineLevel="3" collapsed="false">
      <c r="A1369" s="127"/>
      <c r="B1369" s="127"/>
      <c r="C1369" s="127"/>
      <c r="D1369" s="128" t="s">
        <v>25</v>
      </c>
      <c r="E1369" s="108" t="n">
        <v>9.5</v>
      </c>
      <c r="F1369" s="108" t="n">
        <v>553.002</v>
      </c>
      <c r="G1369" s="108" t="n">
        <v>0</v>
      </c>
      <c r="H1369" s="108" t="n">
        <v>562.402</v>
      </c>
      <c r="I1369" s="108" t="n">
        <v>0</v>
      </c>
      <c r="J1369" s="108" t="n">
        <v>0</v>
      </c>
      <c r="K1369" s="108" t="n">
        <v>0.1</v>
      </c>
    </row>
    <row r="1370" customFormat="false" ht="16.5" hidden="false" customHeight="true" outlineLevel="3" collapsed="false">
      <c r="A1370" s="127"/>
      <c r="B1370" s="127"/>
      <c r="C1370" s="127"/>
      <c r="D1370" s="128" t="s">
        <v>26</v>
      </c>
      <c r="E1370" s="108" t="n">
        <v>0</v>
      </c>
      <c r="F1370" s="108" t="n">
        <v>709.23</v>
      </c>
      <c r="G1370" s="108" t="n">
        <v>0</v>
      </c>
      <c r="H1370" s="108" t="n">
        <v>0</v>
      </c>
      <c r="I1370" s="108" t="n">
        <v>7.9</v>
      </c>
      <c r="J1370" s="108" t="n">
        <v>701.33</v>
      </c>
      <c r="K1370" s="108" t="n">
        <v>0</v>
      </c>
    </row>
    <row r="1371" customFormat="false" ht="16.5" hidden="false" customHeight="true" outlineLevel="3" collapsed="false">
      <c r="A1371" s="127"/>
      <c r="B1371" s="127"/>
      <c r="C1371" s="127"/>
      <c r="D1371" s="128" t="s">
        <v>27</v>
      </c>
      <c r="E1371" s="108" t="n">
        <v>55.3363</v>
      </c>
      <c r="F1371" s="108" t="n">
        <f aca="false">SUM(G1371:K1371)-E1371</f>
        <v>10389.0099</v>
      </c>
      <c r="G1371" s="108" t="n">
        <v>2934.8798</v>
      </c>
      <c r="H1371" s="108" t="n">
        <v>0</v>
      </c>
      <c r="I1371" s="108" t="n">
        <v>4489.2062</v>
      </c>
      <c r="J1371" s="108" t="n">
        <v>2967.5767</v>
      </c>
      <c r="K1371" s="108" t="n">
        <v>52.6835</v>
      </c>
    </row>
    <row r="1372" customFormat="false" ht="16.5" hidden="false" customHeight="true" outlineLevel="3" collapsed="false">
      <c r="A1372" s="127"/>
      <c r="B1372" s="127"/>
      <c r="C1372" s="127"/>
      <c r="D1372" s="128" t="s">
        <v>29</v>
      </c>
      <c r="E1372" s="108" t="n">
        <v>0</v>
      </c>
      <c r="F1372" s="108" t="n">
        <v>81.1594</v>
      </c>
      <c r="G1372" s="108" t="n">
        <v>0</v>
      </c>
      <c r="H1372" s="108" t="n">
        <v>81.0106</v>
      </c>
      <c r="I1372" s="108" t="n">
        <v>0.1488</v>
      </c>
      <c r="J1372" s="108" t="n">
        <v>0</v>
      </c>
      <c r="K1372" s="108" t="n">
        <v>0</v>
      </c>
    </row>
    <row r="1373" customFormat="false" ht="16.5" hidden="false" customHeight="true" outlineLevel="3" collapsed="false">
      <c r="A1373" s="127" t="s">
        <v>62</v>
      </c>
      <c r="B1373" s="126" t="s">
        <v>263</v>
      </c>
      <c r="C1373" s="130" t="s">
        <v>267</v>
      </c>
      <c r="D1373" s="128" t="s">
        <v>30</v>
      </c>
      <c r="E1373" s="108" t="n">
        <v>0</v>
      </c>
      <c r="F1373" s="108" t="n">
        <v>0.7432</v>
      </c>
      <c r="G1373" s="108" t="n">
        <v>0</v>
      </c>
      <c r="H1373" s="108" t="n">
        <v>0.7432</v>
      </c>
      <c r="I1373" s="108" t="n">
        <v>0</v>
      </c>
      <c r="J1373" s="108" t="n">
        <v>0</v>
      </c>
      <c r="K1373" s="108" t="n">
        <v>0</v>
      </c>
    </row>
    <row r="1374" customFormat="false" ht="16.5" hidden="false" customHeight="true" outlineLevel="3" collapsed="false">
      <c r="A1374" s="127"/>
      <c r="B1374" s="127"/>
      <c r="C1374" s="130"/>
      <c r="D1374" s="128" t="s">
        <v>31</v>
      </c>
      <c r="E1374" s="108" t="n">
        <v>10.43</v>
      </c>
      <c r="F1374" s="108" t="n">
        <v>893.191</v>
      </c>
      <c r="G1374" s="108" t="n">
        <v>895.091</v>
      </c>
      <c r="H1374" s="108" t="n">
        <v>0</v>
      </c>
      <c r="I1374" s="108" t="n">
        <v>3.73</v>
      </c>
      <c r="J1374" s="108" t="n">
        <v>0</v>
      </c>
      <c r="K1374" s="108" t="n">
        <v>4.8</v>
      </c>
    </row>
    <row r="1375" customFormat="false" ht="16.5" hidden="false" customHeight="true" outlineLevel="3" collapsed="false">
      <c r="A1375" s="127"/>
      <c r="B1375" s="127"/>
      <c r="C1375" s="130"/>
      <c r="D1375" s="128" t="s">
        <v>33</v>
      </c>
      <c r="E1375" s="108" t="n">
        <v>19.2</v>
      </c>
      <c r="F1375" s="108" t="n">
        <v>2328.0441</v>
      </c>
      <c r="G1375" s="108" t="n">
        <v>95.485</v>
      </c>
      <c r="H1375" s="108" t="n">
        <v>137.13</v>
      </c>
      <c r="I1375" s="108" t="n">
        <v>2021.3087</v>
      </c>
      <c r="J1375" s="108" t="n">
        <v>68.9204</v>
      </c>
      <c r="K1375" s="108" t="n">
        <v>24.4</v>
      </c>
    </row>
    <row r="1376" customFormat="false" ht="16.5" hidden="false" customHeight="true" outlineLevel="3" collapsed="false">
      <c r="A1376" s="127"/>
      <c r="B1376" s="127"/>
      <c r="C1376" s="134" t="s">
        <v>267</v>
      </c>
      <c r="D1376" s="128" t="s">
        <v>34</v>
      </c>
      <c r="E1376" s="108" t="n">
        <v>15.74</v>
      </c>
      <c r="F1376" s="108" t="n">
        <v>887.2415</v>
      </c>
      <c r="G1376" s="108" t="n">
        <v>1.2319</v>
      </c>
      <c r="H1376" s="108" t="n">
        <v>890.03</v>
      </c>
      <c r="I1376" s="108" t="n">
        <v>2.0856</v>
      </c>
      <c r="J1376" s="108" t="n">
        <v>2.894</v>
      </c>
      <c r="K1376" s="108" t="n">
        <v>6.74</v>
      </c>
    </row>
    <row r="1377" customFormat="false" ht="16.5" hidden="false" customHeight="true" outlineLevel="3" collapsed="false">
      <c r="A1377" s="127"/>
      <c r="B1377" s="127"/>
      <c r="C1377" s="134"/>
      <c r="D1377" s="128" t="s">
        <v>52</v>
      </c>
      <c r="E1377" s="108" t="n">
        <v>0</v>
      </c>
      <c r="F1377" s="108" t="n">
        <v>31.758</v>
      </c>
      <c r="G1377" s="108" t="n">
        <v>0.6</v>
      </c>
      <c r="H1377" s="108" t="n">
        <v>0</v>
      </c>
      <c r="I1377" s="108" t="n">
        <v>31.158</v>
      </c>
      <c r="J1377" s="108" t="n">
        <v>0</v>
      </c>
      <c r="K1377" s="108" t="n">
        <v>0</v>
      </c>
    </row>
    <row r="1378" customFormat="false" ht="16.5" hidden="false" customHeight="true" outlineLevel="3" collapsed="false">
      <c r="A1378" s="127"/>
      <c r="B1378" s="127"/>
      <c r="C1378" s="134"/>
      <c r="D1378" s="129" t="s">
        <v>53</v>
      </c>
      <c r="E1378" s="108" t="n">
        <v>0</v>
      </c>
      <c r="F1378" s="108" t="n">
        <v>90.7945</v>
      </c>
      <c r="G1378" s="108" t="n">
        <v>0</v>
      </c>
      <c r="H1378" s="108" t="n">
        <v>0</v>
      </c>
      <c r="I1378" s="108" t="n">
        <v>0</v>
      </c>
      <c r="J1378" s="108" t="n">
        <v>34.2714</v>
      </c>
      <c r="K1378" s="108" t="n">
        <v>0</v>
      </c>
    </row>
    <row r="1379" customFormat="false" ht="16.5" hidden="false" customHeight="true" outlineLevel="2" collapsed="false">
      <c r="A1379" s="127"/>
      <c r="B1379" s="127"/>
      <c r="C1379" s="126" t="s">
        <v>269</v>
      </c>
      <c r="D1379" s="128" t="s">
        <v>270</v>
      </c>
      <c r="E1379" s="108" t="n">
        <f aca="false">SUBTOTAL(9,E1380:E1395)</f>
        <v>19.46</v>
      </c>
      <c r="F1379" s="108" t="n">
        <f aca="false">SUBTOTAL(9,F1380:F1395)</f>
        <v>22607.3142</v>
      </c>
      <c r="G1379" s="108" t="n">
        <f aca="false">SUBTOTAL(9,G1380:G1395)</f>
        <v>723.7283</v>
      </c>
      <c r="H1379" s="108" t="n">
        <f aca="false">SUBTOTAL(9,H1380:H1395)</f>
        <v>9213.5053</v>
      </c>
      <c r="I1379" s="108" t="n">
        <f aca="false">SUBTOTAL(9,I1380:I1395)</f>
        <v>5384.6884</v>
      </c>
      <c r="J1379" s="108" t="n">
        <f aca="false">SUBTOTAL(9,J1380:J1395)</f>
        <v>5759.9522</v>
      </c>
      <c r="K1379" s="108" t="n">
        <f aca="false">SUBTOTAL(9,K1380:K1395)</f>
        <v>1544.9</v>
      </c>
    </row>
    <row r="1380" customFormat="false" ht="16.5" hidden="false" customHeight="true" outlineLevel="3" collapsed="false">
      <c r="A1380" s="127"/>
      <c r="B1380" s="127"/>
      <c r="C1380" s="127"/>
      <c r="D1380" s="128" t="s">
        <v>15</v>
      </c>
      <c r="E1380" s="108" t="n">
        <v>4.3</v>
      </c>
      <c r="F1380" s="108" t="n">
        <v>841.54</v>
      </c>
      <c r="G1380" s="108" t="n">
        <v>0</v>
      </c>
      <c r="H1380" s="108" t="n">
        <v>841.54</v>
      </c>
      <c r="I1380" s="108" t="n">
        <v>0</v>
      </c>
      <c r="J1380" s="108" t="n">
        <v>0</v>
      </c>
      <c r="K1380" s="108" t="n">
        <v>4.3</v>
      </c>
    </row>
    <row r="1381" customFormat="false" ht="16.5" hidden="false" customHeight="true" outlineLevel="3" collapsed="false">
      <c r="A1381" s="127"/>
      <c r="B1381" s="127"/>
      <c r="C1381" s="127"/>
      <c r="D1381" s="128" t="s">
        <v>16</v>
      </c>
      <c r="E1381" s="108" t="n">
        <v>0</v>
      </c>
      <c r="F1381" s="108" t="n">
        <v>8039.7262</v>
      </c>
      <c r="G1381" s="108" t="n">
        <v>0</v>
      </c>
      <c r="H1381" s="108" t="n">
        <v>8018.08</v>
      </c>
      <c r="I1381" s="108" t="n">
        <v>0</v>
      </c>
      <c r="J1381" s="108" t="n">
        <v>21.6462</v>
      </c>
      <c r="K1381" s="108" t="n">
        <v>0</v>
      </c>
    </row>
    <row r="1382" customFormat="false" ht="16.5" hidden="false" customHeight="true" outlineLevel="3" collapsed="false">
      <c r="A1382" s="127"/>
      <c r="B1382" s="127"/>
      <c r="C1382" s="127"/>
      <c r="D1382" s="128" t="s">
        <v>17</v>
      </c>
      <c r="E1382" s="108" t="n">
        <v>0</v>
      </c>
      <c r="F1382" s="108" t="n">
        <v>27.837</v>
      </c>
      <c r="G1382" s="108" t="n">
        <v>27.837</v>
      </c>
      <c r="H1382" s="108" t="n">
        <v>0</v>
      </c>
      <c r="I1382" s="108" t="n">
        <v>0</v>
      </c>
      <c r="J1382" s="108" t="n">
        <v>0</v>
      </c>
      <c r="K1382" s="108" t="n">
        <v>0</v>
      </c>
    </row>
    <row r="1383" customFormat="false" ht="16.5" hidden="false" customHeight="true" outlineLevel="3" collapsed="false">
      <c r="A1383" s="127"/>
      <c r="B1383" s="127"/>
      <c r="C1383" s="127"/>
      <c r="D1383" s="128" t="s">
        <v>19</v>
      </c>
      <c r="E1383" s="108" t="n">
        <v>0</v>
      </c>
      <c r="F1383" s="108" t="n">
        <v>0.192</v>
      </c>
      <c r="G1383" s="108" t="n">
        <v>0</v>
      </c>
      <c r="H1383" s="108" t="n">
        <v>0.192</v>
      </c>
      <c r="I1383" s="108" t="n">
        <v>0</v>
      </c>
      <c r="J1383" s="108" t="n">
        <v>0</v>
      </c>
      <c r="K1383" s="108" t="n">
        <v>0</v>
      </c>
    </row>
    <row r="1384" customFormat="false" ht="16.5" hidden="false" customHeight="true" outlineLevel="3" collapsed="false">
      <c r="A1384" s="127"/>
      <c r="B1384" s="127"/>
      <c r="C1384" s="127"/>
      <c r="D1384" s="128" t="s">
        <v>20</v>
      </c>
      <c r="E1384" s="108" t="n">
        <v>0</v>
      </c>
      <c r="F1384" s="108" t="n">
        <v>4644.31</v>
      </c>
      <c r="G1384" s="108" t="n">
        <v>0</v>
      </c>
      <c r="H1384" s="108" t="n">
        <v>0</v>
      </c>
      <c r="I1384" s="108" t="n">
        <v>1877.47</v>
      </c>
      <c r="J1384" s="108" t="n">
        <v>2766.84</v>
      </c>
      <c r="K1384" s="108" t="n">
        <v>0</v>
      </c>
    </row>
    <row r="1385" customFormat="false" ht="16.5" hidden="false" customHeight="true" outlineLevel="3" collapsed="false">
      <c r="A1385" s="127"/>
      <c r="B1385" s="127"/>
      <c r="C1385" s="127"/>
      <c r="D1385" s="128" t="s">
        <v>21</v>
      </c>
      <c r="E1385" s="108" t="n">
        <v>0</v>
      </c>
      <c r="F1385" s="108" t="n">
        <v>10.2933</v>
      </c>
      <c r="G1385" s="108" t="n">
        <v>0</v>
      </c>
      <c r="H1385" s="108" t="n">
        <v>10.2933</v>
      </c>
      <c r="I1385" s="108" t="n">
        <v>0</v>
      </c>
      <c r="J1385" s="108" t="n">
        <v>0</v>
      </c>
      <c r="K1385" s="108" t="n">
        <v>0</v>
      </c>
    </row>
    <row r="1386" customFormat="false" ht="16.5" hidden="false" customHeight="true" outlineLevel="3" collapsed="false">
      <c r="A1386" s="127"/>
      <c r="B1386" s="127"/>
      <c r="C1386" s="127"/>
      <c r="D1386" s="128" t="s">
        <v>22</v>
      </c>
      <c r="E1386" s="108" t="n">
        <v>0</v>
      </c>
      <c r="F1386" s="108" t="n">
        <v>24.8166</v>
      </c>
      <c r="G1386" s="108" t="n">
        <v>24.8166</v>
      </c>
      <c r="H1386" s="108" t="n">
        <v>0</v>
      </c>
      <c r="I1386" s="108" t="n">
        <v>0</v>
      </c>
      <c r="J1386" s="108" t="n">
        <v>0</v>
      </c>
      <c r="K1386" s="108" t="n">
        <v>0</v>
      </c>
    </row>
    <row r="1387" customFormat="false" ht="16.5" hidden="false" customHeight="true" outlineLevel="3" collapsed="false">
      <c r="A1387" s="127"/>
      <c r="B1387" s="127"/>
      <c r="C1387" s="127"/>
      <c r="D1387" s="128" t="s">
        <v>23</v>
      </c>
      <c r="E1387" s="108" t="n">
        <v>0</v>
      </c>
      <c r="F1387" s="108" t="n">
        <f aca="false">SUM(G1387:K1387)-E1387</f>
        <v>243.4968</v>
      </c>
      <c r="G1387" s="108" t="n">
        <v>0</v>
      </c>
      <c r="H1387" s="108" t="n">
        <v>0</v>
      </c>
      <c r="I1387" s="108" t="n">
        <v>190.6372</v>
      </c>
      <c r="J1387" s="108" t="n">
        <v>52.8596</v>
      </c>
      <c r="K1387" s="108" t="n">
        <v>0</v>
      </c>
    </row>
    <row r="1388" customFormat="false" ht="16.5" hidden="false" customHeight="true" outlineLevel="3" collapsed="false">
      <c r="A1388" s="127"/>
      <c r="B1388" s="127"/>
      <c r="C1388" s="127"/>
      <c r="D1388" s="128" t="s">
        <v>25</v>
      </c>
      <c r="E1388" s="108" t="n">
        <v>8</v>
      </c>
      <c r="F1388" s="108" t="n">
        <v>2610.13</v>
      </c>
      <c r="G1388" s="108" t="n">
        <v>0</v>
      </c>
      <c r="H1388" s="108" t="n">
        <v>339.9</v>
      </c>
      <c r="I1388" s="108" t="n">
        <v>535.65</v>
      </c>
      <c r="J1388" s="108" t="n">
        <v>1741.68</v>
      </c>
      <c r="K1388" s="108" t="n">
        <v>0.9</v>
      </c>
    </row>
    <row r="1389" customFormat="false" ht="16.5" hidden="false" customHeight="true" outlineLevel="3" collapsed="false">
      <c r="A1389" s="127"/>
      <c r="B1389" s="127"/>
      <c r="C1389" s="127"/>
      <c r="D1389" s="128" t="s">
        <v>26</v>
      </c>
      <c r="E1389" s="108" t="n">
        <v>0</v>
      </c>
      <c r="F1389" s="108" t="n">
        <v>14.1</v>
      </c>
      <c r="G1389" s="108" t="n">
        <v>0</v>
      </c>
      <c r="H1389" s="108" t="n">
        <v>0</v>
      </c>
      <c r="I1389" s="108" t="n">
        <v>0</v>
      </c>
      <c r="J1389" s="108" t="n">
        <v>14.1</v>
      </c>
      <c r="K1389" s="108" t="n">
        <v>0</v>
      </c>
    </row>
    <row r="1390" customFormat="false" ht="16.5" hidden="false" customHeight="true" outlineLevel="3" collapsed="false">
      <c r="A1390" s="127"/>
      <c r="B1390" s="127"/>
      <c r="C1390" s="127"/>
      <c r="D1390" s="128" t="s">
        <v>27</v>
      </c>
      <c r="E1390" s="108" t="n">
        <v>7.16</v>
      </c>
      <c r="F1390" s="108" t="n">
        <f aca="false">SUM(G1390:K1390)-E1390</f>
        <v>3393.8282</v>
      </c>
      <c r="G1390" s="108" t="n">
        <v>670.5222</v>
      </c>
      <c r="H1390" s="108" t="n">
        <v>0</v>
      </c>
      <c r="I1390" s="108" t="n">
        <v>1186.806</v>
      </c>
      <c r="J1390" s="108" t="n">
        <v>3.96</v>
      </c>
      <c r="K1390" s="108" t="n">
        <v>1539.7</v>
      </c>
    </row>
    <row r="1391" customFormat="false" ht="16.5" hidden="false" customHeight="true" outlineLevel="3" collapsed="false">
      <c r="A1391" s="127"/>
      <c r="B1391" s="127"/>
      <c r="C1391" s="127"/>
      <c r="D1391" s="128" t="s">
        <v>29</v>
      </c>
      <c r="E1391" s="108" t="n">
        <v>0</v>
      </c>
      <c r="F1391" s="108" t="n">
        <v>896.64</v>
      </c>
      <c r="G1391" s="108" t="n">
        <v>0</v>
      </c>
      <c r="H1391" s="108" t="n">
        <v>0</v>
      </c>
      <c r="I1391" s="108" t="n">
        <v>896.64</v>
      </c>
      <c r="J1391" s="108" t="n">
        <v>0</v>
      </c>
      <c r="K1391" s="108" t="n">
        <v>0</v>
      </c>
    </row>
    <row r="1392" customFormat="false" ht="16.5" hidden="false" customHeight="true" outlineLevel="3" collapsed="false">
      <c r="A1392" s="127"/>
      <c r="B1392" s="127"/>
      <c r="C1392" s="127"/>
      <c r="D1392" s="128" t="s">
        <v>31</v>
      </c>
      <c r="E1392" s="108" t="n">
        <v>0</v>
      </c>
      <c r="F1392" s="108" t="n">
        <v>5.1104</v>
      </c>
      <c r="G1392" s="108" t="n">
        <v>0.5525</v>
      </c>
      <c r="H1392" s="108" t="n">
        <v>0</v>
      </c>
      <c r="I1392" s="108" t="n">
        <v>4.5579</v>
      </c>
      <c r="J1392" s="108" t="n">
        <v>0</v>
      </c>
      <c r="K1392" s="108" t="n">
        <v>0</v>
      </c>
    </row>
    <row r="1393" customFormat="false" ht="16.5" hidden="false" customHeight="true" outlineLevel="3" collapsed="false">
      <c r="A1393" s="127"/>
      <c r="B1393" s="127"/>
      <c r="C1393" s="127"/>
      <c r="D1393" s="128" t="s">
        <v>32</v>
      </c>
      <c r="E1393" s="108" t="n">
        <v>0</v>
      </c>
      <c r="F1393" s="108" t="n">
        <v>692.9273</v>
      </c>
      <c r="G1393" s="108" t="n">
        <v>0</v>
      </c>
      <c r="H1393" s="108" t="n">
        <v>0</v>
      </c>
      <c r="I1393" s="108" t="n">
        <v>692.9273</v>
      </c>
      <c r="J1393" s="108" t="n">
        <v>0</v>
      </c>
      <c r="K1393" s="108" t="n">
        <v>0</v>
      </c>
    </row>
    <row r="1394" customFormat="false" ht="16.5" hidden="false" customHeight="true" outlineLevel="3" collapsed="false">
      <c r="A1394" s="127"/>
      <c r="B1394" s="127"/>
      <c r="C1394" s="127"/>
      <c r="D1394" s="128" t="s">
        <v>33</v>
      </c>
      <c r="E1394" s="108" t="n">
        <v>0</v>
      </c>
      <c r="F1394" s="108" t="n">
        <v>1158.8664</v>
      </c>
      <c r="G1394" s="108" t="n">
        <v>0</v>
      </c>
      <c r="H1394" s="108" t="n">
        <v>0</v>
      </c>
      <c r="I1394" s="108" t="n">
        <v>0</v>
      </c>
      <c r="J1394" s="108" t="n">
        <v>1158.8664</v>
      </c>
      <c r="K1394" s="108" t="n">
        <v>0</v>
      </c>
    </row>
    <row r="1395" customFormat="false" ht="16.5" hidden="false" customHeight="true" outlineLevel="3" collapsed="false">
      <c r="A1395" s="127"/>
      <c r="B1395" s="127"/>
      <c r="C1395" s="126"/>
      <c r="D1395" s="128" t="s">
        <v>34</v>
      </c>
      <c r="E1395" s="108" t="n">
        <v>0</v>
      </c>
      <c r="F1395" s="108" t="n">
        <v>3.5</v>
      </c>
      <c r="G1395" s="108" t="n">
        <v>0</v>
      </c>
      <c r="H1395" s="108" t="n">
        <v>3.5</v>
      </c>
      <c r="I1395" s="108" t="n">
        <v>0</v>
      </c>
      <c r="J1395" s="108" t="n">
        <v>0</v>
      </c>
      <c r="K1395" s="108" t="n">
        <v>0</v>
      </c>
    </row>
    <row r="1396" customFormat="false" ht="16.5" hidden="false" customHeight="true" outlineLevel="2" collapsed="false">
      <c r="A1396" s="127"/>
      <c r="B1396" s="127"/>
      <c r="C1396" s="126" t="s">
        <v>271</v>
      </c>
      <c r="D1396" s="128" t="s">
        <v>272</v>
      </c>
      <c r="E1396" s="108" t="n">
        <f aca="false">SUBTOTAL(9,E1397:E1409)</f>
        <v>1.552</v>
      </c>
      <c r="F1396" s="108" t="n">
        <f aca="false">SUBTOTAL(9,F1397:F1409)</f>
        <v>1371.7331</v>
      </c>
      <c r="G1396" s="108" t="n">
        <f aca="false">SUBTOTAL(9,G1397:G1409)</f>
        <v>264.3948</v>
      </c>
      <c r="H1396" s="108" t="n">
        <f aca="false">SUBTOTAL(9,H1397:H1409)</f>
        <v>438.2358</v>
      </c>
      <c r="I1396" s="108" t="n">
        <f aca="false">SUBTOTAL(9,I1397:I1409)</f>
        <v>644.329</v>
      </c>
      <c r="J1396" s="108" t="n">
        <f aca="false">SUBTOTAL(9,J1397:J1409)</f>
        <v>21.6515</v>
      </c>
      <c r="K1396" s="108" t="n">
        <f aca="false">SUBTOTAL(9,K1397:K1409)</f>
        <v>4.674</v>
      </c>
    </row>
    <row r="1397" customFormat="false" ht="16.5" hidden="false" customHeight="true" outlineLevel="3" collapsed="false">
      <c r="A1397" s="127"/>
      <c r="B1397" s="127"/>
      <c r="C1397" s="127"/>
      <c r="D1397" s="128" t="s">
        <v>16</v>
      </c>
      <c r="E1397" s="108" t="n">
        <v>0</v>
      </c>
      <c r="F1397" s="108" t="n">
        <v>192.7364</v>
      </c>
      <c r="G1397" s="108" t="n">
        <v>0</v>
      </c>
      <c r="H1397" s="108" t="n">
        <v>0.1522</v>
      </c>
      <c r="I1397" s="108" t="n">
        <v>192.5842</v>
      </c>
      <c r="J1397" s="108" t="n">
        <v>0</v>
      </c>
      <c r="K1397" s="108" t="n">
        <v>0</v>
      </c>
    </row>
    <row r="1398" customFormat="false" ht="16.5" hidden="false" customHeight="true" outlineLevel="3" collapsed="false">
      <c r="A1398" s="127"/>
      <c r="B1398" s="127"/>
      <c r="C1398" s="127"/>
      <c r="D1398" s="128" t="s">
        <v>17</v>
      </c>
      <c r="E1398" s="108" t="n">
        <v>0</v>
      </c>
      <c r="F1398" s="108" t="n">
        <v>1.1776</v>
      </c>
      <c r="G1398" s="108" t="n">
        <v>0.28</v>
      </c>
      <c r="H1398" s="108" t="n">
        <v>0</v>
      </c>
      <c r="I1398" s="108" t="n">
        <v>0.8976</v>
      </c>
      <c r="J1398" s="108" t="n">
        <v>0</v>
      </c>
      <c r="K1398" s="108" t="n">
        <v>0</v>
      </c>
    </row>
    <row r="1399" customFormat="false" ht="16.5" hidden="false" customHeight="true" outlineLevel="3" collapsed="false">
      <c r="A1399" s="127"/>
      <c r="B1399" s="127"/>
      <c r="C1399" s="127"/>
      <c r="D1399" s="128" t="s">
        <v>19</v>
      </c>
      <c r="E1399" s="108" t="n">
        <v>0</v>
      </c>
      <c r="F1399" s="108" t="n">
        <v>151.2996</v>
      </c>
      <c r="G1399" s="108" t="n">
        <v>0</v>
      </c>
      <c r="H1399" s="108" t="n">
        <v>151.2996</v>
      </c>
      <c r="I1399" s="108" t="n">
        <v>0</v>
      </c>
      <c r="J1399" s="108" t="n">
        <v>0</v>
      </c>
      <c r="K1399" s="108" t="n">
        <v>0</v>
      </c>
    </row>
    <row r="1400" customFormat="false" ht="16.5" hidden="false" customHeight="true" outlineLevel="3" collapsed="false">
      <c r="A1400" s="127"/>
      <c r="B1400" s="127"/>
      <c r="C1400" s="127"/>
      <c r="D1400" s="128" t="s">
        <v>20</v>
      </c>
      <c r="E1400" s="108" t="n">
        <v>0</v>
      </c>
      <c r="F1400" s="108" t="n">
        <v>5.684</v>
      </c>
      <c r="G1400" s="108" t="n">
        <v>0</v>
      </c>
      <c r="H1400" s="108" t="n">
        <v>5.684</v>
      </c>
      <c r="I1400" s="108" t="n">
        <v>0</v>
      </c>
      <c r="J1400" s="108" t="n">
        <v>0</v>
      </c>
      <c r="K1400" s="108" t="n">
        <v>0</v>
      </c>
    </row>
    <row r="1401" customFormat="false" ht="16.5" hidden="false" customHeight="true" outlineLevel="3" collapsed="false">
      <c r="A1401" s="127"/>
      <c r="B1401" s="127"/>
      <c r="C1401" s="127"/>
      <c r="D1401" s="128" t="s">
        <v>21</v>
      </c>
      <c r="E1401" s="108" t="n">
        <v>0</v>
      </c>
      <c r="F1401" s="108" t="n">
        <v>1.1284</v>
      </c>
      <c r="G1401" s="108" t="n">
        <v>0</v>
      </c>
      <c r="H1401" s="108" t="n">
        <v>0</v>
      </c>
      <c r="I1401" s="108" t="n">
        <v>0</v>
      </c>
      <c r="J1401" s="108" t="n">
        <v>1.1284</v>
      </c>
      <c r="K1401" s="108" t="n">
        <v>0</v>
      </c>
    </row>
    <row r="1402" customFormat="false" ht="16.5" hidden="false" customHeight="true" outlineLevel="3" collapsed="false">
      <c r="A1402" s="127"/>
      <c r="B1402" s="127"/>
      <c r="C1402" s="127"/>
      <c r="D1402" s="128" t="s">
        <v>22</v>
      </c>
      <c r="E1402" s="108" t="n">
        <v>0</v>
      </c>
      <c r="F1402" s="108" t="n">
        <v>16.49</v>
      </c>
      <c r="G1402" s="108" t="n">
        <v>0</v>
      </c>
      <c r="H1402" s="108" t="n">
        <v>0</v>
      </c>
      <c r="I1402" s="108" t="n">
        <v>0</v>
      </c>
      <c r="J1402" s="108" t="n">
        <v>16.49</v>
      </c>
      <c r="K1402" s="108" t="n">
        <v>0</v>
      </c>
    </row>
    <row r="1403" customFormat="false" ht="16.5" hidden="false" customHeight="true" outlineLevel="3" collapsed="false">
      <c r="A1403" s="127"/>
      <c r="B1403" s="127"/>
      <c r="C1403" s="127"/>
      <c r="D1403" s="128" t="s">
        <v>23</v>
      </c>
      <c r="E1403" s="108" t="n">
        <v>0</v>
      </c>
      <c r="F1403" s="108" t="n">
        <f aca="false">SUM(G1403:K1403)-E1403</f>
        <v>147.5725</v>
      </c>
      <c r="G1403" s="108" t="n">
        <v>0</v>
      </c>
      <c r="H1403" s="108" t="n">
        <v>0</v>
      </c>
      <c r="I1403" s="108" t="n">
        <v>146.0585</v>
      </c>
      <c r="J1403" s="108" t="n">
        <v>0.19</v>
      </c>
      <c r="K1403" s="108" t="n">
        <v>1.324</v>
      </c>
    </row>
    <row r="1404" customFormat="false" ht="16.5" hidden="false" customHeight="true" outlineLevel="3" collapsed="false">
      <c r="A1404" s="127" t="s">
        <v>62</v>
      </c>
      <c r="B1404" s="126" t="s">
        <v>263</v>
      </c>
      <c r="C1404" s="126" t="s">
        <v>271</v>
      </c>
      <c r="D1404" s="128" t="s">
        <v>24</v>
      </c>
      <c r="E1404" s="108" t="n">
        <v>0</v>
      </c>
      <c r="F1404" s="108" t="n">
        <f aca="false">SUM(G1404:K1404)-E1404</f>
        <v>0</v>
      </c>
      <c r="G1404" s="108" t="n">
        <v>0</v>
      </c>
      <c r="H1404" s="108" t="n">
        <v>0</v>
      </c>
      <c r="I1404" s="108" t="n">
        <v>0</v>
      </c>
      <c r="J1404" s="108" t="n">
        <v>0</v>
      </c>
      <c r="K1404" s="108" t="n">
        <v>0</v>
      </c>
    </row>
    <row r="1405" customFormat="false" ht="16.5" hidden="false" customHeight="true" outlineLevel="3" collapsed="false">
      <c r="A1405" s="127"/>
      <c r="B1405" s="127"/>
      <c r="C1405" s="127"/>
      <c r="D1405" s="128" t="s">
        <v>25</v>
      </c>
      <c r="E1405" s="108" t="n">
        <v>0</v>
      </c>
      <c r="F1405" s="108" t="n">
        <v>281.1</v>
      </c>
      <c r="G1405" s="108" t="n">
        <v>0</v>
      </c>
      <c r="H1405" s="108" t="n">
        <v>281.1</v>
      </c>
      <c r="I1405" s="108" t="n">
        <v>0</v>
      </c>
      <c r="J1405" s="108" t="n">
        <v>0</v>
      </c>
      <c r="K1405" s="108" t="n">
        <v>0</v>
      </c>
    </row>
    <row r="1406" customFormat="false" ht="16.5" hidden="false" customHeight="true" outlineLevel="3" collapsed="false">
      <c r="A1406" s="127"/>
      <c r="B1406" s="127"/>
      <c r="C1406" s="127"/>
      <c r="D1406" s="128" t="s">
        <v>27</v>
      </c>
      <c r="E1406" s="108" t="n">
        <v>1.552</v>
      </c>
      <c r="F1406" s="108" t="n">
        <f aca="false">SUM(G1406:K1406)-E1406</f>
        <v>498.9299</v>
      </c>
      <c r="G1406" s="108" t="n">
        <v>249.1326</v>
      </c>
      <c r="H1406" s="108" t="n">
        <v>0</v>
      </c>
      <c r="I1406" s="108" t="n">
        <v>245.242</v>
      </c>
      <c r="J1406" s="108" t="n">
        <v>2.7573</v>
      </c>
      <c r="K1406" s="108" t="n">
        <v>3.35</v>
      </c>
    </row>
    <row r="1407" customFormat="false" ht="16.5" hidden="false" customHeight="true" outlineLevel="3" collapsed="false">
      <c r="A1407" s="127"/>
      <c r="B1407" s="127"/>
      <c r="C1407" s="127"/>
      <c r="D1407" s="128" t="s">
        <v>33</v>
      </c>
      <c r="E1407" s="108" t="n">
        <v>0</v>
      </c>
      <c r="F1407" s="108" t="n">
        <v>60.6102</v>
      </c>
      <c r="G1407" s="108" t="n">
        <v>14.9822</v>
      </c>
      <c r="H1407" s="108" t="n">
        <v>0</v>
      </c>
      <c r="I1407" s="108" t="n">
        <v>44.5867</v>
      </c>
      <c r="J1407" s="108" t="n">
        <v>1.0413</v>
      </c>
      <c r="K1407" s="108" t="n">
        <v>0</v>
      </c>
    </row>
    <row r="1408" customFormat="false" ht="16.5" hidden="false" customHeight="true" outlineLevel="3" collapsed="false">
      <c r="A1408" s="127"/>
      <c r="B1408" s="127"/>
      <c r="C1408" s="127"/>
      <c r="D1408" s="128" t="s">
        <v>34</v>
      </c>
      <c r="E1408" s="108" t="n">
        <v>0</v>
      </c>
      <c r="F1408" s="108" t="n">
        <v>14.96</v>
      </c>
      <c r="G1408" s="108" t="n">
        <v>0</v>
      </c>
      <c r="H1408" s="108" t="n">
        <v>0</v>
      </c>
      <c r="I1408" s="108" t="n">
        <v>14.96</v>
      </c>
      <c r="J1408" s="108" t="n">
        <v>0</v>
      </c>
      <c r="K1408" s="108" t="n">
        <v>0</v>
      </c>
    </row>
    <row r="1409" customFormat="false" ht="16.5" hidden="false" customHeight="true" outlineLevel="3" collapsed="false">
      <c r="A1409" s="127"/>
      <c r="B1409" s="126"/>
      <c r="C1409" s="126"/>
      <c r="D1409" s="129" t="s">
        <v>53</v>
      </c>
      <c r="E1409" s="108" t="n">
        <v>0</v>
      </c>
      <c r="F1409" s="108" t="n">
        <v>0.0445</v>
      </c>
      <c r="G1409" s="108" t="n">
        <v>0</v>
      </c>
      <c r="H1409" s="108" t="n">
        <v>0</v>
      </c>
      <c r="I1409" s="108" t="n">
        <v>0</v>
      </c>
      <c r="J1409" s="108" t="n">
        <v>0.0445</v>
      </c>
      <c r="K1409" s="108" t="n">
        <v>0</v>
      </c>
    </row>
    <row r="1410" customFormat="false" ht="16.5" hidden="false" customHeight="true" outlineLevel="2" collapsed="false">
      <c r="A1410" s="127" t="s">
        <v>58</v>
      </c>
      <c r="B1410" s="126"/>
      <c r="C1410" s="126" t="s">
        <v>273</v>
      </c>
      <c r="D1410" s="128" t="s">
        <v>274</v>
      </c>
      <c r="E1410" s="108" t="n">
        <f aca="false">SUBTOTAL(9,E1411:E1413)</f>
        <v>0.42</v>
      </c>
      <c r="F1410" s="108" t="n">
        <f aca="false">SUBTOTAL(9,F1411:F1413)</f>
        <v>371.0374</v>
      </c>
      <c r="G1410" s="108" t="n">
        <f aca="false">SUBTOTAL(9,G1411:G1413)</f>
        <v>24.782</v>
      </c>
      <c r="H1410" s="108" t="n">
        <f aca="false">SUBTOTAL(9,H1411:H1413)</f>
        <v>0</v>
      </c>
      <c r="I1410" s="108" t="n">
        <f aca="false">SUBTOTAL(9,I1411:I1413)</f>
        <v>265.4704</v>
      </c>
      <c r="J1410" s="108" t="n">
        <f aca="false">SUBTOTAL(9,J1411:J1413)</f>
        <v>81.205</v>
      </c>
      <c r="K1410" s="108" t="n">
        <f aca="false">SUBTOTAL(9,K1411:K1413)</f>
        <v>0</v>
      </c>
    </row>
    <row r="1411" customFormat="false" ht="16.5" hidden="false" customHeight="true" outlineLevel="3" collapsed="false">
      <c r="A1411" s="127" t="s">
        <v>62</v>
      </c>
      <c r="B1411" s="126"/>
      <c r="C1411" s="126"/>
      <c r="D1411" s="128" t="s">
        <v>17</v>
      </c>
      <c r="E1411" s="108" t="n">
        <v>0</v>
      </c>
      <c r="F1411" s="108" t="n">
        <v>1.97</v>
      </c>
      <c r="G1411" s="108" t="n">
        <v>1.97</v>
      </c>
      <c r="H1411" s="108" t="n">
        <v>0</v>
      </c>
      <c r="I1411" s="108" t="n">
        <v>0</v>
      </c>
      <c r="J1411" s="108" t="n">
        <v>0</v>
      </c>
      <c r="K1411" s="108" t="n">
        <v>0</v>
      </c>
    </row>
    <row r="1412" customFormat="false" ht="16.5" hidden="false" customHeight="true" outlineLevel="3" collapsed="false">
      <c r="A1412" s="127"/>
      <c r="B1412" s="127"/>
      <c r="C1412" s="127"/>
      <c r="D1412" s="128" t="s">
        <v>23</v>
      </c>
      <c r="E1412" s="108" t="n">
        <v>0</v>
      </c>
      <c r="F1412" s="108" t="n">
        <f aca="false">SUM(G1412:K1412)-E1412</f>
        <v>165.4604</v>
      </c>
      <c r="G1412" s="108" t="n">
        <v>0.05</v>
      </c>
      <c r="H1412" s="108" t="n">
        <v>0</v>
      </c>
      <c r="I1412" s="108" t="n">
        <v>89.3904</v>
      </c>
      <c r="J1412" s="108" t="n">
        <v>76.02</v>
      </c>
      <c r="K1412" s="108" t="n">
        <v>0</v>
      </c>
    </row>
    <row r="1413" customFormat="false" ht="16.5" hidden="false" customHeight="true" outlineLevel="3" collapsed="false">
      <c r="A1413" s="127"/>
      <c r="B1413" s="127"/>
      <c r="C1413" s="126"/>
      <c r="D1413" s="128" t="s">
        <v>27</v>
      </c>
      <c r="E1413" s="108" t="n">
        <v>0.42</v>
      </c>
      <c r="F1413" s="108" t="n">
        <f aca="false">SUM(G1413:K1413)-E1413</f>
        <v>203.607</v>
      </c>
      <c r="G1413" s="108" t="n">
        <v>22.762</v>
      </c>
      <c r="H1413" s="108" t="n">
        <v>0</v>
      </c>
      <c r="I1413" s="108" t="n">
        <v>176.08</v>
      </c>
      <c r="J1413" s="108" t="n">
        <v>5.185</v>
      </c>
      <c r="K1413" s="108" t="n">
        <v>0</v>
      </c>
    </row>
    <row r="1414" customFormat="false" ht="16.5" hidden="false" customHeight="true" outlineLevel="2" collapsed="false">
      <c r="A1414" s="127"/>
      <c r="B1414" s="127"/>
      <c r="C1414" s="126" t="s">
        <v>275</v>
      </c>
      <c r="D1414" s="128" t="s">
        <v>276</v>
      </c>
      <c r="E1414" s="108" t="n">
        <f aca="false">SUBTOTAL(9,E1415:E1417)</f>
        <v>11.6</v>
      </c>
      <c r="F1414" s="108" t="n">
        <f aca="false">SUBTOTAL(9,F1415:F1417)</f>
        <v>458.354</v>
      </c>
      <c r="G1414" s="108" t="n">
        <f aca="false">SUBTOTAL(9,G1415:G1417)</f>
        <v>65.789</v>
      </c>
      <c r="H1414" s="108" t="n">
        <f aca="false">SUBTOTAL(9,H1415:H1417)</f>
        <v>0</v>
      </c>
      <c r="I1414" s="108" t="n">
        <f aca="false">SUBTOTAL(9,I1415:I1417)</f>
        <v>394.495</v>
      </c>
      <c r="J1414" s="108" t="n">
        <f aca="false">SUBTOTAL(9,J1415:J1417)</f>
        <v>5.57</v>
      </c>
      <c r="K1414" s="108" t="n">
        <f aca="false">SUBTOTAL(9,K1415:K1417)</f>
        <v>4.1</v>
      </c>
    </row>
    <row r="1415" customFormat="false" ht="16.5" hidden="false" customHeight="true" outlineLevel="3" collapsed="false">
      <c r="A1415" s="127"/>
      <c r="B1415" s="127"/>
      <c r="C1415" s="127"/>
      <c r="D1415" s="128" t="s">
        <v>17</v>
      </c>
      <c r="E1415" s="108" t="n">
        <v>0</v>
      </c>
      <c r="F1415" s="108" t="n">
        <v>1.93</v>
      </c>
      <c r="G1415" s="108" t="n">
        <v>1.93</v>
      </c>
      <c r="H1415" s="108" t="n">
        <v>0</v>
      </c>
      <c r="I1415" s="108" t="n">
        <v>0</v>
      </c>
      <c r="J1415" s="108" t="n">
        <v>0</v>
      </c>
      <c r="K1415" s="108" t="n">
        <v>0</v>
      </c>
    </row>
    <row r="1416" customFormat="false" ht="16.5" hidden="false" customHeight="true" outlineLevel="3" collapsed="false">
      <c r="A1416" s="127"/>
      <c r="B1416" s="127"/>
      <c r="C1416" s="127"/>
      <c r="D1416" s="128" t="s">
        <v>23</v>
      </c>
      <c r="E1416" s="108" t="n">
        <v>0</v>
      </c>
      <c r="F1416" s="108" t="n">
        <f aca="false">SUM(G1416:K1416)-E1416</f>
        <v>12.615</v>
      </c>
      <c r="G1416" s="108" t="n">
        <v>0</v>
      </c>
      <c r="H1416" s="108" t="n">
        <v>0</v>
      </c>
      <c r="I1416" s="108" t="n">
        <v>11.515</v>
      </c>
      <c r="J1416" s="108" t="n">
        <v>1.1</v>
      </c>
      <c r="K1416" s="108" t="n">
        <v>0</v>
      </c>
    </row>
    <row r="1417" customFormat="false" ht="16.5" hidden="false" customHeight="true" outlineLevel="3" collapsed="false">
      <c r="A1417" s="127"/>
      <c r="B1417" s="127"/>
      <c r="C1417" s="126"/>
      <c r="D1417" s="128" t="s">
        <v>27</v>
      </c>
      <c r="E1417" s="108" t="n">
        <v>11.6</v>
      </c>
      <c r="F1417" s="108" t="n">
        <f aca="false">SUM(G1417:K1417)-E1417</f>
        <v>443.809</v>
      </c>
      <c r="G1417" s="108" t="n">
        <v>63.859</v>
      </c>
      <c r="H1417" s="108" t="n">
        <v>0</v>
      </c>
      <c r="I1417" s="108" t="n">
        <v>382.98</v>
      </c>
      <c r="J1417" s="108" t="n">
        <v>4.47</v>
      </c>
      <c r="K1417" s="108" t="n">
        <v>4.1</v>
      </c>
    </row>
    <row r="1418" customFormat="false" ht="16.5" hidden="false" customHeight="true" outlineLevel="2" collapsed="false">
      <c r="A1418" s="127"/>
      <c r="B1418" s="127"/>
      <c r="C1418" s="126" t="s">
        <v>277</v>
      </c>
      <c r="D1418" s="128" t="s">
        <v>278</v>
      </c>
      <c r="E1418" s="108" t="n">
        <f aca="false">SUBTOTAL(9,E1419:E1434)</f>
        <v>186.07</v>
      </c>
      <c r="F1418" s="108" t="n">
        <f aca="false">SUBTOTAL(9,F1419:F1434)</f>
        <v>1113.2335</v>
      </c>
      <c r="G1418" s="108" t="n">
        <f aca="false">SUBTOTAL(9,G1419:G1434)</f>
        <v>177.8228</v>
      </c>
      <c r="H1418" s="108" t="n">
        <f aca="false">SUBTOTAL(9,H1419:H1434)</f>
        <v>6.2518</v>
      </c>
      <c r="I1418" s="108" t="n">
        <f aca="false">SUBTOTAL(9,I1419:I1434)</f>
        <v>822.262</v>
      </c>
      <c r="J1418" s="108" t="n">
        <f aca="false">SUBTOTAL(9,J1419:J1434)</f>
        <v>79.4069</v>
      </c>
      <c r="K1418" s="108" t="n">
        <f aca="false">SUBTOTAL(9,K1419:K1434)</f>
        <v>213.56</v>
      </c>
    </row>
    <row r="1419" customFormat="false" ht="16.5" hidden="false" customHeight="true" outlineLevel="3" collapsed="false">
      <c r="A1419" s="127"/>
      <c r="B1419" s="127"/>
      <c r="C1419" s="127"/>
      <c r="D1419" s="128" t="s">
        <v>16</v>
      </c>
      <c r="E1419" s="108" t="n">
        <v>0</v>
      </c>
      <c r="F1419" s="108" t="n">
        <v>3.3942</v>
      </c>
      <c r="G1419" s="108" t="n">
        <v>0</v>
      </c>
      <c r="H1419" s="108" t="n">
        <v>0</v>
      </c>
      <c r="I1419" s="108" t="n">
        <v>3.2344</v>
      </c>
      <c r="J1419" s="108" t="n">
        <v>0.1598</v>
      </c>
      <c r="K1419" s="108" t="n">
        <v>0</v>
      </c>
    </row>
    <row r="1420" customFormat="false" ht="16.5" hidden="false" customHeight="true" outlineLevel="3" collapsed="false">
      <c r="A1420" s="127"/>
      <c r="B1420" s="127"/>
      <c r="C1420" s="127"/>
      <c r="D1420" s="128" t="s">
        <v>17</v>
      </c>
      <c r="E1420" s="108" t="n">
        <v>0</v>
      </c>
      <c r="F1420" s="108" t="n">
        <v>1.91</v>
      </c>
      <c r="G1420" s="108" t="n">
        <v>1.91</v>
      </c>
      <c r="H1420" s="108" t="n">
        <v>0</v>
      </c>
      <c r="I1420" s="108" t="n">
        <v>0</v>
      </c>
      <c r="J1420" s="108" t="n">
        <v>0</v>
      </c>
      <c r="K1420" s="108" t="n">
        <v>0</v>
      </c>
    </row>
    <row r="1421" customFormat="false" ht="16.5" hidden="false" customHeight="true" outlineLevel="3" collapsed="false">
      <c r="A1421" s="127"/>
      <c r="B1421" s="127"/>
      <c r="C1421" s="127"/>
      <c r="D1421" s="128" t="s">
        <v>19</v>
      </c>
      <c r="E1421" s="108" t="n">
        <v>0</v>
      </c>
      <c r="F1421" s="108" t="n">
        <v>5.595</v>
      </c>
      <c r="G1421" s="108" t="n">
        <v>0</v>
      </c>
      <c r="H1421" s="108" t="n">
        <v>5.595</v>
      </c>
      <c r="I1421" s="108" t="n">
        <v>0</v>
      </c>
      <c r="J1421" s="108" t="n">
        <v>0</v>
      </c>
      <c r="K1421" s="108" t="n">
        <v>0</v>
      </c>
    </row>
    <row r="1422" customFormat="false" ht="16.5" hidden="false" customHeight="true" outlineLevel="3" collapsed="false">
      <c r="A1422" s="127"/>
      <c r="B1422" s="127"/>
      <c r="C1422" s="127"/>
      <c r="D1422" s="128" t="s">
        <v>20</v>
      </c>
      <c r="E1422" s="108" t="n">
        <v>0</v>
      </c>
      <c r="F1422" s="108" t="n">
        <v>0.0688</v>
      </c>
      <c r="G1422" s="108" t="n">
        <v>0</v>
      </c>
      <c r="H1422" s="108" t="n">
        <v>0.0688</v>
      </c>
      <c r="I1422" s="108" t="n">
        <v>0</v>
      </c>
      <c r="J1422" s="108" t="n">
        <v>0</v>
      </c>
      <c r="K1422" s="108" t="n">
        <v>0</v>
      </c>
    </row>
    <row r="1423" customFormat="false" ht="16.5" hidden="false" customHeight="true" outlineLevel="3" collapsed="false">
      <c r="A1423" s="127"/>
      <c r="B1423" s="127"/>
      <c r="C1423" s="127"/>
      <c r="D1423" s="128" t="s">
        <v>22</v>
      </c>
      <c r="E1423" s="108" t="n">
        <v>0</v>
      </c>
      <c r="F1423" s="108" t="n">
        <v>0.1656</v>
      </c>
      <c r="G1423" s="108" t="n">
        <v>0.1656</v>
      </c>
      <c r="H1423" s="108" t="n">
        <v>0</v>
      </c>
      <c r="I1423" s="108" t="n">
        <v>0</v>
      </c>
      <c r="J1423" s="108" t="n">
        <v>0</v>
      </c>
      <c r="K1423" s="108" t="n">
        <v>0</v>
      </c>
    </row>
    <row r="1424" customFormat="false" ht="16.5" hidden="false" customHeight="true" outlineLevel="3" collapsed="false">
      <c r="A1424" s="127"/>
      <c r="B1424" s="127"/>
      <c r="C1424" s="127"/>
      <c r="D1424" s="128" t="s">
        <v>23</v>
      </c>
      <c r="E1424" s="108" t="n">
        <v>0.95</v>
      </c>
      <c r="F1424" s="108" t="n">
        <f aca="false">SUM(G1424:K1424)-E1424</f>
        <v>90.7016</v>
      </c>
      <c r="G1424" s="108" t="n">
        <v>0</v>
      </c>
      <c r="H1424" s="108" t="n">
        <v>0</v>
      </c>
      <c r="I1424" s="108" t="n">
        <v>13.0356</v>
      </c>
      <c r="J1424" s="108" t="n">
        <v>77.016</v>
      </c>
      <c r="K1424" s="108" t="n">
        <v>1.6</v>
      </c>
    </row>
    <row r="1425" customFormat="false" ht="16.5" hidden="false" customHeight="true" outlineLevel="3" collapsed="false">
      <c r="A1425" s="127"/>
      <c r="B1425" s="127"/>
      <c r="C1425" s="127"/>
      <c r="D1425" s="128" t="s">
        <v>25</v>
      </c>
      <c r="E1425" s="108" t="n">
        <v>0</v>
      </c>
      <c r="F1425" s="108" t="n">
        <v>0.588</v>
      </c>
      <c r="G1425" s="108" t="n">
        <v>0</v>
      </c>
      <c r="H1425" s="108" t="n">
        <v>0.588</v>
      </c>
      <c r="I1425" s="108" t="n">
        <v>0</v>
      </c>
      <c r="J1425" s="108" t="n">
        <v>0</v>
      </c>
      <c r="K1425" s="108" t="n">
        <v>0</v>
      </c>
    </row>
    <row r="1426" customFormat="false" ht="16.5" hidden="false" customHeight="true" outlineLevel="3" collapsed="false">
      <c r="A1426" s="127"/>
      <c r="B1426" s="127"/>
      <c r="C1426" s="127"/>
      <c r="D1426" s="128" t="s">
        <v>26</v>
      </c>
      <c r="E1426" s="108" t="n">
        <v>0</v>
      </c>
      <c r="F1426" s="108" t="n">
        <v>0.1164</v>
      </c>
      <c r="G1426" s="108" t="n">
        <v>0</v>
      </c>
      <c r="H1426" s="108" t="n">
        <v>0</v>
      </c>
      <c r="I1426" s="108" t="n">
        <v>0</v>
      </c>
      <c r="J1426" s="108" t="n">
        <v>0.1164</v>
      </c>
      <c r="K1426" s="108" t="n">
        <v>0</v>
      </c>
    </row>
    <row r="1427" customFormat="false" ht="16.5" hidden="false" customHeight="true" outlineLevel="3" collapsed="false">
      <c r="A1427" s="127"/>
      <c r="B1427" s="127"/>
      <c r="C1427" s="127"/>
      <c r="D1427" s="128" t="s">
        <v>27</v>
      </c>
      <c r="E1427" s="108" t="n">
        <v>185.12</v>
      </c>
      <c r="F1427" s="108" t="n">
        <f aca="false">SUM(G1427:K1427)-E1427</f>
        <v>984.2088</v>
      </c>
      <c r="G1427" s="108" t="n">
        <v>158.6875</v>
      </c>
      <c r="H1427" s="108" t="n">
        <v>0</v>
      </c>
      <c r="I1427" s="108" t="n">
        <v>796.7213</v>
      </c>
      <c r="J1427" s="108" t="n">
        <v>1.96</v>
      </c>
      <c r="K1427" s="108" t="n">
        <v>211.96</v>
      </c>
    </row>
    <row r="1428" customFormat="false" ht="16.5" hidden="false" customHeight="true" outlineLevel="3" collapsed="false">
      <c r="A1428" s="127"/>
      <c r="B1428" s="127"/>
      <c r="C1428" s="127"/>
      <c r="D1428" s="128" t="s">
        <v>29</v>
      </c>
      <c r="E1428" s="108" t="n">
        <v>0</v>
      </c>
      <c r="F1428" s="108" t="n">
        <v>1.4597</v>
      </c>
      <c r="G1428" s="108" t="n">
        <v>0</v>
      </c>
      <c r="H1428" s="108" t="n">
        <v>0</v>
      </c>
      <c r="I1428" s="108" t="n">
        <v>1.305</v>
      </c>
      <c r="J1428" s="108" t="n">
        <v>0.1547</v>
      </c>
      <c r="K1428" s="108" t="n">
        <v>0</v>
      </c>
    </row>
    <row r="1429" customFormat="false" ht="16.5" hidden="false" customHeight="true" outlineLevel="3" collapsed="false">
      <c r="A1429" s="127"/>
      <c r="B1429" s="127"/>
      <c r="C1429" s="127"/>
      <c r="D1429" s="128" t="s">
        <v>31</v>
      </c>
      <c r="E1429" s="108" t="n">
        <v>0</v>
      </c>
      <c r="F1429" s="108" t="n">
        <v>1.52</v>
      </c>
      <c r="G1429" s="108" t="n">
        <v>1.52</v>
      </c>
      <c r="H1429" s="108" t="n">
        <v>0</v>
      </c>
      <c r="I1429" s="108" t="n">
        <v>0</v>
      </c>
      <c r="J1429" s="108" t="n">
        <v>0</v>
      </c>
      <c r="K1429" s="108" t="n">
        <v>0</v>
      </c>
    </row>
    <row r="1430" customFormat="false" ht="16.5" hidden="false" customHeight="true" outlineLevel="3" collapsed="false">
      <c r="A1430" s="127"/>
      <c r="B1430" s="127"/>
      <c r="C1430" s="127"/>
      <c r="D1430" s="128" t="s">
        <v>32</v>
      </c>
      <c r="E1430" s="108" t="n">
        <v>0</v>
      </c>
      <c r="F1430" s="108" t="n">
        <v>2.7831</v>
      </c>
      <c r="G1430" s="108" t="n">
        <v>0</v>
      </c>
      <c r="H1430" s="108" t="n">
        <v>0</v>
      </c>
      <c r="I1430" s="108" t="n">
        <v>2.7831</v>
      </c>
      <c r="J1430" s="108" t="n">
        <v>0</v>
      </c>
      <c r="K1430" s="108" t="n">
        <v>0</v>
      </c>
    </row>
    <row r="1431" customFormat="false" ht="16.5" hidden="false" customHeight="true" outlineLevel="3" collapsed="false">
      <c r="A1431" s="127"/>
      <c r="B1431" s="127"/>
      <c r="C1431" s="127"/>
      <c r="D1431" s="128" t="s">
        <v>33</v>
      </c>
      <c r="E1431" s="108" t="n">
        <v>0</v>
      </c>
      <c r="F1431" s="108" t="n">
        <v>14.5151</v>
      </c>
      <c r="G1431" s="108" t="n">
        <v>10.8623</v>
      </c>
      <c r="H1431" s="108" t="n">
        <v>0</v>
      </c>
      <c r="I1431" s="108" t="n">
        <v>3.6528</v>
      </c>
      <c r="J1431" s="108" t="n">
        <v>0</v>
      </c>
      <c r="K1431" s="108" t="n">
        <v>0</v>
      </c>
    </row>
    <row r="1432" customFormat="false" ht="16.5" hidden="false" customHeight="true" outlineLevel="3" collapsed="false">
      <c r="A1432" s="127"/>
      <c r="B1432" s="127"/>
      <c r="C1432" s="127"/>
      <c r="D1432" s="128" t="s">
        <v>34</v>
      </c>
      <c r="E1432" s="108" t="n">
        <v>0</v>
      </c>
      <c r="F1432" s="108" t="n">
        <v>4.6774</v>
      </c>
      <c r="G1432" s="108" t="n">
        <v>4.6774</v>
      </c>
      <c r="H1432" s="108" t="n">
        <v>0</v>
      </c>
      <c r="I1432" s="108" t="n">
        <v>0</v>
      </c>
      <c r="J1432" s="108" t="n">
        <v>0</v>
      </c>
      <c r="K1432" s="108" t="n">
        <v>0</v>
      </c>
    </row>
    <row r="1433" customFormat="false" ht="16.5" hidden="false" customHeight="true" outlineLevel="3" collapsed="false">
      <c r="A1433" s="127"/>
      <c r="B1433" s="127"/>
      <c r="C1433" s="127"/>
      <c r="D1433" s="128" t="s">
        <v>52</v>
      </c>
      <c r="E1433" s="108" t="n">
        <v>0</v>
      </c>
      <c r="F1433" s="108" t="n">
        <v>1.5298</v>
      </c>
      <c r="G1433" s="108" t="n">
        <v>0</v>
      </c>
      <c r="H1433" s="108" t="n">
        <v>0</v>
      </c>
      <c r="I1433" s="108" t="n">
        <v>1.5298</v>
      </c>
      <c r="J1433" s="108" t="n">
        <v>0</v>
      </c>
      <c r="K1433" s="108" t="n">
        <v>0</v>
      </c>
    </row>
    <row r="1434" customFormat="false" ht="16.5" hidden="false" customHeight="true" outlineLevel="3" collapsed="false">
      <c r="A1434" s="127"/>
      <c r="B1434" s="127"/>
      <c r="C1434" s="127"/>
      <c r="D1434" s="129" t="s">
        <v>53</v>
      </c>
      <c r="E1434" s="108" t="n">
        <v>0</v>
      </c>
      <c r="F1434" s="108" t="n">
        <v>0</v>
      </c>
      <c r="G1434" s="108" t="n">
        <v>0</v>
      </c>
      <c r="H1434" s="108" t="n">
        <v>0</v>
      </c>
      <c r="I1434" s="108" t="n">
        <v>0</v>
      </c>
      <c r="J1434" s="108" t="n">
        <v>0</v>
      </c>
      <c r="K1434" s="108" t="n">
        <v>0</v>
      </c>
    </row>
    <row r="1435" customFormat="false" ht="16.5" hidden="false" customHeight="true" outlineLevel="2" collapsed="false">
      <c r="A1435" s="127" t="s">
        <v>62</v>
      </c>
      <c r="B1435" s="126" t="s">
        <v>263</v>
      </c>
      <c r="C1435" s="126" t="s">
        <v>279</v>
      </c>
      <c r="D1435" s="128" t="s">
        <v>280</v>
      </c>
      <c r="E1435" s="108" t="n">
        <f aca="false">SUBTOTAL(9,E1436:E1441)</f>
        <v>4.194</v>
      </c>
      <c r="F1435" s="108" t="n">
        <f aca="false">SUBTOTAL(9,F1436:F1441)</f>
        <v>1460.6</v>
      </c>
      <c r="G1435" s="108" t="n">
        <f aca="false">SUBTOTAL(9,G1436:G1441)</f>
        <v>44.785</v>
      </c>
      <c r="H1435" s="108" t="n">
        <f aca="false">SUBTOTAL(9,H1436:H1441)</f>
        <v>518.49</v>
      </c>
      <c r="I1435" s="108" t="n">
        <f aca="false">SUBTOTAL(9,I1436:I1441)</f>
        <v>658.84</v>
      </c>
      <c r="J1435" s="108" t="n">
        <f aca="false">SUBTOTAL(9,J1436:J1441)</f>
        <v>238.6</v>
      </c>
      <c r="K1435" s="108" t="n">
        <f aca="false">SUBTOTAL(9,K1436:K1441)</f>
        <v>4.079</v>
      </c>
    </row>
    <row r="1436" customFormat="false" ht="16.5" hidden="false" customHeight="true" outlineLevel="3" collapsed="false">
      <c r="A1436" s="127"/>
      <c r="B1436" s="127"/>
      <c r="C1436" s="127"/>
      <c r="D1436" s="128" t="s">
        <v>17</v>
      </c>
      <c r="E1436" s="108" t="n">
        <v>0</v>
      </c>
      <c r="F1436" s="108" t="n">
        <v>4.15</v>
      </c>
      <c r="G1436" s="108" t="n">
        <v>4.1</v>
      </c>
      <c r="H1436" s="108" t="n">
        <v>0</v>
      </c>
      <c r="I1436" s="108" t="n">
        <v>0.05</v>
      </c>
      <c r="J1436" s="108" t="n">
        <v>0</v>
      </c>
      <c r="K1436" s="108" t="n">
        <v>0</v>
      </c>
    </row>
    <row r="1437" customFormat="false" ht="16.5" hidden="false" customHeight="true" outlineLevel="3" collapsed="false">
      <c r="A1437" s="127"/>
      <c r="B1437" s="127"/>
      <c r="C1437" s="127"/>
      <c r="D1437" s="128" t="s">
        <v>19</v>
      </c>
      <c r="E1437" s="108" t="n">
        <v>0</v>
      </c>
      <c r="F1437" s="108" t="n">
        <v>76.46</v>
      </c>
      <c r="G1437" s="108" t="n">
        <v>0</v>
      </c>
      <c r="H1437" s="108" t="n">
        <v>76.46</v>
      </c>
      <c r="I1437" s="108" t="n">
        <v>0</v>
      </c>
      <c r="J1437" s="108" t="n">
        <v>0</v>
      </c>
      <c r="K1437" s="108" t="n">
        <v>0</v>
      </c>
    </row>
    <row r="1438" customFormat="false" ht="16.5" hidden="false" customHeight="true" outlineLevel="3" collapsed="false">
      <c r="A1438" s="127"/>
      <c r="B1438" s="127"/>
      <c r="C1438" s="127"/>
      <c r="D1438" s="128" t="s">
        <v>23</v>
      </c>
      <c r="E1438" s="108" t="n">
        <v>0</v>
      </c>
      <c r="F1438" s="108" t="n">
        <f aca="false">SUM(G1438:K1438)-E1438</f>
        <v>93.85</v>
      </c>
      <c r="G1438" s="108" t="n">
        <v>0</v>
      </c>
      <c r="H1438" s="108" t="n">
        <v>0</v>
      </c>
      <c r="I1438" s="108" t="n">
        <v>47.95</v>
      </c>
      <c r="J1438" s="108" t="n">
        <v>45.9</v>
      </c>
      <c r="K1438" s="108" t="n">
        <v>0</v>
      </c>
    </row>
    <row r="1439" customFormat="false" ht="16.5" hidden="false" customHeight="true" outlineLevel="3" collapsed="false">
      <c r="A1439" s="127"/>
      <c r="B1439" s="127"/>
      <c r="C1439" s="127"/>
      <c r="D1439" s="128" t="s">
        <v>27</v>
      </c>
      <c r="E1439" s="108" t="n">
        <v>4.194</v>
      </c>
      <c r="F1439" s="108" t="n">
        <f aca="false">SUM(G1439:K1439)-E1439</f>
        <v>828.34</v>
      </c>
      <c r="G1439" s="108" t="n">
        <v>24.915</v>
      </c>
      <c r="H1439" s="108" t="n">
        <v>442.03</v>
      </c>
      <c r="I1439" s="108" t="n">
        <v>168.81</v>
      </c>
      <c r="J1439" s="108" t="n">
        <v>192.7</v>
      </c>
      <c r="K1439" s="108" t="n">
        <v>4.079</v>
      </c>
    </row>
    <row r="1440" customFormat="false" ht="16.5" hidden="false" customHeight="true" outlineLevel="3" collapsed="false">
      <c r="A1440" s="127"/>
      <c r="B1440" s="127"/>
      <c r="C1440" s="127"/>
      <c r="D1440" s="128" t="s">
        <v>31</v>
      </c>
      <c r="E1440" s="108" t="n">
        <v>0</v>
      </c>
      <c r="F1440" s="108" t="n">
        <v>15.77</v>
      </c>
      <c r="G1440" s="108" t="n">
        <v>15.77</v>
      </c>
      <c r="H1440" s="108" t="n">
        <v>0</v>
      </c>
      <c r="I1440" s="108" t="n">
        <v>0</v>
      </c>
      <c r="J1440" s="108" t="n">
        <v>0</v>
      </c>
      <c r="K1440" s="108" t="n">
        <v>0</v>
      </c>
    </row>
    <row r="1441" customFormat="false" ht="16.5" hidden="false" customHeight="true" outlineLevel="3" collapsed="false">
      <c r="A1441" s="127"/>
      <c r="B1441" s="127"/>
      <c r="C1441" s="126"/>
      <c r="D1441" s="128" t="s">
        <v>32</v>
      </c>
      <c r="E1441" s="108" t="n">
        <v>0</v>
      </c>
      <c r="F1441" s="108" t="n">
        <v>442.03</v>
      </c>
      <c r="G1441" s="108" t="n">
        <v>0</v>
      </c>
      <c r="H1441" s="108" t="n">
        <v>0</v>
      </c>
      <c r="I1441" s="108" t="n">
        <v>442.03</v>
      </c>
      <c r="J1441" s="108" t="n">
        <v>0</v>
      </c>
      <c r="K1441" s="108" t="n">
        <v>0</v>
      </c>
    </row>
    <row r="1442" customFormat="false" ht="16.5" hidden="false" customHeight="true" outlineLevel="2" collapsed="false">
      <c r="A1442" s="127"/>
      <c r="B1442" s="127"/>
      <c r="C1442" s="126" t="s">
        <v>281</v>
      </c>
      <c r="D1442" s="128" t="s">
        <v>282</v>
      </c>
      <c r="E1442" s="108" t="n">
        <f aca="false">SUBTOTAL(9,E1443:E1461)</f>
        <v>7.135</v>
      </c>
      <c r="F1442" s="108" t="n">
        <f aca="false">SUBTOTAL(9,F1443:F1461)</f>
        <v>2478.9813</v>
      </c>
      <c r="G1442" s="108" t="n">
        <f aca="false">SUBTOTAL(9,G1443:G1461)</f>
        <v>341.1094</v>
      </c>
      <c r="H1442" s="108" t="n">
        <f aca="false">SUBTOTAL(9,H1443:H1461)</f>
        <v>372.7252</v>
      </c>
      <c r="I1442" s="108" t="n">
        <f aca="false">SUBTOTAL(9,I1443:I1461)</f>
        <v>1767.5898</v>
      </c>
      <c r="J1442" s="108" t="n">
        <f aca="false">SUBTOTAL(9,J1443:J1461)</f>
        <v>1.7564</v>
      </c>
      <c r="K1442" s="108" t="n">
        <f aca="false">SUBTOTAL(9,K1443:K1461)</f>
        <v>2.9355</v>
      </c>
    </row>
    <row r="1443" customFormat="false" ht="16.5" hidden="false" customHeight="true" outlineLevel="3" collapsed="false">
      <c r="A1443" s="127"/>
      <c r="B1443" s="127"/>
      <c r="C1443" s="127"/>
      <c r="D1443" s="128" t="s">
        <v>15</v>
      </c>
      <c r="E1443" s="108" t="n">
        <v>0</v>
      </c>
      <c r="F1443" s="108" t="n">
        <v>121.5703</v>
      </c>
      <c r="G1443" s="108" t="n">
        <v>0</v>
      </c>
      <c r="H1443" s="108" t="n">
        <v>121.5703</v>
      </c>
      <c r="I1443" s="108" t="n">
        <v>0</v>
      </c>
      <c r="J1443" s="108" t="n">
        <v>0</v>
      </c>
      <c r="K1443" s="108" t="n">
        <v>0</v>
      </c>
    </row>
    <row r="1444" customFormat="false" ht="16.5" hidden="false" customHeight="true" outlineLevel="3" collapsed="false">
      <c r="A1444" s="127"/>
      <c r="B1444" s="127"/>
      <c r="C1444" s="127"/>
      <c r="D1444" s="128" t="s">
        <v>16</v>
      </c>
      <c r="E1444" s="108" t="n">
        <v>0</v>
      </c>
      <c r="F1444" s="108" t="n">
        <v>0.2112</v>
      </c>
      <c r="G1444" s="108" t="n">
        <v>0</v>
      </c>
      <c r="H1444" s="108" t="n">
        <v>0.2112</v>
      </c>
      <c r="I1444" s="108" t="n">
        <v>0</v>
      </c>
      <c r="J1444" s="108" t="n">
        <v>0</v>
      </c>
      <c r="K1444" s="108" t="n">
        <v>0</v>
      </c>
    </row>
    <row r="1445" customFormat="false" ht="16.5" hidden="false" customHeight="true" outlineLevel="3" collapsed="false">
      <c r="A1445" s="127"/>
      <c r="B1445" s="127"/>
      <c r="C1445" s="127"/>
      <c r="D1445" s="128" t="s">
        <v>17</v>
      </c>
      <c r="E1445" s="108" t="n">
        <v>0.04</v>
      </c>
      <c r="F1445" s="108" t="n">
        <v>16.8946</v>
      </c>
      <c r="G1445" s="108" t="n">
        <v>6.76</v>
      </c>
      <c r="H1445" s="108" t="n">
        <v>0</v>
      </c>
      <c r="I1445" s="108" t="n">
        <v>10.1546</v>
      </c>
      <c r="J1445" s="108" t="n">
        <v>0</v>
      </c>
      <c r="K1445" s="108" t="n">
        <v>0.02</v>
      </c>
    </row>
    <row r="1446" customFormat="false" ht="16.5" hidden="false" customHeight="true" outlineLevel="3" collapsed="false">
      <c r="A1446" s="127"/>
      <c r="B1446" s="127"/>
      <c r="C1446" s="127"/>
      <c r="D1446" s="128" t="s">
        <v>18</v>
      </c>
      <c r="E1446" s="108" t="n">
        <v>0</v>
      </c>
      <c r="F1446" s="108" t="n">
        <v>0.0113</v>
      </c>
      <c r="G1446" s="108" t="n">
        <v>0</v>
      </c>
      <c r="H1446" s="108" t="n">
        <v>0</v>
      </c>
      <c r="I1446" s="108" t="n">
        <v>0.0113</v>
      </c>
      <c r="J1446" s="108" t="n">
        <v>0</v>
      </c>
      <c r="K1446" s="108" t="n">
        <v>0</v>
      </c>
    </row>
    <row r="1447" customFormat="false" ht="16.5" hidden="false" customHeight="true" outlineLevel="3" collapsed="false">
      <c r="A1447" s="127"/>
      <c r="B1447" s="127"/>
      <c r="C1447" s="127"/>
      <c r="D1447" s="128" t="s">
        <v>19</v>
      </c>
      <c r="E1447" s="108" t="n">
        <v>0</v>
      </c>
      <c r="F1447" s="108" t="n">
        <v>0.4637</v>
      </c>
      <c r="G1447" s="108" t="n">
        <v>0</v>
      </c>
      <c r="H1447" s="108" t="n">
        <v>0.2285</v>
      </c>
      <c r="I1447" s="108" t="n">
        <v>0</v>
      </c>
      <c r="J1447" s="108" t="n">
        <v>0.2352</v>
      </c>
      <c r="K1447" s="108" t="n">
        <v>0</v>
      </c>
    </row>
    <row r="1448" customFormat="false" ht="16.5" hidden="false" customHeight="true" outlineLevel="3" collapsed="false">
      <c r="A1448" s="127"/>
      <c r="B1448" s="127"/>
      <c r="C1448" s="127"/>
      <c r="D1448" s="128" t="s">
        <v>20</v>
      </c>
      <c r="E1448" s="108" t="n">
        <v>0</v>
      </c>
      <c r="F1448" s="108" t="n">
        <v>0.0752</v>
      </c>
      <c r="G1448" s="108" t="n">
        <v>0</v>
      </c>
      <c r="H1448" s="108" t="n">
        <v>0.0752</v>
      </c>
      <c r="I1448" s="108" t="n">
        <v>0</v>
      </c>
      <c r="J1448" s="108" t="n">
        <v>0</v>
      </c>
      <c r="K1448" s="108" t="n">
        <v>0</v>
      </c>
    </row>
    <row r="1449" customFormat="false" ht="16.5" hidden="false" customHeight="true" outlineLevel="3" collapsed="false">
      <c r="A1449" s="127"/>
      <c r="B1449" s="127"/>
      <c r="C1449" s="127"/>
      <c r="D1449" s="128" t="s">
        <v>21</v>
      </c>
      <c r="E1449" s="108" t="n">
        <v>0</v>
      </c>
      <c r="F1449" s="108" t="n">
        <v>0.126</v>
      </c>
      <c r="G1449" s="108" t="n">
        <v>0</v>
      </c>
      <c r="H1449" s="108" t="n">
        <v>0</v>
      </c>
      <c r="I1449" s="108" t="n">
        <v>0</v>
      </c>
      <c r="J1449" s="108" t="n">
        <v>0.126</v>
      </c>
      <c r="K1449" s="108" t="n">
        <v>0</v>
      </c>
    </row>
    <row r="1450" customFormat="false" ht="16.5" hidden="false" customHeight="true" outlineLevel="3" collapsed="false">
      <c r="A1450" s="127"/>
      <c r="B1450" s="127"/>
      <c r="C1450" s="127"/>
      <c r="D1450" s="128" t="s">
        <v>22</v>
      </c>
      <c r="E1450" s="108" t="n">
        <v>0</v>
      </c>
      <c r="F1450" s="108" t="n">
        <v>0.4664</v>
      </c>
      <c r="G1450" s="108" t="n">
        <v>0.4664</v>
      </c>
      <c r="H1450" s="108" t="n">
        <v>0</v>
      </c>
      <c r="I1450" s="108" t="n">
        <v>0</v>
      </c>
      <c r="J1450" s="108" t="n">
        <v>0</v>
      </c>
      <c r="K1450" s="108" t="n">
        <v>0</v>
      </c>
    </row>
    <row r="1451" customFormat="false" ht="16.5" hidden="false" customHeight="true" outlineLevel="3" collapsed="false">
      <c r="A1451" s="127"/>
      <c r="B1451" s="127"/>
      <c r="C1451" s="127"/>
      <c r="D1451" s="128" t="s">
        <v>23</v>
      </c>
      <c r="E1451" s="108" t="n">
        <v>0.02</v>
      </c>
      <c r="F1451" s="108" t="n">
        <f aca="false">SUM(G1451:K1451)-E1451</f>
        <v>10.037</v>
      </c>
      <c r="G1451" s="108" t="n">
        <v>0</v>
      </c>
      <c r="H1451" s="108" t="n">
        <v>0</v>
      </c>
      <c r="I1451" s="108" t="n">
        <v>10.057</v>
      </c>
      <c r="J1451" s="108" t="n">
        <v>0</v>
      </c>
      <c r="K1451" s="108" t="n">
        <v>0</v>
      </c>
    </row>
    <row r="1452" customFormat="false" ht="16.5" hidden="false" customHeight="true" outlineLevel="3" collapsed="false">
      <c r="A1452" s="127"/>
      <c r="B1452" s="127"/>
      <c r="C1452" s="127"/>
      <c r="D1452" s="128" t="s">
        <v>24</v>
      </c>
      <c r="E1452" s="108" t="n">
        <v>0</v>
      </c>
      <c r="F1452" s="108" t="n">
        <f aca="false">SUM(G1452:K1452)-E1452</f>
        <v>0</v>
      </c>
      <c r="G1452" s="108" t="n">
        <v>0</v>
      </c>
      <c r="H1452" s="108" t="n">
        <v>0</v>
      </c>
      <c r="I1452" s="108" t="n">
        <v>0</v>
      </c>
      <c r="J1452" s="108" t="n">
        <v>0</v>
      </c>
      <c r="K1452" s="108" t="n">
        <v>0</v>
      </c>
    </row>
    <row r="1453" customFormat="false" ht="16.5" hidden="false" customHeight="true" outlineLevel="3" collapsed="false">
      <c r="A1453" s="127"/>
      <c r="B1453" s="127"/>
      <c r="C1453" s="127"/>
      <c r="D1453" s="128" t="s">
        <v>25</v>
      </c>
      <c r="E1453" s="108" t="n">
        <v>1</v>
      </c>
      <c r="F1453" s="108" t="n">
        <v>96.7406</v>
      </c>
      <c r="G1453" s="108" t="n">
        <v>0</v>
      </c>
      <c r="H1453" s="108" t="n">
        <v>96.7406</v>
      </c>
      <c r="I1453" s="108" t="n">
        <v>0</v>
      </c>
      <c r="J1453" s="108" t="n">
        <v>0</v>
      </c>
      <c r="K1453" s="108" t="n">
        <v>1</v>
      </c>
    </row>
    <row r="1454" customFormat="false" ht="16.5" hidden="false" customHeight="true" outlineLevel="3" collapsed="false">
      <c r="A1454" s="127"/>
      <c r="B1454" s="127"/>
      <c r="C1454" s="127"/>
      <c r="D1454" s="128" t="s">
        <v>27</v>
      </c>
      <c r="E1454" s="108" t="n">
        <v>5.483</v>
      </c>
      <c r="F1454" s="108" t="n">
        <f aca="false">SUM(G1454:K1454)-E1454</f>
        <v>1430.3228</v>
      </c>
      <c r="G1454" s="108" t="n">
        <v>231.5914</v>
      </c>
      <c r="H1454" s="108" t="n">
        <v>153.59</v>
      </c>
      <c r="I1454" s="108" t="n">
        <v>1048.413</v>
      </c>
      <c r="J1454" s="108" t="n">
        <v>0.7104</v>
      </c>
      <c r="K1454" s="108" t="n">
        <v>1.501</v>
      </c>
    </row>
    <row r="1455" customFormat="false" ht="16.5" hidden="false" customHeight="true" outlineLevel="3" collapsed="false">
      <c r="A1455" s="127"/>
      <c r="B1455" s="127"/>
      <c r="C1455" s="127"/>
      <c r="D1455" s="128" t="s">
        <v>29</v>
      </c>
      <c r="E1455" s="108" t="n">
        <v>0</v>
      </c>
      <c r="F1455" s="108" t="n">
        <v>0.2887</v>
      </c>
      <c r="G1455" s="108" t="n">
        <v>0</v>
      </c>
      <c r="H1455" s="108" t="n">
        <v>0.1204</v>
      </c>
      <c r="I1455" s="108" t="n">
        <v>0.1683</v>
      </c>
      <c r="J1455" s="108" t="n">
        <v>0</v>
      </c>
      <c r="K1455" s="108" t="n">
        <v>0</v>
      </c>
    </row>
    <row r="1456" customFormat="false" ht="16.5" hidden="false" customHeight="true" outlineLevel="3" collapsed="false">
      <c r="A1456" s="127"/>
      <c r="B1456" s="127"/>
      <c r="C1456" s="127"/>
      <c r="D1456" s="128" t="s">
        <v>30</v>
      </c>
      <c r="E1456" s="108" t="n">
        <v>0</v>
      </c>
      <c r="F1456" s="108" t="n">
        <v>0.189</v>
      </c>
      <c r="G1456" s="108" t="n">
        <v>0</v>
      </c>
      <c r="H1456" s="108" t="n">
        <v>0.189</v>
      </c>
      <c r="I1456" s="108" t="n">
        <v>0</v>
      </c>
      <c r="J1456" s="108" t="n">
        <v>0</v>
      </c>
      <c r="K1456" s="108" t="n">
        <v>0</v>
      </c>
    </row>
    <row r="1457" customFormat="false" ht="16.5" hidden="false" customHeight="true" outlineLevel="3" collapsed="false">
      <c r="A1457" s="127"/>
      <c r="B1457" s="127"/>
      <c r="C1457" s="127"/>
      <c r="D1457" s="128" t="s">
        <v>31</v>
      </c>
      <c r="E1457" s="108" t="n">
        <v>0.592</v>
      </c>
      <c r="F1457" s="108" t="n">
        <v>100.5239</v>
      </c>
      <c r="G1457" s="108" t="n">
        <v>100.7014</v>
      </c>
      <c r="H1457" s="108" t="n">
        <v>0</v>
      </c>
      <c r="I1457" s="108" t="n">
        <v>0</v>
      </c>
      <c r="J1457" s="108" t="n">
        <v>0</v>
      </c>
      <c r="K1457" s="108" t="n">
        <v>0.4145</v>
      </c>
    </row>
    <row r="1458" customFormat="false" ht="16.5" hidden="false" customHeight="true" outlineLevel="3" collapsed="false">
      <c r="A1458" s="127"/>
      <c r="B1458" s="127"/>
      <c r="C1458" s="127"/>
      <c r="D1458" s="128" t="s">
        <v>33</v>
      </c>
      <c r="E1458" s="108" t="n">
        <v>0</v>
      </c>
      <c r="F1458" s="108" t="n">
        <v>700.333</v>
      </c>
      <c r="G1458" s="108" t="n">
        <v>1.2782</v>
      </c>
      <c r="H1458" s="108" t="n">
        <v>0</v>
      </c>
      <c r="I1458" s="108" t="n">
        <v>698.6549</v>
      </c>
      <c r="J1458" s="108" t="n">
        <v>0.3999</v>
      </c>
      <c r="K1458" s="108" t="n">
        <v>0</v>
      </c>
    </row>
    <row r="1459" customFormat="false" ht="16.5" hidden="false" customHeight="true" outlineLevel="3" collapsed="false">
      <c r="A1459" s="127"/>
      <c r="B1459" s="127"/>
      <c r="C1459" s="127"/>
      <c r="D1459" s="128" t="s">
        <v>34</v>
      </c>
      <c r="E1459" s="108" t="n">
        <v>0</v>
      </c>
      <c r="F1459" s="108" t="n">
        <v>0.432</v>
      </c>
      <c r="G1459" s="108" t="n">
        <v>0.312</v>
      </c>
      <c r="H1459" s="108" t="n">
        <v>0</v>
      </c>
      <c r="I1459" s="108" t="n">
        <v>0.12</v>
      </c>
      <c r="J1459" s="108" t="n">
        <v>0</v>
      </c>
      <c r="K1459" s="108" t="n">
        <v>0</v>
      </c>
    </row>
    <row r="1460" customFormat="false" ht="16.5" hidden="false" customHeight="true" outlineLevel="3" collapsed="false">
      <c r="A1460" s="127"/>
      <c r="B1460" s="127"/>
      <c r="C1460" s="127"/>
      <c r="D1460" s="128" t="s">
        <v>52</v>
      </c>
      <c r="E1460" s="108" t="n">
        <v>0</v>
      </c>
      <c r="F1460" s="108" t="n">
        <v>0.0107</v>
      </c>
      <c r="G1460" s="108" t="n">
        <v>0</v>
      </c>
      <c r="H1460" s="108" t="n">
        <v>0</v>
      </c>
      <c r="I1460" s="108" t="n">
        <v>0.0107</v>
      </c>
      <c r="J1460" s="108" t="n">
        <v>0</v>
      </c>
      <c r="K1460" s="108" t="n">
        <v>0</v>
      </c>
    </row>
    <row r="1461" customFormat="false" ht="16.5" hidden="false" customHeight="true" outlineLevel="3" collapsed="false">
      <c r="A1461" s="127"/>
      <c r="B1461" s="127"/>
      <c r="C1461" s="126"/>
      <c r="D1461" s="129" t="s">
        <v>53</v>
      </c>
      <c r="E1461" s="108" t="n">
        <v>0</v>
      </c>
      <c r="F1461" s="108" t="n">
        <v>0.2849</v>
      </c>
      <c r="G1461" s="108" t="n">
        <v>0</v>
      </c>
      <c r="H1461" s="108" t="n">
        <v>0</v>
      </c>
      <c r="I1461" s="108" t="n">
        <v>0</v>
      </c>
      <c r="J1461" s="108" t="n">
        <v>0.2849</v>
      </c>
      <c r="K1461" s="108" t="n">
        <v>0</v>
      </c>
    </row>
    <row r="1462" customFormat="false" ht="16.5" hidden="false" customHeight="true" outlineLevel="2" collapsed="false">
      <c r="A1462" s="127"/>
      <c r="B1462" s="127"/>
      <c r="C1462" s="126" t="s">
        <v>283</v>
      </c>
      <c r="D1462" s="128" t="s">
        <v>284</v>
      </c>
      <c r="E1462" s="108" t="n">
        <f aca="false">SUBTOTAL(9,E1463:E1471)</f>
        <v>1.915</v>
      </c>
      <c r="F1462" s="108" t="n">
        <f aca="false">SUBTOTAL(9,F1463:F1471)</f>
        <v>1102.1965</v>
      </c>
      <c r="G1462" s="108" t="n">
        <f aca="false">SUBTOTAL(9,G1463:G1471)</f>
        <v>280.422</v>
      </c>
      <c r="H1462" s="108" t="n">
        <f aca="false">SUBTOTAL(9,H1463:H1471)</f>
        <v>47.63</v>
      </c>
      <c r="I1462" s="108" t="n">
        <f aca="false">SUBTOTAL(9,I1463:I1471)</f>
        <v>524.13</v>
      </c>
      <c r="J1462" s="108" t="n">
        <f aca="false">SUBTOTAL(9,J1463:J1471)</f>
        <v>246.8055</v>
      </c>
      <c r="K1462" s="108" t="n">
        <f aca="false">SUBTOTAL(9,K1463:K1471)</f>
        <v>5.124</v>
      </c>
    </row>
    <row r="1463" customFormat="false" ht="16.5" hidden="false" customHeight="true" outlineLevel="3" collapsed="false">
      <c r="A1463" s="127"/>
      <c r="B1463" s="127"/>
      <c r="C1463" s="127"/>
      <c r="D1463" s="128" t="s">
        <v>17</v>
      </c>
      <c r="E1463" s="108" t="n">
        <v>0</v>
      </c>
      <c r="F1463" s="108" t="n">
        <v>0.1</v>
      </c>
      <c r="G1463" s="108" t="n">
        <v>0</v>
      </c>
      <c r="H1463" s="108" t="n">
        <v>0</v>
      </c>
      <c r="I1463" s="108" t="n">
        <v>0</v>
      </c>
      <c r="J1463" s="108" t="n">
        <v>0.1</v>
      </c>
      <c r="K1463" s="108" t="n">
        <v>0</v>
      </c>
    </row>
    <row r="1464" customFormat="false" ht="16.5" hidden="false" customHeight="true" outlineLevel="3" collapsed="false">
      <c r="A1464" s="127"/>
      <c r="B1464" s="127"/>
      <c r="C1464" s="127"/>
      <c r="D1464" s="128" t="s">
        <v>19</v>
      </c>
      <c r="E1464" s="108" t="n">
        <v>0</v>
      </c>
      <c r="F1464" s="108" t="n">
        <v>47.63</v>
      </c>
      <c r="G1464" s="108" t="n">
        <v>0</v>
      </c>
      <c r="H1464" s="108" t="n">
        <v>47.63</v>
      </c>
      <c r="I1464" s="108" t="n">
        <v>0</v>
      </c>
      <c r="J1464" s="108" t="n">
        <v>0</v>
      </c>
      <c r="K1464" s="108" t="n">
        <v>0</v>
      </c>
    </row>
    <row r="1465" customFormat="false" ht="16.5" hidden="false" customHeight="true" outlineLevel="3" collapsed="false">
      <c r="A1465" s="127"/>
      <c r="B1465" s="127"/>
      <c r="C1465" s="127"/>
      <c r="D1465" s="128" t="s">
        <v>20</v>
      </c>
      <c r="E1465" s="108" t="n">
        <v>0</v>
      </c>
      <c r="F1465" s="108" t="n">
        <v>6.51</v>
      </c>
      <c r="G1465" s="108" t="n">
        <v>6.51</v>
      </c>
      <c r="H1465" s="108" t="n">
        <v>0</v>
      </c>
      <c r="I1465" s="108" t="n">
        <v>0</v>
      </c>
      <c r="J1465" s="108" t="n">
        <v>0</v>
      </c>
      <c r="K1465" s="108" t="n">
        <v>0</v>
      </c>
    </row>
    <row r="1466" customFormat="false" ht="16.5" hidden="false" customHeight="true" outlineLevel="3" collapsed="false">
      <c r="A1466" s="127" t="s">
        <v>62</v>
      </c>
      <c r="B1466" s="126" t="s">
        <v>263</v>
      </c>
      <c r="C1466" s="126" t="s">
        <v>283</v>
      </c>
      <c r="D1466" s="128" t="s">
        <v>21</v>
      </c>
      <c r="E1466" s="108" t="n">
        <v>0</v>
      </c>
      <c r="F1466" s="108" t="n">
        <v>420</v>
      </c>
      <c r="G1466" s="108" t="n">
        <v>0</v>
      </c>
      <c r="H1466" s="108" t="n">
        <v>0</v>
      </c>
      <c r="I1466" s="108" t="n">
        <v>181.8</v>
      </c>
      <c r="J1466" s="108" t="n">
        <v>238.2</v>
      </c>
      <c r="K1466" s="108" t="n">
        <v>0</v>
      </c>
    </row>
    <row r="1467" customFormat="false" ht="16.5" hidden="false" customHeight="true" outlineLevel="3" collapsed="false">
      <c r="A1467" s="127"/>
      <c r="B1467" s="127"/>
      <c r="C1467" s="127"/>
      <c r="D1467" s="128" t="s">
        <v>23</v>
      </c>
      <c r="E1467" s="108" t="n">
        <v>0</v>
      </c>
      <c r="F1467" s="108" t="n">
        <f aca="false">SUM(G1467:K1467)-E1467</f>
        <v>12.61</v>
      </c>
      <c r="G1467" s="108" t="n">
        <v>0</v>
      </c>
      <c r="H1467" s="108" t="n">
        <v>0</v>
      </c>
      <c r="I1467" s="108" t="n">
        <v>12.61</v>
      </c>
      <c r="J1467" s="108" t="n">
        <v>0</v>
      </c>
      <c r="K1467" s="108" t="n">
        <v>0</v>
      </c>
    </row>
    <row r="1468" customFormat="false" ht="16.5" hidden="false" customHeight="true" outlineLevel="3" collapsed="false">
      <c r="A1468" s="127"/>
      <c r="B1468" s="127"/>
      <c r="C1468" s="127"/>
      <c r="D1468" s="128" t="s">
        <v>25</v>
      </c>
      <c r="E1468" s="108" t="n">
        <v>0</v>
      </c>
      <c r="F1468" s="108" t="n">
        <v>0.54</v>
      </c>
      <c r="G1468" s="108" t="n">
        <v>0</v>
      </c>
      <c r="H1468" s="108" t="n">
        <v>0</v>
      </c>
      <c r="I1468" s="108" t="n">
        <v>0.54</v>
      </c>
      <c r="J1468" s="108" t="n">
        <v>0</v>
      </c>
      <c r="K1468" s="108" t="n">
        <v>0</v>
      </c>
    </row>
    <row r="1469" customFormat="false" ht="16.5" hidden="false" customHeight="true" outlineLevel="3" collapsed="false">
      <c r="A1469" s="127"/>
      <c r="B1469" s="127"/>
      <c r="C1469" s="127"/>
      <c r="D1469" s="128" t="s">
        <v>27</v>
      </c>
      <c r="E1469" s="108" t="n">
        <v>1.915</v>
      </c>
      <c r="F1469" s="108" t="n">
        <f aca="false">SUM(G1469:K1469)-E1469</f>
        <v>524.321</v>
      </c>
      <c r="G1469" s="108" t="n">
        <v>183.702</v>
      </c>
      <c r="H1469" s="108" t="n">
        <v>0</v>
      </c>
      <c r="I1469" s="108" t="n">
        <v>329.18</v>
      </c>
      <c r="J1469" s="108" t="n">
        <v>8.23</v>
      </c>
      <c r="K1469" s="108" t="n">
        <v>5.124</v>
      </c>
    </row>
    <row r="1470" customFormat="false" ht="16.5" hidden="false" customHeight="true" outlineLevel="3" collapsed="false">
      <c r="A1470" s="127"/>
      <c r="B1470" s="127"/>
      <c r="C1470" s="127"/>
      <c r="D1470" s="128" t="s">
        <v>33</v>
      </c>
      <c r="E1470" s="108" t="n">
        <v>0</v>
      </c>
      <c r="F1470" s="108" t="n">
        <v>82.1355</v>
      </c>
      <c r="G1470" s="108" t="n">
        <v>81.86</v>
      </c>
      <c r="H1470" s="108" t="n">
        <v>0</v>
      </c>
      <c r="I1470" s="108" t="n">
        <v>0</v>
      </c>
      <c r="J1470" s="108" t="n">
        <v>0.2755</v>
      </c>
      <c r="K1470" s="108" t="n">
        <v>0</v>
      </c>
    </row>
    <row r="1471" customFormat="false" ht="16.5" hidden="false" customHeight="true" outlineLevel="3" collapsed="false">
      <c r="A1471" s="127"/>
      <c r="B1471" s="127"/>
      <c r="C1471" s="126"/>
      <c r="D1471" s="128" t="s">
        <v>34</v>
      </c>
      <c r="E1471" s="108" t="n">
        <v>0</v>
      </c>
      <c r="F1471" s="108" t="n">
        <v>8.35</v>
      </c>
      <c r="G1471" s="108" t="n">
        <v>8.35</v>
      </c>
      <c r="H1471" s="108" t="n">
        <v>0</v>
      </c>
      <c r="I1471" s="108" t="n">
        <v>0</v>
      </c>
      <c r="J1471" s="108" t="n">
        <v>0</v>
      </c>
      <c r="K1471" s="108" t="n">
        <v>0</v>
      </c>
    </row>
    <row r="1472" customFormat="false" ht="16.5" hidden="false" customHeight="true" outlineLevel="2" collapsed="false">
      <c r="A1472" s="127"/>
      <c r="B1472" s="127"/>
      <c r="C1472" s="126" t="s">
        <v>285</v>
      </c>
      <c r="D1472" s="128" t="s">
        <v>286</v>
      </c>
      <c r="E1472" s="108" t="n">
        <f aca="false">SUBTOTAL(9,E1473:E1474)</f>
        <v>0.2</v>
      </c>
      <c r="F1472" s="108" t="n">
        <f aca="false">SUBTOTAL(9,F1473:F1474)</f>
        <v>14.56</v>
      </c>
      <c r="G1472" s="108" t="n">
        <f aca="false">SUBTOTAL(9,G1473:G1474)</f>
        <v>0</v>
      </c>
      <c r="H1472" s="108" t="n">
        <f aca="false">SUBTOTAL(9,H1473:H1474)</f>
        <v>0</v>
      </c>
      <c r="I1472" s="108" t="n">
        <f aca="false">SUBTOTAL(9,I1473:I1474)</f>
        <v>14.76</v>
      </c>
      <c r="J1472" s="108" t="n">
        <f aca="false">SUBTOTAL(9,J1473:J1474)</f>
        <v>0</v>
      </c>
      <c r="K1472" s="108" t="n">
        <f aca="false">SUBTOTAL(9,K1473:K1474)</f>
        <v>0</v>
      </c>
    </row>
    <row r="1473" customFormat="false" ht="16.5" hidden="false" customHeight="true" outlineLevel="3" collapsed="false">
      <c r="A1473" s="127"/>
      <c r="B1473" s="127"/>
      <c r="C1473" s="127"/>
      <c r="D1473" s="128" t="s">
        <v>23</v>
      </c>
      <c r="E1473" s="108" t="n">
        <v>0</v>
      </c>
      <c r="F1473" s="108" t="n">
        <f aca="false">SUM(G1473:K1473)-E1473</f>
        <v>13.16</v>
      </c>
      <c r="G1473" s="108" t="n">
        <v>0</v>
      </c>
      <c r="H1473" s="108" t="n">
        <v>0</v>
      </c>
      <c r="I1473" s="108" t="n">
        <v>13.16</v>
      </c>
      <c r="J1473" s="108" t="n">
        <v>0</v>
      </c>
      <c r="K1473" s="108" t="n">
        <v>0</v>
      </c>
    </row>
    <row r="1474" customFormat="false" ht="16.5" hidden="false" customHeight="true" outlineLevel="3" collapsed="false">
      <c r="A1474" s="127"/>
      <c r="B1474" s="127"/>
      <c r="C1474" s="126"/>
      <c r="D1474" s="128" t="s">
        <v>27</v>
      </c>
      <c r="E1474" s="108" t="n">
        <v>0.2</v>
      </c>
      <c r="F1474" s="108" t="n">
        <f aca="false">SUM(G1474:K1474)-E1474</f>
        <v>1.4</v>
      </c>
      <c r="G1474" s="108" t="n">
        <v>0</v>
      </c>
      <c r="H1474" s="108" t="n">
        <v>0</v>
      </c>
      <c r="I1474" s="108" t="n">
        <v>1.6</v>
      </c>
      <c r="J1474" s="108" t="n">
        <v>0</v>
      </c>
      <c r="K1474" s="108" t="n">
        <v>0</v>
      </c>
    </row>
    <row r="1475" customFormat="false" ht="16.5" hidden="false" customHeight="true" outlineLevel="2" collapsed="false">
      <c r="A1475" s="127"/>
      <c r="B1475" s="127"/>
      <c r="C1475" s="126" t="s">
        <v>287</v>
      </c>
      <c r="D1475" s="128" t="s">
        <v>288</v>
      </c>
      <c r="E1475" s="108" t="n">
        <f aca="false">SUBTOTAL(9,E1476:E1483)</f>
        <v>13.57</v>
      </c>
      <c r="F1475" s="108" t="n">
        <f aca="false">SUBTOTAL(9,F1476:F1483)</f>
        <v>100.0422</v>
      </c>
      <c r="G1475" s="108" t="n">
        <f aca="false">SUBTOTAL(9,G1476:G1483)</f>
        <v>15.0251</v>
      </c>
      <c r="H1475" s="108" t="n">
        <f aca="false">SUBTOTAL(9,H1476:H1483)</f>
        <v>11.0356</v>
      </c>
      <c r="I1475" s="108" t="n">
        <f aca="false">SUBTOTAL(9,I1476:I1483)</f>
        <v>74.2515</v>
      </c>
      <c r="J1475" s="108" t="n">
        <f aca="false">SUBTOTAL(9,J1476:J1483)</f>
        <v>0</v>
      </c>
      <c r="K1475" s="108" t="n">
        <f aca="false">SUBTOTAL(9,K1476:K1483)</f>
        <v>13.3</v>
      </c>
    </row>
    <row r="1476" customFormat="false" ht="16.5" hidden="false" customHeight="true" outlineLevel="3" collapsed="false">
      <c r="A1476" s="127"/>
      <c r="B1476" s="127"/>
      <c r="C1476" s="127"/>
      <c r="D1476" s="128" t="s">
        <v>19</v>
      </c>
      <c r="E1476" s="108" t="n">
        <v>0</v>
      </c>
      <c r="F1476" s="108" t="n">
        <v>9.2708</v>
      </c>
      <c r="G1476" s="108" t="n">
        <v>0</v>
      </c>
      <c r="H1476" s="108" t="n">
        <v>9.2708</v>
      </c>
      <c r="I1476" s="108" t="n">
        <v>0</v>
      </c>
      <c r="J1476" s="108" t="n">
        <v>0</v>
      </c>
      <c r="K1476" s="108" t="n">
        <v>0</v>
      </c>
    </row>
    <row r="1477" customFormat="false" ht="16.5" hidden="false" customHeight="true" outlineLevel="3" collapsed="false">
      <c r="A1477" s="127"/>
      <c r="B1477" s="127"/>
      <c r="C1477" s="127"/>
      <c r="D1477" s="128" t="s">
        <v>21</v>
      </c>
      <c r="E1477" s="108" t="n">
        <v>0</v>
      </c>
      <c r="F1477" s="108" t="n">
        <v>1.692</v>
      </c>
      <c r="G1477" s="108" t="n">
        <v>0</v>
      </c>
      <c r="H1477" s="108" t="n">
        <v>1.692</v>
      </c>
      <c r="I1477" s="108" t="n">
        <v>0</v>
      </c>
      <c r="J1477" s="108" t="n">
        <v>0</v>
      </c>
      <c r="K1477" s="108" t="n">
        <v>0</v>
      </c>
    </row>
    <row r="1478" customFormat="false" ht="16.5" hidden="false" customHeight="true" outlineLevel="3" collapsed="false">
      <c r="A1478" s="127"/>
      <c r="B1478" s="127"/>
      <c r="C1478" s="127"/>
      <c r="D1478" s="128" t="s">
        <v>23</v>
      </c>
      <c r="E1478" s="108" t="n">
        <v>0</v>
      </c>
      <c r="F1478" s="108" t="n">
        <f aca="false">SUM(G1478:K1478)-E1478</f>
        <v>6.195</v>
      </c>
      <c r="G1478" s="108" t="n">
        <v>6.195</v>
      </c>
      <c r="H1478" s="108" t="n">
        <v>0</v>
      </c>
      <c r="I1478" s="108" t="n">
        <v>0</v>
      </c>
      <c r="J1478" s="108" t="n">
        <v>0</v>
      </c>
      <c r="K1478" s="108" t="n">
        <v>0</v>
      </c>
    </row>
    <row r="1479" customFormat="false" ht="16.5" hidden="false" customHeight="true" outlineLevel="3" collapsed="false">
      <c r="A1479" s="127"/>
      <c r="B1479" s="127"/>
      <c r="C1479" s="127"/>
      <c r="D1479" s="128" t="s">
        <v>27</v>
      </c>
      <c r="E1479" s="108" t="n">
        <v>13.57</v>
      </c>
      <c r="F1479" s="108" t="n">
        <f aca="false">SUM(G1479:K1479)-E1479</f>
        <v>77.5601</v>
      </c>
      <c r="G1479" s="108" t="n">
        <v>8.8301</v>
      </c>
      <c r="H1479" s="108" t="n">
        <v>0</v>
      </c>
      <c r="I1479" s="108" t="n">
        <v>69</v>
      </c>
      <c r="J1479" s="108" t="n">
        <v>0</v>
      </c>
      <c r="K1479" s="108" t="n">
        <v>13.3</v>
      </c>
    </row>
    <row r="1480" customFormat="false" ht="16.5" hidden="false" customHeight="true" outlineLevel="3" collapsed="false">
      <c r="A1480" s="127"/>
      <c r="B1480" s="127"/>
      <c r="C1480" s="127"/>
      <c r="D1480" s="128" t="s">
        <v>30</v>
      </c>
      <c r="E1480" s="108" t="n">
        <v>0</v>
      </c>
      <c r="F1480" s="108" t="n">
        <v>0.0728</v>
      </c>
      <c r="G1480" s="108" t="n">
        <v>0</v>
      </c>
      <c r="H1480" s="108" t="n">
        <v>0.0728</v>
      </c>
      <c r="I1480" s="108" t="n">
        <v>0</v>
      </c>
      <c r="J1480" s="108" t="n">
        <v>0</v>
      </c>
      <c r="K1480" s="108" t="n">
        <v>0</v>
      </c>
    </row>
    <row r="1481" customFormat="false" ht="16.5" hidden="false" customHeight="true" outlineLevel="3" collapsed="false">
      <c r="A1481" s="127"/>
      <c r="B1481" s="127"/>
      <c r="C1481" s="127"/>
      <c r="D1481" s="128" t="s">
        <v>32</v>
      </c>
      <c r="E1481" s="108" t="n">
        <v>0</v>
      </c>
      <c r="F1481" s="108" t="n">
        <v>1.782</v>
      </c>
      <c r="G1481" s="108" t="n">
        <v>0</v>
      </c>
      <c r="H1481" s="108" t="n">
        <v>0</v>
      </c>
      <c r="I1481" s="108" t="n">
        <v>1.782</v>
      </c>
      <c r="J1481" s="108" t="n">
        <v>0</v>
      </c>
      <c r="K1481" s="108" t="n">
        <v>0</v>
      </c>
    </row>
    <row r="1482" customFormat="false" ht="16.5" hidden="false" customHeight="true" outlineLevel="3" collapsed="false">
      <c r="A1482" s="127"/>
      <c r="B1482" s="127"/>
      <c r="C1482" s="127"/>
      <c r="D1482" s="128" t="s">
        <v>34</v>
      </c>
      <c r="E1482" s="108" t="n">
        <v>0</v>
      </c>
      <c r="F1482" s="108" t="n">
        <v>1.8315</v>
      </c>
      <c r="G1482" s="108" t="n">
        <v>0</v>
      </c>
      <c r="H1482" s="108" t="n">
        <v>0</v>
      </c>
      <c r="I1482" s="108" t="n">
        <v>1.8315</v>
      </c>
      <c r="J1482" s="108" t="n">
        <v>0</v>
      </c>
      <c r="K1482" s="108" t="n">
        <v>0</v>
      </c>
    </row>
    <row r="1483" customFormat="false" ht="16.5" hidden="false" customHeight="true" outlineLevel="3" collapsed="false">
      <c r="A1483" s="127"/>
      <c r="B1483" s="127"/>
      <c r="C1483" s="126"/>
      <c r="D1483" s="128" t="s">
        <v>52</v>
      </c>
      <c r="E1483" s="108" t="n">
        <v>0</v>
      </c>
      <c r="F1483" s="108" t="n">
        <v>1.638</v>
      </c>
      <c r="G1483" s="108" t="n">
        <v>0</v>
      </c>
      <c r="H1483" s="108" t="n">
        <v>0</v>
      </c>
      <c r="I1483" s="108" t="n">
        <v>1.638</v>
      </c>
      <c r="J1483" s="108" t="n">
        <v>0</v>
      </c>
      <c r="K1483" s="108" t="n">
        <v>0</v>
      </c>
    </row>
    <row r="1484" customFormat="false" ht="16.5" hidden="false" customHeight="true" outlineLevel="2" collapsed="false">
      <c r="A1484" s="127"/>
      <c r="B1484" s="127"/>
      <c r="C1484" s="126" t="s">
        <v>289</v>
      </c>
      <c r="D1484" s="128" t="s">
        <v>290</v>
      </c>
      <c r="E1484" s="108" t="n">
        <f aca="false">SUBTOTAL(9,E1485:E1487)</f>
        <v>0.12</v>
      </c>
      <c r="F1484" s="108" t="n">
        <f aca="false">SUBTOTAL(9,F1485:F1487)</f>
        <v>195.918</v>
      </c>
      <c r="G1484" s="108" t="n">
        <f aca="false">SUBTOTAL(9,G1485:G1487)</f>
        <v>34.655</v>
      </c>
      <c r="H1484" s="108" t="n">
        <f aca="false">SUBTOTAL(9,H1485:H1487)</f>
        <v>0</v>
      </c>
      <c r="I1484" s="108" t="n">
        <f aca="false">SUBTOTAL(9,I1485:I1487)</f>
        <v>160.77</v>
      </c>
      <c r="J1484" s="108" t="n">
        <f aca="false">SUBTOTAL(9,J1485:J1487)</f>
        <v>0.293</v>
      </c>
      <c r="K1484" s="108" t="n">
        <f aca="false">SUBTOTAL(9,K1485:K1487)</f>
        <v>0.32</v>
      </c>
    </row>
    <row r="1485" customFormat="false" ht="16.5" hidden="false" customHeight="true" outlineLevel="3" collapsed="false">
      <c r="A1485" s="127"/>
      <c r="B1485" s="127"/>
      <c r="C1485" s="127"/>
      <c r="D1485" s="128" t="s">
        <v>23</v>
      </c>
      <c r="E1485" s="108" t="n">
        <v>0</v>
      </c>
      <c r="F1485" s="108" t="n">
        <f aca="false">SUM(G1485:K1485)-E1485</f>
        <v>5.243</v>
      </c>
      <c r="G1485" s="108" t="n">
        <v>0</v>
      </c>
      <c r="H1485" s="108" t="n">
        <v>0</v>
      </c>
      <c r="I1485" s="108" t="n">
        <v>4.95</v>
      </c>
      <c r="J1485" s="108" t="n">
        <v>0.293</v>
      </c>
      <c r="K1485" s="108" t="n">
        <v>0</v>
      </c>
    </row>
    <row r="1486" customFormat="false" ht="16.5" hidden="false" customHeight="true" outlineLevel="3" collapsed="false">
      <c r="A1486" s="127"/>
      <c r="B1486" s="127"/>
      <c r="C1486" s="127"/>
      <c r="D1486" s="128" t="s">
        <v>27</v>
      </c>
      <c r="E1486" s="108" t="n">
        <v>0.12</v>
      </c>
      <c r="F1486" s="108" t="n">
        <f aca="false">SUM(G1486:K1486)-E1486</f>
        <v>190.66</v>
      </c>
      <c r="G1486" s="108" t="n">
        <v>34.64</v>
      </c>
      <c r="H1486" s="108" t="n">
        <v>0</v>
      </c>
      <c r="I1486" s="108" t="n">
        <v>155.82</v>
      </c>
      <c r="J1486" s="108" t="n">
        <v>0</v>
      </c>
      <c r="K1486" s="108" t="n">
        <v>0.32</v>
      </c>
    </row>
    <row r="1487" customFormat="false" ht="16.5" hidden="false" customHeight="true" outlineLevel="3" collapsed="false">
      <c r="A1487" s="127"/>
      <c r="B1487" s="127"/>
      <c r="C1487" s="126"/>
      <c r="D1487" s="128" t="s">
        <v>52</v>
      </c>
      <c r="E1487" s="108" t="n">
        <v>0</v>
      </c>
      <c r="F1487" s="108" t="n">
        <v>0.015</v>
      </c>
      <c r="G1487" s="108" t="n">
        <v>0.015</v>
      </c>
      <c r="H1487" s="108" t="n">
        <v>0</v>
      </c>
      <c r="I1487" s="108" t="n">
        <v>0</v>
      </c>
      <c r="J1487" s="108" t="n">
        <v>0</v>
      </c>
      <c r="K1487" s="108" t="n">
        <v>0</v>
      </c>
    </row>
    <row r="1488" customFormat="false" ht="16.5" hidden="false" customHeight="true" outlineLevel="2" collapsed="false">
      <c r="A1488" s="127"/>
      <c r="B1488" s="127"/>
      <c r="C1488" s="126" t="s">
        <v>291</v>
      </c>
      <c r="D1488" s="128" t="s">
        <v>292</v>
      </c>
      <c r="E1488" s="108" t="n">
        <f aca="false">SUBTOTAL(9,E1489:E1491)</f>
        <v>0</v>
      </c>
      <c r="F1488" s="108" t="n">
        <f aca="false">SUBTOTAL(9,F1489:F1491)</f>
        <v>44.24</v>
      </c>
      <c r="G1488" s="108" t="n">
        <f aca="false">SUBTOTAL(9,G1489:G1491)</f>
        <v>5.22</v>
      </c>
      <c r="H1488" s="108" t="n">
        <f aca="false">SUBTOTAL(9,H1489:H1491)</f>
        <v>0</v>
      </c>
      <c r="I1488" s="108" t="n">
        <f aca="false">SUBTOTAL(9,I1489:I1491)</f>
        <v>25.82</v>
      </c>
      <c r="J1488" s="108" t="n">
        <f aca="false">SUBTOTAL(9,J1489:J1491)</f>
        <v>13.2</v>
      </c>
      <c r="K1488" s="108" t="n">
        <f aca="false">SUBTOTAL(9,K1489:K1491)</f>
        <v>0</v>
      </c>
    </row>
    <row r="1489" customFormat="false" ht="16.5" hidden="false" customHeight="true" outlineLevel="3" collapsed="false">
      <c r="A1489" s="127"/>
      <c r="B1489" s="127"/>
      <c r="C1489" s="127"/>
      <c r="D1489" s="128" t="s">
        <v>17</v>
      </c>
      <c r="E1489" s="108" t="n">
        <v>0</v>
      </c>
      <c r="F1489" s="108" t="n">
        <v>0.49</v>
      </c>
      <c r="G1489" s="108" t="n">
        <v>0.49</v>
      </c>
      <c r="H1489" s="108" t="n">
        <v>0</v>
      </c>
      <c r="I1489" s="108" t="n">
        <v>0</v>
      </c>
      <c r="J1489" s="108" t="n">
        <v>0</v>
      </c>
      <c r="K1489" s="108" t="n">
        <v>0</v>
      </c>
    </row>
    <row r="1490" customFormat="false" ht="16.5" hidden="false" customHeight="true" outlineLevel="3" collapsed="false">
      <c r="A1490" s="127"/>
      <c r="B1490" s="127"/>
      <c r="C1490" s="127"/>
      <c r="D1490" s="128" t="s">
        <v>25</v>
      </c>
      <c r="E1490" s="108" t="n">
        <v>0</v>
      </c>
      <c r="F1490" s="108" t="n">
        <v>12.6</v>
      </c>
      <c r="G1490" s="108" t="n">
        <v>0</v>
      </c>
      <c r="H1490" s="108" t="n">
        <v>0</v>
      </c>
      <c r="I1490" s="108" t="n">
        <v>0</v>
      </c>
      <c r="J1490" s="108" t="n">
        <v>12.6</v>
      </c>
      <c r="K1490" s="108" t="n">
        <v>0</v>
      </c>
    </row>
    <row r="1491" customFormat="false" ht="16.5" hidden="false" customHeight="true" outlineLevel="3" collapsed="false">
      <c r="A1491" s="127"/>
      <c r="B1491" s="127"/>
      <c r="C1491" s="126"/>
      <c r="D1491" s="128" t="s">
        <v>27</v>
      </c>
      <c r="E1491" s="108" t="n">
        <v>0</v>
      </c>
      <c r="F1491" s="108" t="n">
        <f aca="false">SUM(G1491:K1491)-E1491</f>
        <v>31.15</v>
      </c>
      <c r="G1491" s="108" t="n">
        <v>4.73</v>
      </c>
      <c r="H1491" s="108" t="n">
        <v>0</v>
      </c>
      <c r="I1491" s="108" t="n">
        <v>25.82</v>
      </c>
      <c r="J1491" s="108" t="n">
        <v>0.6</v>
      </c>
      <c r="K1491" s="108" t="n">
        <v>0</v>
      </c>
    </row>
    <row r="1492" customFormat="false" ht="16.5" hidden="false" customHeight="true" outlineLevel="2" collapsed="false">
      <c r="A1492" s="127"/>
      <c r="B1492" s="127"/>
      <c r="C1492" s="126" t="s">
        <v>293</v>
      </c>
      <c r="D1492" s="128" t="s">
        <v>294</v>
      </c>
      <c r="E1492" s="108" t="n">
        <f aca="false">SUBTOTAL(9,E1493:E1493)</f>
        <v>0</v>
      </c>
      <c r="F1492" s="108" t="n">
        <f aca="false">SUBTOTAL(9,F1493:F1493)</f>
        <v>38.94</v>
      </c>
      <c r="G1492" s="108" t="n">
        <f aca="false">SUBTOTAL(9,G1493:G1493)</f>
        <v>8.44</v>
      </c>
      <c r="H1492" s="108" t="n">
        <f aca="false">SUBTOTAL(9,H1493:H1493)</f>
        <v>0</v>
      </c>
      <c r="I1492" s="108" t="n">
        <f aca="false">SUBTOTAL(9,I1493:I1493)</f>
        <v>30.5</v>
      </c>
      <c r="J1492" s="108" t="n">
        <f aca="false">SUBTOTAL(9,J1493:J1493)</f>
        <v>0</v>
      </c>
      <c r="K1492" s="108" t="n">
        <f aca="false">SUBTOTAL(9,K1493:K1493)</f>
        <v>0</v>
      </c>
    </row>
    <row r="1493" customFormat="false" ht="16.5" hidden="false" customHeight="true" outlineLevel="3" collapsed="false">
      <c r="A1493" s="127"/>
      <c r="B1493" s="127"/>
      <c r="C1493" s="126"/>
      <c r="D1493" s="128" t="s">
        <v>27</v>
      </c>
      <c r="E1493" s="108" t="n">
        <v>0</v>
      </c>
      <c r="F1493" s="108" t="n">
        <f aca="false">SUM(G1493:K1493)-E1493</f>
        <v>38.94</v>
      </c>
      <c r="G1493" s="108" t="n">
        <v>8.44</v>
      </c>
      <c r="H1493" s="108" t="n">
        <v>0</v>
      </c>
      <c r="I1493" s="108" t="n">
        <v>30.5</v>
      </c>
      <c r="J1493" s="108" t="n">
        <v>0</v>
      </c>
      <c r="K1493" s="108" t="n">
        <v>0</v>
      </c>
    </row>
    <row r="1494" customFormat="false" ht="16.5" hidden="false" customHeight="true" outlineLevel="2" collapsed="false">
      <c r="A1494" s="127"/>
      <c r="B1494" s="127"/>
      <c r="C1494" s="126" t="s">
        <v>295</v>
      </c>
      <c r="D1494" s="128" t="s">
        <v>296</v>
      </c>
      <c r="E1494" s="108" t="n">
        <f aca="false">SUBTOTAL(9,E1495:E1505)</f>
        <v>0.14</v>
      </c>
      <c r="F1494" s="108" t="n">
        <f aca="false">SUBTOTAL(9,F1495:F1505)</f>
        <v>73.0153</v>
      </c>
      <c r="G1494" s="108" t="n">
        <f aca="false">SUBTOTAL(9,G1495:G1505)</f>
        <v>29.972</v>
      </c>
      <c r="H1494" s="108" t="n">
        <f aca="false">SUBTOTAL(9,H1495:H1505)</f>
        <v>0.6209</v>
      </c>
      <c r="I1494" s="108" t="n">
        <f aca="false">SUBTOTAL(9,I1495:I1505)</f>
        <v>28.8928</v>
      </c>
      <c r="J1494" s="108" t="n">
        <f aca="false">SUBTOTAL(9,J1495:J1505)</f>
        <v>0.8696</v>
      </c>
      <c r="K1494" s="108" t="n">
        <f aca="false">SUBTOTAL(9,K1495:K1505)</f>
        <v>12.8</v>
      </c>
    </row>
    <row r="1495" customFormat="false" ht="16.5" hidden="false" customHeight="true" outlineLevel="3" collapsed="false">
      <c r="A1495" s="127"/>
      <c r="B1495" s="127"/>
      <c r="C1495" s="127"/>
      <c r="D1495" s="128" t="s">
        <v>16</v>
      </c>
      <c r="E1495" s="108" t="n">
        <v>0</v>
      </c>
      <c r="F1495" s="108" t="n">
        <v>0.2058</v>
      </c>
      <c r="G1495" s="108" t="n">
        <v>0</v>
      </c>
      <c r="H1495" s="108" t="n">
        <v>0</v>
      </c>
      <c r="I1495" s="108" t="n">
        <v>0.2058</v>
      </c>
      <c r="J1495" s="108" t="n">
        <v>0</v>
      </c>
      <c r="K1495" s="108" t="n">
        <v>0</v>
      </c>
    </row>
    <row r="1496" customFormat="false" ht="16.5" hidden="false" customHeight="true" outlineLevel="3" collapsed="false">
      <c r="A1496" s="127"/>
      <c r="B1496" s="127"/>
      <c r="C1496" s="127"/>
      <c r="D1496" s="128" t="s">
        <v>18</v>
      </c>
      <c r="E1496" s="108" t="n">
        <v>0</v>
      </c>
      <c r="F1496" s="108" t="n">
        <v>14.24</v>
      </c>
      <c r="G1496" s="108" t="n">
        <v>0</v>
      </c>
      <c r="H1496" s="108" t="n">
        <v>0</v>
      </c>
      <c r="I1496" s="108" t="n">
        <v>14.24</v>
      </c>
      <c r="J1496" s="108" t="n">
        <v>0</v>
      </c>
      <c r="K1496" s="108" t="n">
        <v>0</v>
      </c>
    </row>
    <row r="1497" customFormat="false" ht="16.5" hidden="false" customHeight="true" outlineLevel="3" collapsed="false">
      <c r="A1497" s="127" t="s">
        <v>62</v>
      </c>
      <c r="B1497" s="126" t="s">
        <v>263</v>
      </c>
      <c r="C1497" s="126" t="s">
        <v>295</v>
      </c>
      <c r="D1497" s="128" t="s">
        <v>19</v>
      </c>
      <c r="E1497" s="108" t="n">
        <v>0</v>
      </c>
      <c r="F1497" s="108" t="n">
        <v>0.27</v>
      </c>
      <c r="G1497" s="108" t="n">
        <v>0</v>
      </c>
      <c r="H1497" s="108" t="n">
        <v>0.27</v>
      </c>
      <c r="I1497" s="108" t="n">
        <v>0</v>
      </c>
      <c r="J1497" s="108" t="n">
        <v>0</v>
      </c>
      <c r="K1497" s="108" t="n">
        <v>0</v>
      </c>
    </row>
    <row r="1498" customFormat="false" ht="16.5" hidden="false" customHeight="true" outlineLevel="3" collapsed="false">
      <c r="A1498" s="127"/>
      <c r="B1498" s="126"/>
      <c r="C1498" s="126"/>
      <c r="D1498" s="128" t="s">
        <v>20</v>
      </c>
      <c r="E1498" s="108" t="n">
        <v>0</v>
      </c>
      <c r="F1498" s="108" t="n">
        <v>0.3459</v>
      </c>
      <c r="G1498" s="108" t="n">
        <v>0</v>
      </c>
      <c r="H1498" s="108" t="n">
        <v>0.2529</v>
      </c>
      <c r="I1498" s="108" t="n">
        <v>0</v>
      </c>
      <c r="J1498" s="108" t="n">
        <v>0.093</v>
      </c>
      <c r="K1498" s="108" t="n">
        <v>0</v>
      </c>
    </row>
    <row r="1499" customFormat="false" ht="16.5" hidden="false" customHeight="true" outlineLevel="3" collapsed="false">
      <c r="A1499" s="127"/>
      <c r="B1499" s="126"/>
      <c r="C1499" s="126"/>
      <c r="D1499" s="128" t="s">
        <v>23</v>
      </c>
      <c r="E1499" s="108" t="n">
        <v>0</v>
      </c>
      <c r="F1499" s="108" t="n">
        <f aca="false">SUM(G1499:K1499)-E1499</f>
        <v>0.3598</v>
      </c>
      <c r="G1499" s="108" t="n">
        <v>0.1</v>
      </c>
      <c r="H1499" s="108" t="n">
        <v>0</v>
      </c>
      <c r="I1499" s="108" t="n">
        <v>0.2598</v>
      </c>
      <c r="J1499" s="108" t="n">
        <v>0</v>
      </c>
      <c r="K1499" s="108" t="n">
        <v>0</v>
      </c>
    </row>
    <row r="1500" customFormat="false" ht="16.5" hidden="false" customHeight="true" outlineLevel="3" collapsed="false">
      <c r="A1500" s="127"/>
      <c r="B1500" s="126"/>
      <c r="C1500" s="126"/>
      <c r="D1500" s="128" t="s">
        <v>25</v>
      </c>
      <c r="E1500" s="108" t="n">
        <v>0</v>
      </c>
      <c r="F1500" s="108" t="n">
        <v>0.098</v>
      </c>
      <c r="G1500" s="108" t="n">
        <v>0</v>
      </c>
      <c r="H1500" s="108" t="n">
        <v>0.098</v>
      </c>
      <c r="I1500" s="108" t="n">
        <v>0</v>
      </c>
      <c r="J1500" s="108" t="n">
        <v>0</v>
      </c>
      <c r="K1500" s="108" t="n">
        <v>0</v>
      </c>
    </row>
    <row r="1501" customFormat="false" ht="16.5" hidden="false" customHeight="true" outlineLevel="3" collapsed="false">
      <c r="A1501" s="127"/>
      <c r="B1501" s="126"/>
      <c r="C1501" s="126"/>
      <c r="D1501" s="128" t="s">
        <v>27</v>
      </c>
      <c r="E1501" s="108" t="n">
        <v>0.14</v>
      </c>
      <c r="F1501" s="108" t="n">
        <f aca="false">SUM(G1501:K1501)-E1501</f>
        <v>17.564</v>
      </c>
      <c r="G1501" s="108" t="n">
        <v>3.357</v>
      </c>
      <c r="H1501" s="108" t="n">
        <v>0</v>
      </c>
      <c r="I1501" s="108" t="n">
        <v>14.15</v>
      </c>
      <c r="J1501" s="108" t="n">
        <v>0.197</v>
      </c>
      <c r="K1501" s="108" t="n">
        <v>0</v>
      </c>
    </row>
    <row r="1502" customFormat="false" ht="16.5" hidden="false" customHeight="true" outlineLevel="3" collapsed="false">
      <c r="A1502" s="127"/>
      <c r="B1502" s="126"/>
      <c r="C1502" s="126"/>
      <c r="D1502" s="128" t="s">
        <v>31</v>
      </c>
      <c r="E1502" s="108" t="n">
        <v>0</v>
      </c>
      <c r="F1502" s="108" t="n">
        <v>39.315</v>
      </c>
      <c r="G1502" s="108" t="n">
        <v>26.515</v>
      </c>
      <c r="H1502" s="108" t="n">
        <v>0</v>
      </c>
      <c r="I1502" s="108" t="n">
        <v>0</v>
      </c>
      <c r="J1502" s="108" t="n">
        <v>0</v>
      </c>
      <c r="K1502" s="108" t="n">
        <v>12.8</v>
      </c>
    </row>
    <row r="1503" customFormat="false" ht="16.5" hidden="false" customHeight="true" outlineLevel="3" collapsed="false">
      <c r="A1503" s="127"/>
      <c r="B1503" s="126"/>
      <c r="C1503" s="126"/>
      <c r="D1503" s="128" t="s">
        <v>33</v>
      </c>
      <c r="E1503" s="108" t="n">
        <v>0</v>
      </c>
      <c r="F1503" s="108" t="n">
        <v>0.0564</v>
      </c>
      <c r="G1503" s="108" t="n">
        <v>0</v>
      </c>
      <c r="H1503" s="108" t="n">
        <v>0</v>
      </c>
      <c r="I1503" s="108" t="n">
        <v>0.0372</v>
      </c>
      <c r="J1503" s="108" t="n">
        <v>0.0192</v>
      </c>
      <c r="K1503" s="108" t="n">
        <v>0</v>
      </c>
    </row>
    <row r="1504" customFormat="false" ht="16.5" hidden="false" customHeight="true" outlineLevel="3" collapsed="false">
      <c r="A1504" s="127"/>
      <c r="B1504" s="126"/>
      <c r="C1504" s="126"/>
      <c r="D1504" s="128" t="s">
        <v>34</v>
      </c>
      <c r="E1504" s="108" t="n">
        <v>0</v>
      </c>
      <c r="F1504" s="108" t="n">
        <v>0.2068</v>
      </c>
      <c r="G1504" s="108" t="n">
        <v>0</v>
      </c>
      <c r="H1504" s="108" t="n">
        <v>0</v>
      </c>
      <c r="I1504" s="108" t="n">
        <v>0</v>
      </c>
      <c r="J1504" s="108" t="n">
        <v>0.2068</v>
      </c>
      <c r="K1504" s="108" t="n">
        <v>0</v>
      </c>
    </row>
    <row r="1505" customFormat="false" ht="16.5" hidden="false" customHeight="true" outlineLevel="3" collapsed="false">
      <c r="A1505" s="127"/>
      <c r="B1505" s="126"/>
      <c r="C1505" s="126"/>
      <c r="D1505" s="129" t="s">
        <v>53</v>
      </c>
      <c r="E1505" s="108" t="n">
        <v>0</v>
      </c>
      <c r="F1505" s="108" t="n">
        <v>0.3536</v>
      </c>
      <c r="G1505" s="108" t="n">
        <v>0</v>
      </c>
      <c r="H1505" s="108" t="n">
        <v>0</v>
      </c>
      <c r="I1505" s="108" t="n">
        <v>0</v>
      </c>
      <c r="J1505" s="108" t="n">
        <v>0.3536</v>
      </c>
      <c r="K1505" s="108" t="n">
        <v>0</v>
      </c>
    </row>
    <row r="1506" customFormat="false" ht="16.5" hidden="false" customHeight="true" outlineLevel="2" collapsed="false">
      <c r="A1506" s="127"/>
      <c r="B1506" s="126"/>
      <c r="C1506" s="126" t="s">
        <v>297</v>
      </c>
      <c r="D1506" s="128" t="s">
        <v>298</v>
      </c>
      <c r="E1506" s="108" t="n">
        <f aca="false">SUBTOTAL(9,E1507:E1512)</f>
        <v>0.112</v>
      </c>
      <c r="F1506" s="108" t="n">
        <f aca="false">SUBTOTAL(9,F1507:F1512)</f>
        <v>251.304</v>
      </c>
      <c r="G1506" s="108" t="n">
        <f aca="false">SUBTOTAL(9,G1507:G1512)</f>
        <v>5.27</v>
      </c>
      <c r="H1506" s="108" t="n">
        <f aca="false">SUBTOTAL(9,H1507:H1512)</f>
        <v>0</v>
      </c>
      <c r="I1506" s="108" t="n">
        <f aca="false">SUBTOTAL(9,I1507:I1512)</f>
        <v>225.785</v>
      </c>
      <c r="J1506" s="108" t="n">
        <f aca="false">SUBTOTAL(9,J1507:J1512)</f>
        <v>20.294</v>
      </c>
      <c r="K1506" s="108" t="n">
        <f aca="false">SUBTOTAL(9,K1507:K1512)</f>
        <v>0.067</v>
      </c>
    </row>
    <row r="1507" customFormat="false" ht="16.5" hidden="false" customHeight="true" outlineLevel="3" collapsed="false">
      <c r="A1507" s="127"/>
      <c r="B1507" s="126"/>
      <c r="C1507" s="126"/>
      <c r="D1507" s="128" t="s">
        <v>15</v>
      </c>
      <c r="E1507" s="108" t="n">
        <v>0</v>
      </c>
      <c r="F1507" s="108" t="n">
        <v>185.2</v>
      </c>
      <c r="G1507" s="108" t="n">
        <v>0</v>
      </c>
      <c r="H1507" s="108" t="n">
        <v>0</v>
      </c>
      <c r="I1507" s="108" t="n">
        <v>185.2</v>
      </c>
      <c r="J1507" s="108" t="n">
        <v>0</v>
      </c>
      <c r="K1507" s="108" t="n">
        <v>0</v>
      </c>
    </row>
    <row r="1508" customFormat="false" ht="16.5" hidden="false" customHeight="true" outlineLevel="3" collapsed="false">
      <c r="A1508" s="127"/>
      <c r="B1508" s="126"/>
      <c r="C1508" s="126"/>
      <c r="D1508" s="128" t="s">
        <v>19</v>
      </c>
      <c r="E1508" s="108" t="n">
        <v>0</v>
      </c>
      <c r="F1508" s="108" t="n">
        <v>0.294</v>
      </c>
      <c r="G1508" s="108" t="n">
        <v>0</v>
      </c>
      <c r="H1508" s="108" t="n">
        <v>0</v>
      </c>
      <c r="I1508" s="108" t="n">
        <v>0</v>
      </c>
      <c r="J1508" s="108" t="n">
        <v>0.294</v>
      </c>
      <c r="K1508" s="108" t="n">
        <v>0</v>
      </c>
    </row>
    <row r="1509" customFormat="false" ht="16.5" hidden="false" customHeight="true" outlineLevel="3" collapsed="false">
      <c r="A1509" s="127"/>
      <c r="B1509" s="126"/>
      <c r="C1509" s="126"/>
      <c r="D1509" s="128" t="s">
        <v>23</v>
      </c>
      <c r="E1509" s="108" t="n">
        <v>0</v>
      </c>
      <c r="F1509" s="108" t="n">
        <f aca="false">SUM(G1509:K1509)-E1509</f>
        <v>43</v>
      </c>
      <c r="G1509" s="108" t="n">
        <v>0</v>
      </c>
      <c r="H1509" s="108" t="n">
        <v>0</v>
      </c>
      <c r="I1509" s="108" t="n">
        <v>39.5</v>
      </c>
      <c r="J1509" s="108" t="n">
        <v>3.5</v>
      </c>
      <c r="K1509" s="108" t="n">
        <v>0</v>
      </c>
    </row>
    <row r="1510" customFormat="false" ht="16.5" hidden="false" customHeight="true" outlineLevel="3" collapsed="false">
      <c r="A1510" s="127"/>
      <c r="B1510" s="126"/>
      <c r="C1510" s="126"/>
      <c r="D1510" s="128" t="s">
        <v>25</v>
      </c>
      <c r="E1510" s="108" t="n">
        <v>0</v>
      </c>
      <c r="F1510" s="108" t="n">
        <v>16.5</v>
      </c>
      <c r="G1510" s="108" t="n">
        <v>0</v>
      </c>
      <c r="H1510" s="108" t="n">
        <v>0</v>
      </c>
      <c r="I1510" s="108" t="n">
        <v>0</v>
      </c>
      <c r="J1510" s="108" t="n">
        <v>16.5</v>
      </c>
      <c r="K1510" s="108" t="n">
        <v>0</v>
      </c>
    </row>
    <row r="1511" customFormat="false" ht="16.5" hidden="false" customHeight="true" outlineLevel="3" collapsed="false">
      <c r="A1511" s="127"/>
      <c r="B1511" s="126"/>
      <c r="C1511" s="126"/>
      <c r="D1511" s="128" t="s">
        <v>27</v>
      </c>
      <c r="E1511" s="108" t="n">
        <v>0.112</v>
      </c>
      <c r="F1511" s="108" t="n">
        <f aca="false">SUM(G1511:K1511)-E1511</f>
        <v>4.04</v>
      </c>
      <c r="G1511" s="108" t="n">
        <v>3</v>
      </c>
      <c r="H1511" s="108" t="n">
        <v>0</v>
      </c>
      <c r="I1511" s="108" t="n">
        <v>1.085</v>
      </c>
      <c r="J1511" s="108" t="n">
        <v>0</v>
      </c>
      <c r="K1511" s="108" t="n">
        <v>0.067</v>
      </c>
    </row>
    <row r="1512" customFormat="false" ht="16.5" hidden="false" customHeight="true" outlineLevel="3" collapsed="false">
      <c r="A1512" s="127"/>
      <c r="B1512" s="126"/>
      <c r="C1512" s="126"/>
      <c r="D1512" s="128" t="s">
        <v>31</v>
      </c>
      <c r="E1512" s="108" t="n">
        <v>0</v>
      </c>
      <c r="F1512" s="108" t="n">
        <v>2.27</v>
      </c>
      <c r="G1512" s="108" t="n">
        <v>2.27</v>
      </c>
      <c r="H1512" s="108" t="n">
        <v>0</v>
      </c>
      <c r="I1512" s="108" t="n">
        <v>0</v>
      </c>
      <c r="J1512" s="108" t="n">
        <v>0</v>
      </c>
      <c r="K1512" s="108" t="n">
        <v>0</v>
      </c>
    </row>
    <row r="1513" customFormat="false" ht="16.5" hidden="false" customHeight="true" outlineLevel="2" collapsed="false">
      <c r="A1513" s="127"/>
      <c r="B1513" s="126"/>
      <c r="C1513" s="126" t="s">
        <v>299</v>
      </c>
      <c r="D1513" s="128" t="s">
        <v>300</v>
      </c>
      <c r="E1513" s="108" t="n">
        <f aca="false">SUBTOTAL(9,E1514:E1517)</f>
        <v>0</v>
      </c>
      <c r="F1513" s="108" t="n">
        <f aca="false">SUBTOTAL(9,F1514:F1517)</f>
        <v>438.926</v>
      </c>
      <c r="G1513" s="108" t="n">
        <f aca="false">SUBTOTAL(9,G1514:G1517)</f>
        <v>16.288</v>
      </c>
      <c r="H1513" s="108" t="n">
        <f aca="false">SUBTOTAL(9,H1514:H1517)</f>
        <v>0</v>
      </c>
      <c r="I1513" s="108" t="n">
        <f aca="false">SUBTOTAL(9,I1514:I1517)</f>
        <v>365.278</v>
      </c>
      <c r="J1513" s="108" t="n">
        <f aca="false">SUBTOTAL(9,J1514:J1517)</f>
        <v>8.14</v>
      </c>
      <c r="K1513" s="108" t="n">
        <f aca="false">SUBTOTAL(9,K1514:K1517)</f>
        <v>49.22</v>
      </c>
    </row>
    <row r="1514" customFormat="false" ht="16.5" hidden="false" customHeight="true" outlineLevel="3" collapsed="false">
      <c r="A1514" s="127"/>
      <c r="B1514" s="126"/>
      <c r="C1514" s="126"/>
      <c r="D1514" s="128" t="s">
        <v>17</v>
      </c>
      <c r="E1514" s="108" t="n">
        <v>0</v>
      </c>
      <c r="F1514" s="108" t="n">
        <v>0.075</v>
      </c>
      <c r="G1514" s="108" t="n">
        <v>0.075</v>
      </c>
      <c r="H1514" s="108" t="n">
        <v>0</v>
      </c>
      <c r="I1514" s="108" t="n">
        <v>0</v>
      </c>
      <c r="J1514" s="108" t="n">
        <v>0</v>
      </c>
      <c r="K1514" s="108" t="n">
        <v>0</v>
      </c>
    </row>
    <row r="1515" customFormat="false" ht="16.5" hidden="false" customHeight="true" outlineLevel="3" collapsed="false">
      <c r="A1515" s="127"/>
      <c r="B1515" s="126"/>
      <c r="C1515" s="126"/>
      <c r="D1515" s="128" t="s">
        <v>23</v>
      </c>
      <c r="E1515" s="108" t="n">
        <v>0</v>
      </c>
      <c r="F1515" s="108" t="n">
        <f aca="false">SUM(G1515:K1515)-E1515</f>
        <v>23.93</v>
      </c>
      <c r="G1515" s="108" t="n">
        <v>0</v>
      </c>
      <c r="H1515" s="108" t="n">
        <v>0</v>
      </c>
      <c r="I1515" s="108" t="n">
        <v>20</v>
      </c>
      <c r="J1515" s="108" t="n">
        <v>3.93</v>
      </c>
      <c r="K1515" s="108" t="n">
        <v>0</v>
      </c>
    </row>
    <row r="1516" customFormat="false" ht="16.5" hidden="false" customHeight="true" outlineLevel="3" collapsed="false">
      <c r="A1516" s="127"/>
      <c r="B1516" s="126"/>
      <c r="C1516" s="126"/>
      <c r="D1516" s="128" t="s">
        <v>27</v>
      </c>
      <c r="E1516" s="108" t="n">
        <v>0</v>
      </c>
      <c r="F1516" s="108" t="n">
        <f aca="false">SUM(G1516:K1516)-E1516</f>
        <v>412.288</v>
      </c>
      <c r="G1516" s="108" t="n">
        <v>13.58</v>
      </c>
      <c r="H1516" s="108" t="n">
        <v>0</v>
      </c>
      <c r="I1516" s="108" t="n">
        <v>345.278</v>
      </c>
      <c r="J1516" s="108" t="n">
        <v>4.21</v>
      </c>
      <c r="K1516" s="108" t="n">
        <v>49.22</v>
      </c>
    </row>
    <row r="1517" customFormat="false" ht="16.5" hidden="false" customHeight="true" outlineLevel="3" collapsed="false">
      <c r="A1517" s="127"/>
      <c r="B1517" s="126"/>
      <c r="C1517" s="126"/>
      <c r="D1517" s="128" t="s">
        <v>31</v>
      </c>
      <c r="E1517" s="108" t="n">
        <v>0</v>
      </c>
      <c r="F1517" s="108" t="n">
        <v>2.633</v>
      </c>
      <c r="G1517" s="108" t="n">
        <v>2.633</v>
      </c>
      <c r="H1517" s="108" t="n">
        <v>0</v>
      </c>
      <c r="I1517" s="108" t="n">
        <v>0</v>
      </c>
      <c r="J1517" s="108" t="n">
        <v>0</v>
      </c>
      <c r="K1517" s="108" t="n">
        <v>0</v>
      </c>
    </row>
    <row r="1518" customFormat="false" ht="16.5" hidden="false" customHeight="true" outlineLevel="2" collapsed="false">
      <c r="A1518" s="127" t="s">
        <v>54</v>
      </c>
      <c r="B1518" s="126" t="s">
        <v>301</v>
      </c>
      <c r="C1518" s="126" t="s">
        <v>302</v>
      </c>
      <c r="D1518" s="126"/>
      <c r="E1518" s="108" t="n">
        <f aca="false">SUBTOTAL(9,E1520:E1678)</f>
        <v>2025.4025</v>
      </c>
      <c r="F1518" s="108" t="n">
        <f aca="false">SUM(G1518:K1518)-E1518</f>
        <v>90708.3794</v>
      </c>
      <c r="G1518" s="108" t="n">
        <f aca="false">SUBTOTAL(9,G1520:G1678)</f>
        <v>16663.5279</v>
      </c>
      <c r="H1518" s="108" t="n">
        <f aca="false">SUBTOTAL(9,H1520:H1678)</f>
        <v>5546.4482</v>
      </c>
      <c r="I1518" s="108" t="n">
        <f aca="false">SUBTOTAL(9,I1520:I1678)</f>
        <v>53772.3771</v>
      </c>
      <c r="J1518" s="108" t="n">
        <f aca="false">SUBTOTAL(9,J1520:J1678)</f>
        <v>13624.7689</v>
      </c>
      <c r="K1518" s="108" t="n">
        <f aca="false">SUBTOTAL(9,K1520:K1678)</f>
        <v>3126.6598</v>
      </c>
    </row>
    <row r="1519" customFormat="false" ht="16.5" hidden="false" customHeight="true" outlineLevel="1" collapsed="false">
      <c r="A1519" s="127"/>
      <c r="B1519" s="126"/>
      <c r="C1519" s="126" t="s">
        <v>303</v>
      </c>
      <c r="D1519" s="128" t="s">
        <v>304</v>
      </c>
      <c r="E1519" s="108" t="n">
        <f aca="false">SUBTOTAL(9,E1520:E1535)</f>
        <v>132.221</v>
      </c>
      <c r="F1519" s="108" t="n">
        <f aca="false">SUBTOTAL(9,F1520:F1535)</f>
        <v>24486.8704</v>
      </c>
      <c r="G1519" s="108" t="n">
        <f aca="false">SUBTOTAL(9,G1520:G1535)</f>
        <v>2552.6056</v>
      </c>
      <c r="H1519" s="108" t="n">
        <f aca="false">SUBTOTAL(9,H1520:H1535)</f>
        <v>1086.2695</v>
      </c>
      <c r="I1519" s="108" t="n">
        <f aca="false">SUBTOTAL(9,I1520:I1535)</f>
        <v>19539.9433</v>
      </c>
      <c r="J1519" s="108" t="n">
        <f aca="false">SUBTOTAL(9,J1520:J1535)</f>
        <v>1289.979</v>
      </c>
      <c r="K1519" s="108" t="n">
        <f aca="false">SUBTOTAL(9,K1520:K1535)</f>
        <v>150.294</v>
      </c>
    </row>
    <row r="1520" customFormat="false" ht="16.5" hidden="false" customHeight="true" outlineLevel="3" collapsed="false">
      <c r="A1520" s="127"/>
      <c r="B1520" s="126"/>
      <c r="C1520" s="126"/>
      <c r="D1520" s="128" t="s">
        <v>15</v>
      </c>
      <c r="E1520" s="108" t="n">
        <v>0</v>
      </c>
      <c r="F1520" s="108" t="n">
        <v>49.47</v>
      </c>
      <c r="G1520" s="108" t="n">
        <v>0</v>
      </c>
      <c r="H1520" s="108" t="n">
        <v>24.5</v>
      </c>
      <c r="I1520" s="108" t="n">
        <v>24.97</v>
      </c>
      <c r="J1520" s="108" t="n">
        <v>0</v>
      </c>
      <c r="K1520" s="108" t="n">
        <v>0</v>
      </c>
    </row>
    <row r="1521" customFormat="false" ht="16.5" hidden="false" customHeight="true" outlineLevel="3" collapsed="false">
      <c r="A1521" s="127"/>
      <c r="B1521" s="126"/>
      <c r="C1521" s="126"/>
      <c r="D1521" s="128" t="s">
        <v>16</v>
      </c>
      <c r="E1521" s="108" t="n">
        <v>0</v>
      </c>
      <c r="F1521" s="108" t="n">
        <v>0.64</v>
      </c>
      <c r="G1521" s="108" t="n">
        <v>0</v>
      </c>
      <c r="H1521" s="108" t="n">
        <v>0.64</v>
      </c>
      <c r="I1521" s="108" t="n">
        <v>0</v>
      </c>
      <c r="J1521" s="108" t="n">
        <v>0</v>
      </c>
      <c r="K1521" s="108" t="n">
        <v>0</v>
      </c>
    </row>
    <row r="1522" customFormat="false" ht="16.5" hidden="false" customHeight="true" outlineLevel="3" collapsed="false">
      <c r="A1522" s="127"/>
      <c r="B1522" s="126"/>
      <c r="C1522" s="126"/>
      <c r="D1522" s="128" t="s">
        <v>17</v>
      </c>
      <c r="E1522" s="108" t="n">
        <v>36.988</v>
      </c>
      <c r="F1522" s="108" t="n">
        <v>4951.7572</v>
      </c>
      <c r="G1522" s="108" t="n">
        <v>1190.5168</v>
      </c>
      <c r="H1522" s="108" t="n">
        <v>0</v>
      </c>
      <c r="I1522" s="108" t="n">
        <v>3742.0394</v>
      </c>
      <c r="J1522" s="108" t="n">
        <v>0</v>
      </c>
      <c r="K1522" s="108" t="n">
        <v>56.189</v>
      </c>
    </row>
    <row r="1523" customFormat="false" ht="16.5" hidden="false" customHeight="true" outlineLevel="3" collapsed="false">
      <c r="A1523" s="127"/>
      <c r="B1523" s="126"/>
      <c r="C1523" s="126"/>
      <c r="D1523" s="128" t="s">
        <v>18</v>
      </c>
      <c r="E1523" s="108" t="n">
        <v>15.54</v>
      </c>
      <c r="F1523" s="108" t="n">
        <v>805.976</v>
      </c>
      <c r="G1523" s="108" t="n">
        <v>0</v>
      </c>
      <c r="H1523" s="108" t="n">
        <v>804.91</v>
      </c>
      <c r="I1523" s="108" t="n">
        <v>11.266</v>
      </c>
      <c r="J1523" s="108" t="n">
        <v>0</v>
      </c>
      <c r="K1523" s="108" t="n">
        <v>5.34</v>
      </c>
    </row>
    <row r="1524" customFormat="false" ht="16.5" hidden="false" customHeight="true" outlineLevel="3" collapsed="false">
      <c r="A1524" s="127"/>
      <c r="B1524" s="126"/>
      <c r="C1524" s="126"/>
      <c r="D1524" s="128" t="s">
        <v>19</v>
      </c>
      <c r="E1524" s="108" t="n">
        <v>8.98</v>
      </c>
      <c r="F1524" s="108" t="n">
        <v>96.23</v>
      </c>
      <c r="G1524" s="108" t="n">
        <v>0</v>
      </c>
      <c r="H1524" s="108" t="n">
        <v>105.21</v>
      </c>
      <c r="I1524" s="108" t="n">
        <v>0</v>
      </c>
      <c r="J1524" s="108" t="n">
        <v>0</v>
      </c>
      <c r="K1524" s="108" t="n">
        <v>0</v>
      </c>
    </row>
    <row r="1525" customFormat="false" ht="16.5" hidden="false" customHeight="true" outlineLevel="3" collapsed="false">
      <c r="A1525" s="127"/>
      <c r="B1525" s="126"/>
      <c r="C1525" s="126"/>
      <c r="D1525" s="128" t="s">
        <v>23</v>
      </c>
      <c r="E1525" s="108" t="n">
        <v>40.95</v>
      </c>
      <c r="F1525" s="108" t="n">
        <f aca="false">SUM(G1525:K1525)-E1525</f>
        <v>11636.82</v>
      </c>
      <c r="G1525" s="108" t="n">
        <v>0</v>
      </c>
      <c r="H1525" s="108" t="n">
        <v>0</v>
      </c>
      <c r="I1525" s="108" t="n">
        <v>10890.41</v>
      </c>
      <c r="J1525" s="108" t="n">
        <v>732.83</v>
      </c>
      <c r="K1525" s="108" t="n">
        <v>54.53</v>
      </c>
    </row>
    <row r="1526" customFormat="false" ht="16.5" hidden="false" customHeight="true" outlineLevel="3" collapsed="false">
      <c r="A1526" s="127"/>
      <c r="B1526" s="126"/>
      <c r="C1526" s="126"/>
      <c r="D1526" s="128" t="s">
        <v>24</v>
      </c>
      <c r="E1526" s="108" t="n">
        <v>0</v>
      </c>
      <c r="F1526" s="108" t="n">
        <f aca="false">SUM(G1526:K1526)-E1526</f>
        <v>4.55</v>
      </c>
      <c r="G1526" s="108" t="n">
        <v>0</v>
      </c>
      <c r="H1526" s="108" t="n">
        <v>0</v>
      </c>
      <c r="I1526" s="108" t="n">
        <v>0</v>
      </c>
      <c r="J1526" s="108" t="n">
        <v>4.55</v>
      </c>
      <c r="K1526" s="108" t="n">
        <v>0</v>
      </c>
    </row>
    <row r="1527" customFormat="false" ht="16.5" hidden="false" customHeight="true" outlineLevel="3" collapsed="false">
      <c r="A1527" s="127"/>
      <c r="B1527" s="126"/>
      <c r="C1527" s="126"/>
      <c r="D1527" s="128" t="s">
        <v>25</v>
      </c>
      <c r="E1527" s="108" t="n">
        <v>0</v>
      </c>
      <c r="F1527" s="108" t="n">
        <v>147.9895</v>
      </c>
      <c r="G1527" s="108" t="n">
        <v>0</v>
      </c>
      <c r="H1527" s="108" t="n">
        <v>147.9895</v>
      </c>
      <c r="I1527" s="108" t="n">
        <v>0</v>
      </c>
      <c r="J1527" s="108" t="n">
        <v>0</v>
      </c>
      <c r="K1527" s="108" t="n">
        <v>0</v>
      </c>
    </row>
    <row r="1528" customFormat="false" ht="16.5" hidden="false" customHeight="true" outlineLevel="3" collapsed="false">
      <c r="A1528" s="127" t="s">
        <v>54</v>
      </c>
      <c r="B1528" s="126" t="s">
        <v>301</v>
      </c>
      <c r="C1528" s="126" t="s">
        <v>303</v>
      </c>
      <c r="D1528" s="128" t="s">
        <v>26</v>
      </c>
      <c r="E1528" s="108" t="n">
        <v>0</v>
      </c>
      <c r="F1528" s="108" t="n">
        <v>1314.56</v>
      </c>
      <c r="G1528" s="108" t="n">
        <v>0</v>
      </c>
      <c r="H1528" s="108" t="n">
        <v>0</v>
      </c>
      <c r="I1528" s="108" t="n">
        <v>824.34</v>
      </c>
      <c r="J1528" s="108" t="n">
        <v>490.22</v>
      </c>
      <c r="K1528" s="108" t="n">
        <v>0</v>
      </c>
    </row>
    <row r="1529" customFormat="false" ht="16.5" hidden="false" customHeight="true" outlineLevel="3" collapsed="false">
      <c r="A1529" s="127"/>
      <c r="B1529" s="126"/>
      <c r="C1529" s="126"/>
      <c r="D1529" s="128" t="s">
        <v>27</v>
      </c>
      <c r="E1529" s="108" t="n">
        <v>24.183</v>
      </c>
      <c r="F1529" s="108" t="n">
        <f aca="false">SUM(G1529:K1529)-E1529</f>
        <v>4911.1507</v>
      </c>
      <c r="G1529" s="108" t="n">
        <v>951.5568</v>
      </c>
      <c r="H1529" s="108" t="n">
        <v>3.02</v>
      </c>
      <c r="I1529" s="108" t="n">
        <v>3895.7979</v>
      </c>
      <c r="J1529" s="108" t="n">
        <v>62.379</v>
      </c>
      <c r="K1529" s="108" t="n">
        <v>22.58</v>
      </c>
    </row>
    <row r="1530" customFormat="false" ht="16.5" hidden="false" customHeight="true" outlineLevel="3" collapsed="false">
      <c r="A1530" s="127"/>
      <c r="B1530" s="126"/>
      <c r="C1530" s="126"/>
      <c r="D1530" s="128" t="s">
        <v>28</v>
      </c>
      <c r="E1530" s="108" t="n">
        <v>0</v>
      </c>
      <c r="F1530" s="108" t="n">
        <v>102.54</v>
      </c>
      <c r="G1530" s="108" t="n">
        <v>0</v>
      </c>
      <c r="H1530" s="108" t="n">
        <v>0</v>
      </c>
      <c r="I1530" s="108" t="n">
        <v>102.54</v>
      </c>
      <c r="J1530" s="108" t="n">
        <v>0</v>
      </c>
      <c r="K1530" s="108" t="n">
        <v>0</v>
      </c>
    </row>
    <row r="1531" customFormat="false" ht="16.5" hidden="false" customHeight="true" outlineLevel="3" collapsed="false">
      <c r="A1531" s="127"/>
      <c r="B1531" s="126"/>
      <c r="C1531" s="126"/>
      <c r="D1531" s="128" t="s">
        <v>29</v>
      </c>
      <c r="E1531" s="108" t="n">
        <v>0</v>
      </c>
      <c r="F1531" s="108" t="n">
        <v>23.5</v>
      </c>
      <c r="G1531" s="108" t="n">
        <v>0</v>
      </c>
      <c r="H1531" s="108" t="n">
        <v>0</v>
      </c>
      <c r="I1531" s="108" t="n">
        <v>23.5</v>
      </c>
      <c r="J1531" s="108" t="n">
        <v>0</v>
      </c>
      <c r="K1531" s="108" t="n">
        <v>0</v>
      </c>
    </row>
    <row r="1532" customFormat="false" ht="16.5" hidden="false" customHeight="true" outlineLevel="3" collapsed="false">
      <c r="A1532" s="127"/>
      <c r="B1532" s="126"/>
      <c r="C1532" s="126"/>
      <c r="D1532" s="128" t="s">
        <v>31</v>
      </c>
      <c r="E1532" s="108" t="n">
        <v>4.77</v>
      </c>
      <c r="F1532" s="108" t="n">
        <v>325.205</v>
      </c>
      <c r="G1532" s="108" t="n">
        <v>315.9</v>
      </c>
      <c r="H1532" s="108" t="n">
        <v>0</v>
      </c>
      <c r="I1532" s="108" t="n">
        <v>4.6</v>
      </c>
      <c r="J1532" s="108" t="n">
        <v>0</v>
      </c>
      <c r="K1532" s="108" t="n">
        <v>9.475</v>
      </c>
    </row>
    <row r="1533" customFormat="false" ht="16.5" hidden="false" customHeight="true" outlineLevel="3" collapsed="false">
      <c r="A1533" s="127"/>
      <c r="B1533" s="126"/>
      <c r="C1533" s="126"/>
      <c r="D1533" s="128" t="s">
        <v>33</v>
      </c>
      <c r="E1533" s="108" t="n">
        <v>0</v>
      </c>
      <c r="F1533" s="108" t="n">
        <v>0.202</v>
      </c>
      <c r="G1533" s="108" t="n">
        <v>0.202</v>
      </c>
      <c r="H1533" s="108" t="n">
        <v>0</v>
      </c>
      <c r="I1533" s="108" t="n">
        <v>0</v>
      </c>
      <c r="J1533" s="108" t="n">
        <v>0</v>
      </c>
      <c r="K1533" s="108" t="n">
        <v>0</v>
      </c>
    </row>
    <row r="1534" customFormat="false" ht="16.5" hidden="false" customHeight="true" outlineLevel="3" collapsed="false">
      <c r="A1534" s="127"/>
      <c r="B1534" s="126"/>
      <c r="C1534" s="126"/>
      <c r="D1534" s="128" t="s">
        <v>52</v>
      </c>
      <c r="E1534" s="108" t="n">
        <v>0.81</v>
      </c>
      <c r="F1534" s="108" t="n">
        <v>116.28</v>
      </c>
      <c r="G1534" s="108" t="n">
        <v>94.43</v>
      </c>
      <c r="H1534" s="108" t="n">
        <v>0</v>
      </c>
      <c r="I1534" s="108" t="n">
        <v>20.48</v>
      </c>
      <c r="J1534" s="108" t="n">
        <v>0</v>
      </c>
      <c r="K1534" s="108" t="n">
        <v>2.18</v>
      </c>
    </row>
    <row r="1535" customFormat="false" ht="16.5" hidden="false" customHeight="true" outlineLevel="3" collapsed="false">
      <c r="A1535" s="127"/>
      <c r="B1535" s="126"/>
      <c r="C1535" s="126"/>
      <c r="D1535" s="129" t="s">
        <v>53</v>
      </c>
      <c r="E1535" s="108" t="n">
        <v>0</v>
      </c>
      <c r="F1535" s="108" t="n">
        <v>0</v>
      </c>
      <c r="G1535" s="108" t="n">
        <v>0</v>
      </c>
      <c r="H1535" s="108" t="n">
        <v>0</v>
      </c>
      <c r="I1535" s="108" t="n">
        <v>0</v>
      </c>
      <c r="J1535" s="108" t="n">
        <v>0</v>
      </c>
      <c r="K1535" s="108" t="n">
        <v>0</v>
      </c>
    </row>
    <row r="1536" customFormat="false" ht="16.5" hidden="false" customHeight="true" outlineLevel="2" collapsed="false">
      <c r="A1536" s="127" t="s">
        <v>62</v>
      </c>
      <c r="B1536" s="126"/>
      <c r="C1536" s="126" t="s">
        <v>305</v>
      </c>
      <c r="D1536" s="128" t="s">
        <v>306</v>
      </c>
      <c r="E1536" s="108" t="n">
        <f aca="false">SUBTOTAL(9,E1537:E1548)</f>
        <v>39.876</v>
      </c>
      <c r="F1536" s="108" t="n">
        <f aca="false">SUBTOTAL(9,F1537:F1548)</f>
        <v>5952.354</v>
      </c>
      <c r="G1536" s="108" t="n">
        <f aca="false">SUBTOTAL(9,G1537:G1548)</f>
        <v>603.687</v>
      </c>
      <c r="H1536" s="108" t="n">
        <f aca="false">SUBTOTAL(9,H1537:H1548)</f>
        <v>156.09</v>
      </c>
      <c r="I1536" s="108" t="n">
        <f aca="false">SUBTOTAL(9,I1537:I1548)</f>
        <v>4819.67</v>
      </c>
      <c r="J1536" s="108" t="n">
        <f aca="false">SUBTOTAL(9,J1537:J1548)</f>
        <v>23.319</v>
      </c>
      <c r="K1536" s="108" t="n">
        <f aca="false">SUBTOTAL(9,K1537:K1548)</f>
        <v>389.464</v>
      </c>
    </row>
    <row r="1537" customFormat="false" ht="16.5" hidden="false" customHeight="true" outlineLevel="3" collapsed="false">
      <c r="A1537" s="127"/>
      <c r="B1537" s="126"/>
      <c r="C1537" s="126"/>
      <c r="D1537" s="128" t="s">
        <v>15</v>
      </c>
      <c r="E1537" s="108" t="n">
        <v>0</v>
      </c>
      <c r="F1537" s="108" t="n">
        <v>0.45</v>
      </c>
      <c r="G1537" s="108" t="n">
        <v>0</v>
      </c>
      <c r="H1537" s="108" t="n">
        <v>0.45</v>
      </c>
      <c r="I1537" s="108" t="n">
        <v>0</v>
      </c>
      <c r="J1537" s="108" t="n">
        <v>0</v>
      </c>
      <c r="K1537" s="108" t="n">
        <v>0</v>
      </c>
    </row>
    <row r="1538" customFormat="false" ht="16.5" hidden="false" customHeight="true" outlineLevel="3" collapsed="false">
      <c r="A1538" s="127"/>
      <c r="B1538" s="126"/>
      <c r="C1538" s="126"/>
      <c r="D1538" s="128" t="s">
        <v>17</v>
      </c>
      <c r="E1538" s="108" t="n">
        <v>14.619</v>
      </c>
      <c r="F1538" s="108" t="n">
        <v>524.129</v>
      </c>
      <c r="G1538" s="108" t="n">
        <v>126.808</v>
      </c>
      <c r="H1538" s="108" t="n">
        <v>0</v>
      </c>
      <c r="I1538" s="108" t="n">
        <v>387</v>
      </c>
      <c r="J1538" s="108" t="n">
        <v>0</v>
      </c>
      <c r="K1538" s="108" t="n">
        <v>24.94</v>
      </c>
    </row>
    <row r="1539" customFormat="false" ht="16.5" hidden="false" customHeight="true" outlineLevel="3" collapsed="false">
      <c r="A1539" s="127"/>
      <c r="B1539" s="126"/>
      <c r="C1539" s="126"/>
      <c r="D1539" s="128" t="s">
        <v>18</v>
      </c>
      <c r="E1539" s="108" t="n">
        <v>5.805</v>
      </c>
      <c r="F1539" s="108" t="n">
        <v>97.595</v>
      </c>
      <c r="G1539" s="108" t="n">
        <v>0</v>
      </c>
      <c r="H1539" s="108" t="n">
        <v>94.73</v>
      </c>
      <c r="I1539" s="108" t="n">
        <v>0</v>
      </c>
      <c r="J1539" s="108" t="n">
        <v>0</v>
      </c>
      <c r="K1539" s="108" t="n">
        <v>8.67</v>
      </c>
    </row>
    <row r="1540" customFormat="false" ht="16.5" hidden="false" customHeight="true" outlineLevel="3" collapsed="false">
      <c r="A1540" s="127"/>
      <c r="B1540" s="126"/>
      <c r="C1540" s="126"/>
      <c r="D1540" s="128" t="s">
        <v>22</v>
      </c>
      <c r="E1540" s="108" t="n">
        <v>1.98</v>
      </c>
      <c r="F1540" s="108" t="n">
        <v>29.653</v>
      </c>
      <c r="G1540" s="108" t="n">
        <v>23.11</v>
      </c>
      <c r="H1540" s="108" t="n">
        <v>0</v>
      </c>
      <c r="I1540" s="108" t="n">
        <v>0</v>
      </c>
      <c r="J1540" s="108" t="n">
        <v>0</v>
      </c>
      <c r="K1540" s="108" t="n">
        <v>8.523</v>
      </c>
    </row>
    <row r="1541" customFormat="false" ht="16.5" hidden="false" customHeight="true" outlineLevel="3" collapsed="false">
      <c r="A1541" s="127"/>
      <c r="B1541" s="126"/>
      <c r="C1541" s="126"/>
      <c r="D1541" s="128" t="s">
        <v>23</v>
      </c>
      <c r="E1541" s="108" t="n">
        <v>1.6</v>
      </c>
      <c r="F1541" s="108" t="n">
        <f aca="false">SUM(G1541:K1541)-E1541</f>
        <v>2902.204</v>
      </c>
      <c r="G1541" s="108" t="n">
        <v>0</v>
      </c>
      <c r="H1541" s="108" t="n">
        <v>0</v>
      </c>
      <c r="I1541" s="108" t="n">
        <v>2597.575</v>
      </c>
      <c r="J1541" s="108" t="n">
        <v>0.069</v>
      </c>
      <c r="K1541" s="108" t="n">
        <v>306.16</v>
      </c>
    </row>
    <row r="1542" customFormat="false" ht="16.5" hidden="false" customHeight="true" outlineLevel="3" collapsed="false">
      <c r="A1542" s="127"/>
      <c r="B1542" s="126"/>
      <c r="C1542" s="126"/>
      <c r="D1542" s="128" t="s">
        <v>25</v>
      </c>
      <c r="E1542" s="108" t="n">
        <v>0</v>
      </c>
      <c r="F1542" s="108" t="n">
        <v>0.5</v>
      </c>
      <c r="G1542" s="108" t="n">
        <v>0</v>
      </c>
      <c r="H1542" s="108" t="n">
        <v>0.5</v>
      </c>
      <c r="I1542" s="108" t="n">
        <v>0</v>
      </c>
      <c r="J1542" s="108" t="n">
        <v>0</v>
      </c>
      <c r="K1542" s="108" t="n">
        <v>0</v>
      </c>
    </row>
    <row r="1543" customFormat="false" ht="16.5" hidden="false" customHeight="true" outlineLevel="3" collapsed="false">
      <c r="A1543" s="127"/>
      <c r="B1543" s="126"/>
      <c r="C1543" s="126"/>
      <c r="D1543" s="128" t="s">
        <v>27</v>
      </c>
      <c r="E1543" s="108" t="n">
        <v>11.95</v>
      </c>
      <c r="F1543" s="108" t="n">
        <f aca="false">SUM(G1543:K1543)-E1543</f>
        <v>2160.841</v>
      </c>
      <c r="G1543" s="108" t="n">
        <v>314.769</v>
      </c>
      <c r="H1543" s="108" t="n">
        <v>1.4</v>
      </c>
      <c r="I1543" s="108" t="n">
        <v>1834.512</v>
      </c>
      <c r="J1543" s="108" t="n">
        <v>0</v>
      </c>
      <c r="K1543" s="108" t="n">
        <v>22.11</v>
      </c>
    </row>
    <row r="1544" customFormat="false" ht="16.5" hidden="false" customHeight="true" outlineLevel="3" collapsed="false">
      <c r="A1544" s="127"/>
      <c r="B1544" s="126"/>
      <c r="C1544" s="126"/>
      <c r="D1544" s="128" t="s">
        <v>28</v>
      </c>
      <c r="E1544" s="108" t="n">
        <v>0.022</v>
      </c>
      <c r="F1544" s="108" t="n">
        <v>0.142</v>
      </c>
      <c r="G1544" s="108" t="n">
        <v>0</v>
      </c>
      <c r="H1544" s="108" t="n">
        <v>0</v>
      </c>
      <c r="I1544" s="108" t="n">
        <v>0.163</v>
      </c>
      <c r="J1544" s="108" t="n">
        <v>0</v>
      </c>
      <c r="K1544" s="108" t="n">
        <v>0.001</v>
      </c>
    </row>
    <row r="1545" customFormat="false" ht="16.5" hidden="false" customHeight="true" outlineLevel="3" collapsed="false">
      <c r="A1545" s="127"/>
      <c r="B1545" s="126"/>
      <c r="C1545" s="126"/>
      <c r="D1545" s="128" t="s">
        <v>29</v>
      </c>
      <c r="E1545" s="108" t="n">
        <v>1.1</v>
      </c>
      <c r="F1545" s="108" t="n">
        <v>62.11</v>
      </c>
      <c r="G1545" s="108" t="n">
        <v>0</v>
      </c>
      <c r="H1545" s="108" t="n">
        <v>59.01</v>
      </c>
      <c r="I1545" s="108" t="n">
        <v>0</v>
      </c>
      <c r="J1545" s="108" t="n">
        <v>0</v>
      </c>
      <c r="K1545" s="108" t="n">
        <v>4.2</v>
      </c>
    </row>
    <row r="1546" customFormat="false" ht="16.5" hidden="false" customHeight="true" outlineLevel="3" collapsed="false">
      <c r="A1546" s="127"/>
      <c r="B1546" s="126"/>
      <c r="C1546" s="126"/>
      <c r="D1546" s="128" t="s">
        <v>31</v>
      </c>
      <c r="E1546" s="108" t="n">
        <v>0.8</v>
      </c>
      <c r="F1546" s="108" t="n">
        <v>150.69</v>
      </c>
      <c r="G1546" s="108" t="n">
        <v>138.63</v>
      </c>
      <c r="H1546" s="108" t="n">
        <v>0</v>
      </c>
      <c r="I1546" s="108" t="n">
        <v>0</v>
      </c>
      <c r="J1546" s="108" t="n">
        <v>0</v>
      </c>
      <c r="K1546" s="108" t="n">
        <v>12.86</v>
      </c>
    </row>
    <row r="1547" customFormat="false" ht="16.5" hidden="false" customHeight="true" outlineLevel="3" collapsed="false">
      <c r="A1547" s="127"/>
      <c r="B1547" s="126"/>
      <c r="C1547" s="126"/>
      <c r="D1547" s="128" t="s">
        <v>33</v>
      </c>
      <c r="E1547" s="108" t="n">
        <v>2</v>
      </c>
      <c r="F1547" s="108" t="n">
        <v>23.62</v>
      </c>
      <c r="G1547" s="108" t="n">
        <v>0.37</v>
      </c>
      <c r="H1547" s="108" t="n">
        <v>0</v>
      </c>
      <c r="I1547" s="108" t="n">
        <v>0</v>
      </c>
      <c r="J1547" s="108" t="n">
        <v>23.25</v>
      </c>
      <c r="K1547" s="108" t="n">
        <v>2</v>
      </c>
    </row>
    <row r="1548" customFormat="false" ht="16.5" hidden="false" customHeight="true" outlineLevel="3" collapsed="false">
      <c r="A1548" s="127"/>
      <c r="B1548" s="126"/>
      <c r="C1548" s="126"/>
      <c r="D1548" s="128" t="s">
        <v>52</v>
      </c>
      <c r="E1548" s="108" t="n">
        <v>0</v>
      </c>
      <c r="F1548" s="108" t="n">
        <v>0.42</v>
      </c>
      <c r="G1548" s="108" t="n">
        <v>0</v>
      </c>
      <c r="H1548" s="108" t="n">
        <v>0</v>
      </c>
      <c r="I1548" s="108" t="n">
        <v>0.42</v>
      </c>
      <c r="J1548" s="108" t="n">
        <v>0</v>
      </c>
      <c r="K1548" s="108" t="n">
        <v>0</v>
      </c>
    </row>
    <row r="1549" customFormat="false" ht="16.5" hidden="false" customHeight="true" outlineLevel="2" collapsed="false">
      <c r="A1549" s="127"/>
      <c r="B1549" s="126"/>
      <c r="C1549" s="126" t="s">
        <v>307</v>
      </c>
      <c r="D1549" s="128" t="s">
        <v>308</v>
      </c>
      <c r="E1549" s="108" t="n">
        <f aca="false">SUBTOTAL(9,E1550:E1565)</f>
        <v>32.925</v>
      </c>
      <c r="F1549" s="108" t="n">
        <f aca="false">SUBTOTAL(9,F1550:F1565)</f>
        <v>2058.4148</v>
      </c>
      <c r="G1549" s="108" t="n">
        <f aca="false">SUBTOTAL(9,G1550:G1565)</f>
        <v>1072.9072</v>
      </c>
      <c r="H1549" s="108" t="n">
        <f aca="false">SUBTOTAL(9,H1550:H1565)</f>
        <v>193.2052</v>
      </c>
      <c r="I1549" s="108" t="n">
        <f aca="false">SUBTOTAL(9,I1550:I1565)</f>
        <v>755.4318</v>
      </c>
      <c r="J1549" s="108" t="n">
        <f aca="false">SUBTOTAL(9,J1550:J1565)</f>
        <v>54.9092</v>
      </c>
      <c r="K1549" s="108" t="n">
        <f aca="false">SUBTOTAL(9,K1550:K1565)</f>
        <v>14.8864</v>
      </c>
    </row>
    <row r="1550" customFormat="false" ht="16.5" hidden="false" customHeight="true" outlineLevel="3" collapsed="false">
      <c r="A1550" s="127"/>
      <c r="B1550" s="126"/>
      <c r="C1550" s="126"/>
      <c r="D1550" s="128" t="s">
        <v>16</v>
      </c>
      <c r="E1550" s="108" t="n">
        <v>0</v>
      </c>
      <c r="F1550" s="108" t="n">
        <v>0.4045</v>
      </c>
      <c r="G1550" s="108" t="n">
        <v>0</v>
      </c>
      <c r="H1550" s="108" t="n">
        <v>0</v>
      </c>
      <c r="I1550" s="108" t="n">
        <v>0</v>
      </c>
      <c r="J1550" s="108" t="n">
        <v>0.4045</v>
      </c>
      <c r="K1550" s="108" t="n">
        <v>0</v>
      </c>
    </row>
    <row r="1551" customFormat="false" ht="16.5" hidden="false" customHeight="true" outlineLevel="3" collapsed="false">
      <c r="A1551" s="127"/>
      <c r="B1551" s="126"/>
      <c r="C1551" s="126"/>
      <c r="D1551" s="128" t="s">
        <v>17</v>
      </c>
      <c r="E1551" s="108" t="n">
        <v>0</v>
      </c>
      <c r="F1551" s="108" t="n">
        <v>61.7096</v>
      </c>
      <c r="G1551" s="108" t="n">
        <v>53.21</v>
      </c>
      <c r="H1551" s="108" t="n">
        <v>0</v>
      </c>
      <c r="I1551" s="108" t="n">
        <v>8.3996</v>
      </c>
      <c r="J1551" s="108" t="n">
        <v>0.1</v>
      </c>
      <c r="K1551" s="108" t="n">
        <v>0</v>
      </c>
    </row>
    <row r="1552" customFormat="false" ht="16.5" hidden="false" customHeight="true" outlineLevel="3" collapsed="false">
      <c r="A1552" s="127"/>
      <c r="B1552" s="126"/>
      <c r="C1552" s="126"/>
      <c r="D1552" s="128" t="s">
        <v>18</v>
      </c>
      <c r="E1552" s="108" t="n">
        <v>0.3</v>
      </c>
      <c r="F1552" s="108" t="n">
        <v>1.5</v>
      </c>
      <c r="G1552" s="108" t="n">
        <v>0</v>
      </c>
      <c r="H1552" s="108" t="n">
        <v>1.8</v>
      </c>
      <c r="I1552" s="108" t="n">
        <v>0</v>
      </c>
      <c r="J1552" s="108" t="n">
        <v>0</v>
      </c>
      <c r="K1552" s="108" t="n">
        <v>0</v>
      </c>
    </row>
    <row r="1553" customFormat="false" ht="16.5" hidden="false" customHeight="true" outlineLevel="3" collapsed="false">
      <c r="A1553" s="127"/>
      <c r="B1553" s="126"/>
      <c r="C1553" s="126"/>
      <c r="D1553" s="128" t="s">
        <v>19</v>
      </c>
      <c r="E1553" s="108" t="n">
        <v>0</v>
      </c>
      <c r="F1553" s="108" t="n">
        <v>0.098</v>
      </c>
      <c r="G1553" s="108" t="n">
        <v>0</v>
      </c>
      <c r="H1553" s="108" t="n">
        <v>0.098</v>
      </c>
      <c r="I1553" s="108" t="n">
        <v>0</v>
      </c>
      <c r="J1553" s="108" t="n">
        <v>0</v>
      </c>
      <c r="K1553" s="108" t="n">
        <v>0</v>
      </c>
    </row>
    <row r="1554" customFormat="false" ht="16.5" hidden="false" customHeight="true" outlineLevel="3" collapsed="false">
      <c r="A1554" s="127"/>
      <c r="B1554" s="126"/>
      <c r="C1554" s="126"/>
      <c r="D1554" s="128" t="s">
        <v>20</v>
      </c>
      <c r="E1554" s="108" t="n">
        <v>0</v>
      </c>
      <c r="F1554" s="108" t="n">
        <v>30.498</v>
      </c>
      <c r="G1554" s="108" t="n">
        <v>0</v>
      </c>
      <c r="H1554" s="108" t="n">
        <v>7.5072</v>
      </c>
      <c r="I1554" s="108" t="n">
        <v>0</v>
      </c>
      <c r="J1554" s="108" t="n">
        <v>22.9908</v>
      </c>
      <c r="K1554" s="108" t="n">
        <v>0</v>
      </c>
    </row>
    <row r="1555" customFormat="false" ht="16.5" hidden="false" customHeight="true" outlineLevel="3" collapsed="false">
      <c r="A1555" s="127"/>
      <c r="B1555" s="126"/>
      <c r="C1555" s="126"/>
      <c r="D1555" s="128" t="s">
        <v>22</v>
      </c>
      <c r="E1555" s="108" t="n">
        <v>0</v>
      </c>
      <c r="F1555" s="108" t="n">
        <v>21.358</v>
      </c>
      <c r="G1555" s="108" t="n">
        <v>21.358</v>
      </c>
      <c r="H1555" s="108" t="n">
        <v>0</v>
      </c>
      <c r="I1555" s="108" t="n">
        <v>0</v>
      </c>
      <c r="J1555" s="108" t="n">
        <v>0</v>
      </c>
      <c r="K1555" s="108" t="n">
        <v>0</v>
      </c>
    </row>
    <row r="1556" customFormat="false" ht="16.5" hidden="false" customHeight="true" outlineLevel="3" collapsed="false">
      <c r="A1556" s="127"/>
      <c r="B1556" s="126"/>
      <c r="C1556" s="126"/>
      <c r="D1556" s="128" t="s">
        <v>23</v>
      </c>
      <c r="E1556" s="108" t="n">
        <v>0.01</v>
      </c>
      <c r="F1556" s="108" t="n">
        <f aca="false">SUM(G1556:K1556)-E1556</f>
        <v>90.6016</v>
      </c>
      <c r="G1556" s="108" t="n">
        <v>0</v>
      </c>
      <c r="H1556" s="108" t="n">
        <v>0</v>
      </c>
      <c r="I1556" s="108" t="n">
        <v>83.0259</v>
      </c>
      <c r="J1556" s="108" t="n">
        <v>7.5857</v>
      </c>
      <c r="K1556" s="108" t="n">
        <v>0</v>
      </c>
    </row>
    <row r="1557" customFormat="false" ht="16.5" hidden="false" customHeight="true" outlineLevel="3" collapsed="false">
      <c r="A1557" s="127"/>
      <c r="B1557" s="126"/>
      <c r="C1557" s="126"/>
      <c r="D1557" s="128" t="s">
        <v>25</v>
      </c>
      <c r="E1557" s="108" t="n">
        <v>0.3</v>
      </c>
      <c r="F1557" s="108" t="n">
        <v>1</v>
      </c>
      <c r="G1557" s="108" t="n">
        <v>0</v>
      </c>
      <c r="H1557" s="108" t="n">
        <v>1.3</v>
      </c>
      <c r="I1557" s="108" t="n">
        <v>0</v>
      </c>
      <c r="J1557" s="108" t="n">
        <v>0</v>
      </c>
      <c r="K1557" s="108" t="n">
        <v>0</v>
      </c>
    </row>
    <row r="1558" customFormat="false" ht="16.5" hidden="false" customHeight="true" outlineLevel="3" collapsed="false">
      <c r="A1558" s="127"/>
      <c r="B1558" s="126"/>
      <c r="C1558" s="126"/>
      <c r="D1558" s="128" t="s">
        <v>27</v>
      </c>
      <c r="E1558" s="108" t="n">
        <v>32.315</v>
      </c>
      <c r="F1558" s="108" t="n">
        <f aca="false">SUM(G1558:K1558)-E1558</f>
        <v>1807.027</v>
      </c>
      <c r="G1558" s="108" t="n">
        <v>974.9308</v>
      </c>
      <c r="H1558" s="108" t="n">
        <v>182.5</v>
      </c>
      <c r="I1558" s="108" t="n">
        <v>652.7648</v>
      </c>
      <c r="J1558" s="108" t="n">
        <v>14.26</v>
      </c>
      <c r="K1558" s="108" t="n">
        <v>14.8864</v>
      </c>
    </row>
    <row r="1559" customFormat="false" ht="16.5" hidden="false" customHeight="true" outlineLevel="3" collapsed="false">
      <c r="A1559" s="127" t="s">
        <v>54</v>
      </c>
      <c r="B1559" s="126" t="s">
        <v>301</v>
      </c>
      <c r="C1559" s="126" t="s">
        <v>307</v>
      </c>
      <c r="D1559" s="128" t="s">
        <v>29</v>
      </c>
      <c r="E1559" s="108" t="n">
        <v>0</v>
      </c>
      <c r="F1559" s="108" t="n">
        <v>11.1435</v>
      </c>
      <c r="G1559" s="108" t="n">
        <v>0</v>
      </c>
      <c r="H1559" s="108" t="n">
        <v>0</v>
      </c>
      <c r="I1559" s="108" t="n">
        <v>11.1435</v>
      </c>
      <c r="J1559" s="108" t="n">
        <v>0</v>
      </c>
      <c r="K1559" s="108" t="n">
        <v>0</v>
      </c>
    </row>
    <row r="1560" customFormat="false" ht="16.5" hidden="false" customHeight="true" outlineLevel="3" collapsed="false">
      <c r="A1560" s="127"/>
      <c r="B1560" s="126"/>
      <c r="C1560" s="126"/>
      <c r="D1560" s="128" t="s">
        <v>31</v>
      </c>
      <c r="E1560" s="108" t="n">
        <v>0</v>
      </c>
      <c r="F1560" s="108" t="n">
        <v>6.813</v>
      </c>
      <c r="G1560" s="108" t="n">
        <v>6.813</v>
      </c>
      <c r="H1560" s="108" t="n">
        <v>0</v>
      </c>
      <c r="I1560" s="108" t="n">
        <v>0</v>
      </c>
      <c r="J1560" s="108" t="n">
        <v>0</v>
      </c>
      <c r="K1560" s="108" t="n">
        <v>0</v>
      </c>
    </row>
    <row r="1561" customFormat="false" ht="16.5" hidden="false" customHeight="true" outlineLevel="3" collapsed="false">
      <c r="A1561" s="127"/>
      <c r="B1561" s="126"/>
      <c r="C1561" s="126"/>
      <c r="D1561" s="128" t="s">
        <v>32</v>
      </c>
      <c r="E1561" s="108" t="n">
        <v>0</v>
      </c>
      <c r="F1561" s="108" t="n">
        <v>5.1</v>
      </c>
      <c r="G1561" s="108" t="n">
        <v>5.1</v>
      </c>
      <c r="H1561" s="108" t="n">
        <v>0</v>
      </c>
      <c r="I1561" s="108" t="n">
        <v>0</v>
      </c>
      <c r="J1561" s="108" t="n">
        <v>0</v>
      </c>
      <c r="K1561" s="108" t="n">
        <v>0</v>
      </c>
    </row>
    <row r="1562" customFormat="false" ht="16.5" hidden="false" customHeight="true" outlineLevel="3" collapsed="false">
      <c r="A1562" s="127"/>
      <c r="B1562" s="126"/>
      <c r="C1562" s="126"/>
      <c r="D1562" s="128" t="s">
        <v>33</v>
      </c>
      <c r="E1562" s="108" t="n">
        <v>0</v>
      </c>
      <c r="F1562" s="108" t="n">
        <v>11.4954</v>
      </c>
      <c r="G1562" s="108" t="n">
        <v>11.4954</v>
      </c>
      <c r="H1562" s="108" t="n">
        <v>0</v>
      </c>
      <c r="I1562" s="108" t="n">
        <v>0</v>
      </c>
      <c r="J1562" s="108" t="n">
        <v>0</v>
      </c>
      <c r="K1562" s="108" t="n">
        <v>0</v>
      </c>
    </row>
    <row r="1563" customFormat="false" ht="16.5" hidden="false" customHeight="true" outlineLevel="3" collapsed="false">
      <c r="A1563" s="127"/>
      <c r="B1563" s="126"/>
      <c r="C1563" s="126"/>
      <c r="D1563" s="128" t="s">
        <v>34</v>
      </c>
      <c r="E1563" s="108" t="n">
        <v>0</v>
      </c>
      <c r="F1563" s="108" t="n">
        <v>7.1192</v>
      </c>
      <c r="G1563" s="108" t="n">
        <v>0</v>
      </c>
      <c r="H1563" s="108" t="n">
        <v>0</v>
      </c>
      <c r="I1563" s="108" t="n">
        <v>0</v>
      </c>
      <c r="J1563" s="108" t="n">
        <v>7.1192</v>
      </c>
      <c r="K1563" s="108" t="n">
        <v>0</v>
      </c>
    </row>
    <row r="1564" customFormat="false" ht="16.5" hidden="false" customHeight="true" outlineLevel="3" collapsed="false">
      <c r="A1564" s="127"/>
      <c r="B1564" s="126"/>
      <c r="C1564" s="126"/>
      <c r="D1564" s="128" t="s">
        <v>52</v>
      </c>
      <c r="E1564" s="108" t="n">
        <v>0</v>
      </c>
      <c r="F1564" s="108" t="n">
        <v>0.098</v>
      </c>
      <c r="G1564" s="108" t="n">
        <v>0</v>
      </c>
      <c r="H1564" s="108" t="n">
        <v>0</v>
      </c>
      <c r="I1564" s="108" t="n">
        <v>0.098</v>
      </c>
      <c r="J1564" s="108" t="n">
        <v>0</v>
      </c>
      <c r="K1564" s="108" t="n">
        <v>0</v>
      </c>
    </row>
    <row r="1565" customFormat="false" ht="16.5" hidden="false" customHeight="true" outlineLevel="3" collapsed="false">
      <c r="A1565" s="127"/>
      <c r="B1565" s="126"/>
      <c r="C1565" s="126"/>
      <c r="D1565" s="129" t="s">
        <v>53</v>
      </c>
      <c r="E1565" s="108" t="n">
        <v>0</v>
      </c>
      <c r="F1565" s="108" t="n">
        <v>2.449</v>
      </c>
      <c r="G1565" s="108" t="n">
        <v>0</v>
      </c>
      <c r="H1565" s="108" t="n">
        <v>0</v>
      </c>
      <c r="I1565" s="108" t="n">
        <v>0</v>
      </c>
      <c r="J1565" s="108" t="n">
        <v>2.449</v>
      </c>
      <c r="K1565" s="108" t="n">
        <v>0</v>
      </c>
    </row>
    <row r="1566" customFormat="false" ht="16.5" hidden="false" customHeight="true" outlineLevel="2" collapsed="false">
      <c r="A1566" s="127"/>
      <c r="B1566" s="126"/>
      <c r="C1566" s="126" t="s">
        <v>309</v>
      </c>
      <c r="D1566" s="128" t="s">
        <v>310</v>
      </c>
      <c r="E1566" s="108" t="n">
        <f aca="false">SUBTOTAL(9,E1567:E1581)</f>
        <v>1387.7064</v>
      </c>
      <c r="F1566" s="108" t="n">
        <f aca="false">SUBTOTAL(9,F1567:F1581)</f>
        <v>16405.2159</v>
      </c>
      <c r="G1566" s="108" t="n">
        <f aca="false">SUBTOTAL(9,G1567:G1581)</f>
        <v>4408.379</v>
      </c>
      <c r="H1566" s="108" t="n">
        <f aca="false">SUBTOTAL(9,H1567:H1581)</f>
        <v>1123.362</v>
      </c>
      <c r="I1566" s="108" t="n">
        <f aca="false">SUBTOTAL(9,I1567:I1581)</f>
        <v>9381.7403</v>
      </c>
      <c r="J1566" s="108" t="n">
        <f aca="false">SUBTOTAL(9,J1567:J1581)</f>
        <v>956.812</v>
      </c>
      <c r="K1566" s="108" t="n">
        <f aca="false">SUBTOTAL(9,K1567:K1581)</f>
        <v>1922.629</v>
      </c>
    </row>
    <row r="1567" customFormat="false" ht="16.5" hidden="false" customHeight="true" outlineLevel="3" collapsed="false">
      <c r="A1567" s="127"/>
      <c r="B1567" s="126"/>
      <c r="C1567" s="126"/>
      <c r="D1567" s="128" t="s">
        <v>15</v>
      </c>
      <c r="E1567" s="108" t="n">
        <v>0</v>
      </c>
      <c r="F1567" s="108" t="n">
        <v>181.792</v>
      </c>
      <c r="G1567" s="108" t="n">
        <v>181.45</v>
      </c>
      <c r="H1567" s="108" t="n">
        <v>0.342</v>
      </c>
      <c r="I1567" s="108" t="n">
        <v>0</v>
      </c>
      <c r="J1567" s="108" t="n">
        <v>0</v>
      </c>
      <c r="K1567" s="108" t="n">
        <v>0</v>
      </c>
    </row>
    <row r="1568" customFormat="false" ht="16.5" hidden="false" customHeight="true" outlineLevel="3" collapsed="false">
      <c r="A1568" s="127"/>
      <c r="B1568" s="126"/>
      <c r="C1568" s="126"/>
      <c r="D1568" s="128" t="s">
        <v>16</v>
      </c>
      <c r="E1568" s="108" t="n">
        <v>0.12</v>
      </c>
      <c r="F1568" s="108" t="n">
        <v>11.152</v>
      </c>
      <c r="G1568" s="108" t="n">
        <v>0</v>
      </c>
      <c r="H1568" s="108" t="n">
        <v>0</v>
      </c>
      <c r="I1568" s="108" t="n">
        <v>11.062</v>
      </c>
      <c r="J1568" s="108" t="n">
        <v>0</v>
      </c>
      <c r="K1568" s="108" t="n">
        <v>0.21</v>
      </c>
    </row>
    <row r="1569" customFormat="false" ht="16.5" hidden="false" customHeight="true" outlineLevel="3" collapsed="false">
      <c r="A1569" s="127"/>
      <c r="B1569" s="126"/>
      <c r="C1569" s="126"/>
      <c r="D1569" s="128" t="s">
        <v>17</v>
      </c>
      <c r="E1569" s="108" t="n">
        <v>72.3576</v>
      </c>
      <c r="F1569" s="108" t="n">
        <v>5790.6936</v>
      </c>
      <c r="G1569" s="108" t="n">
        <v>2213.127</v>
      </c>
      <c r="H1569" s="108" t="n">
        <v>0</v>
      </c>
      <c r="I1569" s="108" t="n">
        <v>3568.8283</v>
      </c>
      <c r="J1569" s="108" t="n">
        <v>0</v>
      </c>
      <c r="K1569" s="108" t="n">
        <v>81.0959</v>
      </c>
    </row>
    <row r="1570" customFormat="false" ht="16.5" hidden="false" customHeight="true" outlineLevel="3" collapsed="false">
      <c r="A1570" s="127"/>
      <c r="B1570" s="126"/>
      <c r="C1570" s="126"/>
      <c r="D1570" s="128" t="s">
        <v>18</v>
      </c>
      <c r="E1570" s="108" t="n">
        <v>1.64</v>
      </c>
      <c r="F1570" s="108" t="n">
        <v>34.715</v>
      </c>
      <c r="G1570" s="108" t="n">
        <v>0</v>
      </c>
      <c r="H1570" s="108" t="n">
        <v>34.48</v>
      </c>
      <c r="I1570" s="108" t="n">
        <v>0</v>
      </c>
      <c r="J1570" s="108" t="n">
        <v>0</v>
      </c>
      <c r="K1570" s="108" t="n">
        <v>1.875</v>
      </c>
    </row>
    <row r="1571" customFormat="false" ht="16.5" hidden="false" customHeight="true" outlineLevel="3" collapsed="false">
      <c r="A1571" s="127"/>
      <c r="B1571" s="126"/>
      <c r="C1571" s="126"/>
      <c r="D1571" s="128" t="s">
        <v>19</v>
      </c>
      <c r="E1571" s="108" t="n">
        <v>5.77</v>
      </c>
      <c r="F1571" s="108" t="n">
        <v>1099.61</v>
      </c>
      <c r="G1571" s="108" t="n">
        <v>0</v>
      </c>
      <c r="H1571" s="108" t="n">
        <v>1087.89</v>
      </c>
      <c r="I1571" s="108" t="n">
        <v>0</v>
      </c>
      <c r="J1571" s="108" t="n">
        <v>0</v>
      </c>
      <c r="K1571" s="108" t="n">
        <v>17.49</v>
      </c>
    </row>
    <row r="1572" customFormat="false" ht="16.5" hidden="false" customHeight="true" outlineLevel="3" collapsed="false">
      <c r="A1572" s="127"/>
      <c r="B1572" s="126"/>
      <c r="C1572" s="126"/>
      <c r="D1572" s="128" t="s">
        <v>23</v>
      </c>
      <c r="E1572" s="108" t="n">
        <v>790.582</v>
      </c>
      <c r="F1572" s="108" t="n">
        <f aca="false">SUM(G1572:K1572)-E1572</f>
        <v>1724.557</v>
      </c>
      <c r="G1572" s="108" t="n">
        <v>0</v>
      </c>
      <c r="H1572" s="108" t="n">
        <v>0</v>
      </c>
      <c r="I1572" s="108" t="n">
        <v>823.68</v>
      </c>
      <c r="J1572" s="108" t="n">
        <v>265.146</v>
      </c>
      <c r="K1572" s="108" t="n">
        <v>1426.313</v>
      </c>
    </row>
    <row r="1573" customFormat="false" ht="16.5" hidden="false" customHeight="true" outlineLevel="3" collapsed="false">
      <c r="A1573" s="127"/>
      <c r="B1573" s="126"/>
      <c r="C1573" s="126"/>
      <c r="D1573" s="128" t="s">
        <v>24</v>
      </c>
      <c r="E1573" s="108" t="n">
        <v>0</v>
      </c>
      <c r="F1573" s="108" t="n">
        <f aca="false">SUM(G1573:K1573)-E1573</f>
        <v>0.0999999999999996</v>
      </c>
      <c r="G1573" s="108" t="n">
        <v>0</v>
      </c>
      <c r="H1573" s="108" t="n">
        <v>0</v>
      </c>
      <c r="I1573" s="108" t="n">
        <v>0</v>
      </c>
      <c r="J1573" s="108" t="n">
        <v>0.0999999999999996</v>
      </c>
      <c r="K1573" s="108" t="n">
        <v>0</v>
      </c>
    </row>
    <row r="1574" customFormat="false" ht="16.5" hidden="false" customHeight="true" outlineLevel="3" collapsed="false">
      <c r="A1574" s="127"/>
      <c r="B1574" s="126"/>
      <c r="C1574" s="126"/>
      <c r="D1574" s="128" t="s">
        <v>25</v>
      </c>
      <c r="E1574" s="108" t="n">
        <v>0</v>
      </c>
      <c r="F1574" s="108" t="n">
        <v>0.65</v>
      </c>
      <c r="G1574" s="108" t="n">
        <v>0</v>
      </c>
      <c r="H1574" s="108" t="n">
        <v>0.65</v>
      </c>
      <c r="I1574" s="108" t="n">
        <v>0</v>
      </c>
      <c r="J1574" s="108" t="n">
        <v>0</v>
      </c>
      <c r="K1574" s="108" t="n">
        <v>0</v>
      </c>
    </row>
    <row r="1575" customFormat="false" ht="16.5" hidden="false" customHeight="true" outlineLevel="3" collapsed="false">
      <c r="A1575" s="127"/>
      <c r="B1575" s="126"/>
      <c r="C1575" s="126"/>
      <c r="D1575" s="128" t="s">
        <v>26</v>
      </c>
      <c r="E1575" s="108" t="n">
        <v>4.41</v>
      </c>
      <c r="F1575" s="108" t="n">
        <v>3710.93</v>
      </c>
      <c r="G1575" s="108" t="n">
        <v>16.61</v>
      </c>
      <c r="H1575" s="108" t="n">
        <v>0</v>
      </c>
      <c r="I1575" s="108" t="n">
        <v>3088.52</v>
      </c>
      <c r="J1575" s="108" t="n">
        <v>605.59</v>
      </c>
      <c r="K1575" s="108" t="n">
        <v>4.62</v>
      </c>
    </row>
    <row r="1576" customFormat="false" ht="16.5" hidden="false" customHeight="true" outlineLevel="3" collapsed="false">
      <c r="A1576" s="127"/>
      <c r="B1576" s="126"/>
      <c r="C1576" s="126"/>
      <c r="D1576" s="128" t="s">
        <v>27</v>
      </c>
      <c r="E1576" s="108" t="n">
        <v>480.5067</v>
      </c>
      <c r="F1576" s="108" t="n">
        <f aca="false">SUM(G1576:K1576)-E1576</f>
        <v>2996.1334</v>
      </c>
      <c r="G1576" s="108" t="n">
        <v>1376.292</v>
      </c>
      <c r="H1576" s="108" t="n">
        <v>0</v>
      </c>
      <c r="I1576" s="108" t="n">
        <v>1720.74</v>
      </c>
      <c r="J1576" s="108" t="n">
        <v>16.71</v>
      </c>
      <c r="K1576" s="108" t="n">
        <v>362.8981</v>
      </c>
    </row>
    <row r="1577" customFormat="false" ht="16.5" hidden="false" customHeight="true" outlineLevel="3" collapsed="false">
      <c r="A1577" s="127"/>
      <c r="B1577" s="126"/>
      <c r="C1577" s="126"/>
      <c r="D1577" s="128" t="s">
        <v>31</v>
      </c>
      <c r="E1577" s="108" t="n">
        <v>24.1801</v>
      </c>
      <c r="F1577" s="108" t="n">
        <v>525.9899</v>
      </c>
      <c r="G1577" s="108" t="n">
        <v>447.42</v>
      </c>
      <c r="H1577" s="108" t="n">
        <v>0</v>
      </c>
      <c r="I1577" s="108" t="n">
        <v>17.5</v>
      </c>
      <c r="J1577" s="108" t="n">
        <v>65.59</v>
      </c>
      <c r="K1577" s="108" t="n">
        <v>19.66</v>
      </c>
    </row>
    <row r="1578" customFormat="false" ht="16.5" hidden="false" customHeight="true" outlineLevel="3" collapsed="false">
      <c r="A1578" s="127"/>
      <c r="B1578" s="126"/>
      <c r="C1578" s="126"/>
      <c r="D1578" s="128" t="s">
        <v>33</v>
      </c>
      <c r="E1578" s="108" t="n">
        <v>0</v>
      </c>
      <c r="F1578" s="108" t="n">
        <v>12.1</v>
      </c>
      <c r="G1578" s="108" t="n">
        <v>12.1</v>
      </c>
      <c r="H1578" s="108" t="n">
        <v>0</v>
      </c>
      <c r="I1578" s="108" t="n">
        <v>0</v>
      </c>
      <c r="J1578" s="108" t="n">
        <v>0</v>
      </c>
      <c r="K1578" s="108" t="n">
        <v>0</v>
      </c>
    </row>
    <row r="1579" customFormat="false" ht="16.5" hidden="false" customHeight="true" outlineLevel="3" collapsed="false">
      <c r="A1579" s="127"/>
      <c r="B1579" s="126"/>
      <c r="C1579" s="126"/>
      <c r="D1579" s="128" t="s">
        <v>34</v>
      </c>
      <c r="E1579" s="108" t="n">
        <v>0</v>
      </c>
      <c r="F1579" s="108" t="n">
        <v>2</v>
      </c>
      <c r="G1579" s="108" t="n">
        <v>2</v>
      </c>
      <c r="H1579" s="108" t="n">
        <v>0</v>
      </c>
      <c r="I1579" s="108" t="n">
        <v>0</v>
      </c>
      <c r="J1579" s="108" t="n">
        <v>0</v>
      </c>
      <c r="K1579" s="108" t="n">
        <v>0</v>
      </c>
    </row>
    <row r="1580" customFormat="false" ht="16.5" hidden="false" customHeight="true" outlineLevel="3" collapsed="false">
      <c r="A1580" s="127"/>
      <c r="B1580" s="126"/>
      <c r="C1580" s="126"/>
      <c r="D1580" s="128" t="s">
        <v>52</v>
      </c>
      <c r="E1580" s="108" t="n">
        <v>8.14</v>
      </c>
      <c r="F1580" s="108" t="n">
        <v>311.117</v>
      </c>
      <c r="G1580" s="108" t="n">
        <v>159.38</v>
      </c>
      <c r="H1580" s="108" t="n">
        <v>0</v>
      </c>
      <c r="I1580" s="108" t="n">
        <v>151.41</v>
      </c>
      <c r="J1580" s="108" t="n">
        <v>0</v>
      </c>
      <c r="K1580" s="108" t="n">
        <v>8.467</v>
      </c>
    </row>
    <row r="1581" customFormat="false" ht="16.5" hidden="false" customHeight="true" outlineLevel="3" collapsed="false">
      <c r="A1581" s="127"/>
      <c r="B1581" s="126"/>
      <c r="C1581" s="126"/>
      <c r="D1581" s="129" t="s">
        <v>53</v>
      </c>
      <c r="E1581" s="108" t="n">
        <v>0</v>
      </c>
      <c r="F1581" s="108" t="n">
        <v>3.676</v>
      </c>
      <c r="G1581" s="108" t="n">
        <v>0</v>
      </c>
      <c r="H1581" s="108" t="n">
        <v>0</v>
      </c>
      <c r="I1581" s="108" t="n">
        <v>0</v>
      </c>
      <c r="J1581" s="108" t="n">
        <v>3.676</v>
      </c>
      <c r="K1581" s="108" t="n">
        <v>0</v>
      </c>
    </row>
    <row r="1582" customFormat="false" ht="16.5" hidden="false" customHeight="true" outlineLevel="2" collapsed="false">
      <c r="A1582" s="127"/>
      <c r="B1582" s="126"/>
      <c r="C1582" s="126" t="s">
        <v>311</v>
      </c>
      <c r="D1582" s="128" t="s">
        <v>312</v>
      </c>
      <c r="E1582" s="108" t="n">
        <f aca="false">SUBTOTAL(9,E1583:E1591)</f>
        <v>22.57</v>
      </c>
      <c r="F1582" s="108" t="n">
        <f aca="false">SUBTOTAL(9,F1583:F1591)</f>
        <v>370.9322</v>
      </c>
      <c r="G1582" s="108" t="n">
        <f aca="false">SUBTOTAL(9,G1583:G1591)</f>
        <v>163.3134</v>
      </c>
      <c r="H1582" s="108" t="n">
        <f aca="false">SUBTOTAL(9,H1583:H1591)</f>
        <v>30.9176</v>
      </c>
      <c r="I1582" s="108" t="n">
        <f aca="false">SUBTOTAL(9,I1583:I1591)</f>
        <v>181.905</v>
      </c>
      <c r="J1582" s="108" t="n">
        <f aca="false">SUBTOTAL(9,J1583:J1591)</f>
        <v>2.9352</v>
      </c>
      <c r="K1582" s="108" t="n">
        <f aca="false">SUBTOTAL(9,K1583:K1591)</f>
        <v>14.431</v>
      </c>
    </row>
    <row r="1583" customFormat="false" ht="16.5" hidden="false" customHeight="true" outlineLevel="3" collapsed="false">
      <c r="A1583" s="127"/>
      <c r="B1583" s="126"/>
      <c r="C1583" s="126"/>
      <c r="D1583" s="128" t="s">
        <v>17</v>
      </c>
      <c r="E1583" s="108" t="n">
        <v>0</v>
      </c>
      <c r="F1583" s="108" t="n">
        <v>46.63</v>
      </c>
      <c r="G1583" s="108" t="n">
        <v>0</v>
      </c>
      <c r="H1583" s="108" t="n">
        <v>0</v>
      </c>
      <c r="I1583" s="108" t="n">
        <v>44.77</v>
      </c>
      <c r="J1583" s="108" t="n">
        <v>0.96</v>
      </c>
      <c r="K1583" s="108" t="n">
        <v>0.9</v>
      </c>
    </row>
    <row r="1584" customFormat="false" ht="16.5" hidden="false" customHeight="true" outlineLevel="3" collapsed="false">
      <c r="A1584" s="127"/>
      <c r="B1584" s="126"/>
      <c r="C1584" s="126"/>
      <c r="D1584" s="128" t="s">
        <v>19</v>
      </c>
      <c r="E1584" s="108" t="n">
        <v>0</v>
      </c>
      <c r="F1584" s="108" t="n">
        <v>8.28</v>
      </c>
      <c r="G1584" s="108" t="n">
        <v>0</v>
      </c>
      <c r="H1584" s="108" t="n">
        <v>8.28</v>
      </c>
      <c r="I1584" s="108" t="n">
        <v>0</v>
      </c>
      <c r="J1584" s="108" t="n">
        <v>0</v>
      </c>
      <c r="K1584" s="108" t="n">
        <v>0</v>
      </c>
    </row>
    <row r="1585" customFormat="false" ht="16.5" hidden="false" customHeight="true" outlineLevel="3" collapsed="false">
      <c r="A1585" s="127"/>
      <c r="B1585" s="126"/>
      <c r="C1585" s="126"/>
      <c r="D1585" s="128" t="s">
        <v>20</v>
      </c>
      <c r="E1585" s="108" t="n">
        <v>0</v>
      </c>
      <c r="F1585" s="108" t="n">
        <v>0.0752</v>
      </c>
      <c r="G1585" s="108" t="n">
        <v>0</v>
      </c>
      <c r="H1585" s="108" t="n">
        <v>0.0376</v>
      </c>
      <c r="I1585" s="108" t="n">
        <v>0</v>
      </c>
      <c r="J1585" s="108" t="n">
        <v>0.0376</v>
      </c>
      <c r="K1585" s="108" t="n">
        <v>0</v>
      </c>
    </row>
    <row r="1586" customFormat="false" ht="16.5" hidden="false" customHeight="true" outlineLevel="3" collapsed="false">
      <c r="A1586" s="127"/>
      <c r="B1586" s="126"/>
      <c r="C1586" s="126"/>
      <c r="D1586" s="128" t="s">
        <v>23</v>
      </c>
      <c r="E1586" s="108" t="n">
        <v>0.6</v>
      </c>
      <c r="F1586" s="108" t="n">
        <f aca="false">SUM(G1586:K1586)-E1586</f>
        <v>51.38</v>
      </c>
      <c r="G1586" s="108" t="n">
        <v>51.41</v>
      </c>
      <c r="H1586" s="108" t="n">
        <v>0</v>
      </c>
      <c r="I1586" s="108" t="n">
        <v>0.04</v>
      </c>
      <c r="J1586" s="108" t="n">
        <v>0</v>
      </c>
      <c r="K1586" s="108" t="n">
        <v>0.53</v>
      </c>
    </row>
    <row r="1587" customFormat="false" ht="16.5" hidden="false" customHeight="true" outlineLevel="3" collapsed="false">
      <c r="A1587" s="127"/>
      <c r="B1587" s="126"/>
      <c r="C1587" s="126"/>
      <c r="D1587" s="128" t="s">
        <v>25</v>
      </c>
      <c r="E1587" s="108" t="n">
        <v>3.2</v>
      </c>
      <c r="F1587" s="108" t="n">
        <v>22.3</v>
      </c>
      <c r="G1587" s="108" t="n">
        <v>0</v>
      </c>
      <c r="H1587" s="108" t="n">
        <v>22.6</v>
      </c>
      <c r="I1587" s="108" t="n">
        <v>0</v>
      </c>
      <c r="J1587" s="108" t="n">
        <v>0</v>
      </c>
      <c r="K1587" s="108" t="n">
        <v>2.9</v>
      </c>
    </row>
    <row r="1588" customFormat="false" ht="16.5" hidden="false" customHeight="true" outlineLevel="3" collapsed="false">
      <c r="A1588" s="127"/>
      <c r="B1588" s="126"/>
      <c r="C1588" s="126"/>
      <c r="D1588" s="128" t="s">
        <v>27</v>
      </c>
      <c r="E1588" s="108" t="n">
        <v>11.67</v>
      </c>
      <c r="F1588" s="108" t="n">
        <f aca="false">SUM(G1588:K1588)-E1588</f>
        <v>179.3494</v>
      </c>
      <c r="G1588" s="108" t="n">
        <v>50.2234</v>
      </c>
      <c r="H1588" s="108" t="n">
        <v>0</v>
      </c>
      <c r="I1588" s="108" t="n">
        <v>137.095</v>
      </c>
      <c r="J1588" s="108" t="n">
        <v>0</v>
      </c>
      <c r="K1588" s="108" t="n">
        <v>3.701</v>
      </c>
    </row>
    <row r="1589" customFormat="false" ht="16.5" hidden="false" customHeight="true" outlineLevel="3" collapsed="false">
      <c r="A1589" s="127"/>
      <c r="B1589" s="126"/>
      <c r="C1589" s="126"/>
      <c r="D1589" s="128" t="s">
        <v>31</v>
      </c>
      <c r="E1589" s="108" t="n">
        <v>0</v>
      </c>
      <c r="F1589" s="108" t="n">
        <v>3.25</v>
      </c>
      <c r="G1589" s="108" t="n">
        <v>1.35</v>
      </c>
      <c r="H1589" s="108" t="n">
        <v>0</v>
      </c>
      <c r="I1589" s="108" t="n">
        <v>0</v>
      </c>
      <c r="J1589" s="108" t="n">
        <v>1.9</v>
      </c>
      <c r="K1589" s="108" t="n">
        <v>0</v>
      </c>
    </row>
    <row r="1590" customFormat="false" ht="16.5" hidden="false" customHeight="true" outlineLevel="3" collapsed="false">
      <c r="A1590" s="127" t="s">
        <v>54</v>
      </c>
      <c r="B1590" s="126" t="s">
        <v>301</v>
      </c>
      <c r="C1590" s="126" t="s">
        <v>311</v>
      </c>
      <c r="D1590" s="128" t="s">
        <v>33</v>
      </c>
      <c r="E1590" s="108" t="n">
        <v>7.1</v>
      </c>
      <c r="F1590" s="108" t="n">
        <v>59.63</v>
      </c>
      <c r="G1590" s="108" t="n">
        <v>60.33</v>
      </c>
      <c r="H1590" s="108" t="n">
        <v>0</v>
      </c>
      <c r="I1590" s="108" t="n">
        <v>0</v>
      </c>
      <c r="J1590" s="108" t="n">
        <v>0</v>
      </c>
      <c r="K1590" s="108" t="n">
        <v>6.4</v>
      </c>
    </row>
    <row r="1591" customFormat="false" ht="16.5" hidden="false" customHeight="true" outlineLevel="3" collapsed="false">
      <c r="A1591" s="127"/>
      <c r="B1591" s="126"/>
      <c r="C1591" s="126"/>
      <c r="D1591" s="129" t="s">
        <v>53</v>
      </c>
      <c r="E1591" s="108" t="n">
        <v>0</v>
      </c>
      <c r="F1591" s="108" t="n">
        <v>0.0376</v>
      </c>
      <c r="G1591" s="108" t="n">
        <v>0</v>
      </c>
      <c r="H1591" s="108" t="n">
        <v>0</v>
      </c>
      <c r="I1591" s="108" t="n">
        <v>0</v>
      </c>
      <c r="J1591" s="108" t="n">
        <v>0.0376</v>
      </c>
      <c r="K1591" s="108" t="n">
        <v>0</v>
      </c>
    </row>
    <row r="1592" customFormat="false" ht="16.5" hidden="false" customHeight="true" outlineLevel="2" collapsed="false">
      <c r="A1592" s="127"/>
      <c r="B1592" s="126"/>
      <c r="C1592" s="126" t="s">
        <v>313</v>
      </c>
      <c r="D1592" s="128" t="s">
        <v>314</v>
      </c>
      <c r="E1592" s="108" t="n">
        <f aca="false">SUBTOTAL(9,E1593:E1600)</f>
        <v>10.05</v>
      </c>
      <c r="F1592" s="108" t="n">
        <f aca="false">SUBTOTAL(9,F1593:F1600)</f>
        <v>921.9465</v>
      </c>
      <c r="G1592" s="108" t="n">
        <f aca="false">SUBTOTAL(9,G1593:G1600)</f>
        <v>368.2616</v>
      </c>
      <c r="H1592" s="108" t="n">
        <f aca="false">SUBTOTAL(9,H1593:H1600)</f>
        <v>10.33</v>
      </c>
      <c r="I1592" s="108" t="n">
        <f aca="false">SUBTOTAL(9,I1593:I1600)</f>
        <v>543.5499</v>
      </c>
      <c r="J1592" s="108" t="n">
        <f aca="false">SUBTOTAL(9,J1593:J1600)</f>
        <v>3.645</v>
      </c>
      <c r="K1592" s="108" t="n">
        <f aca="false">SUBTOTAL(9,K1593:K1600)</f>
        <v>6.21</v>
      </c>
    </row>
    <row r="1593" customFormat="false" ht="16.5" hidden="false" customHeight="true" outlineLevel="3" collapsed="false">
      <c r="A1593" s="127"/>
      <c r="B1593" s="126"/>
      <c r="C1593" s="126"/>
      <c r="D1593" s="128" t="s">
        <v>15</v>
      </c>
      <c r="E1593" s="108" t="n">
        <v>0.78</v>
      </c>
      <c r="F1593" s="108" t="n">
        <v>9.45</v>
      </c>
      <c r="G1593" s="108" t="n">
        <v>0</v>
      </c>
      <c r="H1593" s="108" t="n">
        <v>10.23</v>
      </c>
      <c r="I1593" s="108" t="n">
        <v>0</v>
      </c>
      <c r="J1593" s="108" t="n">
        <v>0</v>
      </c>
      <c r="K1593" s="108" t="n">
        <v>0</v>
      </c>
    </row>
    <row r="1594" customFormat="false" ht="16.5" hidden="false" customHeight="true" outlineLevel="3" collapsed="false">
      <c r="A1594" s="127"/>
      <c r="B1594" s="126"/>
      <c r="C1594" s="126"/>
      <c r="D1594" s="128" t="s">
        <v>17</v>
      </c>
      <c r="E1594" s="108" t="n">
        <v>0.2</v>
      </c>
      <c r="F1594" s="108" t="n">
        <v>33.17</v>
      </c>
      <c r="G1594" s="108" t="n">
        <v>16.9</v>
      </c>
      <c r="H1594" s="108" t="n">
        <v>0</v>
      </c>
      <c r="I1594" s="108" t="n">
        <v>15.71</v>
      </c>
      <c r="J1594" s="108" t="n">
        <v>0</v>
      </c>
      <c r="K1594" s="108" t="n">
        <v>0.76</v>
      </c>
    </row>
    <row r="1595" customFormat="false" ht="16.5" hidden="false" customHeight="true" outlineLevel="3" collapsed="false">
      <c r="A1595" s="127"/>
      <c r="B1595" s="126"/>
      <c r="C1595" s="126"/>
      <c r="D1595" s="128" t="s">
        <v>18</v>
      </c>
      <c r="E1595" s="108" t="n">
        <v>0</v>
      </c>
      <c r="F1595" s="108" t="n">
        <v>0.1</v>
      </c>
      <c r="G1595" s="108" t="n">
        <v>0</v>
      </c>
      <c r="H1595" s="108" t="n">
        <v>0.1</v>
      </c>
      <c r="I1595" s="108" t="n">
        <v>0</v>
      </c>
      <c r="J1595" s="108" t="n">
        <v>0</v>
      </c>
      <c r="K1595" s="108" t="n">
        <v>0</v>
      </c>
    </row>
    <row r="1596" customFormat="false" ht="16.5" hidden="false" customHeight="true" outlineLevel="3" collapsed="false">
      <c r="A1596" s="127"/>
      <c r="B1596" s="126"/>
      <c r="C1596" s="126"/>
      <c r="D1596" s="128" t="s">
        <v>23</v>
      </c>
      <c r="E1596" s="108" t="n">
        <v>0</v>
      </c>
      <c r="F1596" s="108" t="n">
        <f aca="false">SUM(G1596:K1596)-E1596</f>
        <v>223.075</v>
      </c>
      <c r="G1596" s="108" t="n">
        <v>0</v>
      </c>
      <c r="H1596" s="108" t="n">
        <v>0</v>
      </c>
      <c r="I1596" s="108" t="n">
        <v>222.45</v>
      </c>
      <c r="J1596" s="108" t="n">
        <v>0.625</v>
      </c>
      <c r="K1596" s="108" t="n">
        <v>0</v>
      </c>
    </row>
    <row r="1597" customFormat="false" ht="16.5" hidden="false" customHeight="true" outlineLevel="3" collapsed="false">
      <c r="A1597" s="127"/>
      <c r="B1597" s="126"/>
      <c r="C1597" s="126"/>
      <c r="D1597" s="128" t="s">
        <v>26</v>
      </c>
      <c r="E1597" s="108" t="n">
        <v>0</v>
      </c>
      <c r="F1597" s="108" t="n">
        <v>33.4</v>
      </c>
      <c r="G1597" s="108" t="n">
        <v>0</v>
      </c>
      <c r="H1597" s="108" t="n">
        <v>0</v>
      </c>
      <c r="I1597" s="108" t="n">
        <v>33.4</v>
      </c>
      <c r="J1597" s="108" t="n">
        <v>0</v>
      </c>
      <c r="K1597" s="108" t="n">
        <v>0</v>
      </c>
    </row>
    <row r="1598" customFormat="false" ht="16.5" hidden="false" customHeight="true" outlineLevel="3" collapsed="false">
      <c r="A1598" s="127"/>
      <c r="B1598" s="126"/>
      <c r="C1598" s="126"/>
      <c r="D1598" s="128" t="s">
        <v>27</v>
      </c>
      <c r="E1598" s="108" t="n">
        <v>7.67</v>
      </c>
      <c r="F1598" s="108" t="n">
        <f aca="false">SUM(G1598:K1598)-E1598</f>
        <v>567.2915</v>
      </c>
      <c r="G1598" s="108" t="n">
        <v>308.1016</v>
      </c>
      <c r="H1598" s="108" t="n">
        <v>0</v>
      </c>
      <c r="I1598" s="108" t="n">
        <v>258.9899</v>
      </c>
      <c r="J1598" s="108" t="n">
        <v>3.02</v>
      </c>
      <c r="K1598" s="108" t="n">
        <v>4.85</v>
      </c>
    </row>
    <row r="1599" customFormat="false" ht="16.5" hidden="false" customHeight="true" outlineLevel="3" collapsed="false">
      <c r="A1599" s="127"/>
      <c r="B1599" s="126"/>
      <c r="C1599" s="126"/>
      <c r="D1599" s="128" t="s">
        <v>31</v>
      </c>
      <c r="E1599" s="108" t="n">
        <v>0.8</v>
      </c>
      <c r="F1599" s="108" t="n">
        <v>40.46</v>
      </c>
      <c r="G1599" s="108" t="n">
        <v>41.26</v>
      </c>
      <c r="H1599" s="108" t="n">
        <v>0</v>
      </c>
      <c r="I1599" s="108" t="n">
        <v>0</v>
      </c>
      <c r="J1599" s="108" t="n">
        <v>0</v>
      </c>
      <c r="K1599" s="108" t="n">
        <v>0</v>
      </c>
    </row>
    <row r="1600" customFormat="false" ht="16.5" hidden="false" customHeight="true" outlineLevel="3" collapsed="false">
      <c r="A1600" s="127"/>
      <c r="B1600" s="126"/>
      <c r="C1600" s="126"/>
      <c r="D1600" s="128" t="s">
        <v>52</v>
      </c>
      <c r="E1600" s="108" t="n">
        <v>0.6</v>
      </c>
      <c r="F1600" s="108" t="n">
        <v>15</v>
      </c>
      <c r="G1600" s="108" t="n">
        <v>2</v>
      </c>
      <c r="H1600" s="108" t="n">
        <v>0</v>
      </c>
      <c r="I1600" s="108" t="n">
        <v>13</v>
      </c>
      <c r="J1600" s="108" t="n">
        <v>0</v>
      </c>
      <c r="K1600" s="108" t="n">
        <v>0.6</v>
      </c>
    </row>
    <row r="1601" customFormat="false" ht="16.5" hidden="false" customHeight="true" outlineLevel="2" collapsed="false">
      <c r="A1601" s="127"/>
      <c r="B1601" s="126"/>
      <c r="C1601" s="126" t="s">
        <v>315</v>
      </c>
      <c r="D1601" s="128" t="s">
        <v>316</v>
      </c>
      <c r="E1601" s="108" t="n">
        <f aca="false">SUBTOTAL(9,E1602:E1615)</f>
        <v>12.173</v>
      </c>
      <c r="F1601" s="108" t="n">
        <f aca="false">SUBTOTAL(9,F1602:F1615)</f>
        <v>2095.9034</v>
      </c>
      <c r="G1601" s="108" t="n">
        <f aca="false">SUBTOTAL(9,G1602:G1615)</f>
        <v>514.399</v>
      </c>
      <c r="H1601" s="108" t="n">
        <f aca="false">SUBTOTAL(9,H1602:H1615)</f>
        <v>1317.2409</v>
      </c>
      <c r="I1601" s="108" t="n">
        <f aca="false">SUBTOTAL(9,I1602:I1615)</f>
        <v>132.7531</v>
      </c>
      <c r="J1601" s="108" t="n">
        <f aca="false">SUBTOTAL(9,J1602:J1615)</f>
        <v>114.1194</v>
      </c>
      <c r="K1601" s="108" t="n">
        <f aca="false">SUBTOTAL(9,K1602:K1615)</f>
        <v>29.564</v>
      </c>
    </row>
    <row r="1602" customFormat="false" ht="16.5" hidden="false" customHeight="true" outlineLevel="3" collapsed="false">
      <c r="A1602" s="127"/>
      <c r="B1602" s="126"/>
      <c r="C1602" s="126"/>
      <c r="D1602" s="128" t="s">
        <v>15</v>
      </c>
      <c r="E1602" s="108" t="n">
        <v>5</v>
      </c>
      <c r="F1602" s="108" t="n">
        <v>309.38</v>
      </c>
      <c r="G1602" s="108" t="n">
        <v>0</v>
      </c>
      <c r="H1602" s="108" t="n">
        <v>313.38</v>
      </c>
      <c r="I1602" s="108" t="n">
        <v>0</v>
      </c>
      <c r="J1602" s="108" t="n">
        <v>0</v>
      </c>
      <c r="K1602" s="108" t="n">
        <v>1</v>
      </c>
    </row>
    <row r="1603" customFormat="false" ht="16.5" hidden="false" customHeight="true" outlineLevel="3" collapsed="false">
      <c r="A1603" s="127"/>
      <c r="B1603" s="126"/>
      <c r="C1603" s="126"/>
      <c r="D1603" s="128" t="s">
        <v>16</v>
      </c>
      <c r="E1603" s="108" t="n">
        <v>0</v>
      </c>
      <c r="F1603" s="108" t="n">
        <v>1.1931</v>
      </c>
      <c r="G1603" s="108" t="n">
        <v>0</v>
      </c>
      <c r="H1603" s="108" t="n">
        <v>0</v>
      </c>
      <c r="I1603" s="108" t="n">
        <v>1.1931</v>
      </c>
      <c r="J1603" s="108" t="n">
        <v>0</v>
      </c>
      <c r="K1603" s="108" t="n">
        <v>0</v>
      </c>
    </row>
    <row r="1604" customFormat="false" ht="16.5" hidden="false" customHeight="true" outlineLevel="3" collapsed="false">
      <c r="A1604" s="127"/>
      <c r="B1604" s="126"/>
      <c r="C1604" s="126"/>
      <c r="D1604" s="128" t="s">
        <v>17</v>
      </c>
      <c r="E1604" s="108" t="n">
        <v>0.6</v>
      </c>
      <c r="F1604" s="108" t="n">
        <v>38.87</v>
      </c>
      <c r="G1604" s="108" t="n">
        <v>32.07</v>
      </c>
      <c r="H1604" s="108" t="n">
        <v>0</v>
      </c>
      <c r="I1604" s="108" t="n">
        <v>5.6</v>
      </c>
      <c r="J1604" s="108" t="n">
        <v>0</v>
      </c>
      <c r="K1604" s="108" t="n">
        <v>1.8</v>
      </c>
    </row>
    <row r="1605" customFormat="false" ht="16.5" hidden="false" customHeight="true" outlineLevel="3" collapsed="false">
      <c r="A1605" s="127"/>
      <c r="B1605" s="126"/>
      <c r="C1605" s="126"/>
      <c r="D1605" s="128" t="s">
        <v>18</v>
      </c>
      <c r="E1605" s="108" t="n">
        <v>0.9</v>
      </c>
      <c r="F1605" s="108" t="n">
        <v>25.28</v>
      </c>
      <c r="G1605" s="108" t="n">
        <v>0</v>
      </c>
      <c r="H1605" s="108" t="n">
        <v>25.08</v>
      </c>
      <c r="I1605" s="108" t="n">
        <v>0</v>
      </c>
      <c r="J1605" s="108" t="n">
        <v>0</v>
      </c>
      <c r="K1605" s="108" t="n">
        <v>1.1</v>
      </c>
    </row>
    <row r="1606" customFormat="false" ht="16.5" hidden="false" customHeight="true" outlineLevel="3" collapsed="false">
      <c r="A1606" s="127"/>
      <c r="B1606" s="126"/>
      <c r="C1606" s="126"/>
      <c r="D1606" s="128" t="s">
        <v>19</v>
      </c>
      <c r="E1606" s="108" t="n">
        <v>0</v>
      </c>
      <c r="F1606" s="108" t="n">
        <v>0.0465</v>
      </c>
      <c r="G1606" s="108" t="n">
        <v>0</v>
      </c>
      <c r="H1606" s="108" t="n">
        <v>0.0465</v>
      </c>
      <c r="I1606" s="108" t="n">
        <v>0</v>
      </c>
      <c r="J1606" s="108" t="n">
        <v>0</v>
      </c>
      <c r="K1606" s="108" t="n">
        <v>0</v>
      </c>
    </row>
    <row r="1607" customFormat="false" ht="16.5" hidden="false" customHeight="true" outlineLevel="3" collapsed="false">
      <c r="A1607" s="127"/>
      <c r="B1607" s="126"/>
      <c r="C1607" s="126"/>
      <c r="D1607" s="128" t="s">
        <v>22</v>
      </c>
      <c r="E1607" s="108" t="n">
        <v>0</v>
      </c>
      <c r="F1607" s="108" t="n">
        <v>1.1439</v>
      </c>
      <c r="G1607" s="108" t="n">
        <v>0</v>
      </c>
      <c r="H1607" s="108" t="n">
        <v>0</v>
      </c>
      <c r="I1607" s="108" t="n">
        <v>0</v>
      </c>
      <c r="J1607" s="108" t="n">
        <v>1.1439</v>
      </c>
      <c r="K1607" s="108" t="n">
        <v>0</v>
      </c>
    </row>
    <row r="1608" customFormat="false" ht="16.5" hidden="false" customHeight="true" outlineLevel="3" collapsed="false">
      <c r="A1608" s="127"/>
      <c r="B1608" s="126"/>
      <c r="C1608" s="126"/>
      <c r="D1608" s="128" t="s">
        <v>23</v>
      </c>
      <c r="E1608" s="108" t="n">
        <v>0</v>
      </c>
      <c r="F1608" s="108" t="n">
        <f aca="false">SUM(G1608:K1608)-E1608</f>
        <v>111.81</v>
      </c>
      <c r="G1608" s="108" t="n">
        <v>0</v>
      </c>
      <c r="H1608" s="108" t="n">
        <v>0.01</v>
      </c>
      <c r="I1608" s="108" t="n">
        <v>1.1</v>
      </c>
      <c r="J1608" s="108" t="n">
        <v>110.7</v>
      </c>
      <c r="K1608" s="108" t="n">
        <v>0</v>
      </c>
    </row>
    <row r="1609" customFormat="false" ht="16.5" hidden="false" customHeight="true" outlineLevel="3" collapsed="false">
      <c r="A1609" s="127"/>
      <c r="B1609" s="126"/>
      <c r="C1609" s="126"/>
      <c r="D1609" s="128" t="s">
        <v>24</v>
      </c>
      <c r="E1609" s="108" t="n">
        <v>0</v>
      </c>
      <c r="F1609" s="108" t="n">
        <f aca="false">SUM(G1609:K1609)-E1609</f>
        <v>0</v>
      </c>
      <c r="G1609" s="108" t="n">
        <v>0</v>
      </c>
      <c r="H1609" s="108" t="n">
        <v>0</v>
      </c>
      <c r="I1609" s="108" t="n">
        <v>0</v>
      </c>
      <c r="J1609" s="108" t="n">
        <v>0</v>
      </c>
      <c r="K1609" s="108" t="n">
        <v>0</v>
      </c>
    </row>
    <row r="1610" customFormat="false" ht="16.5" hidden="false" customHeight="true" outlineLevel="3" collapsed="false">
      <c r="A1610" s="127"/>
      <c r="B1610" s="126"/>
      <c r="C1610" s="126"/>
      <c r="D1610" s="128" t="s">
        <v>25</v>
      </c>
      <c r="E1610" s="108" t="n">
        <v>0</v>
      </c>
      <c r="F1610" s="108" t="n">
        <v>1.2544</v>
      </c>
      <c r="G1610" s="108" t="n">
        <v>0</v>
      </c>
      <c r="H1610" s="108" t="n">
        <v>1.2544</v>
      </c>
      <c r="I1610" s="108" t="n">
        <v>0</v>
      </c>
      <c r="J1610" s="108" t="n">
        <v>0</v>
      </c>
      <c r="K1610" s="108" t="n">
        <v>0</v>
      </c>
    </row>
    <row r="1611" customFormat="false" ht="16.5" hidden="false" customHeight="true" outlineLevel="3" collapsed="false">
      <c r="A1611" s="127"/>
      <c r="B1611" s="126"/>
      <c r="C1611" s="126"/>
      <c r="D1611" s="128" t="s">
        <v>27</v>
      </c>
      <c r="E1611" s="108" t="n">
        <v>3.793</v>
      </c>
      <c r="F1611" s="108" t="n">
        <f aca="false">SUM(G1611:K1611)-E1611</f>
        <v>190.239</v>
      </c>
      <c r="G1611" s="108" t="n">
        <v>123.934</v>
      </c>
      <c r="H1611" s="108" t="n">
        <v>11.76</v>
      </c>
      <c r="I1611" s="108" t="n">
        <v>49.88</v>
      </c>
      <c r="J1611" s="108" t="n">
        <v>0.174</v>
      </c>
      <c r="K1611" s="108" t="n">
        <v>8.284</v>
      </c>
    </row>
    <row r="1612" customFormat="false" ht="16.5" hidden="false" customHeight="true" outlineLevel="3" collapsed="false">
      <c r="A1612" s="127"/>
      <c r="B1612" s="126"/>
      <c r="C1612" s="126"/>
      <c r="D1612" s="128" t="s">
        <v>28</v>
      </c>
      <c r="E1612" s="108" t="n">
        <v>0</v>
      </c>
      <c r="F1612" s="108" t="n">
        <v>137.035</v>
      </c>
      <c r="G1612" s="108" t="n">
        <v>137.035</v>
      </c>
      <c r="H1612" s="108" t="n">
        <v>0</v>
      </c>
      <c r="I1612" s="108" t="n">
        <v>0</v>
      </c>
      <c r="J1612" s="108" t="n">
        <v>0</v>
      </c>
      <c r="K1612" s="108" t="n">
        <v>0</v>
      </c>
    </row>
    <row r="1613" customFormat="false" ht="16.5" hidden="false" customHeight="true" outlineLevel="3" collapsed="false">
      <c r="A1613" s="127"/>
      <c r="B1613" s="126"/>
      <c r="C1613" s="126"/>
      <c r="D1613" s="128" t="s">
        <v>29</v>
      </c>
      <c r="E1613" s="108" t="n">
        <v>0</v>
      </c>
      <c r="F1613" s="108" t="n">
        <v>965.71</v>
      </c>
      <c r="G1613" s="108" t="n">
        <v>0</v>
      </c>
      <c r="H1613" s="108" t="n">
        <v>965.71</v>
      </c>
      <c r="I1613" s="108" t="n">
        <v>0</v>
      </c>
      <c r="J1613" s="108" t="n">
        <v>0</v>
      </c>
      <c r="K1613" s="108" t="n">
        <v>0</v>
      </c>
    </row>
    <row r="1614" customFormat="false" ht="16.5" hidden="false" customHeight="true" outlineLevel="3" collapsed="false">
      <c r="A1614" s="127"/>
      <c r="B1614" s="126"/>
      <c r="C1614" s="126"/>
      <c r="D1614" s="128" t="s">
        <v>31</v>
      </c>
      <c r="E1614" s="108" t="n">
        <v>1.88</v>
      </c>
      <c r="F1614" s="108" t="n">
        <v>313.895</v>
      </c>
      <c r="G1614" s="108" t="n">
        <v>221.36</v>
      </c>
      <c r="H1614" s="108" t="n">
        <v>0</v>
      </c>
      <c r="I1614" s="108" t="n">
        <v>74.98</v>
      </c>
      <c r="J1614" s="108" t="n">
        <v>2.055</v>
      </c>
      <c r="K1614" s="108" t="n">
        <v>17.38</v>
      </c>
    </row>
    <row r="1615" customFormat="false" ht="16.5" hidden="false" customHeight="true" outlineLevel="3" collapsed="false">
      <c r="A1615" s="127"/>
      <c r="B1615" s="126"/>
      <c r="C1615" s="126"/>
      <c r="D1615" s="128" t="s">
        <v>34</v>
      </c>
      <c r="E1615" s="108" t="n">
        <v>0</v>
      </c>
      <c r="F1615" s="108" t="n">
        <v>0.0465</v>
      </c>
      <c r="G1615" s="108" t="n">
        <v>0</v>
      </c>
      <c r="H1615" s="108" t="n">
        <v>0</v>
      </c>
      <c r="I1615" s="108" t="n">
        <v>0</v>
      </c>
      <c r="J1615" s="108" t="n">
        <v>0.0465</v>
      </c>
      <c r="K1615" s="108" t="n">
        <v>0</v>
      </c>
    </row>
    <row r="1616" customFormat="false" ht="16.5" hidden="false" customHeight="true" outlineLevel="2" collapsed="false">
      <c r="A1616" s="127"/>
      <c r="B1616" s="126"/>
      <c r="C1616" s="126" t="s">
        <v>317</v>
      </c>
      <c r="D1616" s="128" t="s">
        <v>318</v>
      </c>
      <c r="E1616" s="108" t="n">
        <f aca="false">SUBTOTAL(9,E1617:E1621)</f>
        <v>26.77</v>
      </c>
      <c r="F1616" s="108" t="n">
        <f aca="false">SUBTOTAL(9,F1617:F1621)</f>
        <v>5975.9675</v>
      </c>
      <c r="G1616" s="108" t="n">
        <f aca="false">SUBTOTAL(9,G1617:G1621)</f>
        <v>211.0525</v>
      </c>
      <c r="H1616" s="108" t="n">
        <f aca="false">SUBTOTAL(9,H1617:H1621)</f>
        <v>368.37</v>
      </c>
      <c r="I1616" s="108" t="n">
        <f aca="false">SUBTOTAL(9,I1617:I1621)</f>
        <v>4137.118</v>
      </c>
      <c r="J1616" s="108" t="n">
        <f aca="false">SUBTOTAL(9,J1617:J1621)</f>
        <v>1266.24</v>
      </c>
      <c r="K1616" s="108" t="n">
        <f aca="false">SUBTOTAL(9,K1617:K1621)</f>
        <v>19.957</v>
      </c>
    </row>
    <row r="1617" customFormat="false" ht="16.5" hidden="false" customHeight="true" outlineLevel="3" collapsed="false">
      <c r="A1617" s="127"/>
      <c r="B1617" s="126"/>
      <c r="C1617" s="126"/>
      <c r="D1617" s="128" t="s">
        <v>17</v>
      </c>
      <c r="E1617" s="108" t="n">
        <v>2.31</v>
      </c>
      <c r="F1617" s="108" t="n">
        <v>198.954</v>
      </c>
      <c r="G1617" s="108" t="n">
        <v>130.28</v>
      </c>
      <c r="H1617" s="108" t="n">
        <v>0</v>
      </c>
      <c r="I1617" s="108" t="n">
        <v>69.393</v>
      </c>
      <c r="J1617" s="108" t="n">
        <v>0</v>
      </c>
      <c r="K1617" s="108" t="n">
        <v>1.591</v>
      </c>
    </row>
    <row r="1618" customFormat="false" ht="16.5" hidden="false" customHeight="true" outlineLevel="3" collapsed="false">
      <c r="A1618" s="127"/>
      <c r="B1618" s="126"/>
      <c r="C1618" s="126"/>
      <c r="D1618" s="128" t="s">
        <v>23</v>
      </c>
      <c r="E1618" s="108" t="n">
        <v>24.38</v>
      </c>
      <c r="F1618" s="108" t="n">
        <f aca="false">SUM(G1618:K1618)-E1618</f>
        <v>5236.69</v>
      </c>
      <c r="G1618" s="108" t="n">
        <v>1.3</v>
      </c>
      <c r="H1618" s="108" t="n">
        <v>0</v>
      </c>
      <c r="I1618" s="108" t="n">
        <v>3976.1</v>
      </c>
      <c r="J1618" s="108" t="n">
        <v>1266.24</v>
      </c>
      <c r="K1618" s="108" t="n">
        <v>17.43</v>
      </c>
    </row>
    <row r="1619" customFormat="false" ht="16.5" hidden="false" customHeight="true" outlineLevel="3" collapsed="false">
      <c r="A1619" s="127"/>
      <c r="B1619" s="126"/>
      <c r="C1619" s="126"/>
      <c r="D1619" s="128" t="s">
        <v>25</v>
      </c>
      <c r="E1619" s="108" t="n">
        <v>0</v>
      </c>
      <c r="F1619" s="108" t="n">
        <v>368.37</v>
      </c>
      <c r="G1619" s="108" t="n">
        <v>0</v>
      </c>
      <c r="H1619" s="108" t="n">
        <v>368.37</v>
      </c>
      <c r="I1619" s="108" t="n">
        <v>0</v>
      </c>
      <c r="J1619" s="108" t="n">
        <v>0</v>
      </c>
      <c r="K1619" s="108" t="n">
        <v>0</v>
      </c>
    </row>
    <row r="1620" customFormat="false" ht="16.5" hidden="false" customHeight="true" outlineLevel="3" collapsed="false">
      <c r="A1620" s="127"/>
      <c r="B1620" s="126"/>
      <c r="C1620" s="126"/>
      <c r="D1620" s="128" t="s">
        <v>27</v>
      </c>
      <c r="E1620" s="108" t="n">
        <v>0.08</v>
      </c>
      <c r="F1620" s="108" t="n">
        <f aca="false">SUM(G1620:K1620)-E1620</f>
        <v>120.7135</v>
      </c>
      <c r="G1620" s="108" t="n">
        <v>28.2325</v>
      </c>
      <c r="H1620" s="108" t="n">
        <v>0</v>
      </c>
      <c r="I1620" s="108" t="n">
        <v>91.625</v>
      </c>
      <c r="J1620" s="108" t="n">
        <v>0</v>
      </c>
      <c r="K1620" s="108" t="n">
        <v>0.936</v>
      </c>
    </row>
    <row r="1621" customFormat="false" ht="16.5" hidden="false" customHeight="true" outlineLevel="3" collapsed="false">
      <c r="A1621" s="127" t="s">
        <v>54</v>
      </c>
      <c r="B1621" s="126" t="s">
        <v>301</v>
      </c>
      <c r="C1621" s="126" t="s">
        <v>317</v>
      </c>
      <c r="D1621" s="128" t="s">
        <v>31</v>
      </c>
      <c r="E1621" s="108" t="n">
        <v>0</v>
      </c>
      <c r="F1621" s="108" t="n">
        <v>51.24</v>
      </c>
      <c r="G1621" s="108" t="n">
        <v>51.24</v>
      </c>
      <c r="H1621" s="108" t="n">
        <v>0</v>
      </c>
      <c r="I1621" s="108" t="n">
        <v>0</v>
      </c>
      <c r="J1621" s="108" t="n">
        <v>0</v>
      </c>
      <c r="K1621" s="108" t="n">
        <v>0</v>
      </c>
    </row>
    <row r="1622" customFormat="false" ht="16.5" hidden="false" customHeight="true" outlineLevel="2" collapsed="false">
      <c r="A1622" s="127"/>
      <c r="B1622" s="126"/>
      <c r="C1622" s="126" t="s">
        <v>319</v>
      </c>
      <c r="D1622" s="128" t="s">
        <v>320</v>
      </c>
      <c r="E1622" s="108" t="n">
        <f aca="false">SUBTOTAL(9,E1623:E1636)</f>
        <v>161.5824</v>
      </c>
      <c r="F1622" s="108" t="n">
        <f aca="false">SUBTOTAL(9,F1623:F1636)</f>
        <v>9724.3971</v>
      </c>
      <c r="G1622" s="108" t="n">
        <f aca="false">SUBTOTAL(9,G1623:G1636)</f>
        <v>3944.0792</v>
      </c>
      <c r="H1622" s="108" t="n">
        <f aca="false">SUBTOTAL(9,H1623:H1636)</f>
        <v>168.3878</v>
      </c>
      <c r="I1622" s="108" t="n">
        <f aca="false">SUBTOTAL(9,I1623:I1636)</f>
        <v>4597.6111</v>
      </c>
      <c r="J1622" s="108" t="n">
        <f aca="false">SUBTOTAL(9,J1623:J1636)</f>
        <v>982.4942</v>
      </c>
      <c r="K1622" s="108" t="n">
        <f aca="false">SUBTOTAL(9,K1623:K1636)</f>
        <v>193.4072</v>
      </c>
    </row>
    <row r="1623" customFormat="false" ht="16.5" hidden="false" customHeight="true" outlineLevel="3" collapsed="false">
      <c r="A1623" s="127"/>
      <c r="B1623" s="126"/>
      <c r="C1623" s="126"/>
      <c r="D1623" s="128" t="s">
        <v>15</v>
      </c>
      <c r="E1623" s="108" t="n">
        <v>0.8</v>
      </c>
      <c r="F1623" s="108" t="n">
        <v>142.46</v>
      </c>
      <c r="G1623" s="108" t="n">
        <v>131.65</v>
      </c>
      <c r="H1623" s="108" t="n">
        <v>9.21</v>
      </c>
      <c r="I1623" s="108" t="n">
        <v>1.5</v>
      </c>
      <c r="J1623" s="108" t="n">
        <v>0</v>
      </c>
      <c r="K1623" s="108" t="n">
        <v>0.9</v>
      </c>
    </row>
    <row r="1624" customFormat="false" ht="16.5" hidden="false" customHeight="true" outlineLevel="3" collapsed="false">
      <c r="A1624" s="127"/>
      <c r="B1624" s="126"/>
      <c r="C1624" s="126"/>
      <c r="D1624" s="128" t="s">
        <v>16</v>
      </c>
      <c r="E1624" s="108" t="n">
        <v>0</v>
      </c>
      <c r="F1624" s="108" t="n">
        <v>33.277</v>
      </c>
      <c r="G1624" s="108" t="n">
        <v>0</v>
      </c>
      <c r="H1624" s="108" t="n">
        <v>0.98</v>
      </c>
      <c r="I1624" s="108" t="n">
        <v>0</v>
      </c>
      <c r="J1624" s="108" t="n">
        <v>29.09</v>
      </c>
      <c r="K1624" s="108" t="n">
        <v>3.207</v>
      </c>
    </row>
    <row r="1625" customFormat="false" ht="16.5" hidden="false" customHeight="true" outlineLevel="3" collapsed="false">
      <c r="A1625" s="127"/>
      <c r="B1625" s="126"/>
      <c r="C1625" s="126"/>
      <c r="D1625" s="128" t="s">
        <v>17</v>
      </c>
      <c r="E1625" s="108" t="n">
        <v>58.5725</v>
      </c>
      <c r="F1625" s="108" t="n">
        <v>2679.7489</v>
      </c>
      <c r="G1625" s="108" t="n">
        <v>1263.145</v>
      </c>
      <c r="H1625" s="108" t="n">
        <v>0</v>
      </c>
      <c r="I1625" s="108" t="n">
        <v>1405.32</v>
      </c>
      <c r="J1625" s="108" t="n">
        <v>3.06</v>
      </c>
      <c r="K1625" s="108" t="n">
        <v>66.7964</v>
      </c>
    </row>
    <row r="1626" customFormat="false" ht="16.5" hidden="false" customHeight="true" outlineLevel="3" collapsed="false">
      <c r="A1626" s="127"/>
      <c r="B1626" s="126"/>
      <c r="C1626" s="126"/>
      <c r="D1626" s="128" t="s">
        <v>18</v>
      </c>
      <c r="E1626" s="108" t="n">
        <v>2.22</v>
      </c>
      <c r="F1626" s="108" t="n">
        <v>41.4</v>
      </c>
      <c r="G1626" s="108" t="n">
        <v>0</v>
      </c>
      <c r="H1626" s="108" t="n">
        <v>42.95</v>
      </c>
      <c r="I1626" s="108" t="n">
        <v>0</v>
      </c>
      <c r="J1626" s="108" t="n">
        <v>0</v>
      </c>
      <c r="K1626" s="108" t="n">
        <v>0.67</v>
      </c>
    </row>
    <row r="1627" customFormat="false" ht="16.5" hidden="false" customHeight="true" outlineLevel="3" collapsed="false">
      <c r="A1627" s="127"/>
      <c r="B1627" s="126"/>
      <c r="C1627" s="126"/>
      <c r="D1627" s="128" t="s">
        <v>19</v>
      </c>
      <c r="E1627" s="108" t="n">
        <v>0</v>
      </c>
      <c r="F1627" s="108" t="n">
        <v>0.8778</v>
      </c>
      <c r="G1627" s="108" t="n">
        <v>0</v>
      </c>
      <c r="H1627" s="108" t="n">
        <v>0.8778</v>
      </c>
      <c r="I1627" s="108" t="n">
        <v>0</v>
      </c>
      <c r="J1627" s="108" t="n">
        <v>0</v>
      </c>
      <c r="K1627" s="108" t="n">
        <v>0</v>
      </c>
    </row>
    <row r="1628" customFormat="false" ht="16.5" hidden="false" customHeight="true" outlineLevel="3" collapsed="false">
      <c r="A1628" s="127"/>
      <c r="B1628" s="126"/>
      <c r="C1628" s="126"/>
      <c r="D1628" s="128" t="s">
        <v>21</v>
      </c>
      <c r="E1628" s="108" t="n">
        <v>0</v>
      </c>
      <c r="F1628" s="108" t="n">
        <v>0.2275</v>
      </c>
      <c r="G1628" s="108" t="n">
        <v>0</v>
      </c>
      <c r="H1628" s="108" t="n">
        <v>0</v>
      </c>
      <c r="I1628" s="108" t="n">
        <v>0</v>
      </c>
      <c r="J1628" s="108" t="n">
        <v>0.2275</v>
      </c>
      <c r="K1628" s="108" t="n">
        <v>0</v>
      </c>
    </row>
    <row r="1629" customFormat="false" ht="16.5" hidden="false" customHeight="true" outlineLevel="3" collapsed="false">
      <c r="A1629" s="127"/>
      <c r="B1629" s="126"/>
      <c r="C1629" s="126"/>
      <c r="D1629" s="128" t="s">
        <v>23</v>
      </c>
      <c r="E1629" s="108" t="n">
        <v>0.15</v>
      </c>
      <c r="F1629" s="108" t="n">
        <f aca="false">SUM(G1629:K1629)-E1629</f>
        <v>22.9401</v>
      </c>
      <c r="G1629" s="108" t="n">
        <v>0</v>
      </c>
      <c r="H1629" s="108" t="n">
        <v>0</v>
      </c>
      <c r="I1629" s="108" t="n">
        <v>16.1951</v>
      </c>
      <c r="J1629" s="108" t="n">
        <v>6.895</v>
      </c>
      <c r="K1629" s="108" t="n">
        <v>0</v>
      </c>
    </row>
    <row r="1630" customFormat="false" ht="16.5" hidden="false" customHeight="true" outlineLevel="3" collapsed="false">
      <c r="A1630" s="127"/>
      <c r="B1630" s="126"/>
      <c r="C1630" s="126"/>
      <c r="D1630" s="128" t="s">
        <v>25</v>
      </c>
      <c r="E1630" s="108" t="n">
        <v>6.58</v>
      </c>
      <c r="F1630" s="108" t="n">
        <v>1089.27</v>
      </c>
      <c r="G1630" s="108" t="n">
        <v>29.84</v>
      </c>
      <c r="H1630" s="108" t="n">
        <v>114.37</v>
      </c>
      <c r="I1630" s="108" t="n">
        <v>0</v>
      </c>
      <c r="J1630" s="108" t="n">
        <v>938.38</v>
      </c>
      <c r="K1630" s="108" t="n">
        <v>13.26</v>
      </c>
    </row>
    <row r="1631" customFormat="false" ht="16.5" hidden="false" customHeight="true" outlineLevel="3" collapsed="false">
      <c r="A1631" s="127"/>
      <c r="B1631" s="126"/>
      <c r="C1631" s="126"/>
      <c r="D1631" s="128" t="s">
        <v>26</v>
      </c>
      <c r="E1631" s="108" t="n">
        <v>9.04</v>
      </c>
      <c r="F1631" s="108" t="n">
        <v>19.67</v>
      </c>
      <c r="G1631" s="108" t="n">
        <v>0</v>
      </c>
      <c r="H1631" s="108" t="n">
        <v>0</v>
      </c>
      <c r="I1631" s="108" t="n">
        <v>28.67</v>
      </c>
      <c r="J1631" s="108" t="n">
        <v>0.04</v>
      </c>
      <c r="K1631" s="108" t="n">
        <v>0</v>
      </c>
    </row>
    <row r="1632" customFormat="false" ht="16.5" hidden="false" customHeight="true" outlineLevel="3" collapsed="false">
      <c r="A1632" s="127"/>
      <c r="B1632" s="126"/>
      <c r="C1632" s="126"/>
      <c r="D1632" s="128" t="s">
        <v>27</v>
      </c>
      <c r="E1632" s="108" t="n">
        <v>60.5464</v>
      </c>
      <c r="F1632" s="108" t="n">
        <f aca="false">SUM(G1632:K1632)-E1632</f>
        <v>3778.22</v>
      </c>
      <c r="G1632" s="108" t="n">
        <v>1379.9999</v>
      </c>
      <c r="H1632" s="108" t="n">
        <v>0</v>
      </c>
      <c r="I1632" s="108" t="n">
        <v>2405.716</v>
      </c>
      <c r="J1632" s="108" t="n">
        <v>0.8017</v>
      </c>
      <c r="K1632" s="108" t="n">
        <v>52.2488</v>
      </c>
    </row>
    <row r="1633" customFormat="false" ht="16.5" hidden="false" customHeight="true" outlineLevel="3" collapsed="false">
      <c r="A1633" s="127"/>
      <c r="B1633" s="126"/>
      <c r="C1633" s="126"/>
      <c r="D1633" s="128" t="s">
        <v>29</v>
      </c>
      <c r="E1633" s="108" t="n">
        <v>0</v>
      </c>
      <c r="F1633" s="108" t="n">
        <v>501.14</v>
      </c>
      <c r="G1633" s="108" t="n">
        <v>0</v>
      </c>
      <c r="H1633" s="108" t="n">
        <v>0</v>
      </c>
      <c r="I1633" s="108" t="n">
        <v>499.14</v>
      </c>
      <c r="J1633" s="108" t="n">
        <v>0</v>
      </c>
      <c r="K1633" s="108" t="n">
        <v>2</v>
      </c>
    </row>
    <row r="1634" customFormat="false" ht="16.5" hidden="false" customHeight="true" outlineLevel="3" collapsed="false">
      <c r="A1634" s="127"/>
      <c r="B1634" s="126"/>
      <c r="C1634" s="126"/>
      <c r="D1634" s="128" t="s">
        <v>31</v>
      </c>
      <c r="E1634" s="108" t="n">
        <v>10.2245</v>
      </c>
      <c r="F1634" s="108" t="n">
        <v>935.7108</v>
      </c>
      <c r="G1634" s="108" t="n">
        <v>892.7443</v>
      </c>
      <c r="H1634" s="108" t="n">
        <v>0</v>
      </c>
      <c r="I1634" s="108" t="n">
        <v>17.25</v>
      </c>
      <c r="J1634" s="108" t="n">
        <v>4</v>
      </c>
      <c r="K1634" s="108" t="n">
        <v>31.941</v>
      </c>
    </row>
    <row r="1635" customFormat="false" ht="16.5" hidden="false" customHeight="true" outlineLevel="3" collapsed="false">
      <c r="A1635" s="127"/>
      <c r="B1635" s="126"/>
      <c r="C1635" s="126"/>
      <c r="D1635" s="128" t="s">
        <v>33</v>
      </c>
      <c r="E1635" s="108" t="n">
        <v>7</v>
      </c>
      <c r="F1635" s="108" t="n">
        <v>236.25</v>
      </c>
      <c r="G1635" s="108" t="n">
        <v>225.58</v>
      </c>
      <c r="H1635" s="108" t="n">
        <v>0</v>
      </c>
      <c r="I1635" s="108" t="n">
        <v>1.67</v>
      </c>
      <c r="J1635" s="108" t="n">
        <v>0</v>
      </c>
      <c r="K1635" s="108" t="n">
        <v>16</v>
      </c>
    </row>
    <row r="1636" customFormat="false" ht="16.5" hidden="false" customHeight="true" outlineLevel="3" collapsed="false">
      <c r="A1636" s="127"/>
      <c r="B1636" s="126"/>
      <c r="C1636" s="126"/>
      <c r="D1636" s="128" t="s">
        <v>52</v>
      </c>
      <c r="E1636" s="108" t="n">
        <v>6.449</v>
      </c>
      <c r="F1636" s="108" t="n">
        <v>243.205</v>
      </c>
      <c r="G1636" s="108" t="n">
        <v>21.12</v>
      </c>
      <c r="H1636" s="108" t="n">
        <v>0</v>
      </c>
      <c r="I1636" s="108" t="n">
        <v>222.15</v>
      </c>
      <c r="J1636" s="108" t="n">
        <v>0</v>
      </c>
      <c r="K1636" s="108" t="n">
        <v>6.384</v>
      </c>
    </row>
    <row r="1637" customFormat="false" ht="16.5" hidden="false" customHeight="true" outlineLevel="2" collapsed="false">
      <c r="A1637" s="127" t="s">
        <v>62</v>
      </c>
      <c r="B1637" s="126"/>
      <c r="C1637" s="126" t="s">
        <v>321</v>
      </c>
      <c r="D1637" s="128" t="s">
        <v>322</v>
      </c>
      <c r="E1637" s="108" t="n">
        <f aca="false">SUBTOTAL(9,E1638:E1645)</f>
        <v>10.204</v>
      </c>
      <c r="F1637" s="108" t="n">
        <f aca="false">SUBTOTAL(9,F1638:F1645)</f>
        <v>350.072</v>
      </c>
      <c r="G1637" s="108" t="n">
        <f aca="false">SUBTOTAL(9,G1638:G1645)</f>
        <v>67.768</v>
      </c>
      <c r="H1637" s="108" t="n">
        <f aca="false">SUBTOTAL(9,H1638:H1645)</f>
        <v>54.95</v>
      </c>
      <c r="I1637" s="108" t="n">
        <f aca="false">SUBTOTAL(9,I1638:I1645)</f>
        <v>203.77</v>
      </c>
      <c r="J1637" s="108" t="n">
        <f aca="false">SUBTOTAL(9,J1638:J1645)</f>
        <v>31.92</v>
      </c>
      <c r="K1637" s="108" t="n">
        <f aca="false">SUBTOTAL(9,K1638:K1645)</f>
        <v>1.868</v>
      </c>
    </row>
    <row r="1638" customFormat="false" ht="16.5" hidden="false" customHeight="true" outlineLevel="3" collapsed="false">
      <c r="A1638" s="127"/>
      <c r="B1638" s="126"/>
      <c r="C1638" s="126"/>
      <c r="D1638" s="128" t="s">
        <v>17</v>
      </c>
      <c r="E1638" s="108" t="n">
        <v>0</v>
      </c>
      <c r="F1638" s="108" t="n">
        <v>17.82</v>
      </c>
      <c r="G1638" s="108" t="n">
        <v>0.05</v>
      </c>
      <c r="H1638" s="108" t="n">
        <v>0</v>
      </c>
      <c r="I1638" s="108" t="n">
        <v>15.97</v>
      </c>
      <c r="J1638" s="108" t="n">
        <v>1.8</v>
      </c>
      <c r="K1638" s="108" t="n">
        <v>0</v>
      </c>
    </row>
    <row r="1639" customFormat="false" ht="16.5" hidden="false" customHeight="true" outlineLevel="3" collapsed="false">
      <c r="A1639" s="127"/>
      <c r="B1639" s="126"/>
      <c r="C1639" s="126"/>
      <c r="D1639" s="128" t="s">
        <v>19</v>
      </c>
      <c r="E1639" s="108" t="n">
        <v>0</v>
      </c>
      <c r="F1639" s="108" t="n">
        <v>4.08</v>
      </c>
      <c r="G1639" s="108" t="n">
        <v>0</v>
      </c>
      <c r="H1639" s="108" t="n">
        <v>0</v>
      </c>
      <c r="I1639" s="108" t="n">
        <v>0</v>
      </c>
      <c r="J1639" s="108" t="n">
        <v>4.08</v>
      </c>
      <c r="K1639" s="108" t="n">
        <v>0</v>
      </c>
    </row>
    <row r="1640" customFormat="false" ht="16.5" hidden="false" customHeight="true" outlineLevel="3" collapsed="false">
      <c r="A1640" s="127"/>
      <c r="B1640" s="126"/>
      <c r="C1640" s="126"/>
      <c r="D1640" s="128" t="s">
        <v>23</v>
      </c>
      <c r="E1640" s="108" t="n">
        <v>0</v>
      </c>
      <c r="F1640" s="108" t="n">
        <f aca="false">SUM(G1640:K1640)-E1640</f>
        <v>21.24</v>
      </c>
      <c r="G1640" s="108" t="n">
        <v>0</v>
      </c>
      <c r="H1640" s="108" t="n">
        <v>0</v>
      </c>
      <c r="I1640" s="108" t="n">
        <v>21.1</v>
      </c>
      <c r="J1640" s="108" t="n">
        <v>0.14</v>
      </c>
      <c r="K1640" s="108" t="n">
        <v>0</v>
      </c>
    </row>
    <row r="1641" customFormat="false" ht="16.5" hidden="false" customHeight="true" outlineLevel="3" collapsed="false">
      <c r="A1641" s="127"/>
      <c r="B1641" s="126"/>
      <c r="C1641" s="126"/>
      <c r="D1641" s="128" t="s">
        <v>25</v>
      </c>
      <c r="E1641" s="108" t="n">
        <v>0</v>
      </c>
      <c r="F1641" s="108" t="n">
        <v>70.84</v>
      </c>
      <c r="G1641" s="108" t="n">
        <v>0</v>
      </c>
      <c r="H1641" s="108" t="n">
        <v>54.95</v>
      </c>
      <c r="I1641" s="108" t="n">
        <v>15.89</v>
      </c>
      <c r="J1641" s="108" t="n">
        <v>0</v>
      </c>
      <c r="K1641" s="108" t="n">
        <v>0</v>
      </c>
    </row>
    <row r="1642" customFormat="false" ht="16.5" hidden="false" customHeight="true" outlineLevel="3" collapsed="false">
      <c r="A1642" s="127"/>
      <c r="B1642" s="126"/>
      <c r="C1642" s="126"/>
      <c r="D1642" s="128" t="s">
        <v>27</v>
      </c>
      <c r="E1642" s="108" t="n">
        <v>9.554</v>
      </c>
      <c r="F1642" s="108" t="n">
        <f aca="false">SUM(G1642:K1642)-E1642</f>
        <v>170.967</v>
      </c>
      <c r="G1642" s="108" t="n">
        <v>22.803</v>
      </c>
      <c r="H1642" s="108" t="n">
        <v>0</v>
      </c>
      <c r="I1642" s="108" t="n">
        <v>133.85</v>
      </c>
      <c r="J1642" s="108" t="n">
        <v>22.5</v>
      </c>
      <c r="K1642" s="108" t="n">
        <v>1.368</v>
      </c>
    </row>
    <row r="1643" customFormat="false" ht="16.5" hidden="false" customHeight="true" outlineLevel="3" collapsed="false">
      <c r="A1643" s="127"/>
      <c r="B1643" s="126"/>
      <c r="C1643" s="126"/>
      <c r="D1643" s="128" t="s">
        <v>29</v>
      </c>
      <c r="E1643" s="108" t="n">
        <v>0</v>
      </c>
      <c r="F1643" s="108" t="n">
        <v>13.98</v>
      </c>
      <c r="G1643" s="108" t="n">
        <v>0</v>
      </c>
      <c r="H1643" s="108" t="n">
        <v>0</v>
      </c>
      <c r="I1643" s="108" t="n">
        <v>13.98</v>
      </c>
      <c r="J1643" s="108" t="n">
        <v>0</v>
      </c>
      <c r="K1643" s="108" t="n">
        <v>0</v>
      </c>
    </row>
    <row r="1644" customFormat="false" ht="16.5" hidden="false" customHeight="true" outlineLevel="3" collapsed="false">
      <c r="A1644" s="127"/>
      <c r="B1644" s="126"/>
      <c r="C1644" s="126"/>
      <c r="D1644" s="128" t="s">
        <v>31</v>
      </c>
      <c r="E1644" s="108" t="n">
        <v>0.65</v>
      </c>
      <c r="F1644" s="108" t="n">
        <v>46.665</v>
      </c>
      <c r="G1644" s="108" t="n">
        <v>44.915</v>
      </c>
      <c r="H1644" s="108" t="n">
        <v>0</v>
      </c>
      <c r="I1644" s="108" t="n">
        <v>0</v>
      </c>
      <c r="J1644" s="108" t="n">
        <v>1.9</v>
      </c>
      <c r="K1644" s="108" t="n">
        <v>0.5</v>
      </c>
    </row>
    <row r="1645" customFormat="false" ht="16.5" hidden="false" customHeight="true" outlineLevel="3" collapsed="false">
      <c r="A1645" s="127"/>
      <c r="B1645" s="126"/>
      <c r="C1645" s="126"/>
      <c r="D1645" s="128" t="s">
        <v>33</v>
      </c>
      <c r="E1645" s="108" t="n">
        <v>0</v>
      </c>
      <c r="F1645" s="108" t="n">
        <v>4.48</v>
      </c>
      <c r="G1645" s="108" t="n">
        <v>0</v>
      </c>
      <c r="H1645" s="108" t="n">
        <v>0</v>
      </c>
      <c r="I1645" s="108" t="n">
        <v>2.98</v>
      </c>
      <c r="J1645" s="108" t="n">
        <v>1.5</v>
      </c>
      <c r="K1645" s="108" t="n">
        <v>0</v>
      </c>
    </row>
    <row r="1646" customFormat="false" ht="16.5" hidden="false" customHeight="true" outlineLevel="2" collapsed="false">
      <c r="A1646" s="127"/>
      <c r="B1646" s="126"/>
      <c r="C1646" s="126" t="s">
        <v>323</v>
      </c>
      <c r="D1646" s="128" t="s">
        <v>324</v>
      </c>
      <c r="E1646" s="108" t="n">
        <f aca="false">SUBTOTAL(9,E1647:E1666)</f>
        <v>170.8917</v>
      </c>
      <c r="F1646" s="108" t="n">
        <f aca="false">SUBTOTAL(9,F1647:F1666)</f>
        <v>21303.9529</v>
      </c>
      <c r="G1646" s="108" t="n">
        <f aca="false">SUBTOTAL(9,G1647:G1666)</f>
        <v>2629.0296</v>
      </c>
      <c r="H1646" s="108" t="n">
        <f aca="false">SUBTOTAL(9,H1647:H1666)</f>
        <v>1036.326</v>
      </c>
      <c r="I1646" s="108" t="n">
        <f aca="false">SUBTOTAL(9,I1647:I1666)</f>
        <v>8551.0346</v>
      </c>
      <c r="J1646" s="108" t="n">
        <f aca="false">SUBTOTAL(9,J1647:J1666)</f>
        <v>8885.9732</v>
      </c>
      <c r="K1646" s="108" t="n">
        <f aca="false">SUBTOTAL(9,K1647:K1666)</f>
        <v>372.4812</v>
      </c>
    </row>
    <row r="1647" customFormat="false" ht="16.5" hidden="false" customHeight="true" outlineLevel="3" collapsed="false">
      <c r="A1647" s="127"/>
      <c r="B1647" s="126"/>
      <c r="C1647" s="126"/>
      <c r="D1647" s="128" t="s">
        <v>15</v>
      </c>
      <c r="E1647" s="108" t="n">
        <v>9.3</v>
      </c>
      <c r="F1647" s="108" t="n">
        <v>322.46</v>
      </c>
      <c r="G1647" s="108" t="n">
        <v>0</v>
      </c>
      <c r="H1647" s="108" t="n">
        <v>278.55</v>
      </c>
      <c r="I1647" s="108" t="n">
        <v>0</v>
      </c>
      <c r="J1647" s="108" t="n">
        <v>8.1</v>
      </c>
      <c r="K1647" s="108" t="n">
        <v>45.11</v>
      </c>
    </row>
    <row r="1648" customFormat="false" ht="16.5" hidden="false" customHeight="true" outlineLevel="3" collapsed="false">
      <c r="A1648" s="127"/>
      <c r="B1648" s="126"/>
      <c r="C1648" s="126"/>
      <c r="D1648" s="128" t="s">
        <v>16</v>
      </c>
      <c r="E1648" s="108" t="n">
        <v>0</v>
      </c>
      <c r="F1648" s="108" t="n">
        <v>3.9</v>
      </c>
      <c r="G1648" s="108" t="n">
        <v>0</v>
      </c>
      <c r="H1648" s="108" t="n">
        <v>0</v>
      </c>
      <c r="I1648" s="108" t="n">
        <v>3.9</v>
      </c>
      <c r="J1648" s="108" t="n">
        <v>0</v>
      </c>
      <c r="K1648" s="108" t="n">
        <v>0</v>
      </c>
    </row>
    <row r="1649" customFormat="false" ht="16.5" hidden="false" customHeight="true" outlineLevel="3" collapsed="false">
      <c r="A1649" s="127"/>
      <c r="B1649" s="126"/>
      <c r="C1649" s="126"/>
      <c r="D1649" s="128" t="s">
        <v>17</v>
      </c>
      <c r="E1649" s="108" t="n">
        <v>41.56</v>
      </c>
      <c r="F1649" s="108" t="n">
        <v>4113.3833</v>
      </c>
      <c r="G1649" s="108" t="n">
        <v>747.43</v>
      </c>
      <c r="H1649" s="108" t="n">
        <v>0</v>
      </c>
      <c r="I1649" s="108" t="n">
        <v>3323.5543</v>
      </c>
      <c r="J1649" s="108" t="n">
        <v>5.5</v>
      </c>
      <c r="K1649" s="108" t="n">
        <v>78.459</v>
      </c>
    </row>
    <row r="1650" customFormat="false" ht="16.5" hidden="false" customHeight="true" outlineLevel="3" collapsed="false">
      <c r="A1650" s="127"/>
      <c r="B1650" s="126"/>
      <c r="C1650" s="126"/>
      <c r="D1650" s="128" t="s">
        <v>18</v>
      </c>
      <c r="E1650" s="108" t="n">
        <v>6.0802</v>
      </c>
      <c r="F1650" s="108" t="n">
        <v>236.68</v>
      </c>
      <c r="G1650" s="108" t="n">
        <v>0</v>
      </c>
      <c r="H1650" s="108" t="n">
        <v>9.02</v>
      </c>
      <c r="I1650" s="108" t="n">
        <v>198.38</v>
      </c>
      <c r="J1650" s="108" t="n">
        <v>21</v>
      </c>
      <c r="K1650" s="108" t="n">
        <v>14.3602</v>
      </c>
    </row>
    <row r="1651" customFormat="false" ht="16.5" hidden="false" customHeight="true" outlineLevel="3" collapsed="false">
      <c r="A1651" s="127"/>
      <c r="B1651" s="126"/>
      <c r="C1651" s="126"/>
      <c r="D1651" s="128" t="s">
        <v>19</v>
      </c>
      <c r="E1651" s="108" t="n">
        <v>6.9</v>
      </c>
      <c r="F1651" s="108" t="n">
        <v>121.256</v>
      </c>
      <c r="G1651" s="108" t="n">
        <v>3.3</v>
      </c>
      <c r="H1651" s="108" t="n">
        <v>54.936</v>
      </c>
      <c r="I1651" s="108" t="n">
        <v>46.38</v>
      </c>
      <c r="J1651" s="108" t="n">
        <v>20.64</v>
      </c>
      <c r="K1651" s="108" t="n">
        <v>2.9</v>
      </c>
    </row>
    <row r="1652" customFormat="false" ht="16.5" hidden="false" customHeight="true" outlineLevel="3" collapsed="false">
      <c r="A1652" s="127" t="s">
        <v>62</v>
      </c>
      <c r="B1652" s="126" t="s">
        <v>301</v>
      </c>
      <c r="C1652" s="126" t="s">
        <v>323</v>
      </c>
      <c r="D1652" s="128" t="s">
        <v>20</v>
      </c>
      <c r="E1652" s="108" t="n">
        <v>0</v>
      </c>
      <c r="F1652" s="108" t="n">
        <v>1081</v>
      </c>
      <c r="G1652" s="108" t="n">
        <v>0</v>
      </c>
      <c r="H1652" s="108" t="n">
        <v>0</v>
      </c>
      <c r="I1652" s="108" t="n">
        <v>1081</v>
      </c>
      <c r="J1652" s="108" t="n">
        <v>0</v>
      </c>
      <c r="K1652" s="108" t="n">
        <v>0</v>
      </c>
    </row>
    <row r="1653" customFormat="false" ht="16.5" hidden="false" customHeight="true" outlineLevel="3" collapsed="false">
      <c r="A1653" s="127"/>
      <c r="B1653" s="126"/>
      <c r="C1653" s="126"/>
      <c r="D1653" s="128" t="s">
        <v>21</v>
      </c>
      <c r="E1653" s="108" t="n">
        <v>0</v>
      </c>
      <c r="F1653" s="108" t="n">
        <v>5.28</v>
      </c>
      <c r="G1653" s="108" t="n">
        <v>5.28</v>
      </c>
      <c r="H1653" s="108" t="n">
        <v>0</v>
      </c>
      <c r="I1653" s="108" t="n">
        <v>0</v>
      </c>
      <c r="J1653" s="108" t="n">
        <v>0</v>
      </c>
      <c r="K1653" s="108" t="n">
        <v>0</v>
      </c>
    </row>
    <row r="1654" customFormat="false" ht="16.5" hidden="false" customHeight="true" outlineLevel="3" collapsed="false">
      <c r="A1654" s="127"/>
      <c r="B1654" s="126"/>
      <c r="C1654" s="126"/>
      <c r="D1654" s="128" t="s">
        <v>22</v>
      </c>
      <c r="E1654" s="108" t="n">
        <v>0</v>
      </c>
      <c r="F1654" s="108" t="n">
        <v>557.2468</v>
      </c>
      <c r="G1654" s="108" t="n">
        <v>45.9068</v>
      </c>
      <c r="H1654" s="108" t="n">
        <v>2.34</v>
      </c>
      <c r="I1654" s="108" t="n">
        <v>0</v>
      </c>
      <c r="J1654" s="108" t="n">
        <v>509</v>
      </c>
      <c r="K1654" s="108" t="n">
        <v>0</v>
      </c>
    </row>
    <row r="1655" customFormat="false" ht="16.5" hidden="false" customHeight="true" outlineLevel="3" collapsed="false">
      <c r="A1655" s="127"/>
      <c r="B1655" s="126"/>
      <c r="C1655" s="126"/>
      <c r="D1655" s="128" t="s">
        <v>23</v>
      </c>
      <c r="E1655" s="108" t="n">
        <v>34.3</v>
      </c>
      <c r="F1655" s="108" t="n">
        <f aca="false">SUM(G1655:K1655)-E1655</f>
        <v>4397.823</v>
      </c>
      <c r="G1655" s="108" t="n">
        <v>0.9</v>
      </c>
      <c r="H1655" s="108" t="n">
        <v>30</v>
      </c>
      <c r="I1655" s="108" t="n">
        <v>1670.44</v>
      </c>
      <c r="J1655" s="108" t="n">
        <v>2710.933</v>
      </c>
      <c r="K1655" s="108" t="n">
        <v>19.85</v>
      </c>
    </row>
    <row r="1656" customFormat="false" ht="16.5" hidden="false" customHeight="true" outlineLevel="3" collapsed="false">
      <c r="A1656" s="127"/>
      <c r="B1656" s="126"/>
      <c r="C1656" s="126"/>
      <c r="D1656" s="128" t="s">
        <v>24</v>
      </c>
      <c r="E1656" s="108" t="n">
        <v>0</v>
      </c>
      <c r="F1656" s="108" t="n">
        <f aca="false">SUM(G1656:K1656)-E1656</f>
        <v>15.37</v>
      </c>
      <c r="G1656" s="108" t="n">
        <v>0</v>
      </c>
      <c r="H1656" s="108" t="n">
        <v>0</v>
      </c>
      <c r="I1656" s="108" t="n">
        <v>0</v>
      </c>
      <c r="J1656" s="108" t="n">
        <v>14.16</v>
      </c>
      <c r="K1656" s="108" t="n">
        <v>1.21</v>
      </c>
    </row>
    <row r="1657" customFormat="false" ht="16.5" hidden="false" customHeight="true" outlineLevel="3" collapsed="false">
      <c r="A1657" s="127"/>
      <c r="B1657" s="126"/>
      <c r="C1657" s="126"/>
      <c r="D1657" s="128" t="s">
        <v>25</v>
      </c>
      <c r="E1657" s="108" t="n">
        <v>20.17</v>
      </c>
      <c r="F1657" s="108" t="n">
        <v>2395.32</v>
      </c>
      <c r="G1657" s="108" t="n">
        <v>75.05</v>
      </c>
      <c r="H1657" s="108" t="n">
        <v>337.52</v>
      </c>
      <c r="I1657" s="108" t="n">
        <v>486.58</v>
      </c>
      <c r="J1657" s="108" t="n">
        <v>1495.52</v>
      </c>
      <c r="K1657" s="108" t="n">
        <v>20.82</v>
      </c>
    </row>
    <row r="1658" customFormat="false" ht="16.5" hidden="false" customHeight="true" outlineLevel="3" collapsed="false">
      <c r="A1658" s="127"/>
      <c r="B1658" s="126"/>
      <c r="C1658" s="126"/>
      <c r="D1658" s="128" t="s">
        <v>26</v>
      </c>
      <c r="E1658" s="108" t="n">
        <v>0</v>
      </c>
      <c r="F1658" s="108" t="n">
        <v>5.69</v>
      </c>
      <c r="G1658" s="108" t="n">
        <v>5.69</v>
      </c>
      <c r="H1658" s="108" t="n">
        <v>0</v>
      </c>
      <c r="I1658" s="108" t="n">
        <v>0</v>
      </c>
      <c r="J1658" s="108" t="n">
        <v>0</v>
      </c>
      <c r="K1658" s="108" t="n">
        <v>0</v>
      </c>
    </row>
    <row r="1659" customFormat="false" ht="16.5" hidden="false" customHeight="true" outlineLevel="3" collapsed="false">
      <c r="A1659" s="127"/>
      <c r="B1659" s="126"/>
      <c r="C1659" s="126"/>
      <c r="D1659" s="128" t="s">
        <v>27</v>
      </c>
      <c r="E1659" s="108" t="n">
        <v>35.16</v>
      </c>
      <c r="F1659" s="108" t="n">
        <f aca="false">SUM(G1659:K1659)-E1659</f>
        <v>3193.4722</v>
      </c>
      <c r="G1659" s="108" t="n">
        <v>1185.1728</v>
      </c>
      <c r="H1659" s="108" t="n">
        <v>323.96</v>
      </c>
      <c r="I1659" s="108" t="n">
        <v>1505.3094</v>
      </c>
      <c r="J1659" s="108" t="n">
        <v>60.125</v>
      </c>
      <c r="K1659" s="108" t="n">
        <v>154.065</v>
      </c>
    </row>
    <row r="1660" customFormat="false" ht="16.5" hidden="false" customHeight="true" outlineLevel="3" collapsed="false">
      <c r="A1660" s="127"/>
      <c r="B1660" s="126"/>
      <c r="C1660" s="126"/>
      <c r="D1660" s="128" t="s">
        <v>28</v>
      </c>
      <c r="E1660" s="108" t="n">
        <v>0.0006</v>
      </c>
      <c r="F1660" s="108" t="n">
        <v>0.25</v>
      </c>
      <c r="G1660" s="108" t="n">
        <v>0</v>
      </c>
      <c r="H1660" s="108" t="n">
        <v>0</v>
      </c>
      <c r="I1660" s="108" t="n">
        <v>0.2506</v>
      </c>
      <c r="J1660" s="108" t="n">
        <v>0</v>
      </c>
      <c r="K1660" s="108" t="n">
        <v>0</v>
      </c>
    </row>
    <row r="1661" customFormat="false" ht="16.5" hidden="false" customHeight="true" outlineLevel="3" collapsed="false">
      <c r="A1661" s="127"/>
      <c r="B1661" s="126"/>
      <c r="C1661" s="126"/>
      <c r="D1661" s="128" t="s">
        <v>29</v>
      </c>
      <c r="E1661" s="108" t="n">
        <v>0</v>
      </c>
      <c r="F1661" s="108" t="n">
        <v>24</v>
      </c>
      <c r="G1661" s="108" t="n">
        <v>24</v>
      </c>
      <c r="H1661" s="108" t="n">
        <v>0</v>
      </c>
      <c r="I1661" s="108" t="n">
        <v>0</v>
      </c>
      <c r="J1661" s="108" t="n">
        <v>0</v>
      </c>
      <c r="K1661" s="108" t="n">
        <v>0</v>
      </c>
    </row>
    <row r="1662" customFormat="false" ht="16.5" hidden="false" customHeight="true" outlineLevel="3" collapsed="false">
      <c r="A1662" s="127"/>
      <c r="B1662" s="126"/>
      <c r="C1662" s="126"/>
      <c r="D1662" s="128" t="s">
        <v>30</v>
      </c>
      <c r="E1662" s="108" t="n">
        <v>0</v>
      </c>
      <c r="F1662" s="108" t="n">
        <v>1132.53</v>
      </c>
      <c r="G1662" s="108" t="n">
        <v>0</v>
      </c>
      <c r="H1662" s="108" t="n">
        <v>0</v>
      </c>
      <c r="I1662" s="108" t="n">
        <v>0</v>
      </c>
      <c r="J1662" s="108" t="n">
        <v>1132.53</v>
      </c>
      <c r="K1662" s="108" t="n">
        <v>0</v>
      </c>
    </row>
    <row r="1663" customFormat="false" ht="16.5" hidden="false" customHeight="true" outlineLevel="3" collapsed="false">
      <c r="A1663" s="127"/>
      <c r="B1663" s="126"/>
      <c r="C1663" s="126"/>
      <c r="D1663" s="128" t="s">
        <v>31</v>
      </c>
      <c r="E1663" s="108" t="n">
        <v>9.8067</v>
      </c>
      <c r="F1663" s="108" t="n">
        <v>2172.403</v>
      </c>
      <c r="G1663" s="108" t="n">
        <v>450.22</v>
      </c>
      <c r="H1663" s="108" t="n">
        <v>0</v>
      </c>
      <c r="I1663" s="108" t="n">
        <v>157.9847</v>
      </c>
      <c r="J1663" s="108" t="n">
        <v>1561.6</v>
      </c>
      <c r="K1663" s="108" t="n">
        <v>12.405</v>
      </c>
    </row>
    <row r="1664" customFormat="false" ht="16.5" hidden="false" customHeight="true" outlineLevel="3" collapsed="false">
      <c r="A1664" s="127"/>
      <c r="B1664" s="126"/>
      <c r="C1664" s="126"/>
      <c r="D1664" s="128" t="s">
        <v>33</v>
      </c>
      <c r="E1664" s="108" t="n">
        <v>0</v>
      </c>
      <c r="F1664" s="108" t="n">
        <v>1341.6782</v>
      </c>
      <c r="G1664" s="108" t="n">
        <v>0</v>
      </c>
      <c r="H1664" s="108" t="n">
        <v>0</v>
      </c>
      <c r="I1664" s="108" t="n">
        <v>0</v>
      </c>
      <c r="J1664" s="108" t="n">
        <v>1341.6782</v>
      </c>
      <c r="K1664" s="108" t="n">
        <v>0</v>
      </c>
    </row>
    <row r="1665" customFormat="false" ht="16.5" hidden="false" customHeight="true" outlineLevel="3" collapsed="false">
      <c r="A1665" s="127"/>
      <c r="B1665" s="126"/>
      <c r="C1665" s="126"/>
      <c r="D1665" s="128" t="s">
        <v>34</v>
      </c>
      <c r="E1665" s="108" t="n">
        <v>0</v>
      </c>
      <c r="F1665" s="108" t="n">
        <v>15.687</v>
      </c>
      <c r="G1665" s="108" t="n">
        <v>0</v>
      </c>
      <c r="H1665" s="108" t="n">
        <v>0</v>
      </c>
      <c r="I1665" s="108" t="n">
        <v>10.5</v>
      </c>
      <c r="J1665" s="108" t="n">
        <v>5.187</v>
      </c>
      <c r="K1665" s="108" t="n">
        <v>0</v>
      </c>
    </row>
    <row r="1666" customFormat="false" ht="16.5" hidden="false" customHeight="true" outlineLevel="3" collapsed="false">
      <c r="A1666" s="127"/>
      <c r="B1666" s="126"/>
      <c r="C1666" s="126"/>
      <c r="D1666" s="128" t="s">
        <v>52</v>
      </c>
      <c r="E1666" s="108" t="n">
        <v>7.6142</v>
      </c>
      <c r="F1666" s="108" t="n">
        <v>168.5234</v>
      </c>
      <c r="G1666" s="108" t="n">
        <v>86.08</v>
      </c>
      <c r="H1666" s="108" t="n">
        <v>0</v>
      </c>
      <c r="I1666" s="108" t="n">
        <v>66.7556</v>
      </c>
      <c r="J1666" s="108" t="n">
        <v>0</v>
      </c>
      <c r="K1666" s="108" t="n">
        <v>23.302</v>
      </c>
    </row>
    <row r="1667" customFormat="false" ht="16.5" hidden="false" customHeight="true" outlineLevel="2" collapsed="false">
      <c r="A1667" s="127"/>
      <c r="B1667" s="126"/>
      <c r="C1667" s="126" t="s">
        <v>325</v>
      </c>
      <c r="D1667" s="128" t="s">
        <v>326</v>
      </c>
      <c r="E1667" s="108" t="n">
        <f aca="false">SUBTOTAL(9,E1668:E1678)</f>
        <v>18.433</v>
      </c>
      <c r="F1667" s="108" t="n">
        <f aca="false">SUBTOTAL(9,F1668:F1678)</f>
        <v>1062.3527</v>
      </c>
      <c r="G1667" s="108" t="n">
        <f aca="false">SUBTOTAL(9,G1668:G1678)</f>
        <v>128.0458</v>
      </c>
      <c r="H1667" s="108" t="n">
        <f aca="false">SUBTOTAL(9,H1668:H1678)</f>
        <v>0.9992</v>
      </c>
      <c r="I1667" s="108" t="n">
        <f aca="false">SUBTOTAL(9,I1668:I1678)</f>
        <v>927.85</v>
      </c>
      <c r="J1667" s="108" t="n">
        <f aca="false">SUBTOTAL(9,J1668:J1678)</f>
        <v>12.4227</v>
      </c>
      <c r="K1667" s="108" t="n">
        <f aca="false">SUBTOTAL(9,K1668:K1678)</f>
        <v>11.468</v>
      </c>
    </row>
    <row r="1668" customFormat="false" ht="16.5" hidden="false" customHeight="true" outlineLevel="3" collapsed="false">
      <c r="A1668" s="127"/>
      <c r="B1668" s="126"/>
      <c r="C1668" s="126"/>
      <c r="D1668" s="128" t="s">
        <v>15</v>
      </c>
      <c r="E1668" s="108" t="n">
        <v>0</v>
      </c>
      <c r="F1668" s="108" t="n">
        <v>0.1246</v>
      </c>
      <c r="G1668" s="108" t="n">
        <v>0</v>
      </c>
      <c r="H1668" s="108" t="n">
        <v>0.1246</v>
      </c>
      <c r="I1668" s="108" t="n">
        <v>0</v>
      </c>
      <c r="J1668" s="108" t="n">
        <v>0</v>
      </c>
      <c r="K1668" s="108" t="n">
        <v>0</v>
      </c>
    </row>
    <row r="1669" customFormat="false" ht="16.5" hidden="false" customHeight="true" outlineLevel="3" collapsed="false">
      <c r="A1669" s="127"/>
      <c r="B1669" s="126"/>
      <c r="C1669" s="126"/>
      <c r="D1669" s="128" t="s">
        <v>16</v>
      </c>
      <c r="E1669" s="108" t="n">
        <v>0</v>
      </c>
      <c r="F1669" s="108" t="n">
        <v>0.76</v>
      </c>
      <c r="G1669" s="108" t="n">
        <v>0</v>
      </c>
      <c r="H1669" s="108" t="n">
        <v>0</v>
      </c>
      <c r="I1669" s="108" t="n">
        <v>0</v>
      </c>
      <c r="J1669" s="108" t="n">
        <v>0.76</v>
      </c>
      <c r="K1669" s="108" t="n">
        <v>0</v>
      </c>
    </row>
    <row r="1670" customFormat="false" ht="16.5" hidden="false" customHeight="true" outlineLevel="3" collapsed="false">
      <c r="A1670" s="127"/>
      <c r="B1670" s="126"/>
      <c r="C1670" s="126"/>
      <c r="D1670" s="128" t="s">
        <v>17</v>
      </c>
      <c r="E1670" s="108" t="n">
        <v>15.079</v>
      </c>
      <c r="F1670" s="108" t="n">
        <v>235.09</v>
      </c>
      <c r="G1670" s="108" t="n">
        <v>3.04</v>
      </c>
      <c r="H1670" s="108" t="n">
        <v>0</v>
      </c>
      <c r="I1670" s="108" t="n">
        <v>240</v>
      </c>
      <c r="J1670" s="108" t="n">
        <v>0</v>
      </c>
      <c r="K1670" s="108" t="n">
        <v>7.129</v>
      </c>
    </row>
    <row r="1671" customFormat="false" ht="16.5" hidden="false" customHeight="true" outlineLevel="3" collapsed="false">
      <c r="A1671" s="127"/>
      <c r="B1671" s="126"/>
      <c r="C1671" s="126"/>
      <c r="D1671" s="128" t="s">
        <v>19</v>
      </c>
      <c r="E1671" s="108" t="n">
        <v>0</v>
      </c>
      <c r="F1671" s="108" t="n">
        <v>1.5615</v>
      </c>
      <c r="G1671" s="108" t="n">
        <v>0</v>
      </c>
      <c r="H1671" s="108" t="n">
        <v>0.1386</v>
      </c>
      <c r="I1671" s="108" t="n">
        <v>0</v>
      </c>
      <c r="J1671" s="108" t="n">
        <v>1.4229</v>
      </c>
      <c r="K1671" s="108" t="n">
        <v>0</v>
      </c>
    </row>
    <row r="1672" customFormat="false" ht="16.5" hidden="false" customHeight="true" outlineLevel="3" collapsed="false">
      <c r="A1672" s="127"/>
      <c r="B1672" s="126"/>
      <c r="C1672" s="126"/>
      <c r="D1672" s="128" t="s">
        <v>20</v>
      </c>
      <c r="E1672" s="108" t="n">
        <v>0</v>
      </c>
      <c r="F1672" s="108" t="n">
        <v>0.736</v>
      </c>
      <c r="G1672" s="108" t="n">
        <v>0</v>
      </c>
      <c r="H1672" s="108" t="n">
        <v>0.736</v>
      </c>
      <c r="I1672" s="108" t="n">
        <v>0</v>
      </c>
      <c r="J1672" s="108" t="n">
        <v>0</v>
      </c>
      <c r="K1672" s="108" t="n">
        <v>0</v>
      </c>
    </row>
    <row r="1673" customFormat="false" ht="16.5" hidden="false" customHeight="true" outlineLevel="3" collapsed="false">
      <c r="A1673" s="127"/>
      <c r="B1673" s="126"/>
      <c r="C1673" s="126"/>
      <c r="D1673" s="128" t="s">
        <v>22</v>
      </c>
      <c r="E1673" s="108" t="n">
        <v>0</v>
      </c>
      <c r="F1673" s="108" t="n">
        <v>1.3617</v>
      </c>
      <c r="G1673" s="108" t="n">
        <v>0</v>
      </c>
      <c r="H1673" s="108" t="n">
        <v>0</v>
      </c>
      <c r="I1673" s="108" t="n">
        <v>0</v>
      </c>
      <c r="J1673" s="108" t="n">
        <v>1.3617</v>
      </c>
      <c r="K1673" s="108" t="n">
        <v>0</v>
      </c>
    </row>
    <row r="1674" customFormat="false" ht="16.5" hidden="false" customHeight="true" outlineLevel="3" collapsed="false">
      <c r="A1674" s="127"/>
      <c r="B1674" s="126"/>
      <c r="C1674" s="126"/>
      <c r="D1674" s="128" t="s">
        <v>23</v>
      </c>
      <c r="E1674" s="108" t="n">
        <v>0</v>
      </c>
      <c r="F1674" s="108" t="n">
        <f aca="false">SUM(G1674:K1674)-E1674</f>
        <v>41.57</v>
      </c>
      <c r="G1674" s="108" t="n">
        <v>21.1</v>
      </c>
      <c r="H1674" s="108" t="n">
        <v>0</v>
      </c>
      <c r="I1674" s="108" t="n">
        <v>15.4</v>
      </c>
      <c r="J1674" s="108" t="n">
        <v>5.07</v>
      </c>
      <c r="K1674" s="108" t="n">
        <v>0</v>
      </c>
    </row>
    <row r="1675" customFormat="false" ht="16.5" hidden="false" customHeight="true" outlineLevel="3" collapsed="false">
      <c r="A1675" s="127"/>
      <c r="B1675" s="126"/>
      <c r="C1675" s="126"/>
      <c r="D1675" s="128" t="s">
        <v>27</v>
      </c>
      <c r="E1675" s="108" t="n">
        <v>0.37</v>
      </c>
      <c r="F1675" s="108" t="n">
        <f aca="false">SUM(G1675:K1675)-E1675</f>
        <v>773.3558</v>
      </c>
      <c r="G1675" s="108" t="n">
        <v>101.4558</v>
      </c>
      <c r="H1675" s="108" t="n">
        <v>0</v>
      </c>
      <c r="I1675" s="108" t="n">
        <v>671.53</v>
      </c>
      <c r="J1675" s="108" t="n">
        <v>0</v>
      </c>
      <c r="K1675" s="108" t="n">
        <v>0.74</v>
      </c>
    </row>
    <row r="1676" customFormat="false" ht="16.5" hidden="false" customHeight="true" outlineLevel="3" collapsed="false">
      <c r="A1676" s="127"/>
      <c r="B1676" s="126"/>
      <c r="C1676" s="126"/>
      <c r="D1676" s="128" t="s">
        <v>31</v>
      </c>
      <c r="E1676" s="108" t="n">
        <v>0</v>
      </c>
      <c r="F1676" s="108" t="n">
        <v>0.95</v>
      </c>
      <c r="G1676" s="108" t="n">
        <v>0.5</v>
      </c>
      <c r="H1676" s="108" t="n">
        <v>0</v>
      </c>
      <c r="I1676" s="108" t="n">
        <v>0.45</v>
      </c>
      <c r="J1676" s="108" t="n">
        <v>0</v>
      </c>
      <c r="K1676" s="108" t="n">
        <v>0</v>
      </c>
    </row>
    <row r="1677" customFormat="false" ht="16.5" hidden="false" customHeight="true" outlineLevel="3" collapsed="false">
      <c r="A1677" s="127"/>
      <c r="B1677" s="126"/>
      <c r="C1677" s="126"/>
      <c r="D1677" s="128" t="s">
        <v>33</v>
      </c>
      <c r="E1677" s="108" t="n">
        <v>2.984</v>
      </c>
      <c r="F1677" s="108" t="n">
        <v>3.035</v>
      </c>
      <c r="G1677" s="108" t="n">
        <v>1.95</v>
      </c>
      <c r="H1677" s="108" t="n">
        <v>0</v>
      </c>
      <c r="I1677" s="108" t="n">
        <v>0.47</v>
      </c>
      <c r="J1677" s="108" t="n">
        <v>0</v>
      </c>
      <c r="K1677" s="108" t="n">
        <v>3.599</v>
      </c>
    </row>
    <row r="1678" customFormat="false" ht="16.5" hidden="false" customHeight="true" outlineLevel="3" collapsed="false">
      <c r="A1678" s="127"/>
      <c r="B1678" s="126"/>
      <c r="C1678" s="126"/>
      <c r="D1678" s="129" t="s">
        <v>53</v>
      </c>
      <c r="E1678" s="108" t="n">
        <v>0</v>
      </c>
      <c r="F1678" s="108" t="n">
        <v>3.8081</v>
      </c>
      <c r="G1678" s="108" t="n">
        <v>0</v>
      </c>
      <c r="H1678" s="108" t="n">
        <v>0</v>
      </c>
      <c r="I1678" s="108" t="n">
        <v>0</v>
      </c>
      <c r="J1678" s="108" t="n">
        <v>3.8081</v>
      </c>
      <c r="K1678" s="108" t="n">
        <v>0</v>
      </c>
    </row>
    <row r="1679" customFormat="false" ht="16.5" hidden="false" customHeight="true" outlineLevel="2" collapsed="false">
      <c r="A1679" s="127" t="s">
        <v>54</v>
      </c>
      <c r="B1679" s="126" t="s">
        <v>327</v>
      </c>
      <c r="C1679" s="126" t="s">
        <v>328</v>
      </c>
      <c r="D1679" s="126"/>
      <c r="E1679" s="108" t="n">
        <f aca="false">SUBTOTAL(9,E1681:E1886)</f>
        <v>2623.7691</v>
      </c>
      <c r="F1679" s="108" t="n">
        <f aca="false">SUM(G1679:K1679)-E1679</f>
        <v>296839.8015</v>
      </c>
      <c r="G1679" s="108" t="n">
        <f aca="false">SUBTOTAL(9,G1681:G1886)</f>
        <v>25433.2544</v>
      </c>
      <c r="H1679" s="108" t="n">
        <f aca="false">SUBTOTAL(9,H1681:H1886)</f>
        <v>63090.9046</v>
      </c>
      <c r="I1679" s="108" t="n">
        <f aca="false">SUBTOTAL(9,I1681:I1886)</f>
        <v>178164.5632</v>
      </c>
      <c r="J1679" s="108" t="n">
        <f aca="false">SUBTOTAL(9,J1681:J1886)</f>
        <v>29914.9578</v>
      </c>
      <c r="K1679" s="108" t="n">
        <f aca="false">SUBTOTAL(9,K1681:K1886)</f>
        <v>2859.8906</v>
      </c>
    </row>
    <row r="1680" customFormat="false" ht="16.5" hidden="false" customHeight="true" outlineLevel="1" collapsed="false">
      <c r="A1680" s="127"/>
      <c r="B1680" s="126"/>
      <c r="C1680" s="126" t="s">
        <v>329</v>
      </c>
      <c r="D1680" s="128" t="s">
        <v>330</v>
      </c>
      <c r="E1680" s="108" t="n">
        <f aca="false">SUBTOTAL(9,E1681:E1698)</f>
        <v>244.252</v>
      </c>
      <c r="F1680" s="108" t="n">
        <f aca="false">SUBTOTAL(9,F1681:F1698)</f>
        <v>88385.5291</v>
      </c>
      <c r="G1680" s="108" t="n">
        <f aca="false">SUBTOTAL(9,G1681:G1698)</f>
        <v>6446.065</v>
      </c>
      <c r="H1680" s="108" t="n">
        <f aca="false">SUBTOTAL(9,H1681:H1698)</f>
        <v>1726.728</v>
      </c>
      <c r="I1680" s="108" t="n">
        <f aca="false">SUBTOTAL(9,I1681:I1698)</f>
        <v>69696.7246</v>
      </c>
      <c r="J1680" s="108" t="n">
        <f aca="false">SUBTOTAL(9,J1681:J1698)</f>
        <v>10448.646</v>
      </c>
      <c r="K1680" s="108" t="n">
        <f aca="false">SUBTOTAL(9,K1681:K1698)</f>
        <v>311.6175</v>
      </c>
    </row>
    <row r="1681" customFormat="false" ht="16.5" hidden="false" customHeight="true" outlineLevel="3" collapsed="false">
      <c r="A1681" s="127"/>
      <c r="B1681" s="126"/>
      <c r="C1681" s="126"/>
      <c r="D1681" s="128" t="s">
        <v>15</v>
      </c>
      <c r="E1681" s="108" t="n">
        <v>0.37</v>
      </c>
      <c r="F1681" s="108" t="n">
        <v>257.53</v>
      </c>
      <c r="G1681" s="108" t="n">
        <v>15.98</v>
      </c>
      <c r="H1681" s="108" t="n">
        <v>0.048</v>
      </c>
      <c r="I1681" s="108" t="n">
        <v>241.712</v>
      </c>
      <c r="J1681" s="108" t="n">
        <v>0</v>
      </c>
      <c r="K1681" s="108" t="n">
        <v>0.16</v>
      </c>
    </row>
    <row r="1682" customFormat="false" ht="16.5" hidden="false" customHeight="true" outlineLevel="3" collapsed="false">
      <c r="A1682" s="127"/>
      <c r="B1682" s="126"/>
      <c r="C1682" s="126"/>
      <c r="D1682" s="128" t="s">
        <v>16</v>
      </c>
      <c r="E1682" s="108" t="n">
        <v>51.19</v>
      </c>
      <c r="F1682" s="108" t="n">
        <v>206.1561</v>
      </c>
      <c r="G1682" s="108" t="n">
        <v>0</v>
      </c>
      <c r="H1682" s="108" t="n">
        <v>202.55</v>
      </c>
      <c r="I1682" s="108" t="n">
        <v>11.5809</v>
      </c>
      <c r="J1682" s="108" t="n">
        <v>10.6752</v>
      </c>
      <c r="K1682" s="108" t="n">
        <v>32.54</v>
      </c>
    </row>
    <row r="1683" customFormat="false" ht="16.5" hidden="false" customHeight="true" outlineLevel="3" collapsed="false">
      <c r="A1683" s="127" t="s">
        <v>54</v>
      </c>
      <c r="B1683" s="126" t="s">
        <v>327</v>
      </c>
      <c r="C1683" s="126" t="s">
        <v>329</v>
      </c>
      <c r="D1683" s="128" t="s">
        <v>17</v>
      </c>
      <c r="E1683" s="108" t="n">
        <v>25.762</v>
      </c>
      <c r="F1683" s="108" t="n">
        <v>31534.724</v>
      </c>
      <c r="G1683" s="108" t="n">
        <v>3778.445</v>
      </c>
      <c r="H1683" s="108" t="n">
        <v>0</v>
      </c>
      <c r="I1683" s="108" t="n">
        <v>27749.278</v>
      </c>
      <c r="J1683" s="108" t="n">
        <v>0</v>
      </c>
      <c r="K1683" s="108" t="n">
        <v>32.763</v>
      </c>
    </row>
    <row r="1684" customFormat="false" ht="16.5" hidden="false" customHeight="true" outlineLevel="3" collapsed="false">
      <c r="A1684" s="127"/>
      <c r="B1684" s="126"/>
      <c r="C1684" s="126"/>
      <c r="D1684" s="128" t="s">
        <v>18</v>
      </c>
      <c r="E1684" s="108" t="n">
        <v>22.32</v>
      </c>
      <c r="F1684" s="108" t="n">
        <v>775.51</v>
      </c>
      <c r="G1684" s="108" t="n">
        <v>0</v>
      </c>
      <c r="H1684" s="108" t="n">
        <v>391.63</v>
      </c>
      <c r="I1684" s="108" t="n">
        <v>382.71</v>
      </c>
      <c r="J1684" s="108" t="n">
        <v>0</v>
      </c>
      <c r="K1684" s="108" t="n">
        <v>23.49</v>
      </c>
    </row>
    <row r="1685" customFormat="false" ht="16.5" hidden="false" customHeight="true" outlineLevel="3" collapsed="false">
      <c r="A1685" s="127"/>
      <c r="B1685" s="126"/>
      <c r="C1685" s="126"/>
      <c r="D1685" s="128" t="s">
        <v>19</v>
      </c>
      <c r="E1685" s="108" t="n">
        <v>24.477</v>
      </c>
      <c r="F1685" s="108" t="n">
        <v>1973.973</v>
      </c>
      <c r="G1685" s="108" t="n">
        <v>0</v>
      </c>
      <c r="H1685" s="108" t="n">
        <v>1104.5</v>
      </c>
      <c r="I1685" s="108" t="n">
        <v>842.2</v>
      </c>
      <c r="J1685" s="108" t="n">
        <v>0</v>
      </c>
      <c r="K1685" s="108" t="n">
        <v>51.75</v>
      </c>
    </row>
    <row r="1686" customFormat="false" ht="16.5" hidden="false" customHeight="true" outlineLevel="3" collapsed="false">
      <c r="A1686" s="127"/>
      <c r="B1686" s="126"/>
      <c r="C1686" s="126"/>
      <c r="D1686" s="128" t="s">
        <v>21</v>
      </c>
      <c r="E1686" s="108" t="n">
        <v>0</v>
      </c>
      <c r="F1686" s="108" t="n">
        <v>635.45</v>
      </c>
      <c r="G1686" s="108" t="n">
        <v>0</v>
      </c>
      <c r="H1686" s="108" t="n">
        <v>0</v>
      </c>
      <c r="I1686" s="108" t="n">
        <v>0</v>
      </c>
      <c r="J1686" s="108" t="n">
        <v>635.45</v>
      </c>
      <c r="K1686" s="108" t="n">
        <v>0</v>
      </c>
    </row>
    <row r="1687" customFormat="false" ht="16.5" hidden="false" customHeight="true" outlineLevel="3" collapsed="false">
      <c r="A1687" s="127"/>
      <c r="B1687" s="126"/>
      <c r="C1687" s="126"/>
      <c r="D1687" s="128" t="s">
        <v>22</v>
      </c>
      <c r="E1687" s="108" t="n">
        <v>0</v>
      </c>
      <c r="F1687" s="108" t="n">
        <v>0.01</v>
      </c>
      <c r="G1687" s="108" t="n">
        <v>0.01</v>
      </c>
      <c r="H1687" s="108" t="n">
        <v>0</v>
      </c>
      <c r="I1687" s="108" t="n">
        <v>0</v>
      </c>
      <c r="J1687" s="108" t="n">
        <v>0</v>
      </c>
      <c r="K1687" s="108" t="n">
        <v>0</v>
      </c>
    </row>
    <row r="1688" customFormat="false" ht="16.5" hidden="false" customHeight="true" outlineLevel="3" collapsed="false">
      <c r="A1688" s="127"/>
      <c r="B1688" s="126"/>
      <c r="C1688" s="126"/>
      <c r="D1688" s="128" t="s">
        <v>23</v>
      </c>
      <c r="E1688" s="108" t="n">
        <v>26.328</v>
      </c>
      <c r="F1688" s="108" t="n">
        <f aca="false">SUM(G1688:K1688)-E1688</f>
        <v>36199.486</v>
      </c>
      <c r="G1688" s="108" t="n">
        <v>0</v>
      </c>
      <c r="H1688" s="108" t="n">
        <v>28</v>
      </c>
      <c r="I1688" s="108" t="n">
        <v>28250.884</v>
      </c>
      <c r="J1688" s="108" t="n">
        <v>7910.816</v>
      </c>
      <c r="K1688" s="108" t="n">
        <v>36.114</v>
      </c>
    </row>
    <row r="1689" customFormat="false" ht="16.5" hidden="false" customHeight="true" outlineLevel="3" collapsed="false">
      <c r="A1689" s="127"/>
      <c r="B1689" s="126"/>
      <c r="C1689" s="126"/>
      <c r="D1689" s="128" t="s">
        <v>24</v>
      </c>
      <c r="E1689" s="108" t="n">
        <v>0</v>
      </c>
      <c r="F1689" s="108" t="n">
        <f aca="false">SUM(G1689:K1689)-E1689</f>
        <v>14.28</v>
      </c>
      <c r="G1689" s="108" t="n">
        <v>0</v>
      </c>
      <c r="H1689" s="108" t="n">
        <v>0</v>
      </c>
      <c r="I1689" s="108" t="n">
        <v>0</v>
      </c>
      <c r="J1689" s="108" t="n">
        <v>14.28</v>
      </c>
      <c r="K1689" s="108" t="n">
        <v>0</v>
      </c>
    </row>
    <row r="1690" customFormat="false" ht="16.5" hidden="false" customHeight="true" outlineLevel="3" collapsed="false">
      <c r="A1690" s="127"/>
      <c r="B1690" s="126"/>
      <c r="C1690" s="126"/>
      <c r="D1690" s="128" t="s">
        <v>25</v>
      </c>
      <c r="E1690" s="108" t="n">
        <v>3.15</v>
      </c>
      <c r="F1690" s="108" t="n">
        <v>4180.09</v>
      </c>
      <c r="G1690" s="108" t="n">
        <v>0</v>
      </c>
      <c r="H1690" s="108" t="n">
        <v>0</v>
      </c>
      <c r="I1690" s="108" t="n">
        <v>2718.87</v>
      </c>
      <c r="J1690" s="108" t="n">
        <v>1455.3</v>
      </c>
      <c r="K1690" s="108" t="n">
        <v>9.07</v>
      </c>
    </row>
    <row r="1691" customFormat="false" ht="16.5" hidden="false" customHeight="true" outlineLevel="3" collapsed="false">
      <c r="A1691" s="127"/>
      <c r="B1691" s="126"/>
      <c r="C1691" s="126"/>
      <c r="D1691" s="128" t="s">
        <v>26</v>
      </c>
      <c r="E1691" s="108" t="n">
        <v>15.38</v>
      </c>
      <c r="F1691" s="108" t="n">
        <v>593.195</v>
      </c>
      <c r="G1691" s="108" t="n">
        <v>0</v>
      </c>
      <c r="H1691" s="108" t="n">
        <v>0</v>
      </c>
      <c r="I1691" s="108" t="n">
        <v>140.97</v>
      </c>
      <c r="J1691" s="108" t="n">
        <v>409.35</v>
      </c>
      <c r="K1691" s="108" t="n">
        <v>58.255</v>
      </c>
    </row>
    <row r="1692" customFormat="false" ht="16.5" hidden="false" customHeight="true" outlineLevel="3" collapsed="false">
      <c r="A1692" s="127"/>
      <c r="B1692" s="126"/>
      <c r="C1692" s="126"/>
      <c r="D1692" s="128" t="s">
        <v>27</v>
      </c>
      <c r="E1692" s="108" t="n">
        <v>60.143</v>
      </c>
      <c r="F1692" s="108" t="n">
        <f aca="false">SUM(G1692:K1692)-E1692</f>
        <v>8457.925</v>
      </c>
      <c r="G1692" s="108" t="n">
        <v>1465.538</v>
      </c>
      <c r="H1692" s="108" t="n">
        <v>0</v>
      </c>
      <c r="I1692" s="108" t="n">
        <v>6982.6575</v>
      </c>
      <c r="J1692" s="108" t="n">
        <v>12.49</v>
      </c>
      <c r="K1692" s="108" t="n">
        <v>57.3825</v>
      </c>
    </row>
    <row r="1693" customFormat="false" ht="16.5" hidden="false" customHeight="true" outlineLevel="3" collapsed="false">
      <c r="A1693" s="127"/>
      <c r="B1693" s="126"/>
      <c r="C1693" s="126"/>
      <c r="D1693" s="128" t="s">
        <v>28</v>
      </c>
      <c r="E1693" s="108" t="n">
        <v>0</v>
      </c>
      <c r="F1693" s="108" t="n">
        <v>1.71</v>
      </c>
      <c r="G1693" s="108" t="n">
        <v>1.71</v>
      </c>
      <c r="H1693" s="108" t="n">
        <v>0</v>
      </c>
      <c r="I1693" s="108" t="n">
        <v>0</v>
      </c>
      <c r="J1693" s="108" t="n">
        <v>0</v>
      </c>
      <c r="K1693" s="108" t="n">
        <v>0</v>
      </c>
    </row>
    <row r="1694" customFormat="false" ht="16.5" hidden="false" customHeight="true" outlineLevel="3" collapsed="false">
      <c r="A1694" s="127"/>
      <c r="B1694" s="126"/>
      <c r="C1694" s="126"/>
      <c r="D1694" s="128" t="s">
        <v>31</v>
      </c>
      <c r="E1694" s="108" t="n">
        <v>14.08</v>
      </c>
      <c r="F1694" s="108" t="n">
        <v>1204.2082</v>
      </c>
      <c r="G1694" s="108" t="n">
        <v>845.272</v>
      </c>
      <c r="H1694" s="108" t="n">
        <v>0</v>
      </c>
      <c r="I1694" s="108" t="n">
        <v>363.0812</v>
      </c>
      <c r="J1694" s="108" t="n">
        <v>0</v>
      </c>
      <c r="K1694" s="108" t="n">
        <v>9.935</v>
      </c>
    </row>
    <row r="1695" customFormat="false" ht="16.5" hidden="false" customHeight="true" outlineLevel="3" collapsed="false">
      <c r="A1695" s="127"/>
      <c r="B1695" s="126"/>
      <c r="C1695" s="126"/>
      <c r="D1695" s="128" t="s">
        <v>32</v>
      </c>
      <c r="E1695" s="108" t="n">
        <v>0.102</v>
      </c>
      <c r="F1695" s="108" t="n">
        <v>2.787</v>
      </c>
      <c r="G1695" s="108" t="n">
        <v>0</v>
      </c>
      <c r="H1695" s="108" t="n">
        <v>0</v>
      </c>
      <c r="I1695" s="108" t="n">
        <v>2.731</v>
      </c>
      <c r="J1695" s="108" t="n">
        <v>0</v>
      </c>
      <c r="K1695" s="108" t="n">
        <v>0.158</v>
      </c>
    </row>
    <row r="1696" customFormat="false" ht="16.5" hidden="false" customHeight="true" outlineLevel="3" collapsed="false">
      <c r="A1696" s="127"/>
      <c r="B1696" s="126"/>
      <c r="C1696" s="126"/>
      <c r="D1696" s="128" t="s">
        <v>33</v>
      </c>
      <c r="E1696" s="108" t="n">
        <v>0</v>
      </c>
      <c r="F1696" s="108" t="n">
        <v>412.0348</v>
      </c>
      <c r="G1696" s="108" t="n">
        <v>335.69</v>
      </c>
      <c r="H1696" s="108" t="n">
        <v>0</v>
      </c>
      <c r="I1696" s="108" t="n">
        <v>76.06</v>
      </c>
      <c r="J1696" s="108" t="n">
        <v>0.2848</v>
      </c>
      <c r="K1696" s="108" t="n">
        <v>0</v>
      </c>
    </row>
    <row r="1697" customFormat="false" ht="16.5" hidden="false" customHeight="true" outlineLevel="3" collapsed="false">
      <c r="A1697" s="127"/>
      <c r="B1697" s="126"/>
      <c r="C1697" s="126"/>
      <c r="D1697" s="128" t="s">
        <v>34</v>
      </c>
      <c r="E1697" s="108" t="n">
        <v>0.05</v>
      </c>
      <c r="F1697" s="108" t="n">
        <v>1891.98</v>
      </c>
      <c r="G1697" s="108" t="n">
        <v>1.17</v>
      </c>
      <c r="H1697" s="108" t="n">
        <v>0</v>
      </c>
      <c r="I1697" s="108" t="n">
        <v>1890.86</v>
      </c>
      <c r="J1697" s="108" t="n">
        <v>0</v>
      </c>
      <c r="K1697" s="108" t="n">
        <v>0</v>
      </c>
    </row>
    <row r="1698" customFormat="false" ht="16.5" hidden="false" customHeight="true" outlineLevel="3" collapsed="false">
      <c r="A1698" s="127"/>
      <c r="B1698" s="126"/>
      <c r="C1698" s="126"/>
      <c r="D1698" s="128" t="s">
        <v>52</v>
      </c>
      <c r="E1698" s="108" t="n">
        <v>0.9</v>
      </c>
      <c r="F1698" s="108" t="n">
        <v>44.48</v>
      </c>
      <c r="G1698" s="108" t="n">
        <v>2.25</v>
      </c>
      <c r="H1698" s="108" t="n">
        <v>0</v>
      </c>
      <c r="I1698" s="108" t="n">
        <v>43.13</v>
      </c>
      <c r="J1698" s="108" t="n">
        <v>0</v>
      </c>
      <c r="K1698" s="108" t="n">
        <v>0</v>
      </c>
    </row>
    <row r="1699" customFormat="false" ht="16.5" hidden="false" customHeight="true" outlineLevel="2" collapsed="false">
      <c r="A1699" s="127"/>
      <c r="B1699" s="126"/>
      <c r="C1699" s="126" t="s">
        <v>331</v>
      </c>
      <c r="D1699" s="128" t="s">
        <v>332</v>
      </c>
      <c r="E1699" s="108" t="n">
        <f aca="false">SUBTOTAL(9,E1700:E1715)</f>
        <v>9.37</v>
      </c>
      <c r="F1699" s="108" t="n">
        <f aca="false">SUBTOTAL(9,F1700:F1715)</f>
        <v>15618.3742</v>
      </c>
      <c r="G1699" s="108" t="n">
        <f aca="false">SUBTOTAL(9,G1700:G1715)</f>
        <v>516.472</v>
      </c>
      <c r="H1699" s="108" t="n">
        <f aca="false">SUBTOTAL(9,H1700:H1715)</f>
        <v>3807.93</v>
      </c>
      <c r="I1699" s="108" t="n">
        <f aca="false">SUBTOTAL(9,I1700:I1715)</f>
        <v>1058.67</v>
      </c>
      <c r="J1699" s="108" t="n">
        <f aca="false">SUBTOTAL(9,J1700:J1715)</f>
        <v>10124.9222</v>
      </c>
      <c r="K1699" s="108" t="n">
        <f aca="false">SUBTOTAL(9,K1700:K1715)</f>
        <v>14.69</v>
      </c>
    </row>
    <row r="1700" customFormat="false" ht="16.5" hidden="false" customHeight="true" outlineLevel="3" collapsed="false">
      <c r="A1700" s="127"/>
      <c r="B1700" s="126"/>
      <c r="C1700" s="126"/>
      <c r="D1700" s="128" t="s">
        <v>15</v>
      </c>
      <c r="E1700" s="108" t="n">
        <v>0</v>
      </c>
      <c r="F1700" s="108" t="n">
        <v>273.84</v>
      </c>
      <c r="G1700" s="108" t="n">
        <v>0</v>
      </c>
      <c r="H1700" s="108" t="n">
        <v>0</v>
      </c>
      <c r="I1700" s="108" t="n">
        <v>273.84</v>
      </c>
      <c r="J1700" s="108" t="n">
        <v>0</v>
      </c>
      <c r="K1700" s="108" t="n">
        <v>0</v>
      </c>
    </row>
    <row r="1701" customFormat="false" ht="16.5" hidden="false" customHeight="true" outlineLevel="3" collapsed="false">
      <c r="A1701" s="127"/>
      <c r="B1701" s="126"/>
      <c r="C1701" s="126"/>
      <c r="D1701" s="128" t="s">
        <v>17</v>
      </c>
      <c r="E1701" s="108" t="n">
        <v>3.84</v>
      </c>
      <c r="F1701" s="108" t="n">
        <v>200.51</v>
      </c>
      <c r="G1701" s="108" t="n">
        <v>134.42</v>
      </c>
      <c r="H1701" s="108" t="n">
        <v>0</v>
      </c>
      <c r="I1701" s="108" t="n">
        <v>63.23</v>
      </c>
      <c r="J1701" s="108" t="n">
        <v>0</v>
      </c>
      <c r="K1701" s="108" t="n">
        <v>6.7</v>
      </c>
    </row>
    <row r="1702" customFormat="false" ht="16.5" hidden="false" customHeight="true" outlineLevel="3" collapsed="false">
      <c r="A1702" s="127"/>
      <c r="B1702" s="126"/>
      <c r="C1702" s="126"/>
      <c r="D1702" s="128" t="s">
        <v>19</v>
      </c>
      <c r="E1702" s="108" t="n">
        <v>1.12</v>
      </c>
      <c r="F1702" s="108" t="n">
        <v>5729.62</v>
      </c>
      <c r="G1702" s="108" t="n">
        <v>0</v>
      </c>
      <c r="H1702" s="108" t="n">
        <v>3619.8</v>
      </c>
      <c r="I1702" s="108" t="n">
        <v>0</v>
      </c>
      <c r="J1702" s="108" t="n">
        <v>2105.02</v>
      </c>
      <c r="K1702" s="108" t="n">
        <v>5.92</v>
      </c>
    </row>
    <row r="1703" customFormat="false" ht="16.5" hidden="false" customHeight="true" outlineLevel="3" collapsed="false">
      <c r="A1703" s="127"/>
      <c r="B1703" s="126"/>
      <c r="C1703" s="126"/>
      <c r="D1703" s="128" t="s">
        <v>21</v>
      </c>
      <c r="E1703" s="108" t="n">
        <v>0</v>
      </c>
      <c r="F1703" s="108" t="n">
        <v>1.2</v>
      </c>
      <c r="G1703" s="108" t="n">
        <v>0</v>
      </c>
      <c r="H1703" s="108" t="n">
        <v>0</v>
      </c>
      <c r="I1703" s="108" t="n">
        <v>0</v>
      </c>
      <c r="J1703" s="108" t="n">
        <v>1.2</v>
      </c>
      <c r="K1703" s="108" t="n">
        <v>0</v>
      </c>
    </row>
    <row r="1704" customFormat="false" ht="16.5" hidden="false" customHeight="true" outlineLevel="3" collapsed="false">
      <c r="A1704" s="127"/>
      <c r="B1704" s="126"/>
      <c r="C1704" s="126"/>
      <c r="D1704" s="128" t="s">
        <v>22</v>
      </c>
      <c r="E1704" s="108" t="n">
        <v>0</v>
      </c>
      <c r="F1704" s="108" t="n">
        <v>201.17</v>
      </c>
      <c r="G1704" s="108" t="n">
        <v>0</v>
      </c>
      <c r="H1704" s="108" t="n">
        <v>0</v>
      </c>
      <c r="I1704" s="108" t="n">
        <v>0</v>
      </c>
      <c r="J1704" s="108" t="n">
        <v>201.17</v>
      </c>
      <c r="K1704" s="108" t="n">
        <v>0</v>
      </c>
    </row>
    <row r="1705" customFormat="false" ht="16.5" hidden="false" customHeight="true" outlineLevel="3" collapsed="false">
      <c r="A1705" s="127"/>
      <c r="B1705" s="126"/>
      <c r="C1705" s="126"/>
      <c r="D1705" s="128" t="s">
        <v>23</v>
      </c>
      <c r="E1705" s="108" t="n">
        <v>0</v>
      </c>
      <c r="F1705" s="108" t="n">
        <f aca="false">SUM(G1705:K1705)-E1705</f>
        <v>718.12</v>
      </c>
      <c r="G1705" s="108" t="n">
        <v>0</v>
      </c>
      <c r="H1705" s="108" t="n">
        <v>0.76</v>
      </c>
      <c r="I1705" s="108" t="n">
        <v>129.8</v>
      </c>
      <c r="J1705" s="108" t="n">
        <v>587.56</v>
      </c>
      <c r="K1705" s="108" t="n">
        <v>0</v>
      </c>
    </row>
    <row r="1706" customFormat="false" ht="16.5" hidden="false" customHeight="true" outlineLevel="3" collapsed="false">
      <c r="A1706" s="127"/>
      <c r="B1706" s="126"/>
      <c r="C1706" s="126"/>
      <c r="D1706" s="128" t="s">
        <v>24</v>
      </c>
      <c r="E1706" s="108" t="n">
        <v>0</v>
      </c>
      <c r="F1706" s="108" t="n">
        <f aca="false">SUM(G1706:K1706)-E1706</f>
        <v>0</v>
      </c>
      <c r="G1706" s="108" t="n">
        <v>0</v>
      </c>
      <c r="H1706" s="108" t="n">
        <v>0</v>
      </c>
      <c r="I1706" s="108" t="n">
        <v>0</v>
      </c>
      <c r="J1706" s="108" t="n">
        <v>0</v>
      </c>
      <c r="K1706" s="108" t="n">
        <v>0</v>
      </c>
    </row>
    <row r="1707" customFormat="false" ht="16.5" hidden="false" customHeight="true" outlineLevel="3" collapsed="false">
      <c r="A1707" s="127"/>
      <c r="B1707" s="126"/>
      <c r="C1707" s="126"/>
      <c r="D1707" s="128" t="s">
        <v>25</v>
      </c>
      <c r="E1707" s="108" t="n">
        <v>0</v>
      </c>
      <c r="F1707" s="108" t="n">
        <v>1620.03</v>
      </c>
      <c r="G1707" s="108" t="n">
        <v>0</v>
      </c>
      <c r="H1707" s="108" t="n">
        <v>0</v>
      </c>
      <c r="I1707" s="108" t="n">
        <v>0</v>
      </c>
      <c r="J1707" s="108" t="n">
        <v>1620.03</v>
      </c>
      <c r="K1707" s="108" t="n">
        <v>0</v>
      </c>
    </row>
    <row r="1708" customFormat="false" ht="16.5" hidden="false" customHeight="true" outlineLevel="3" collapsed="false">
      <c r="A1708" s="127"/>
      <c r="B1708" s="126"/>
      <c r="C1708" s="126"/>
      <c r="D1708" s="128" t="s">
        <v>26</v>
      </c>
      <c r="E1708" s="108" t="n">
        <v>0</v>
      </c>
      <c r="F1708" s="108" t="n">
        <v>4.85</v>
      </c>
      <c r="G1708" s="108" t="n">
        <v>0</v>
      </c>
      <c r="H1708" s="108" t="n">
        <v>0</v>
      </c>
      <c r="I1708" s="108" t="n">
        <v>0</v>
      </c>
      <c r="J1708" s="108" t="n">
        <v>4</v>
      </c>
      <c r="K1708" s="108" t="n">
        <v>0.85</v>
      </c>
    </row>
    <row r="1709" customFormat="false" ht="16.5" hidden="false" customHeight="true" outlineLevel="3" collapsed="false">
      <c r="A1709" s="127"/>
      <c r="B1709" s="126"/>
      <c r="C1709" s="126"/>
      <c r="D1709" s="128" t="s">
        <v>27</v>
      </c>
      <c r="E1709" s="108" t="n">
        <v>1.2</v>
      </c>
      <c r="F1709" s="108" t="n">
        <f aca="false">SUM(G1709:K1709)-E1709</f>
        <v>1760.0442</v>
      </c>
      <c r="G1709" s="108" t="n">
        <v>313.752</v>
      </c>
      <c r="H1709" s="108" t="n">
        <v>122.48</v>
      </c>
      <c r="I1709" s="108" t="n">
        <v>89.72</v>
      </c>
      <c r="J1709" s="108" t="n">
        <v>1235.2922</v>
      </c>
      <c r="K1709" s="108" t="n">
        <v>0</v>
      </c>
    </row>
    <row r="1710" customFormat="false" ht="16.5" hidden="false" customHeight="true" outlineLevel="3" collapsed="false">
      <c r="A1710" s="127"/>
      <c r="B1710" s="126"/>
      <c r="C1710" s="126"/>
      <c r="D1710" s="128" t="s">
        <v>29</v>
      </c>
      <c r="E1710" s="108" t="n">
        <v>0</v>
      </c>
      <c r="F1710" s="108" t="n">
        <v>295.29</v>
      </c>
      <c r="G1710" s="108" t="n">
        <v>0</v>
      </c>
      <c r="H1710" s="108" t="n">
        <v>64.89</v>
      </c>
      <c r="I1710" s="108" t="n">
        <v>230.4</v>
      </c>
      <c r="J1710" s="108" t="n">
        <v>0</v>
      </c>
      <c r="K1710" s="108" t="n">
        <v>0</v>
      </c>
    </row>
    <row r="1711" customFormat="false" ht="16.5" hidden="false" customHeight="true" outlineLevel="3" collapsed="false">
      <c r="A1711" s="127"/>
      <c r="B1711" s="126"/>
      <c r="C1711" s="126"/>
      <c r="D1711" s="128" t="s">
        <v>31</v>
      </c>
      <c r="E1711" s="108" t="n">
        <v>0</v>
      </c>
      <c r="F1711" s="108" t="n">
        <v>0.5</v>
      </c>
      <c r="G1711" s="108" t="n">
        <v>0</v>
      </c>
      <c r="H1711" s="108" t="n">
        <v>0</v>
      </c>
      <c r="I1711" s="108" t="n">
        <v>0</v>
      </c>
      <c r="J1711" s="108" t="n">
        <v>0.5</v>
      </c>
      <c r="K1711" s="108" t="n">
        <v>0</v>
      </c>
    </row>
    <row r="1712" customFormat="false" ht="16.5" hidden="false" customHeight="true" outlineLevel="3" collapsed="false">
      <c r="A1712" s="127"/>
      <c r="B1712" s="126"/>
      <c r="C1712" s="126"/>
      <c r="D1712" s="128" t="s">
        <v>33</v>
      </c>
      <c r="E1712" s="108" t="n">
        <v>0</v>
      </c>
      <c r="F1712" s="108" t="n">
        <v>300.23</v>
      </c>
      <c r="G1712" s="108" t="n">
        <v>63</v>
      </c>
      <c r="H1712" s="108" t="n">
        <v>0</v>
      </c>
      <c r="I1712" s="108" t="n">
        <v>237.23</v>
      </c>
      <c r="J1712" s="108" t="n">
        <v>0</v>
      </c>
      <c r="K1712" s="108" t="n">
        <v>0</v>
      </c>
    </row>
    <row r="1713" customFormat="false" ht="16.5" hidden="false" customHeight="true" outlineLevel="3" collapsed="false">
      <c r="A1713" s="127"/>
      <c r="B1713" s="126"/>
      <c r="C1713" s="126"/>
      <c r="D1713" s="128" t="s">
        <v>34</v>
      </c>
      <c r="E1713" s="108" t="n">
        <v>0</v>
      </c>
      <c r="F1713" s="108" t="n">
        <v>4374.65</v>
      </c>
      <c r="G1713" s="108" t="n">
        <v>4.5</v>
      </c>
      <c r="H1713" s="108" t="n">
        <v>0</v>
      </c>
      <c r="I1713" s="108" t="n">
        <v>0</v>
      </c>
      <c r="J1713" s="108" t="n">
        <v>4370.15</v>
      </c>
      <c r="K1713" s="108" t="n">
        <v>0</v>
      </c>
    </row>
    <row r="1714" customFormat="false" ht="16.5" hidden="false" customHeight="true" outlineLevel="3" collapsed="false">
      <c r="A1714" s="127" t="s">
        <v>54</v>
      </c>
      <c r="B1714" s="126" t="s">
        <v>327</v>
      </c>
      <c r="C1714" s="126" t="s">
        <v>331</v>
      </c>
      <c r="D1714" s="128" t="s">
        <v>52</v>
      </c>
      <c r="E1714" s="108" t="n">
        <v>3.21</v>
      </c>
      <c r="F1714" s="108" t="n">
        <v>33.26</v>
      </c>
      <c r="G1714" s="108" t="n">
        <v>0.8</v>
      </c>
      <c r="H1714" s="108" t="n">
        <v>0</v>
      </c>
      <c r="I1714" s="108" t="n">
        <v>34.45</v>
      </c>
      <c r="J1714" s="108" t="n">
        <v>0</v>
      </c>
      <c r="K1714" s="108" t="n">
        <v>1.22</v>
      </c>
    </row>
    <row r="1715" customFormat="false" ht="16.5" hidden="false" customHeight="true" outlineLevel="3" collapsed="false">
      <c r="A1715" s="127"/>
      <c r="B1715" s="126"/>
      <c r="C1715" s="126"/>
      <c r="D1715" s="129" t="s">
        <v>53</v>
      </c>
      <c r="E1715" s="108" t="n">
        <v>0</v>
      </c>
      <c r="F1715" s="108" t="n">
        <v>105.06</v>
      </c>
      <c r="G1715" s="108" t="n">
        <v>0</v>
      </c>
      <c r="H1715" s="108" t="n">
        <v>0</v>
      </c>
      <c r="I1715" s="108" t="n">
        <v>0</v>
      </c>
      <c r="J1715" s="108" t="n">
        <v>0</v>
      </c>
      <c r="K1715" s="108" t="n">
        <v>0</v>
      </c>
    </row>
    <row r="1716" customFormat="false" ht="16.5" hidden="false" customHeight="true" outlineLevel="2" collapsed="false">
      <c r="A1716" s="127"/>
      <c r="B1716" s="126"/>
      <c r="C1716" s="126" t="s">
        <v>333</v>
      </c>
      <c r="D1716" s="128" t="s">
        <v>334</v>
      </c>
      <c r="E1716" s="108" t="n">
        <f aca="false">SUBTOTAL(9,E1717:E1721)</f>
        <v>31.762</v>
      </c>
      <c r="F1716" s="108" t="n">
        <f aca="false">SUBTOTAL(9,F1717:F1721)</f>
        <v>738.513</v>
      </c>
      <c r="G1716" s="108" t="n">
        <f aca="false">SUBTOTAL(9,G1717:G1721)</f>
        <v>494.25</v>
      </c>
      <c r="H1716" s="108" t="n">
        <f aca="false">SUBTOTAL(9,H1717:H1721)</f>
        <v>0</v>
      </c>
      <c r="I1716" s="108" t="n">
        <f aca="false">SUBTOTAL(9,I1717:I1721)</f>
        <v>255.773</v>
      </c>
      <c r="J1716" s="108" t="n">
        <f aca="false">SUBTOTAL(9,J1717:J1721)</f>
        <v>0</v>
      </c>
      <c r="K1716" s="108" t="n">
        <f aca="false">SUBTOTAL(9,K1717:K1721)</f>
        <v>20.252</v>
      </c>
    </row>
    <row r="1717" customFormat="false" ht="16.5" hidden="false" customHeight="true" outlineLevel="3" collapsed="false">
      <c r="A1717" s="127"/>
      <c r="B1717" s="126"/>
      <c r="C1717" s="126"/>
      <c r="D1717" s="128" t="s">
        <v>17</v>
      </c>
      <c r="E1717" s="108" t="n">
        <v>0</v>
      </c>
      <c r="F1717" s="108" t="n">
        <v>23.38</v>
      </c>
      <c r="G1717" s="108" t="n">
        <v>0</v>
      </c>
      <c r="H1717" s="108" t="n">
        <v>0</v>
      </c>
      <c r="I1717" s="108" t="n">
        <v>23.38</v>
      </c>
      <c r="J1717" s="108" t="n">
        <v>0</v>
      </c>
      <c r="K1717" s="108" t="n">
        <v>0</v>
      </c>
    </row>
    <row r="1718" customFormat="false" ht="16.5" hidden="false" customHeight="true" outlineLevel="3" collapsed="false">
      <c r="A1718" s="127"/>
      <c r="B1718" s="126"/>
      <c r="C1718" s="126"/>
      <c r="D1718" s="128" t="s">
        <v>23</v>
      </c>
      <c r="E1718" s="108" t="n">
        <v>0</v>
      </c>
      <c r="F1718" s="108" t="n">
        <f aca="false">SUM(G1718:K1718)-E1718</f>
        <v>27.47</v>
      </c>
      <c r="G1718" s="108" t="n">
        <v>0</v>
      </c>
      <c r="H1718" s="108" t="n">
        <v>0</v>
      </c>
      <c r="I1718" s="108" t="n">
        <v>27.47</v>
      </c>
      <c r="J1718" s="108" t="n">
        <v>0</v>
      </c>
      <c r="K1718" s="108" t="n">
        <v>0</v>
      </c>
    </row>
    <row r="1719" customFormat="false" ht="16.5" hidden="false" customHeight="true" outlineLevel="3" collapsed="false">
      <c r="A1719" s="127"/>
      <c r="B1719" s="126"/>
      <c r="C1719" s="126"/>
      <c r="D1719" s="128" t="s">
        <v>27</v>
      </c>
      <c r="E1719" s="108" t="n">
        <v>31.762</v>
      </c>
      <c r="F1719" s="108" t="n">
        <f aca="false">SUM(G1719:K1719)-E1719</f>
        <v>671.623</v>
      </c>
      <c r="G1719" s="108" t="n">
        <v>478.71</v>
      </c>
      <c r="H1719" s="108" t="n">
        <v>0</v>
      </c>
      <c r="I1719" s="108" t="n">
        <v>204.923</v>
      </c>
      <c r="J1719" s="108" t="n">
        <v>0</v>
      </c>
      <c r="K1719" s="108" t="n">
        <v>19.752</v>
      </c>
    </row>
    <row r="1720" customFormat="false" ht="16.5" hidden="false" customHeight="true" outlineLevel="3" collapsed="false">
      <c r="A1720" s="127"/>
      <c r="B1720" s="126"/>
      <c r="C1720" s="126"/>
      <c r="D1720" s="128" t="s">
        <v>31</v>
      </c>
      <c r="E1720" s="108" t="n">
        <v>0</v>
      </c>
      <c r="F1720" s="108" t="n">
        <v>9.3</v>
      </c>
      <c r="G1720" s="108" t="n">
        <v>8.8</v>
      </c>
      <c r="H1720" s="108" t="n">
        <v>0</v>
      </c>
      <c r="I1720" s="108" t="n">
        <v>0</v>
      </c>
      <c r="J1720" s="108" t="n">
        <v>0</v>
      </c>
      <c r="K1720" s="108" t="n">
        <v>0.5</v>
      </c>
    </row>
    <row r="1721" customFormat="false" ht="16.5" hidden="false" customHeight="true" outlineLevel="3" collapsed="false">
      <c r="A1721" s="127"/>
      <c r="B1721" s="126"/>
      <c r="C1721" s="126"/>
      <c r="D1721" s="128" t="s">
        <v>33</v>
      </c>
      <c r="E1721" s="108" t="n">
        <v>0</v>
      </c>
      <c r="F1721" s="108" t="n">
        <v>6.74</v>
      </c>
      <c r="G1721" s="108" t="n">
        <v>6.74</v>
      </c>
      <c r="H1721" s="108" t="n">
        <v>0</v>
      </c>
      <c r="I1721" s="108" t="n">
        <v>0</v>
      </c>
      <c r="J1721" s="108" t="n">
        <v>0</v>
      </c>
      <c r="K1721" s="108" t="n">
        <v>0</v>
      </c>
    </row>
    <row r="1722" customFormat="false" ht="16.5" hidden="false" customHeight="true" outlineLevel="2" collapsed="false">
      <c r="A1722" s="127"/>
      <c r="B1722" s="126"/>
      <c r="C1722" s="126" t="s">
        <v>335</v>
      </c>
      <c r="D1722" s="128" t="s">
        <v>336</v>
      </c>
      <c r="E1722" s="108" t="n">
        <f aca="false">SUBTOTAL(9,E1723:E1737)</f>
        <v>936.291</v>
      </c>
      <c r="F1722" s="108" t="n">
        <f aca="false">SUBTOTAL(9,F1723:F1737)</f>
        <v>42124.0369</v>
      </c>
      <c r="G1722" s="108" t="n">
        <f aca="false">SUBTOTAL(9,G1723:G1737)</f>
        <v>4484.477</v>
      </c>
      <c r="H1722" s="108" t="n">
        <f aca="false">SUBTOTAL(9,H1723:H1737)</f>
        <v>3715.0771</v>
      </c>
      <c r="I1722" s="108" t="n">
        <f aca="false">SUBTOTAL(9,I1723:I1737)</f>
        <v>33420.9708</v>
      </c>
      <c r="J1722" s="108" t="n">
        <f aca="false">SUBTOTAL(9,J1723:J1737)</f>
        <v>329.48</v>
      </c>
      <c r="K1722" s="108" t="n">
        <f aca="false">SUBTOTAL(9,K1723:K1737)</f>
        <v>1110.323</v>
      </c>
    </row>
    <row r="1723" customFormat="false" ht="16.5" hidden="false" customHeight="true" outlineLevel="3" collapsed="false">
      <c r="A1723" s="127"/>
      <c r="B1723" s="126"/>
      <c r="C1723" s="126"/>
      <c r="D1723" s="128" t="s">
        <v>15</v>
      </c>
      <c r="E1723" s="108" t="n">
        <v>0</v>
      </c>
      <c r="F1723" s="108" t="n">
        <v>252.44</v>
      </c>
      <c r="G1723" s="108" t="n">
        <v>4.29</v>
      </c>
      <c r="H1723" s="108" t="n">
        <v>248.15</v>
      </c>
      <c r="I1723" s="108" t="n">
        <v>0</v>
      </c>
      <c r="J1723" s="108" t="n">
        <v>0</v>
      </c>
      <c r="K1723" s="108" t="n">
        <v>0</v>
      </c>
    </row>
    <row r="1724" customFormat="false" ht="16.5" hidden="false" customHeight="true" outlineLevel="3" collapsed="false">
      <c r="A1724" s="127"/>
      <c r="B1724" s="126"/>
      <c r="C1724" s="126"/>
      <c r="D1724" s="128" t="s">
        <v>16</v>
      </c>
      <c r="E1724" s="108" t="n">
        <v>0</v>
      </c>
      <c r="F1724" s="108" t="n">
        <v>2</v>
      </c>
      <c r="G1724" s="108" t="n">
        <v>0</v>
      </c>
      <c r="H1724" s="108" t="n">
        <v>0</v>
      </c>
      <c r="I1724" s="108" t="n">
        <v>2</v>
      </c>
      <c r="J1724" s="108" t="n">
        <v>0</v>
      </c>
      <c r="K1724" s="108" t="n">
        <v>0</v>
      </c>
    </row>
    <row r="1725" customFormat="false" ht="16.5" hidden="false" customHeight="true" outlineLevel="3" collapsed="false">
      <c r="A1725" s="127"/>
      <c r="B1725" s="126"/>
      <c r="C1725" s="126"/>
      <c r="D1725" s="128" t="s">
        <v>17</v>
      </c>
      <c r="E1725" s="108" t="n">
        <v>207.51</v>
      </c>
      <c r="F1725" s="108" t="n">
        <v>17977.726</v>
      </c>
      <c r="G1725" s="108" t="n">
        <v>1497.22</v>
      </c>
      <c r="H1725" s="108" t="n">
        <v>0</v>
      </c>
      <c r="I1725" s="108" t="n">
        <v>16441.23</v>
      </c>
      <c r="J1725" s="108" t="n">
        <v>0</v>
      </c>
      <c r="K1725" s="108" t="n">
        <v>246.786</v>
      </c>
    </row>
    <row r="1726" customFormat="false" ht="16.5" hidden="false" customHeight="true" outlineLevel="3" collapsed="false">
      <c r="A1726" s="127"/>
      <c r="B1726" s="126"/>
      <c r="C1726" s="126"/>
      <c r="D1726" s="128" t="s">
        <v>18</v>
      </c>
      <c r="E1726" s="108" t="n">
        <v>16</v>
      </c>
      <c r="F1726" s="108" t="n">
        <v>1545.91</v>
      </c>
      <c r="G1726" s="108" t="n">
        <v>0</v>
      </c>
      <c r="H1726" s="108" t="n">
        <v>1395.64</v>
      </c>
      <c r="I1726" s="108" t="n">
        <v>155.7</v>
      </c>
      <c r="J1726" s="108" t="n">
        <v>0</v>
      </c>
      <c r="K1726" s="108" t="n">
        <v>10.57</v>
      </c>
    </row>
    <row r="1727" customFormat="false" ht="16.5" hidden="false" customHeight="true" outlineLevel="3" collapsed="false">
      <c r="A1727" s="127"/>
      <c r="B1727" s="126"/>
      <c r="C1727" s="126"/>
      <c r="D1727" s="128" t="s">
        <v>19</v>
      </c>
      <c r="E1727" s="108" t="n">
        <v>0</v>
      </c>
      <c r="F1727" s="108" t="n">
        <v>7</v>
      </c>
      <c r="G1727" s="108" t="n">
        <v>0</v>
      </c>
      <c r="H1727" s="108" t="n">
        <v>0</v>
      </c>
      <c r="I1727" s="108" t="n">
        <v>7</v>
      </c>
      <c r="J1727" s="108" t="n">
        <v>0</v>
      </c>
      <c r="K1727" s="108" t="n">
        <v>0</v>
      </c>
    </row>
    <row r="1728" customFormat="false" ht="16.5" hidden="false" customHeight="true" outlineLevel="3" collapsed="false">
      <c r="A1728" s="127"/>
      <c r="B1728" s="126"/>
      <c r="C1728" s="126"/>
      <c r="D1728" s="128" t="s">
        <v>20</v>
      </c>
      <c r="E1728" s="108" t="n">
        <v>0</v>
      </c>
      <c r="F1728" s="108" t="n">
        <v>0.1371</v>
      </c>
      <c r="G1728" s="108" t="n">
        <v>0</v>
      </c>
      <c r="H1728" s="108" t="n">
        <v>0.1371</v>
      </c>
      <c r="I1728" s="108" t="n">
        <v>0</v>
      </c>
      <c r="J1728" s="108" t="n">
        <v>0</v>
      </c>
      <c r="K1728" s="108" t="n">
        <v>0</v>
      </c>
    </row>
    <row r="1729" customFormat="false" ht="16.5" hidden="false" customHeight="true" outlineLevel="3" collapsed="false">
      <c r="A1729" s="127"/>
      <c r="B1729" s="126"/>
      <c r="C1729" s="126"/>
      <c r="D1729" s="128" t="s">
        <v>23</v>
      </c>
      <c r="E1729" s="108" t="n">
        <v>587.6028</v>
      </c>
      <c r="F1729" s="108" t="n">
        <f aca="false">SUM(G1729:K1729)-E1729</f>
        <v>14852.2787</v>
      </c>
      <c r="G1729" s="108" t="n">
        <v>2.94</v>
      </c>
      <c r="H1729" s="108" t="n">
        <v>0</v>
      </c>
      <c r="I1729" s="108" t="n">
        <v>14546.7587</v>
      </c>
      <c r="J1729" s="108" t="n">
        <v>272.28</v>
      </c>
      <c r="K1729" s="108" t="n">
        <v>617.9028</v>
      </c>
    </row>
    <row r="1730" customFormat="false" ht="16.5" hidden="false" customHeight="true" outlineLevel="3" collapsed="false">
      <c r="A1730" s="127"/>
      <c r="B1730" s="126"/>
      <c r="C1730" s="126"/>
      <c r="D1730" s="128" t="s">
        <v>24</v>
      </c>
      <c r="E1730" s="108" t="n">
        <v>0</v>
      </c>
      <c r="F1730" s="108" t="n">
        <f aca="false">SUM(G1730:K1730)-E1730</f>
        <v>46.9</v>
      </c>
      <c r="G1730" s="108" t="n">
        <v>0</v>
      </c>
      <c r="H1730" s="108" t="n">
        <v>0</v>
      </c>
      <c r="I1730" s="108" t="n">
        <v>0</v>
      </c>
      <c r="J1730" s="108" t="n">
        <v>46.9</v>
      </c>
      <c r="K1730" s="108" t="n">
        <v>0</v>
      </c>
    </row>
    <row r="1731" customFormat="false" ht="16.5" hidden="false" customHeight="true" outlineLevel="3" collapsed="false">
      <c r="A1731" s="127"/>
      <c r="B1731" s="126"/>
      <c r="C1731" s="126"/>
      <c r="D1731" s="128" t="s">
        <v>25</v>
      </c>
      <c r="E1731" s="108" t="n">
        <v>4.56</v>
      </c>
      <c r="F1731" s="108" t="n">
        <v>1951.51</v>
      </c>
      <c r="G1731" s="108" t="n">
        <v>47.38</v>
      </c>
      <c r="H1731" s="108" t="n">
        <v>1839.48</v>
      </c>
      <c r="I1731" s="108" t="n">
        <v>0</v>
      </c>
      <c r="J1731" s="108" t="n">
        <v>0</v>
      </c>
      <c r="K1731" s="108" t="n">
        <v>69.21</v>
      </c>
    </row>
    <row r="1732" customFormat="false" ht="16.5" hidden="false" customHeight="true" outlineLevel="3" collapsed="false">
      <c r="A1732" s="127"/>
      <c r="B1732" s="126"/>
      <c r="C1732" s="126"/>
      <c r="D1732" s="128" t="s">
        <v>26</v>
      </c>
      <c r="E1732" s="108" t="n">
        <v>0</v>
      </c>
      <c r="F1732" s="108" t="n">
        <v>2.365</v>
      </c>
      <c r="G1732" s="108" t="n">
        <v>0</v>
      </c>
      <c r="H1732" s="108" t="n">
        <v>0</v>
      </c>
      <c r="I1732" s="108" t="n">
        <v>2.365</v>
      </c>
      <c r="J1732" s="108" t="n">
        <v>0</v>
      </c>
      <c r="K1732" s="108" t="n">
        <v>0</v>
      </c>
    </row>
    <row r="1733" customFormat="false" ht="16.5" hidden="false" customHeight="true" outlineLevel="3" collapsed="false">
      <c r="A1733" s="127"/>
      <c r="B1733" s="126"/>
      <c r="C1733" s="126"/>
      <c r="D1733" s="128" t="s">
        <v>27</v>
      </c>
      <c r="E1733" s="108" t="n">
        <v>57.698</v>
      </c>
      <c r="F1733" s="108" t="n">
        <f aca="false">SUM(G1733:K1733)-E1733</f>
        <v>2324.147</v>
      </c>
      <c r="G1733" s="108" t="n">
        <v>855.837</v>
      </c>
      <c r="H1733" s="108" t="n">
        <v>0</v>
      </c>
      <c r="I1733" s="108" t="n">
        <v>1430.964</v>
      </c>
      <c r="J1733" s="108" t="n">
        <v>10.3</v>
      </c>
      <c r="K1733" s="108" t="n">
        <v>84.744</v>
      </c>
    </row>
    <row r="1734" customFormat="false" ht="16.5" hidden="false" customHeight="true" outlineLevel="3" collapsed="false">
      <c r="A1734" s="127"/>
      <c r="B1734" s="126"/>
      <c r="C1734" s="126"/>
      <c r="D1734" s="128" t="s">
        <v>31</v>
      </c>
      <c r="E1734" s="108" t="n">
        <v>42.0202</v>
      </c>
      <c r="F1734" s="108" t="n">
        <v>2158.4391</v>
      </c>
      <c r="G1734" s="108" t="n">
        <v>1717.28</v>
      </c>
      <c r="H1734" s="108" t="n">
        <v>0</v>
      </c>
      <c r="I1734" s="108" t="n">
        <v>424.2091</v>
      </c>
      <c r="J1734" s="108" t="n">
        <v>0</v>
      </c>
      <c r="K1734" s="108" t="n">
        <v>58.9702</v>
      </c>
    </row>
    <row r="1735" customFormat="false" ht="16.5" hidden="false" customHeight="true" outlineLevel="3" collapsed="false">
      <c r="A1735" s="127"/>
      <c r="B1735" s="126"/>
      <c r="C1735" s="126"/>
      <c r="D1735" s="128" t="s">
        <v>33</v>
      </c>
      <c r="E1735" s="108" t="n">
        <v>0</v>
      </c>
      <c r="F1735" s="108" t="n">
        <v>0.094</v>
      </c>
      <c r="G1735" s="108" t="n">
        <v>0</v>
      </c>
      <c r="H1735" s="108" t="n">
        <v>0</v>
      </c>
      <c r="I1735" s="108" t="n">
        <v>0.094</v>
      </c>
      <c r="J1735" s="108" t="n">
        <v>0</v>
      </c>
      <c r="K1735" s="108" t="n">
        <v>0</v>
      </c>
    </row>
    <row r="1736" customFormat="false" ht="16.5" hidden="false" customHeight="true" outlineLevel="3" collapsed="false">
      <c r="A1736" s="127"/>
      <c r="B1736" s="126"/>
      <c r="C1736" s="126"/>
      <c r="D1736" s="128" t="s">
        <v>34</v>
      </c>
      <c r="E1736" s="108" t="n">
        <v>0</v>
      </c>
      <c r="F1736" s="108" t="n">
        <v>231.67</v>
      </c>
      <c r="G1736" s="108" t="n">
        <v>0</v>
      </c>
      <c r="H1736" s="108" t="n">
        <v>231.67</v>
      </c>
      <c r="I1736" s="108" t="n">
        <v>0</v>
      </c>
      <c r="J1736" s="108" t="n">
        <v>0</v>
      </c>
      <c r="K1736" s="108" t="n">
        <v>0</v>
      </c>
    </row>
    <row r="1737" customFormat="false" ht="16.5" hidden="false" customHeight="true" outlineLevel="3" collapsed="false">
      <c r="A1737" s="127"/>
      <c r="B1737" s="126"/>
      <c r="C1737" s="126"/>
      <c r="D1737" s="128" t="s">
        <v>52</v>
      </c>
      <c r="E1737" s="108" t="n">
        <v>20.9</v>
      </c>
      <c r="F1737" s="108" t="n">
        <v>771.42</v>
      </c>
      <c r="G1737" s="108" t="n">
        <v>359.53</v>
      </c>
      <c r="H1737" s="108" t="n">
        <v>0</v>
      </c>
      <c r="I1737" s="108" t="n">
        <v>410.65</v>
      </c>
      <c r="J1737" s="108" t="n">
        <v>0</v>
      </c>
      <c r="K1737" s="108" t="n">
        <v>22.14</v>
      </c>
    </row>
    <row r="1738" customFormat="false" ht="16.5" hidden="false" customHeight="true" outlineLevel="2" collapsed="false">
      <c r="A1738" s="127"/>
      <c r="B1738" s="126"/>
      <c r="C1738" s="126" t="s">
        <v>337</v>
      </c>
      <c r="D1738" s="128" t="s">
        <v>338</v>
      </c>
      <c r="E1738" s="108" t="n">
        <f aca="false">SUBTOTAL(9,E1739:E1758)</f>
        <v>126.98</v>
      </c>
      <c r="F1738" s="108" t="n">
        <f aca="false">SUBTOTAL(9,F1739:F1758)</f>
        <v>41755.3965</v>
      </c>
      <c r="G1738" s="108" t="n">
        <f aca="false">SUBTOTAL(9,G1739:G1758)</f>
        <v>6176.888</v>
      </c>
      <c r="H1738" s="108" t="n">
        <f aca="false">SUBTOTAL(9,H1739:H1758)</f>
        <v>4046.9108</v>
      </c>
      <c r="I1738" s="108" t="n">
        <f aca="false">SUBTOTAL(9,I1739:I1758)</f>
        <v>25922.642</v>
      </c>
      <c r="J1738" s="108" t="n">
        <f aca="false">SUBTOTAL(9,J1739:J1758)</f>
        <v>5606.7157</v>
      </c>
      <c r="K1738" s="108" t="n">
        <f aca="false">SUBTOTAL(9,K1739:K1758)</f>
        <v>129.22</v>
      </c>
    </row>
    <row r="1739" customFormat="false" ht="16.5" hidden="false" customHeight="true" outlineLevel="3" collapsed="false">
      <c r="A1739" s="127"/>
      <c r="B1739" s="126"/>
      <c r="C1739" s="126"/>
      <c r="D1739" s="128" t="s">
        <v>15</v>
      </c>
      <c r="E1739" s="108" t="n">
        <v>0</v>
      </c>
      <c r="F1739" s="108" t="n">
        <v>5934.4</v>
      </c>
      <c r="G1739" s="108" t="n">
        <v>141.52</v>
      </c>
      <c r="H1739" s="108" t="n">
        <v>11.88</v>
      </c>
      <c r="I1739" s="108" t="n">
        <v>5781</v>
      </c>
      <c r="J1739" s="108" t="n">
        <v>0</v>
      </c>
      <c r="K1739" s="108" t="n">
        <v>0</v>
      </c>
    </row>
    <row r="1740" customFormat="false" ht="16.5" hidden="false" customHeight="true" outlineLevel="3" collapsed="false">
      <c r="A1740" s="127"/>
      <c r="B1740" s="126"/>
      <c r="C1740" s="126"/>
      <c r="D1740" s="128" t="s">
        <v>16</v>
      </c>
      <c r="E1740" s="108" t="n">
        <v>0</v>
      </c>
      <c r="F1740" s="108" t="n">
        <v>1.935</v>
      </c>
      <c r="G1740" s="108" t="n">
        <v>0</v>
      </c>
      <c r="H1740" s="108" t="n">
        <v>0</v>
      </c>
      <c r="I1740" s="108" t="n">
        <v>1.935</v>
      </c>
      <c r="J1740" s="108" t="n">
        <v>0</v>
      </c>
      <c r="K1740" s="108" t="n">
        <v>0</v>
      </c>
    </row>
    <row r="1741" customFormat="false" ht="16.5" hidden="false" customHeight="true" outlineLevel="3" collapsed="false">
      <c r="A1741" s="127"/>
      <c r="B1741" s="126"/>
      <c r="C1741" s="126"/>
      <c r="D1741" s="128" t="s">
        <v>17</v>
      </c>
      <c r="E1741" s="108" t="n">
        <v>0.9</v>
      </c>
      <c r="F1741" s="108" t="n">
        <v>4011.166</v>
      </c>
      <c r="G1741" s="108" t="n">
        <v>182.276</v>
      </c>
      <c r="H1741" s="108" t="n">
        <v>0</v>
      </c>
      <c r="I1741" s="108" t="n">
        <v>3817.03</v>
      </c>
      <c r="J1741" s="108" t="n">
        <v>0</v>
      </c>
      <c r="K1741" s="108" t="n">
        <v>12.76</v>
      </c>
    </row>
    <row r="1742" customFormat="false" ht="16.5" hidden="false" customHeight="true" outlineLevel="3" collapsed="false">
      <c r="A1742" s="127"/>
      <c r="B1742" s="126"/>
      <c r="C1742" s="126"/>
      <c r="D1742" s="128" t="s">
        <v>18</v>
      </c>
      <c r="E1742" s="108" t="n">
        <v>0</v>
      </c>
      <c r="F1742" s="108" t="n">
        <v>609.46</v>
      </c>
      <c r="G1742" s="108" t="n">
        <v>0</v>
      </c>
      <c r="H1742" s="108" t="n">
        <v>597.42</v>
      </c>
      <c r="I1742" s="108" t="n">
        <v>0</v>
      </c>
      <c r="J1742" s="108" t="n">
        <v>0</v>
      </c>
      <c r="K1742" s="108" t="n">
        <v>12.04</v>
      </c>
    </row>
    <row r="1743" customFormat="false" ht="16.5" hidden="false" customHeight="true" outlineLevel="3" collapsed="false">
      <c r="A1743" s="127"/>
      <c r="B1743" s="126"/>
      <c r="C1743" s="126"/>
      <c r="D1743" s="128" t="s">
        <v>19</v>
      </c>
      <c r="E1743" s="108" t="n">
        <v>0</v>
      </c>
      <c r="F1743" s="108" t="n">
        <v>312.697</v>
      </c>
      <c r="G1743" s="108" t="n">
        <v>0</v>
      </c>
      <c r="H1743" s="108" t="n">
        <v>300.025</v>
      </c>
      <c r="I1743" s="108" t="n">
        <v>0</v>
      </c>
      <c r="J1743" s="108" t="n">
        <v>12.672</v>
      </c>
      <c r="K1743" s="108" t="n">
        <v>0</v>
      </c>
    </row>
    <row r="1744" customFormat="false" ht="16.5" hidden="false" customHeight="true" outlineLevel="3" collapsed="false">
      <c r="A1744" s="127"/>
      <c r="B1744" s="126"/>
      <c r="C1744" s="126"/>
      <c r="D1744" s="128" t="s">
        <v>20</v>
      </c>
      <c r="E1744" s="108" t="n">
        <v>0</v>
      </c>
      <c r="F1744" s="108" t="n">
        <v>3702.15</v>
      </c>
      <c r="G1744" s="108" t="n">
        <v>0</v>
      </c>
      <c r="H1744" s="108" t="n">
        <v>388.47</v>
      </c>
      <c r="I1744" s="108" t="n">
        <v>3291.18</v>
      </c>
      <c r="J1744" s="108" t="n">
        <v>22.5</v>
      </c>
      <c r="K1744" s="108" t="n">
        <v>0</v>
      </c>
    </row>
    <row r="1745" customFormat="false" ht="16.5" hidden="false" customHeight="true" outlineLevel="3" collapsed="false">
      <c r="A1745" s="127" t="s">
        <v>54</v>
      </c>
      <c r="B1745" s="126" t="s">
        <v>327</v>
      </c>
      <c r="C1745" s="126" t="s">
        <v>337</v>
      </c>
      <c r="D1745" s="128" t="s">
        <v>21</v>
      </c>
      <c r="E1745" s="108" t="n">
        <v>0</v>
      </c>
      <c r="F1745" s="108" t="n">
        <v>160.398</v>
      </c>
      <c r="G1745" s="108" t="n">
        <v>0</v>
      </c>
      <c r="H1745" s="108" t="n">
        <v>147.99</v>
      </c>
      <c r="I1745" s="108" t="n">
        <v>0</v>
      </c>
      <c r="J1745" s="108" t="n">
        <v>12.408</v>
      </c>
      <c r="K1745" s="108" t="n">
        <v>0</v>
      </c>
    </row>
    <row r="1746" customFormat="false" ht="16.5" hidden="false" customHeight="true" outlineLevel="3" collapsed="false">
      <c r="A1746" s="127"/>
      <c r="B1746" s="126"/>
      <c r="C1746" s="126"/>
      <c r="D1746" s="128" t="s">
        <v>22</v>
      </c>
      <c r="E1746" s="108" t="n">
        <v>0</v>
      </c>
      <c r="F1746" s="108" t="n">
        <v>0.054</v>
      </c>
      <c r="G1746" s="108" t="n">
        <v>0</v>
      </c>
      <c r="H1746" s="108" t="n">
        <v>0</v>
      </c>
      <c r="I1746" s="108" t="n">
        <v>0</v>
      </c>
      <c r="J1746" s="108" t="n">
        <v>0.054</v>
      </c>
      <c r="K1746" s="108" t="n">
        <v>0</v>
      </c>
    </row>
    <row r="1747" customFormat="false" ht="16.5" hidden="false" customHeight="true" outlineLevel="3" collapsed="false">
      <c r="A1747" s="127"/>
      <c r="B1747" s="126"/>
      <c r="C1747" s="126"/>
      <c r="D1747" s="128" t="s">
        <v>23</v>
      </c>
      <c r="E1747" s="108" t="n">
        <v>0.82</v>
      </c>
      <c r="F1747" s="108" t="n">
        <f aca="false">SUM(G1747:K1747)-E1747</f>
        <v>1222.5795</v>
      </c>
      <c r="G1747" s="108" t="n">
        <v>1.24</v>
      </c>
      <c r="H1747" s="108" t="n">
        <v>1183.95</v>
      </c>
      <c r="I1747" s="108" t="n">
        <v>34.67</v>
      </c>
      <c r="J1747" s="108" t="n">
        <v>3.3395</v>
      </c>
      <c r="K1747" s="108" t="n">
        <v>0.2</v>
      </c>
    </row>
    <row r="1748" customFormat="false" ht="16.5" hidden="false" customHeight="true" outlineLevel="3" collapsed="false">
      <c r="A1748" s="127"/>
      <c r="B1748" s="126"/>
      <c r="C1748" s="126"/>
      <c r="D1748" s="128" t="s">
        <v>24</v>
      </c>
      <c r="E1748" s="108" t="n">
        <v>0</v>
      </c>
      <c r="F1748" s="108" t="n">
        <f aca="false">SUM(G1748:K1748)-E1748</f>
        <v>0</v>
      </c>
      <c r="G1748" s="108" t="n">
        <v>0</v>
      </c>
      <c r="H1748" s="108" t="n">
        <v>0</v>
      </c>
      <c r="I1748" s="108" t="n">
        <v>0</v>
      </c>
      <c r="J1748" s="108" t="n">
        <v>0</v>
      </c>
      <c r="K1748" s="108" t="n">
        <v>0</v>
      </c>
    </row>
    <row r="1749" customFormat="false" ht="16.5" hidden="false" customHeight="true" outlineLevel="3" collapsed="false">
      <c r="A1749" s="127"/>
      <c r="B1749" s="126"/>
      <c r="C1749" s="126"/>
      <c r="D1749" s="128" t="s">
        <v>25</v>
      </c>
      <c r="E1749" s="108" t="n">
        <v>6</v>
      </c>
      <c r="F1749" s="108" t="n">
        <v>4252.264</v>
      </c>
      <c r="G1749" s="108" t="n">
        <v>0</v>
      </c>
      <c r="H1749" s="108" t="n">
        <v>55.464</v>
      </c>
      <c r="I1749" s="108" t="n">
        <v>69.96</v>
      </c>
      <c r="J1749" s="108" t="n">
        <v>4117.09</v>
      </c>
      <c r="K1749" s="108" t="n">
        <v>15.75</v>
      </c>
    </row>
    <row r="1750" customFormat="false" ht="16.5" hidden="false" customHeight="true" outlineLevel="3" collapsed="false">
      <c r="A1750" s="127"/>
      <c r="B1750" s="126"/>
      <c r="C1750" s="126"/>
      <c r="D1750" s="128" t="s">
        <v>26</v>
      </c>
      <c r="E1750" s="108" t="n">
        <v>0</v>
      </c>
      <c r="F1750" s="108" t="n">
        <v>4.38</v>
      </c>
      <c r="G1750" s="108" t="n">
        <v>0</v>
      </c>
      <c r="H1750" s="108" t="n">
        <v>0</v>
      </c>
      <c r="I1750" s="108" t="n">
        <v>4.28</v>
      </c>
      <c r="J1750" s="108" t="n">
        <v>0.1</v>
      </c>
      <c r="K1750" s="108" t="n">
        <v>0</v>
      </c>
    </row>
    <row r="1751" customFormat="false" ht="16.5" hidden="false" customHeight="true" outlineLevel="3" collapsed="false">
      <c r="A1751" s="127"/>
      <c r="B1751" s="126"/>
      <c r="C1751" s="126"/>
      <c r="D1751" s="128" t="s">
        <v>27</v>
      </c>
      <c r="E1751" s="108" t="n">
        <v>117.27</v>
      </c>
      <c r="F1751" s="108" t="n">
        <f aca="false">SUM(G1751:K1751)-E1751</f>
        <v>16259.774</v>
      </c>
      <c r="G1751" s="108" t="n">
        <v>4993.931</v>
      </c>
      <c r="H1751" s="108" t="n">
        <v>0</v>
      </c>
      <c r="I1751" s="108" t="n">
        <v>9953.433</v>
      </c>
      <c r="J1751" s="108" t="n">
        <v>1349.94</v>
      </c>
      <c r="K1751" s="108" t="n">
        <v>79.74</v>
      </c>
    </row>
    <row r="1752" customFormat="false" ht="16.5" hidden="false" customHeight="true" outlineLevel="3" collapsed="false">
      <c r="A1752" s="127"/>
      <c r="B1752" s="126"/>
      <c r="C1752" s="126"/>
      <c r="D1752" s="128" t="s">
        <v>29</v>
      </c>
      <c r="E1752" s="108" t="n">
        <v>0</v>
      </c>
      <c r="F1752" s="108" t="n">
        <v>19.6</v>
      </c>
      <c r="G1752" s="108" t="n">
        <v>0</v>
      </c>
      <c r="H1752" s="108" t="n">
        <v>19.6</v>
      </c>
      <c r="I1752" s="108" t="n">
        <v>0</v>
      </c>
      <c r="J1752" s="108" t="n">
        <v>0</v>
      </c>
      <c r="K1752" s="108" t="n">
        <v>0</v>
      </c>
    </row>
    <row r="1753" customFormat="false" ht="16.5" hidden="false" customHeight="true" outlineLevel="3" collapsed="false">
      <c r="A1753" s="127"/>
      <c r="B1753" s="126"/>
      <c r="C1753" s="126"/>
      <c r="D1753" s="128" t="s">
        <v>30</v>
      </c>
      <c r="E1753" s="108" t="n">
        <v>0</v>
      </c>
      <c r="F1753" s="108" t="n">
        <v>520.6358</v>
      </c>
      <c r="G1753" s="108" t="n">
        <v>0</v>
      </c>
      <c r="H1753" s="108" t="n">
        <v>520.6358</v>
      </c>
      <c r="I1753" s="108" t="n">
        <v>0</v>
      </c>
      <c r="J1753" s="108" t="n">
        <v>0</v>
      </c>
      <c r="K1753" s="108" t="n">
        <v>0</v>
      </c>
    </row>
    <row r="1754" customFormat="false" ht="16.5" hidden="false" customHeight="true" outlineLevel="3" collapsed="false">
      <c r="A1754" s="127"/>
      <c r="B1754" s="126"/>
      <c r="C1754" s="126"/>
      <c r="D1754" s="128" t="s">
        <v>31</v>
      </c>
      <c r="E1754" s="108" t="n">
        <v>0.06</v>
      </c>
      <c r="F1754" s="108" t="n">
        <v>483.536</v>
      </c>
      <c r="G1754" s="108" t="n">
        <v>468.56</v>
      </c>
      <c r="H1754" s="108" t="n">
        <v>0</v>
      </c>
      <c r="I1754" s="108" t="n">
        <v>12.936</v>
      </c>
      <c r="J1754" s="108" t="n">
        <v>0</v>
      </c>
      <c r="K1754" s="108" t="n">
        <v>2.1</v>
      </c>
    </row>
    <row r="1755" customFormat="false" ht="16.5" hidden="false" customHeight="true" outlineLevel="3" collapsed="false">
      <c r="A1755" s="127"/>
      <c r="B1755" s="126"/>
      <c r="C1755" s="126"/>
      <c r="D1755" s="128" t="s">
        <v>32</v>
      </c>
      <c r="E1755" s="108" t="n">
        <v>1.93</v>
      </c>
      <c r="F1755" s="108" t="n">
        <v>181.38</v>
      </c>
      <c r="G1755" s="108" t="n">
        <v>181.38</v>
      </c>
      <c r="H1755" s="108" t="n">
        <v>0</v>
      </c>
      <c r="I1755" s="108" t="n">
        <v>0</v>
      </c>
      <c r="J1755" s="108" t="n">
        <v>0</v>
      </c>
      <c r="K1755" s="108" t="n">
        <v>1.93</v>
      </c>
    </row>
    <row r="1756" customFormat="false" ht="16.5" hidden="false" customHeight="true" outlineLevel="3" collapsed="false">
      <c r="A1756" s="127"/>
      <c r="B1756" s="126"/>
      <c r="C1756" s="126"/>
      <c r="D1756" s="128" t="s">
        <v>33</v>
      </c>
      <c r="E1756" s="108" t="n">
        <v>0</v>
      </c>
      <c r="F1756" s="108" t="n">
        <v>3201.9122</v>
      </c>
      <c r="G1756" s="108" t="n">
        <v>189.69</v>
      </c>
      <c r="H1756" s="108" t="n">
        <v>0</v>
      </c>
      <c r="I1756" s="108" t="n">
        <v>2952.24</v>
      </c>
      <c r="J1756" s="108" t="n">
        <v>55.2822</v>
      </c>
      <c r="K1756" s="108" t="n">
        <v>4.7</v>
      </c>
    </row>
    <row r="1757" customFormat="false" ht="16.5" hidden="false" customHeight="true" outlineLevel="3" collapsed="false">
      <c r="A1757" s="127"/>
      <c r="B1757" s="126"/>
      <c r="C1757" s="126"/>
      <c r="D1757" s="128" t="s">
        <v>34</v>
      </c>
      <c r="E1757" s="108" t="n">
        <v>0</v>
      </c>
      <c r="F1757" s="108" t="n">
        <v>843.745</v>
      </c>
      <c r="G1757" s="108" t="n">
        <v>18.291</v>
      </c>
      <c r="H1757" s="108" t="n">
        <v>821.476</v>
      </c>
      <c r="I1757" s="108" t="n">
        <v>3.978</v>
      </c>
      <c r="J1757" s="108" t="n">
        <v>0</v>
      </c>
      <c r="K1757" s="108" t="n">
        <v>0</v>
      </c>
    </row>
    <row r="1758" customFormat="false" ht="16.5" hidden="false" customHeight="true" outlineLevel="3" collapsed="false">
      <c r="A1758" s="127"/>
      <c r="B1758" s="126"/>
      <c r="C1758" s="126"/>
      <c r="D1758" s="129" t="s">
        <v>53</v>
      </c>
      <c r="E1758" s="108" t="n">
        <v>0</v>
      </c>
      <c r="F1758" s="108" t="n">
        <v>33.33</v>
      </c>
      <c r="G1758" s="108" t="n">
        <v>0</v>
      </c>
      <c r="H1758" s="108" t="n">
        <v>0</v>
      </c>
      <c r="I1758" s="108" t="n">
        <v>0</v>
      </c>
      <c r="J1758" s="108" t="n">
        <v>33.33</v>
      </c>
      <c r="K1758" s="108" t="n">
        <v>0</v>
      </c>
    </row>
    <row r="1759" customFormat="false" ht="16.5" hidden="false" customHeight="true" outlineLevel="2" collapsed="false">
      <c r="A1759" s="127"/>
      <c r="B1759" s="126"/>
      <c r="C1759" s="126" t="s">
        <v>339</v>
      </c>
      <c r="D1759" s="128" t="s">
        <v>340</v>
      </c>
      <c r="E1759" s="108" t="n">
        <f aca="false">SUBTOTAL(9,E1760:E1778)</f>
        <v>10.861</v>
      </c>
      <c r="F1759" s="108" t="n">
        <f aca="false">SUBTOTAL(9,F1760:F1778)</f>
        <v>3991.062</v>
      </c>
      <c r="G1759" s="108" t="n">
        <f aca="false">SUBTOTAL(9,G1760:G1778)</f>
        <v>188.8588</v>
      </c>
      <c r="H1759" s="108" t="n">
        <f aca="false">SUBTOTAL(9,H1760:H1778)</f>
        <v>2983.6737</v>
      </c>
      <c r="I1759" s="108" t="n">
        <f aca="false">SUBTOTAL(9,I1760:I1778)</f>
        <v>455.2453</v>
      </c>
      <c r="J1759" s="108" t="n">
        <f aca="false">SUBTOTAL(9,J1760:J1778)</f>
        <v>356.2252</v>
      </c>
      <c r="K1759" s="108" t="n">
        <f aca="false">SUBTOTAL(9,K1760:K1778)</f>
        <v>17.92</v>
      </c>
    </row>
    <row r="1760" customFormat="false" ht="16.5" hidden="false" customHeight="true" outlineLevel="3" collapsed="false">
      <c r="A1760" s="127"/>
      <c r="B1760" s="126"/>
      <c r="C1760" s="126"/>
      <c r="D1760" s="128" t="s">
        <v>15</v>
      </c>
      <c r="E1760" s="108" t="n">
        <v>0</v>
      </c>
      <c r="F1760" s="108" t="n">
        <v>0.3798</v>
      </c>
      <c r="G1760" s="108" t="n">
        <v>0</v>
      </c>
      <c r="H1760" s="108" t="n">
        <v>0.3798</v>
      </c>
      <c r="I1760" s="108" t="n">
        <v>0</v>
      </c>
      <c r="J1760" s="108" t="n">
        <v>0</v>
      </c>
      <c r="K1760" s="108" t="n">
        <v>0</v>
      </c>
    </row>
    <row r="1761" customFormat="false" ht="16.5" hidden="false" customHeight="true" outlineLevel="3" collapsed="false">
      <c r="A1761" s="127"/>
      <c r="B1761" s="126"/>
      <c r="C1761" s="126"/>
      <c r="D1761" s="128" t="s">
        <v>16</v>
      </c>
      <c r="E1761" s="108" t="n">
        <v>0</v>
      </c>
      <c r="F1761" s="108" t="n">
        <v>212.5</v>
      </c>
      <c r="G1761" s="108" t="n">
        <v>0</v>
      </c>
      <c r="H1761" s="108" t="n">
        <v>0</v>
      </c>
      <c r="I1761" s="108" t="n">
        <v>0</v>
      </c>
      <c r="J1761" s="108" t="n">
        <v>212.5</v>
      </c>
      <c r="K1761" s="108" t="n">
        <v>0</v>
      </c>
    </row>
    <row r="1762" customFormat="false" ht="16.5" hidden="false" customHeight="true" outlineLevel="3" collapsed="false">
      <c r="A1762" s="127"/>
      <c r="B1762" s="126"/>
      <c r="C1762" s="126"/>
      <c r="D1762" s="128" t="s">
        <v>17</v>
      </c>
      <c r="E1762" s="108" t="n">
        <v>4.34</v>
      </c>
      <c r="F1762" s="108" t="n">
        <v>69.912</v>
      </c>
      <c r="G1762" s="108" t="n">
        <v>14.962</v>
      </c>
      <c r="H1762" s="108" t="n">
        <v>0</v>
      </c>
      <c r="I1762" s="108" t="n">
        <v>59.26</v>
      </c>
      <c r="J1762" s="108" t="n">
        <v>0</v>
      </c>
      <c r="K1762" s="108" t="n">
        <v>0.03</v>
      </c>
    </row>
    <row r="1763" customFormat="false" ht="16.5" hidden="false" customHeight="true" outlineLevel="3" collapsed="false">
      <c r="A1763" s="127"/>
      <c r="B1763" s="126"/>
      <c r="C1763" s="126"/>
      <c r="D1763" s="128" t="s">
        <v>18</v>
      </c>
      <c r="E1763" s="108" t="n">
        <v>0.95</v>
      </c>
      <c r="F1763" s="108" t="n">
        <v>161.51</v>
      </c>
      <c r="G1763" s="108" t="n">
        <v>0</v>
      </c>
      <c r="H1763" s="108" t="n">
        <v>81.23</v>
      </c>
      <c r="I1763" s="108" t="n">
        <v>0</v>
      </c>
      <c r="J1763" s="108" t="n">
        <v>81.23</v>
      </c>
      <c r="K1763" s="108" t="n">
        <v>0</v>
      </c>
    </row>
    <row r="1764" customFormat="false" ht="16.5" hidden="false" customHeight="true" outlineLevel="3" collapsed="false">
      <c r="A1764" s="127"/>
      <c r="B1764" s="126"/>
      <c r="C1764" s="126"/>
      <c r="D1764" s="128" t="s">
        <v>19</v>
      </c>
      <c r="E1764" s="108" t="n">
        <v>2.336</v>
      </c>
      <c r="F1764" s="108" t="n">
        <v>2968.216</v>
      </c>
      <c r="G1764" s="108" t="n">
        <v>0</v>
      </c>
      <c r="H1764" s="108" t="n">
        <v>2902.062</v>
      </c>
      <c r="I1764" s="108" t="n">
        <v>0</v>
      </c>
      <c r="J1764" s="108" t="n">
        <v>58.74</v>
      </c>
      <c r="K1764" s="108" t="n">
        <v>9.75</v>
      </c>
    </row>
    <row r="1765" customFormat="false" ht="16.5" hidden="false" customHeight="true" outlineLevel="3" collapsed="false">
      <c r="A1765" s="127"/>
      <c r="B1765" s="126"/>
      <c r="C1765" s="126"/>
      <c r="D1765" s="128" t="s">
        <v>20</v>
      </c>
      <c r="E1765" s="108" t="n">
        <v>0</v>
      </c>
      <c r="F1765" s="108" t="n">
        <v>0.0019</v>
      </c>
      <c r="G1765" s="108" t="n">
        <v>0</v>
      </c>
      <c r="H1765" s="108" t="n">
        <v>0</v>
      </c>
      <c r="I1765" s="108" t="n">
        <v>0</v>
      </c>
      <c r="J1765" s="108" t="n">
        <v>0.0019</v>
      </c>
      <c r="K1765" s="108" t="n">
        <v>0</v>
      </c>
    </row>
    <row r="1766" customFormat="false" ht="16.5" hidden="false" customHeight="true" outlineLevel="3" collapsed="false">
      <c r="A1766" s="127"/>
      <c r="B1766" s="126"/>
      <c r="C1766" s="126"/>
      <c r="D1766" s="128" t="s">
        <v>21</v>
      </c>
      <c r="E1766" s="108" t="n">
        <v>0</v>
      </c>
      <c r="F1766" s="108" t="n">
        <v>0.0909</v>
      </c>
      <c r="G1766" s="108" t="n">
        <v>0</v>
      </c>
      <c r="H1766" s="108" t="n">
        <v>0.0019</v>
      </c>
      <c r="I1766" s="108" t="n">
        <v>0</v>
      </c>
      <c r="J1766" s="108" t="n">
        <v>0.089</v>
      </c>
      <c r="K1766" s="108" t="n">
        <v>0</v>
      </c>
    </row>
    <row r="1767" customFormat="false" ht="16.5" hidden="false" customHeight="true" outlineLevel="3" collapsed="false">
      <c r="A1767" s="127"/>
      <c r="B1767" s="126"/>
      <c r="C1767" s="126"/>
      <c r="D1767" s="128" t="s">
        <v>22</v>
      </c>
      <c r="E1767" s="108" t="n">
        <v>0</v>
      </c>
      <c r="F1767" s="108" t="n">
        <v>0.156</v>
      </c>
      <c r="G1767" s="108" t="n">
        <v>0</v>
      </c>
      <c r="H1767" s="108" t="n">
        <v>0</v>
      </c>
      <c r="I1767" s="108" t="n">
        <v>0</v>
      </c>
      <c r="J1767" s="108" t="n">
        <v>0.156</v>
      </c>
      <c r="K1767" s="108" t="n">
        <v>0</v>
      </c>
    </row>
    <row r="1768" customFormat="false" ht="16.5" hidden="false" customHeight="true" outlineLevel="3" collapsed="false">
      <c r="A1768" s="127"/>
      <c r="B1768" s="126"/>
      <c r="C1768" s="126"/>
      <c r="D1768" s="128" t="s">
        <v>23</v>
      </c>
      <c r="E1768" s="108" t="n">
        <v>0</v>
      </c>
      <c r="F1768" s="108" t="n">
        <f aca="false">SUM(G1768:K1768)-E1768</f>
        <v>22.6486</v>
      </c>
      <c r="G1768" s="108" t="n">
        <v>0</v>
      </c>
      <c r="H1768" s="108" t="n">
        <v>0</v>
      </c>
      <c r="I1768" s="108" t="n">
        <v>21.98</v>
      </c>
      <c r="J1768" s="108" t="n">
        <v>0.6686</v>
      </c>
      <c r="K1768" s="108" t="n">
        <v>0</v>
      </c>
    </row>
    <row r="1769" customFormat="false" ht="16.5" hidden="false" customHeight="true" outlineLevel="3" collapsed="false">
      <c r="A1769" s="127"/>
      <c r="B1769" s="126"/>
      <c r="C1769" s="126"/>
      <c r="D1769" s="128" t="s">
        <v>24</v>
      </c>
      <c r="E1769" s="108" t="n">
        <v>0</v>
      </c>
      <c r="F1769" s="108" t="n">
        <f aca="false">SUM(G1769:K1769)-E1769</f>
        <v>-5.55111512312578E-017</v>
      </c>
      <c r="G1769" s="108" t="n">
        <v>0</v>
      </c>
      <c r="H1769" s="108" t="n">
        <v>0</v>
      </c>
      <c r="I1769" s="108" t="n">
        <v>0</v>
      </c>
      <c r="J1769" s="108" t="n">
        <v>-5.55111512312578E-017</v>
      </c>
      <c r="K1769" s="108" t="n">
        <v>0</v>
      </c>
    </row>
    <row r="1770" customFormat="false" ht="16.5" hidden="false" customHeight="true" outlineLevel="3" collapsed="false">
      <c r="A1770" s="127"/>
      <c r="B1770" s="126"/>
      <c r="C1770" s="126"/>
      <c r="D1770" s="128" t="s">
        <v>25</v>
      </c>
      <c r="E1770" s="108" t="n">
        <v>0</v>
      </c>
      <c r="F1770" s="108" t="n">
        <v>0</v>
      </c>
      <c r="G1770" s="108" t="n">
        <v>0</v>
      </c>
      <c r="H1770" s="108" t="n">
        <v>0</v>
      </c>
      <c r="I1770" s="108" t="n">
        <v>0</v>
      </c>
      <c r="J1770" s="108" t="n">
        <v>0</v>
      </c>
      <c r="K1770" s="108" t="n">
        <v>0</v>
      </c>
    </row>
    <row r="1771" customFormat="false" ht="16.5" hidden="false" customHeight="true" outlineLevel="3" collapsed="false">
      <c r="A1771" s="127"/>
      <c r="B1771" s="126"/>
      <c r="C1771" s="126"/>
      <c r="D1771" s="128" t="s">
        <v>26</v>
      </c>
      <c r="E1771" s="108" t="n">
        <v>0</v>
      </c>
      <c r="F1771" s="108" t="n">
        <v>0.0019</v>
      </c>
      <c r="G1771" s="108" t="n">
        <v>0</v>
      </c>
      <c r="H1771" s="108" t="n">
        <v>0</v>
      </c>
      <c r="I1771" s="108" t="n">
        <v>0</v>
      </c>
      <c r="J1771" s="108" t="n">
        <v>0.0019</v>
      </c>
      <c r="K1771" s="108" t="n">
        <v>0</v>
      </c>
    </row>
    <row r="1772" customFormat="false" ht="16.5" hidden="false" customHeight="true" outlineLevel="3" collapsed="false">
      <c r="A1772" s="127"/>
      <c r="B1772" s="126"/>
      <c r="C1772" s="126"/>
      <c r="D1772" s="128" t="s">
        <v>27</v>
      </c>
      <c r="E1772" s="108" t="n">
        <v>1.635</v>
      </c>
      <c r="F1772" s="108" t="n">
        <f aca="false">SUM(G1772:K1772)-E1772</f>
        <v>475.434</v>
      </c>
      <c r="G1772" s="108" t="n">
        <v>159.1688</v>
      </c>
      <c r="H1772" s="108" t="n">
        <v>0</v>
      </c>
      <c r="I1772" s="108" t="n">
        <v>309.7824</v>
      </c>
      <c r="J1772" s="108" t="n">
        <v>1.9778</v>
      </c>
      <c r="K1772" s="108" t="n">
        <v>6.14</v>
      </c>
    </row>
    <row r="1773" customFormat="false" ht="16.5" hidden="false" customHeight="true" outlineLevel="3" collapsed="false">
      <c r="A1773" s="127"/>
      <c r="B1773" s="126"/>
      <c r="C1773" s="126"/>
      <c r="D1773" s="128" t="s">
        <v>31</v>
      </c>
      <c r="E1773" s="108" t="n">
        <v>0.6</v>
      </c>
      <c r="F1773" s="108" t="n">
        <v>75.318</v>
      </c>
      <c r="G1773" s="108" t="n">
        <v>14.368</v>
      </c>
      <c r="H1773" s="108" t="n">
        <v>0</v>
      </c>
      <c r="I1773" s="108" t="n">
        <v>61.55</v>
      </c>
      <c r="J1773" s="108" t="n">
        <v>0</v>
      </c>
      <c r="K1773" s="108" t="n">
        <v>0</v>
      </c>
    </row>
    <row r="1774" customFormat="false" ht="16.5" hidden="false" customHeight="true" outlineLevel="3" collapsed="false">
      <c r="A1774" s="127"/>
      <c r="B1774" s="126"/>
      <c r="C1774" s="126"/>
      <c r="D1774" s="128" t="s">
        <v>32</v>
      </c>
      <c r="E1774" s="108" t="n">
        <v>0</v>
      </c>
      <c r="F1774" s="108" t="n">
        <v>1.32</v>
      </c>
      <c r="G1774" s="108" t="n">
        <v>0</v>
      </c>
      <c r="H1774" s="108" t="n">
        <v>0</v>
      </c>
      <c r="I1774" s="108" t="n">
        <v>1.32</v>
      </c>
      <c r="J1774" s="108" t="n">
        <v>0</v>
      </c>
      <c r="K1774" s="108" t="n">
        <v>0</v>
      </c>
    </row>
    <row r="1775" customFormat="false" ht="16.5" hidden="false" customHeight="true" outlineLevel="3" collapsed="false">
      <c r="A1775" s="127"/>
      <c r="B1775" s="126"/>
      <c r="C1775" s="126"/>
      <c r="D1775" s="128" t="s">
        <v>33</v>
      </c>
      <c r="E1775" s="108" t="n">
        <v>1</v>
      </c>
      <c r="F1775" s="108" t="n">
        <v>3.0949</v>
      </c>
      <c r="G1775" s="108" t="n">
        <v>0.36</v>
      </c>
      <c r="H1775" s="108" t="n">
        <v>0</v>
      </c>
      <c r="I1775" s="108" t="n">
        <v>1.3509</v>
      </c>
      <c r="J1775" s="108" t="n">
        <v>0.384</v>
      </c>
      <c r="K1775" s="108" t="n">
        <v>2</v>
      </c>
    </row>
    <row r="1776" customFormat="false" ht="16.5" hidden="false" customHeight="true" outlineLevel="3" collapsed="false">
      <c r="A1776" s="127" t="s">
        <v>54</v>
      </c>
      <c r="B1776" s="126" t="s">
        <v>327</v>
      </c>
      <c r="C1776" s="126" t="s">
        <v>339</v>
      </c>
      <c r="D1776" s="128" t="s">
        <v>34</v>
      </c>
      <c r="E1776" s="108" t="n">
        <v>0</v>
      </c>
      <c r="F1776" s="108" t="n">
        <v>0.1</v>
      </c>
      <c r="G1776" s="108" t="n">
        <v>0</v>
      </c>
      <c r="H1776" s="108" t="n">
        <v>0</v>
      </c>
      <c r="I1776" s="108" t="n">
        <v>0</v>
      </c>
      <c r="J1776" s="108" t="n">
        <v>0.1</v>
      </c>
      <c r="K1776" s="108" t="n">
        <v>0</v>
      </c>
    </row>
    <row r="1777" customFormat="false" ht="16.5" hidden="false" customHeight="true" outlineLevel="3" collapsed="false">
      <c r="A1777" s="127"/>
      <c r="B1777" s="126"/>
      <c r="C1777" s="126"/>
      <c r="D1777" s="128" t="s">
        <v>52</v>
      </c>
      <c r="E1777" s="108" t="n">
        <v>0</v>
      </c>
      <c r="F1777" s="108" t="n">
        <v>0.002</v>
      </c>
      <c r="G1777" s="108" t="n">
        <v>0</v>
      </c>
      <c r="H1777" s="108" t="n">
        <v>0</v>
      </c>
      <c r="I1777" s="108" t="n">
        <v>0.002</v>
      </c>
      <c r="J1777" s="108" t="n">
        <v>0</v>
      </c>
      <c r="K1777" s="108" t="n">
        <v>0</v>
      </c>
    </row>
    <row r="1778" customFormat="false" ht="16.5" hidden="false" customHeight="true" outlineLevel="3" collapsed="false">
      <c r="A1778" s="127"/>
      <c r="B1778" s="126"/>
      <c r="C1778" s="126"/>
      <c r="D1778" s="129" t="s">
        <v>53</v>
      </c>
      <c r="E1778" s="108" t="n">
        <v>0</v>
      </c>
      <c r="F1778" s="108" t="n">
        <v>0.376</v>
      </c>
      <c r="G1778" s="108" t="n">
        <v>0</v>
      </c>
      <c r="H1778" s="108" t="n">
        <v>0</v>
      </c>
      <c r="I1778" s="108" t="n">
        <v>0</v>
      </c>
      <c r="J1778" s="108" t="n">
        <v>0.376</v>
      </c>
      <c r="K1778" s="108" t="n">
        <v>0</v>
      </c>
    </row>
    <row r="1779" customFormat="false" ht="16.5" hidden="false" customHeight="true" outlineLevel="2" collapsed="false">
      <c r="A1779" s="127"/>
      <c r="B1779" s="126"/>
      <c r="C1779" s="126" t="s">
        <v>341</v>
      </c>
      <c r="D1779" s="128" t="s">
        <v>342</v>
      </c>
      <c r="E1779" s="108" t="n">
        <f aca="false">SUBTOTAL(9,E1780:E1781)</f>
        <v>0</v>
      </c>
      <c r="F1779" s="108" t="n">
        <f aca="false">SUBTOTAL(9,F1780:F1781)</f>
        <v>5.05</v>
      </c>
      <c r="G1779" s="108" t="n">
        <f aca="false">SUBTOTAL(9,G1780:G1781)</f>
        <v>2.9</v>
      </c>
      <c r="H1779" s="108" t="n">
        <f aca="false">SUBTOTAL(9,H1780:H1781)</f>
        <v>0</v>
      </c>
      <c r="I1779" s="108" t="n">
        <f aca="false">SUBTOTAL(9,I1780:I1781)</f>
        <v>2.15</v>
      </c>
      <c r="J1779" s="108" t="n">
        <f aca="false">SUBTOTAL(9,J1780:J1781)</f>
        <v>0</v>
      </c>
      <c r="K1779" s="108" t="n">
        <f aca="false">SUBTOTAL(9,K1780:K1781)</f>
        <v>0</v>
      </c>
    </row>
    <row r="1780" customFormat="false" ht="16.5" hidden="false" customHeight="true" outlineLevel="3" collapsed="false">
      <c r="A1780" s="127"/>
      <c r="B1780" s="126"/>
      <c r="C1780" s="126"/>
      <c r="D1780" s="128" t="s">
        <v>27</v>
      </c>
      <c r="E1780" s="108" t="n">
        <v>0</v>
      </c>
      <c r="F1780" s="108" t="n">
        <f aca="false">SUM(G1780:K1780)-E1780</f>
        <v>4.9</v>
      </c>
      <c r="G1780" s="108" t="n">
        <v>2.9</v>
      </c>
      <c r="H1780" s="108" t="n">
        <v>0</v>
      </c>
      <c r="I1780" s="108" t="n">
        <v>2</v>
      </c>
      <c r="J1780" s="108" t="n">
        <v>0</v>
      </c>
      <c r="K1780" s="108" t="n">
        <v>0</v>
      </c>
    </row>
    <row r="1781" customFormat="false" ht="16.5" hidden="false" customHeight="true" outlineLevel="3" collapsed="false">
      <c r="A1781" s="127"/>
      <c r="B1781" s="126"/>
      <c r="C1781" s="126"/>
      <c r="D1781" s="128" t="s">
        <v>31</v>
      </c>
      <c r="E1781" s="108" t="n">
        <v>0</v>
      </c>
      <c r="F1781" s="108" t="n">
        <v>0.15</v>
      </c>
      <c r="G1781" s="108" t="n">
        <v>0</v>
      </c>
      <c r="H1781" s="108" t="n">
        <v>0</v>
      </c>
      <c r="I1781" s="108" t="n">
        <v>0.15</v>
      </c>
      <c r="J1781" s="108" t="n">
        <v>0</v>
      </c>
      <c r="K1781" s="108" t="n">
        <v>0</v>
      </c>
    </row>
    <row r="1782" customFormat="false" ht="16.5" hidden="false" customHeight="true" outlineLevel="2" collapsed="false">
      <c r="A1782" s="127"/>
      <c r="B1782" s="126"/>
      <c r="C1782" s="126" t="s">
        <v>343</v>
      </c>
      <c r="D1782" s="128" t="s">
        <v>344</v>
      </c>
      <c r="E1782" s="108" t="n">
        <f aca="false">SUBTOTAL(9,E1783:E1791)</f>
        <v>10.93</v>
      </c>
      <c r="F1782" s="108" t="n">
        <f aca="false">SUBTOTAL(9,F1783:F1791)</f>
        <v>1094.2322</v>
      </c>
      <c r="G1782" s="108" t="n">
        <f aca="false">SUBTOTAL(9,G1783:G1791)</f>
        <v>382.9586</v>
      </c>
      <c r="H1782" s="108" t="n">
        <f aca="false">SUBTOTAL(9,H1783:H1791)</f>
        <v>48.14</v>
      </c>
      <c r="I1782" s="108" t="n">
        <f aca="false">SUBTOTAL(9,I1783:I1791)</f>
        <v>658.52</v>
      </c>
      <c r="J1782" s="108" t="n">
        <f aca="false">SUBTOTAL(9,J1783:J1791)</f>
        <v>5.5736</v>
      </c>
      <c r="K1782" s="108" t="n">
        <f aca="false">SUBTOTAL(9,K1783:K1791)</f>
        <v>9.97</v>
      </c>
    </row>
    <row r="1783" customFormat="false" ht="16.5" hidden="false" customHeight="true" outlineLevel="3" collapsed="false">
      <c r="A1783" s="127"/>
      <c r="B1783" s="126"/>
      <c r="C1783" s="126"/>
      <c r="D1783" s="128" t="s">
        <v>16</v>
      </c>
      <c r="E1783" s="108" t="n">
        <v>0</v>
      </c>
      <c r="F1783" s="108" t="n">
        <v>304.87</v>
      </c>
      <c r="G1783" s="108" t="n">
        <v>0</v>
      </c>
      <c r="H1783" s="108" t="n">
        <v>0</v>
      </c>
      <c r="I1783" s="108" t="n">
        <v>304.87</v>
      </c>
      <c r="J1783" s="108" t="n">
        <v>0</v>
      </c>
      <c r="K1783" s="108" t="n">
        <v>0</v>
      </c>
    </row>
    <row r="1784" customFormat="false" ht="16.5" hidden="false" customHeight="true" outlineLevel="3" collapsed="false">
      <c r="A1784" s="127"/>
      <c r="B1784" s="126"/>
      <c r="C1784" s="126"/>
      <c r="D1784" s="128" t="s">
        <v>17</v>
      </c>
      <c r="E1784" s="108" t="n">
        <v>0</v>
      </c>
      <c r="F1784" s="108" t="n">
        <v>29.05</v>
      </c>
      <c r="G1784" s="108" t="n">
        <v>2.52</v>
      </c>
      <c r="H1784" s="108" t="n">
        <v>0</v>
      </c>
      <c r="I1784" s="108" t="n">
        <v>26.53</v>
      </c>
      <c r="J1784" s="108" t="n">
        <v>0</v>
      </c>
      <c r="K1784" s="108" t="n">
        <v>0</v>
      </c>
    </row>
    <row r="1785" customFormat="false" ht="16.5" hidden="false" customHeight="true" outlineLevel="3" collapsed="false">
      <c r="A1785" s="127"/>
      <c r="B1785" s="126"/>
      <c r="C1785" s="126"/>
      <c r="D1785" s="128" t="s">
        <v>19</v>
      </c>
      <c r="E1785" s="108" t="n">
        <v>0</v>
      </c>
      <c r="F1785" s="108" t="n">
        <v>48.14</v>
      </c>
      <c r="G1785" s="108" t="n">
        <v>0</v>
      </c>
      <c r="H1785" s="108" t="n">
        <v>48.14</v>
      </c>
      <c r="I1785" s="108" t="n">
        <v>0</v>
      </c>
      <c r="J1785" s="108" t="n">
        <v>0</v>
      </c>
      <c r="K1785" s="108" t="n">
        <v>0</v>
      </c>
    </row>
    <row r="1786" customFormat="false" ht="16.5" hidden="false" customHeight="true" outlineLevel="3" collapsed="false">
      <c r="A1786" s="127"/>
      <c r="B1786" s="126"/>
      <c r="C1786" s="126"/>
      <c r="D1786" s="128" t="s">
        <v>23</v>
      </c>
      <c r="E1786" s="108" t="n">
        <v>0</v>
      </c>
      <c r="F1786" s="108" t="n">
        <f aca="false">SUM(G1786:K1786)-E1786</f>
        <v>16.1736</v>
      </c>
      <c r="G1786" s="108" t="n">
        <v>0</v>
      </c>
      <c r="H1786" s="108" t="n">
        <v>0</v>
      </c>
      <c r="I1786" s="108" t="n">
        <v>15.9</v>
      </c>
      <c r="J1786" s="108" t="n">
        <v>0.2736</v>
      </c>
      <c r="K1786" s="108" t="n">
        <v>0</v>
      </c>
    </row>
    <row r="1787" customFormat="false" ht="16.5" hidden="false" customHeight="true" outlineLevel="3" collapsed="false">
      <c r="A1787" s="127"/>
      <c r="B1787" s="126"/>
      <c r="C1787" s="126"/>
      <c r="D1787" s="128" t="s">
        <v>24</v>
      </c>
      <c r="E1787" s="108" t="n">
        <v>0</v>
      </c>
      <c r="F1787" s="108" t="n">
        <f aca="false">SUM(G1787:K1787)-E1787</f>
        <v>0</v>
      </c>
      <c r="G1787" s="108" t="n">
        <v>0</v>
      </c>
      <c r="H1787" s="108" t="n">
        <v>0</v>
      </c>
      <c r="I1787" s="108" t="n">
        <v>0</v>
      </c>
      <c r="J1787" s="108" t="n">
        <v>0</v>
      </c>
      <c r="K1787" s="108" t="n">
        <v>0</v>
      </c>
    </row>
    <row r="1788" customFormat="false" ht="16.5" hidden="false" customHeight="true" outlineLevel="3" collapsed="false">
      <c r="A1788" s="127"/>
      <c r="B1788" s="126"/>
      <c r="C1788" s="126"/>
      <c r="D1788" s="128" t="s">
        <v>27</v>
      </c>
      <c r="E1788" s="108" t="n">
        <v>8.33</v>
      </c>
      <c r="F1788" s="108" t="n">
        <f aca="false">SUM(G1788:K1788)-E1788</f>
        <v>608.85</v>
      </c>
      <c r="G1788" s="108" t="n">
        <v>309.175</v>
      </c>
      <c r="H1788" s="108" t="n">
        <v>0</v>
      </c>
      <c r="I1788" s="108" t="n">
        <v>297.335</v>
      </c>
      <c r="J1788" s="108" t="n">
        <v>5.3</v>
      </c>
      <c r="K1788" s="108" t="n">
        <v>5.37</v>
      </c>
    </row>
    <row r="1789" customFormat="false" ht="16.5" hidden="false" customHeight="true" outlineLevel="3" collapsed="false">
      <c r="A1789" s="127"/>
      <c r="B1789" s="126"/>
      <c r="C1789" s="126"/>
      <c r="D1789" s="128" t="s">
        <v>31</v>
      </c>
      <c r="E1789" s="108" t="n">
        <v>2.6</v>
      </c>
      <c r="F1789" s="108" t="n">
        <v>67.62</v>
      </c>
      <c r="G1789" s="108" t="n">
        <v>65.62</v>
      </c>
      <c r="H1789" s="108" t="n">
        <v>0</v>
      </c>
      <c r="I1789" s="108" t="n">
        <v>0</v>
      </c>
      <c r="J1789" s="108" t="n">
        <v>0</v>
      </c>
      <c r="K1789" s="108" t="n">
        <v>4.6</v>
      </c>
    </row>
    <row r="1790" customFormat="false" ht="16.5" hidden="false" customHeight="true" outlineLevel="3" collapsed="false">
      <c r="A1790" s="127"/>
      <c r="B1790" s="126"/>
      <c r="C1790" s="126"/>
      <c r="D1790" s="128" t="s">
        <v>33</v>
      </c>
      <c r="E1790" s="108" t="n">
        <v>0</v>
      </c>
      <c r="F1790" s="108" t="n">
        <v>0.2436</v>
      </c>
      <c r="G1790" s="108" t="n">
        <v>0.2436</v>
      </c>
      <c r="H1790" s="108" t="n">
        <v>0</v>
      </c>
      <c r="I1790" s="108" t="n">
        <v>0</v>
      </c>
      <c r="J1790" s="108" t="n">
        <v>0</v>
      </c>
      <c r="K1790" s="108" t="n">
        <v>0</v>
      </c>
    </row>
    <row r="1791" customFormat="false" ht="16.5" hidden="false" customHeight="true" outlineLevel="3" collapsed="false">
      <c r="A1791" s="127"/>
      <c r="B1791" s="126"/>
      <c r="C1791" s="126"/>
      <c r="D1791" s="128" t="s">
        <v>52</v>
      </c>
      <c r="E1791" s="108" t="n">
        <v>0</v>
      </c>
      <c r="F1791" s="108" t="n">
        <v>19.285</v>
      </c>
      <c r="G1791" s="108" t="n">
        <v>5.4</v>
      </c>
      <c r="H1791" s="108" t="n">
        <v>0</v>
      </c>
      <c r="I1791" s="108" t="n">
        <v>13.885</v>
      </c>
      <c r="J1791" s="108" t="n">
        <v>0</v>
      </c>
      <c r="K1791" s="108" t="n">
        <v>0</v>
      </c>
    </row>
    <row r="1792" customFormat="false" ht="16.5" hidden="false" customHeight="true" outlineLevel="2" collapsed="false">
      <c r="A1792" s="127"/>
      <c r="B1792" s="126"/>
      <c r="C1792" s="126" t="s">
        <v>345</v>
      </c>
      <c r="D1792" s="128" t="s">
        <v>346</v>
      </c>
      <c r="E1792" s="108" t="n">
        <f aca="false">SUBTOTAL(9,E1793:E1805)</f>
        <v>77.9751</v>
      </c>
      <c r="F1792" s="108" t="n">
        <f aca="false">SUBTOTAL(9,F1793:F1805)</f>
        <v>13114.5062</v>
      </c>
      <c r="G1792" s="108" t="n">
        <f aca="false">SUBTOTAL(9,G1793:G1805)</f>
        <v>1116.43</v>
      </c>
      <c r="H1792" s="108" t="n">
        <f aca="false">SUBTOTAL(9,H1793:H1805)</f>
        <v>1552.2865</v>
      </c>
      <c r="I1792" s="108" t="n">
        <f aca="false">SUBTOTAL(9,I1793:I1805)</f>
        <v>8532.6917</v>
      </c>
      <c r="J1792" s="108" t="n">
        <f aca="false">SUBTOTAL(9,J1793:J1805)</f>
        <v>1924.17</v>
      </c>
      <c r="K1792" s="108" t="n">
        <f aca="false">SUBTOTAL(9,K1793:K1805)</f>
        <v>66.9031</v>
      </c>
    </row>
    <row r="1793" customFormat="false" ht="16.5" hidden="false" customHeight="true" outlineLevel="3" collapsed="false">
      <c r="A1793" s="127"/>
      <c r="B1793" s="126"/>
      <c r="C1793" s="126"/>
      <c r="D1793" s="128" t="s">
        <v>15</v>
      </c>
      <c r="E1793" s="108" t="n">
        <v>0</v>
      </c>
      <c r="F1793" s="108" t="n">
        <v>54.9965</v>
      </c>
      <c r="G1793" s="108" t="n">
        <v>0</v>
      </c>
      <c r="H1793" s="108" t="n">
        <v>23.4965</v>
      </c>
      <c r="I1793" s="108" t="n">
        <v>31.5</v>
      </c>
      <c r="J1793" s="108" t="n">
        <v>0</v>
      </c>
      <c r="K1793" s="108" t="n">
        <v>0</v>
      </c>
    </row>
    <row r="1794" customFormat="false" ht="16.5" hidden="false" customHeight="true" outlineLevel="3" collapsed="false">
      <c r="A1794" s="127"/>
      <c r="B1794" s="126"/>
      <c r="C1794" s="126"/>
      <c r="D1794" s="128" t="s">
        <v>17</v>
      </c>
      <c r="E1794" s="108" t="n">
        <v>36.3</v>
      </c>
      <c r="F1794" s="108" t="n">
        <v>1158.89</v>
      </c>
      <c r="G1794" s="108" t="n">
        <v>361.48</v>
      </c>
      <c r="H1794" s="108" t="n">
        <v>0</v>
      </c>
      <c r="I1794" s="108" t="n">
        <v>805.67</v>
      </c>
      <c r="J1794" s="108" t="n">
        <v>0</v>
      </c>
      <c r="K1794" s="108" t="n">
        <v>28.04</v>
      </c>
    </row>
    <row r="1795" customFormat="false" ht="16.5" hidden="false" customHeight="true" outlineLevel="3" collapsed="false">
      <c r="A1795" s="127"/>
      <c r="B1795" s="126"/>
      <c r="C1795" s="126"/>
      <c r="D1795" s="128" t="s">
        <v>18</v>
      </c>
      <c r="E1795" s="108" t="n">
        <v>0</v>
      </c>
      <c r="F1795" s="108" t="n">
        <v>161.72</v>
      </c>
      <c r="G1795" s="108" t="n">
        <v>0</v>
      </c>
      <c r="H1795" s="108" t="n">
        <v>0</v>
      </c>
      <c r="I1795" s="108" t="n">
        <v>161.72</v>
      </c>
      <c r="J1795" s="108" t="n">
        <v>0</v>
      </c>
      <c r="K1795" s="108" t="n">
        <v>0</v>
      </c>
    </row>
    <row r="1796" customFormat="false" ht="16.5" hidden="false" customHeight="true" outlineLevel="3" collapsed="false">
      <c r="A1796" s="127"/>
      <c r="B1796" s="126"/>
      <c r="C1796" s="126"/>
      <c r="D1796" s="128" t="s">
        <v>19</v>
      </c>
      <c r="E1796" s="108" t="n">
        <v>0</v>
      </c>
      <c r="F1796" s="108" t="n">
        <v>44.43</v>
      </c>
      <c r="G1796" s="108" t="n">
        <v>0</v>
      </c>
      <c r="H1796" s="108" t="n">
        <v>6</v>
      </c>
      <c r="I1796" s="108" t="n">
        <v>0</v>
      </c>
      <c r="J1796" s="108" t="n">
        <v>38.43</v>
      </c>
      <c r="K1796" s="108" t="n">
        <v>0</v>
      </c>
    </row>
    <row r="1797" customFormat="false" ht="16.5" hidden="false" customHeight="true" outlineLevel="3" collapsed="false">
      <c r="A1797" s="127"/>
      <c r="B1797" s="126"/>
      <c r="C1797" s="126"/>
      <c r="D1797" s="128" t="s">
        <v>20</v>
      </c>
      <c r="E1797" s="108" t="n">
        <v>0</v>
      </c>
      <c r="F1797" s="108" t="n">
        <v>142.96</v>
      </c>
      <c r="G1797" s="108" t="n">
        <v>0</v>
      </c>
      <c r="H1797" s="108" t="n">
        <v>34.87</v>
      </c>
      <c r="I1797" s="108" t="n">
        <v>0</v>
      </c>
      <c r="J1797" s="108" t="n">
        <v>108.09</v>
      </c>
      <c r="K1797" s="108" t="n">
        <v>0</v>
      </c>
    </row>
    <row r="1798" customFormat="false" ht="16.5" hidden="false" customHeight="true" outlineLevel="3" collapsed="false">
      <c r="A1798" s="127"/>
      <c r="B1798" s="126"/>
      <c r="C1798" s="126"/>
      <c r="D1798" s="128" t="s">
        <v>23</v>
      </c>
      <c r="E1798" s="108" t="n">
        <v>8.63</v>
      </c>
      <c r="F1798" s="108" t="n">
        <f aca="false">SUM(G1798:K1798)-E1798</f>
        <v>2930.0117</v>
      </c>
      <c r="G1798" s="108" t="n">
        <v>4</v>
      </c>
      <c r="H1798" s="108" t="n">
        <v>0</v>
      </c>
      <c r="I1798" s="108" t="n">
        <v>2435.7717</v>
      </c>
      <c r="J1798" s="108" t="n">
        <v>486.37</v>
      </c>
      <c r="K1798" s="108" t="n">
        <v>12.5</v>
      </c>
    </row>
    <row r="1799" customFormat="false" ht="16.5" hidden="false" customHeight="true" outlineLevel="3" collapsed="false">
      <c r="A1799" s="127"/>
      <c r="B1799" s="126"/>
      <c r="C1799" s="126"/>
      <c r="D1799" s="128" t="s">
        <v>25</v>
      </c>
      <c r="E1799" s="108" t="n">
        <v>3.24</v>
      </c>
      <c r="F1799" s="108" t="n">
        <v>4163.95</v>
      </c>
      <c r="G1799" s="108" t="n">
        <v>0</v>
      </c>
      <c r="H1799" s="108" t="n">
        <v>486.08</v>
      </c>
      <c r="I1799" s="108" t="n">
        <v>3457.02</v>
      </c>
      <c r="J1799" s="108" t="n">
        <v>219.05</v>
      </c>
      <c r="K1799" s="108" t="n">
        <v>5.04</v>
      </c>
    </row>
    <row r="1800" customFormat="false" ht="16.5" hidden="false" customHeight="true" outlineLevel="3" collapsed="false">
      <c r="A1800" s="127"/>
      <c r="B1800" s="126"/>
      <c r="C1800" s="126"/>
      <c r="D1800" s="128" t="s">
        <v>26</v>
      </c>
      <c r="E1800" s="108" t="n">
        <v>6.44</v>
      </c>
      <c r="F1800" s="108" t="n">
        <v>1221</v>
      </c>
      <c r="G1800" s="108" t="n">
        <v>0.08</v>
      </c>
      <c r="H1800" s="108" t="n">
        <v>4.52</v>
      </c>
      <c r="I1800" s="108" t="n">
        <v>182.19</v>
      </c>
      <c r="J1800" s="108" t="n">
        <v>1035.93</v>
      </c>
      <c r="K1800" s="108" t="n">
        <v>4.72</v>
      </c>
    </row>
    <row r="1801" customFormat="false" ht="16.5" hidden="false" customHeight="true" outlineLevel="3" collapsed="false">
      <c r="A1801" s="127"/>
      <c r="B1801" s="126"/>
      <c r="C1801" s="126"/>
      <c r="D1801" s="128" t="s">
        <v>27</v>
      </c>
      <c r="E1801" s="108" t="n">
        <v>5.4831</v>
      </c>
      <c r="F1801" s="108" t="n">
        <f aca="false">SUM(G1801:K1801)-E1801</f>
        <v>1793.695</v>
      </c>
      <c r="G1801" s="108" t="n">
        <v>398.6</v>
      </c>
      <c r="H1801" s="108" t="n">
        <v>2</v>
      </c>
      <c r="I1801" s="108" t="n">
        <v>1358.81</v>
      </c>
      <c r="J1801" s="108" t="n">
        <v>36.3</v>
      </c>
      <c r="K1801" s="108" t="n">
        <v>3.4681</v>
      </c>
    </row>
    <row r="1802" customFormat="false" ht="16.5" hidden="false" customHeight="true" outlineLevel="3" collapsed="false">
      <c r="A1802" s="127"/>
      <c r="B1802" s="126"/>
      <c r="C1802" s="126"/>
      <c r="D1802" s="128" t="s">
        <v>31</v>
      </c>
      <c r="E1802" s="108" t="n">
        <v>7.722</v>
      </c>
      <c r="F1802" s="108" t="n">
        <v>207.623</v>
      </c>
      <c r="G1802" s="108" t="n">
        <v>202.63</v>
      </c>
      <c r="H1802" s="108" t="n">
        <v>0</v>
      </c>
      <c r="I1802" s="108" t="n">
        <v>5.88</v>
      </c>
      <c r="J1802" s="108" t="n">
        <v>0</v>
      </c>
      <c r="K1802" s="108" t="n">
        <v>6.835</v>
      </c>
    </row>
    <row r="1803" customFormat="false" ht="16.5" hidden="false" customHeight="true" outlineLevel="3" collapsed="false">
      <c r="A1803" s="127"/>
      <c r="B1803" s="126"/>
      <c r="C1803" s="126"/>
      <c r="D1803" s="128" t="s">
        <v>33</v>
      </c>
      <c r="E1803" s="108" t="n">
        <v>0</v>
      </c>
      <c r="F1803" s="108" t="n">
        <v>8.07</v>
      </c>
      <c r="G1803" s="108" t="n">
        <v>8.07</v>
      </c>
      <c r="H1803" s="108" t="n">
        <v>0</v>
      </c>
      <c r="I1803" s="108" t="n">
        <v>0</v>
      </c>
      <c r="J1803" s="108" t="n">
        <v>0</v>
      </c>
      <c r="K1803" s="108" t="n">
        <v>0</v>
      </c>
    </row>
    <row r="1804" customFormat="false" ht="16.5" hidden="false" customHeight="true" outlineLevel="3" collapsed="false">
      <c r="A1804" s="127"/>
      <c r="B1804" s="126"/>
      <c r="C1804" s="126"/>
      <c r="D1804" s="128" t="s">
        <v>34</v>
      </c>
      <c r="E1804" s="108" t="n">
        <v>0.81</v>
      </c>
      <c r="F1804" s="108" t="n">
        <v>1014.88</v>
      </c>
      <c r="G1804" s="108" t="n">
        <v>17.76</v>
      </c>
      <c r="H1804" s="108" t="n">
        <v>995.32</v>
      </c>
      <c r="I1804" s="108" t="n">
        <v>1.81</v>
      </c>
      <c r="J1804" s="108" t="n">
        <v>0</v>
      </c>
      <c r="K1804" s="108" t="n">
        <v>0.8</v>
      </c>
    </row>
    <row r="1805" customFormat="false" ht="16.5" hidden="false" customHeight="true" outlineLevel="3" collapsed="false">
      <c r="A1805" s="127"/>
      <c r="B1805" s="126"/>
      <c r="C1805" s="126"/>
      <c r="D1805" s="128" t="s">
        <v>52</v>
      </c>
      <c r="E1805" s="108" t="n">
        <v>9.35</v>
      </c>
      <c r="F1805" s="108" t="n">
        <v>212.28</v>
      </c>
      <c r="G1805" s="108" t="n">
        <v>123.81</v>
      </c>
      <c r="H1805" s="108" t="n">
        <v>0</v>
      </c>
      <c r="I1805" s="108" t="n">
        <v>92.32</v>
      </c>
      <c r="J1805" s="108" t="n">
        <v>0</v>
      </c>
      <c r="K1805" s="108" t="n">
        <v>5.5</v>
      </c>
    </row>
    <row r="1806" customFormat="false" ht="16.5" hidden="false" customHeight="true" outlineLevel="2" collapsed="false">
      <c r="A1806" s="127"/>
      <c r="B1806" s="126"/>
      <c r="C1806" s="126" t="s">
        <v>347</v>
      </c>
      <c r="D1806" s="128" t="s">
        <v>348</v>
      </c>
      <c r="E1806" s="108" t="n">
        <f aca="false">SUBTOTAL(9,E1807:E1813)</f>
        <v>0.3</v>
      </c>
      <c r="F1806" s="108" t="n">
        <f aca="false">SUBTOTAL(9,F1807:F1813)</f>
        <v>278.31</v>
      </c>
      <c r="G1806" s="108" t="n">
        <f aca="false">SUBTOTAL(9,G1807:G1813)</f>
        <v>158.79</v>
      </c>
      <c r="H1806" s="108" t="n">
        <f aca="false">SUBTOTAL(9,H1807:H1813)</f>
        <v>0</v>
      </c>
      <c r="I1806" s="108" t="n">
        <f aca="false">SUBTOTAL(9,I1807:I1813)</f>
        <v>97.19</v>
      </c>
      <c r="J1806" s="108" t="n">
        <f aca="false">SUBTOTAL(9,J1807:J1813)</f>
        <v>15.32</v>
      </c>
      <c r="K1806" s="108" t="n">
        <f aca="false">SUBTOTAL(9,K1807:K1813)</f>
        <v>7.31</v>
      </c>
    </row>
    <row r="1807" customFormat="false" ht="16.5" hidden="false" customHeight="true" outlineLevel="3" collapsed="false">
      <c r="A1807" s="127" t="s">
        <v>54</v>
      </c>
      <c r="B1807" s="126" t="s">
        <v>327</v>
      </c>
      <c r="C1807" s="126" t="s">
        <v>347</v>
      </c>
      <c r="D1807" s="128" t="s">
        <v>17</v>
      </c>
      <c r="E1807" s="108" t="n">
        <v>0</v>
      </c>
      <c r="F1807" s="108" t="n">
        <v>24.3</v>
      </c>
      <c r="G1807" s="108" t="n">
        <v>24.28</v>
      </c>
      <c r="H1807" s="108" t="n">
        <v>0</v>
      </c>
      <c r="I1807" s="108" t="n">
        <v>0</v>
      </c>
      <c r="J1807" s="108" t="n">
        <v>0</v>
      </c>
      <c r="K1807" s="108" t="n">
        <v>0.02</v>
      </c>
    </row>
    <row r="1808" customFormat="false" ht="16.5" hidden="false" customHeight="true" outlineLevel="3" collapsed="false">
      <c r="A1808" s="127"/>
      <c r="B1808" s="126"/>
      <c r="C1808" s="126"/>
      <c r="D1808" s="128" t="s">
        <v>22</v>
      </c>
      <c r="E1808" s="108" t="n">
        <v>0</v>
      </c>
      <c r="F1808" s="108" t="n">
        <v>60.1</v>
      </c>
      <c r="G1808" s="108" t="n">
        <v>60.1</v>
      </c>
      <c r="H1808" s="108" t="n">
        <v>0</v>
      </c>
      <c r="I1808" s="108" t="n">
        <v>0</v>
      </c>
      <c r="J1808" s="108" t="n">
        <v>0</v>
      </c>
      <c r="K1808" s="108" t="n">
        <v>0</v>
      </c>
    </row>
    <row r="1809" customFormat="false" ht="16.5" hidden="false" customHeight="true" outlineLevel="3" collapsed="false">
      <c r="A1809" s="127"/>
      <c r="B1809" s="126"/>
      <c r="C1809" s="126"/>
      <c r="D1809" s="128" t="s">
        <v>23</v>
      </c>
      <c r="E1809" s="108" t="n">
        <v>0</v>
      </c>
      <c r="F1809" s="108" t="n">
        <f aca="false">SUM(G1809:K1809)-E1809</f>
        <v>36.87</v>
      </c>
      <c r="G1809" s="108" t="n">
        <v>0</v>
      </c>
      <c r="H1809" s="108" t="n">
        <v>0</v>
      </c>
      <c r="I1809" s="108" t="n">
        <v>25.77</v>
      </c>
      <c r="J1809" s="108" t="n">
        <v>11.1</v>
      </c>
      <c r="K1809" s="108" t="n">
        <v>0</v>
      </c>
    </row>
    <row r="1810" customFormat="false" ht="16.5" hidden="false" customHeight="true" outlineLevel="3" collapsed="false">
      <c r="A1810" s="127"/>
      <c r="B1810" s="126"/>
      <c r="C1810" s="126"/>
      <c r="D1810" s="128" t="s">
        <v>24</v>
      </c>
      <c r="E1810" s="108" t="n">
        <v>0</v>
      </c>
      <c r="F1810" s="108" t="n">
        <f aca="false">SUM(G1810:K1810)-E1810</f>
        <v>2.5</v>
      </c>
      <c r="G1810" s="108" t="n">
        <v>0</v>
      </c>
      <c r="H1810" s="108" t="n">
        <v>0</v>
      </c>
      <c r="I1810" s="108" t="n">
        <v>0</v>
      </c>
      <c r="J1810" s="108" t="n">
        <v>2.5</v>
      </c>
      <c r="K1810" s="108" t="n">
        <v>0</v>
      </c>
    </row>
    <row r="1811" customFormat="false" ht="16.5" hidden="false" customHeight="true" outlineLevel="3" collapsed="false">
      <c r="A1811" s="127"/>
      <c r="B1811" s="126"/>
      <c r="C1811" s="126"/>
      <c r="D1811" s="128" t="s">
        <v>27</v>
      </c>
      <c r="E1811" s="108" t="n">
        <v>0</v>
      </c>
      <c r="F1811" s="108" t="n">
        <f aca="false">SUM(G1811:K1811)-E1811</f>
        <v>56.35</v>
      </c>
      <c r="G1811" s="108" t="n">
        <v>12.83</v>
      </c>
      <c r="H1811" s="108" t="n">
        <v>0</v>
      </c>
      <c r="I1811" s="108" t="n">
        <v>38.62</v>
      </c>
      <c r="J1811" s="108" t="n">
        <v>1.72</v>
      </c>
      <c r="K1811" s="108" t="n">
        <v>3.18</v>
      </c>
    </row>
    <row r="1812" customFormat="false" ht="16.5" hidden="false" customHeight="true" outlineLevel="3" collapsed="false">
      <c r="A1812" s="127"/>
      <c r="B1812" s="126"/>
      <c r="C1812" s="126"/>
      <c r="D1812" s="128" t="s">
        <v>31</v>
      </c>
      <c r="E1812" s="108" t="n">
        <v>0</v>
      </c>
      <c r="F1812" s="108" t="n">
        <v>65.29</v>
      </c>
      <c r="G1812" s="108" t="n">
        <v>61.58</v>
      </c>
      <c r="H1812" s="108" t="n">
        <v>0</v>
      </c>
      <c r="I1812" s="108" t="n">
        <v>0.2</v>
      </c>
      <c r="J1812" s="108" t="n">
        <v>0</v>
      </c>
      <c r="K1812" s="108" t="n">
        <v>3.51</v>
      </c>
    </row>
    <row r="1813" customFormat="false" ht="16.5" hidden="false" customHeight="true" outlineLevel="3" collapsed="false">
      <c r="A1813" s="127"/>
      <c r="B1813" s="126"/>
      <c r="C1813" s="126"/>
      <c r="D1813" s="128" t="s">
        <v>33</v>
      </c>
      <c r="E1813" s="108" t="n">
        <v>0.3</v>
      </c>
      <c r="F1813" s="108" t="n">
        <v>32.9</v>
      </c>
      <c r="G1813" s="108" t="n">
        <v>0</v>
      </c>
      <c r="H1813" s="108" t="n">
        <v>0</v>
      </c>
      <c r="I1813" s="108" t="n">
        <v>32.6</v>
      </c>
      <c r="J1813" s="108" t="n">
        <v>0</v>
      </c>
      <c r="K1813" s="108" t="n">
        <v>0.6</v>
      </c>
    </row>
    <row r="1814" customFormat="false" ht="16.5" hidden="false" customHeight="true" outlineLevel="2" collapsed="false">
      <c r="A1814" s="127"/>
      <c r="B1814" s="126"/>
      <c r="C1814" s="126" t="s">
        <v>349</v>
      </c>
      <c r="D1814" s="128" t="s">
        <v>350</v>
      </c>
      <c r="E1814" s="108" t="n">
        <f aca="false">SUBTOTAL(9,E1815:E1826)</f>
        <v>13.933</v>
      </c>
      <c r="F1814" s="108" t="n">
        <f aca="false">SUBTOTAL(9,F1815:F1826)</f>
        <v>1815.76</v>
      </c>
      <c r="G1814" s="108" t="n">
        <f aca="false">SUBTOTAL(9,G1815:G1826)</f>
        <v>183.34</v>
      </c>
      <c r="H1814" s="108" t="n">
        <f aca="false">SUBTOTAL(9,H1815:H1826)</f>
        <v>718.7</v>
      </c>
      <c r="I1814" s="108" t="n">
        <f aca="false">SUBTOTAL(9,I1815:I1826)</f>
        <v>895.583</v>
      </c>
      <c r="J1814" s="108" t="n">
        <f aca="false">SUBTOTAL(9,J1815:J1826)</f>
        <v>8.43</v>
      </c>
      <c r="K1814" s="108" t="n">
        <f aca="false">SUBTOTAL(9,K1815:K1826)</f>
        <v>23.64</v>
      </c>
    </row>
    <row r="1815" customFormat="false" ht="16.5" hidden="false" customHeight="true" outlineLevel="3" collapsed="false">
      <c r="A1815" s="127"/>
      <c r="B1815" s="126"/>
      <c r="C1815" s="126"/>
      <c r="D1815" s="128" t="s">
        <v>15</v>
      </c>
      <c r="E1815" s="108" t="n">
        <v>0</v>
      </c>
      <c r="F1815" s="108" t="n">
        <v>358.3</v>
      </c>
      <c r="G1815" s="108" t="n">
        <v>0</v>
      </c>
      <c r="H1815" s="108" t="n">
        <v>294.5</v>
      </c>
      <c r="I1815" s="108" t="n">
        <v>63.8</v>
      </c>
      <c r="J1815" s="108" t="n">
        <v>0</v>
      </c>
      <c r="K1815" s="108" t="n">
        <v>0</v>
      </c>
    </row>
    <row r="1816" customFormat="false" ht="16.5" hidden="false" customHeight="true" outlineLevel="3" collapsed="false">
      <c r="A1816" s="127"/>
      <c r="B1816" s="126"/>
      <c r="C1816" s="126"/>
      <c r="D1816" s="128" t="s">
        <v>17</v>
      </c>
      <c r="E1816" s="108" t="n">
        <v>0.6</v>
      </c>
      <c r="F1816" s="108" t="n">
        <v>6.45</v>
      </c>
      <c r="G1816" s="108" t="n">
        <v>7.02</v>
      </c>
      <c r="H1816" s="108" t="n">
        <v>0</v>
      </c>
      <c r="I1816" s="108" t="n">
        <v>0</v>
      </c>
      <c r="J1816" s="108" t="n">
        <v>0.03</v>
      </c>
      <c r="K1816" s="108" t="n">
        <v>0</v>
      </c>
    </row>
    <row r="1817" customFormat="false" ht="16.5" hidden="false" customHeight="true" outlineLevel="3" collapsed="false">
      <c r="A1817" s="127"/>
      <c r="B1817" s="126"/>
      <c r="C1817" s="126"/>
      <c r="D1817" s="128" t="s">
        <v>18</v>
      </c>
      <c r="E1817" s="108" t="n">
        <v>0.743</v>
      </c>
      <c r="F1817" s="108" t="n">
        <v>131.007</v>
      </c>
      <c r="G1817" s="108" t="n">
        <v>3.1</v>
      </c>
      <c r="H1817" s="108" t="n">
        <v>121.04</v>
      </c>
      <c r="I1817" s="108" t="n">
        <v>1.4</v>
      </c>
      <c r="J1817" s="108" t="n">
        <v>0</v>
      </c>
      <c r="K1817" s="108" t="n">
        <v>6.21</v>
      </c>
    </row>
    <row r="1818" customFormat="false" ht="16.5" hidden="false" customHeight="true" outlineLevel="3" collapsed="false">
      <c r="A1818" s="127"/>
      <c r="B1818" s="126"/>
      <c r="C1818" s="126"/>
      <c r="D1818" s="128" t="s">
        <v>19</v>
      </c>
      <c r="E1818" s="108" t="n">
        <v>0.1</v>
      </c>
      <c r="F1818" s="108" t="n">
        <v>2.1</v>
      </c>
      <c r="G1818" s="108" t="n">
        <v>0</v>
      </c>
      <c r="H1818" s="108" t="n">
        <v>2.2</v>
      </c>
      <c r="I1818" s="108" t="n">
        <v>0</v>
      </c>
      <c r="J1818" s="108" t="n">
        <v>0</v>
      </c>
      <c r="K1818" s="108" t="n">
        <v>0</v>
      </c>
    </row>
    <row r="1819" customFormat="false" ht="16.5" hidden="false" customHeight="true" outlineLevel="3" collapsed="false">
      <c r="A1819" s="127"/>
      <c r="B1819" s="126"/>
      <c r="C1819" s="126"/>
      <c r="D1819" s="128" t="s">
        <v>23</v>
      </c>
      <c r="E1819" s="108" t="n">
        <v>0</v>
      </c>
      <c r="F1819" s="108" t="n">
        <f aca="false">SUM(G1819:K1819)-E1819</f>
        <v>126.152</v>
      </c>
      <c r="G1819" s="108" t="n">
        <v>0</v>
      </c>
      <c r="H1819" s="108" t="n">
        <v>0</v>
      </c>
      <c r="I1819" s="108" t="n">
        <v>119.352</v>
      </c>
      <c r="J1819" s="108" t="n">
        <v>6.8</v>
      </c>
      <c r="K1819" s="108" t="n">
        <v>0</v>
      </c>
    </row>
    <row r="1820" customFormat="false" ht="16.5" hidden="false" customHeight="true" outlineLevel="3" collapsed="false">
      <c r="A1820" s="127"/>
      <c r="B1820" s="126"/>
      <c r="C1820" s="126"/>
      <c r="D1820" s="128" t="s">
        <v>25</v>
      </c>
      <c r="E1820" s="108" t="n">
        <v>0</v>
      </c>
      <c r="F1820" s="108" t="n">
        <v>266.68</v>
      </c>
      <c r="G1820" s="108" t="n">
        <v>0</v>
      </c>
      <c r="H1820" s="108" t="n">
        <v>241.38</v>
      </c>
      <c r="I1820" s="108" t="n">
        <v>25.3</v>
      </c>
      <c r="J1820" s="108" t="n">
        <v>0</v>
      </c>
      <c r="K1820" s="108" t="n">
        <v>0</v>
      </c>
    </row>
    <row r="1821" customFormat="false" ht="16.5" hidden="false" customHeight="true" outlineLevel="3" collapsed="false">
      <c r="A1821" s="127"/>
      <c r="B1821" s="126"/>
      <c r="C1821" s="126"/>
      <c r="D1821" s="128" t="s">
        <v>26</v>
      </c>
      <c r="E1821" s="108" t="n">
        <v>0</v>
      </c>
      <c r="F1821" s="108" t="n">
        <v>32.06</v>
      </c>
      <c r="G1821" s="108" t="n">
        <v>0</v>
      </c>
      <c r="H1821" s="108" t="n">
        <v>0</v>
      </c>
      <c r="I1821" s="108" t="n">
        <v>32.06</v>
      </c>
      <c r="J1821" s="108" t="n">
        <v>0</v>
      </c>
      <c r="K1821" s="108" t="n">
        <v>0</v>
      </c>
    </row>
    <row r="1822" customFormat="false" ht="16.5" hidden="false" customHeight="true" outlineLevel="3" collapsed="false">
      <c r="A1822" s="127"/>
      <c r="B1822" s="126"/>
      <c r="C1822" s="126"/>
      <c r="D1822" s="128" t="s">
        <v>27</v>
      </c>
      <c r="E1822" s="108" t="n">
        <v>3.79</v>
      </c>
      <c r="F1822" s="108" t="n">
        <f aca="false">SUM(G1822:K1822)-E1822</f>
        <v>700.851</v>
      </c>
      <c r="G1822" s="108" t="n">
        <v>83.51</v>
      </c>
      <c r="H1822" s="108" t="n">
        <v>0</v>
      </c>
      <c r="I1822" s="108" t="n">
        <v>614.631</v>
      </c>
      <c r="J1822" s="108" t="n">
        <v>1.6</v>
      </c>
      <c r="K1822" s="108" t="n">
        <v>4.9</v>
      </c>
    </row>
    <row r="1823" customFormat="false" ht="16.5" hidden="false" customHeight="true" outlineLevel="3" collapsed="false">
      <c r="A1823" s="127"/>
      <c r="B1823" s="126"/>
      <c r="C1823" s="126"/>
      <c r="D1823" s="128" t="s">
        <v>29</v>
      </c>
      <c r="E1823" s="108" t="n">
        <v>4.7</v>
      </c>
      <c r="F1823" s="108" t="n">
        <v>64.05</v>
      </c>
      <c r="G1823" s="108" t="n">
        <v>0</v>
      </c>
      <c r="H1823" s="108" t="n">
        <v>59.58</v>
      </c>
      <c r="I1823" s="108" t="n">
        <v>0</v>
      </c>
      <c r="J1823" s="108" t="n">
        <v>0</v>
      </c>
      <c r="K1823" s="108" t="n">
        <v>9.17</v>
      </c>
    </row>
    <row r="1824" customFormat="false" ht="16.5" hidden="false" customHeight="true" outlineLevel="3" collapsed="false">
      <c r="A1824" s="127"/>
      <c r="B1824" s="126"/>
      <c r="C1824" s="126"/>
      <c r="D1824" s="128" t="s">
        <v>31</v>
      </c>
      <c r="E1824" s="108" t="n">
        <v>4</v>
      </c>
      <c r="F1824" s="108" t="n">
        <v>63.91</v>
      </c>
      <c r="G1824" s="108" t="n">
        <v>67.91</v>
      </c>
      <c r="H1824" s="108" t="n">
        <v>0</v>
      </c>
      <c r="I1824" s="108" t="n">
        <v>0</v>
      </c>
      <c r="J1824" s="108" t="n">
        <v>0</v>
      </c>
      <c r="K1824" s="108" t="n">
        <v>0</v>
      </c>
    </row>
    <row r="1825" customFormat="false" ht="16.5" hidden="false" customHeight="true" outlineLevel="3" collapsed="false">
      <c r="A1825" s="127"/>
      <c r="B1825" s="126"/>
      <c r="C1825" s="126"/>
      <c r="D1825" s="128" t="s">
        <v>33</v>
      </c>
      <c r="E1825" s="108" t="n">
        <v>0</v>
      </c>
      <c r="F1825" s="108" t="n">
        <v>29.1</v>
      </c>
      <c r="G1825" s="108" t="n">
        <v>21.8</v>
      </c>
      <c r="H1825" s="108" t="n">
        <v>0</v>
      </c>
      <c r="I1825" s="108" t="n">
        <v>4.3</v>
      </c>
      <c r="J1825" s="108" t="n">
        <v>0</v>
      </c>
      <c r="K1825" s="108" t="n">
        <v>3</v>
      </c>
    </row>
    <row r="1826" customFormat="false" ht="16.5" hidden="false" customHeight="true" outlineLevel="3" collapsed="false">
      <c r="A1826" s="127"/>
      <c r="B1826" s="126"/>
      <c r="C1826" s="126"/>
      <c r="D1826" s="128" t="s">
        <v>52</v>
      </c>
      <c r="E1826" s="108" t="n">
        <v>0</v>
      </c>
      <c r="F1826" s="108" t="n">
        <v>35.1</v>
      </c>
      <c r="G1826" s="108" t="n">
        <v>0</v>
      </c>
      <c r="H1826" s="108" t="n">
        <v>0</v>
      </c>
      <c r="I1826" s="108" t="n">
        <v>34.74</v>
      </c>
      <c r="J1826" s="108" t="n">
        <v>0</v>
      </c>
      <c r="K1826" s="108" t="n">
        <v>0.36</v>
      </c>
    </row>
    <row r="1827" customFormat="false" ht="16.5" hidden="false" customHeight="true" outlineLevel="2" collapsed="false">
      <c r="A1827" s="127"/>
      <c r="B1827" s="126"/>
      <c r="C1827" s="126" t="s">
        <v>351</v>
      </c>
      <c r="D1827" s="128" t="s">
        <v>352</v>
      </c>
      <c r="E1827" s="108" t="n">
        <f aca="false">SUBTOTAL(9,E1828:E1834)</f>
        <v>31.412</v>
      </c>
      <c r="F1827" s="108" t="n">
        <f aca="false">SUBTOTAL(9,F1828:F1834)</f>
        <v>4464.667</v>
      </c>
      <c r="G1827" s="108" t="n">
        <f aca="false">SUBTOTAL(9,G1828:G1834)</f>
        <v>234.431</v>
      </c>
      <c r="H1827" s="108" t="n">
        <f aca="false">SUBTOTAL(9,H1828:H1834)</f>
        <v>1983.56</v>
      </c>
      <c r="I1827" s="108" t="n">
        <f aca="false">SUBTOTAL(9,I1828:I1834)</f>
        <v>2173.18</v>
      </c>
      <c r="J1827" s="108" t="n">
        <f aca="false">SUBTOTAL(9,J1828:J1834)</f>
        <v>100.47</v>
      </c>
      <c r="K1827" s="108" t="n">
        <f aca="false">SUBTOTAL(9,K1828:K1834)</f>
        <v>4.438</v>
      </c>
    </row>
    <row r="1828" customFormat="false" ht="16.5" hidden="false" customHeight="true" outlineLevel="3" collapsed="false">
      <c r="A1828" s="127"/>
      <c r="B1828" s="126"/>
      <c r="C1828" s="126"/>
      <c r="D1828" s="128" t="s">
        <v>15</v>
      </c>
      <c r="E1828" s="108" t="n">
        <v>0</v>
      </c>
      <c r="F1828" s="108" t="n">
        <v>137.71</v>
      </c>
      <c r="G1828" s="108" t="n">
        <v>0</v>
      </c>
      <c r="H1828" s="108" t="n">
        <v>0</v>
      </c>
      <c r="I1828" s="108" t="n">
        <v>137.71</v>
      </c>
      <c r="J1828" s="108" t="n">
        <v>0</v>
      </c>
      <c r="K1828" s="108" t="n">
        <v>0</v>
      </c>
    </row>
    <row r="1829" customFormat="false" ht="16.5" hidden="false" customHeight="true" outlineLevel="3" collapsed="false">
      <c r="A1829" s="127"/>
      <c r="B1829" s="126"/>
      <c r="C1829" s="126"/>
      <c r="D1829" s="128" t="s">
        <v>17</v>
      </c>
      <c r="E1829" s="108" t="n">
        <v>2.22</v>
      </c>
      <c r="F1829" s="108" t="n">
        <v>349.18</v>
      </c>
      <c r="G1829" s="108" t="n">
        <v>64.03</v>
      </c>
      <c r="H1829" s="108" t="n">
        <v>0</v>
      </c>
      <c r="I1829" s="108" t="n">
        <v>286.46</v>
      </c>
      <c r="J1829" s="108" t="n">
        <v>0</v>
      </c>
      <c r="K1829" s="108" t="n">
        <v>0.91</v>
      </c>
    </row>
    <row r="1830" customFormat="false" ht="16.5" hidden="false" customHeight="true" outlineLevel="3" collapsed="false">
      <c r="A1830" s="127"/>
      <c r="B1830" s="126"/>
      <c r="C1830" s="126"/>
      <c r="D1830" s="128" t="s">
        <v>23</v>
      </c>
      <c r="E1830" s="108" t="n">
        <v>21.21</v>
      </c>
      <c r="F1830" s="108" t="n">
        <f aca="false">SUM(G1830:K1830)-E1830</f>
        <v>79.26</v>
      </c>
      <c r="G1830" s="108" t="n">
        <v>0</v>
      </c>
      <c r="H1830" s="108" t="n">
        <v>0</v>
      </c>
      <c r="I1830" s="108" t="n">
        <v>0</v>
      </c>
      <c r="J1830" s="108" t="n">
        <v>100.47</v>
      </c>
      <c r="K1830" s="108" t="n">
        <v>0</v>
      </c>
    </row>
    <row r="1831" customFormat="false" ht="16.5" hidden="false" customHeight="true" outlineLevel="3" collapsed="false">
      <c r="A1831" s="127"/>
      <c r="B1831" s="126"/>
      <c r="C1831" s="126"/>
      <c r="D1831" s="128" t="s">
        <v>25</v>
      </c>
      <c r="E1831" s="108" t="n">
        <v>3</v>
      </c>
      <c r="F1831" s="108" t="n">
        <v>2626.16</v>
      </c>
      <c r="G1831" s="108" t="n">
        <v>0</v>
      </c>
      <c r="H1831" s="108" t="n">
        <v>1983.56</v>
      </c>
      <c r="I1831" s="108" t="n">
        <v>645.6</v>
      </c>
      <c r="J1831" s="108" t="n">
        <v>0</v>
      </c>
      <c r="K1831" s="108" t="n">
        <v>0</v>
      </c>
    </row>
    <row r="1832" customFormat="false" ht="16.5" hidden="false" customHeight="true" outlineLevel="3" collapsed="false">
      <c r="A1832" s="127"/>
      <c r="B1832" s="126"/>
      <c r="C1832" s="126"/>
      <c r="D1832" s="128" t="s">
        <v>27</v>
      </c>
      <c r="E1832" s="108" t="n">
        <v>0.572</v>
      </c>
      <c r="F1832" s="108" t="n">
        <f aca="false">SUM(G1832:K1832)-E1832</f>
        <v>13.327</v>
      </c>
      <c r="G1832" s="108" t="n">
        <v>8.081</v>
      </c>
      <c r="H1832" s="108" t="n">
        <v>0</v>
      </c>
      <c r="I1832" s="108" t="n">
        <v>5.33</v>
      </c>
      <c r="J1832" s="108" t="n">
        <v>0</v>
      </c>
      <c r="K1832" s="108" t="n">
        <v>0.488</v>
      </c>
    </row>
    <row r="1833" customFormat="false" ht="16.5" hidden="false" customHeight="true" outlineLevel="3" collapsed="false">
      <c r="A1833" s="127"/>
      <c r="B1833" s="126"/>
      <c r="C1833" s="126"/>
      <c r="D1833" s="128" t="s">
        <v>33</v>
      </c>
      <c r="E1833" s="108" t="n">
        <v>4.41</v>
      </c>
      <c r="F1833" s="108" t="n">
        <v>752.75</v>
      </c>
      <c r="G1833" s="108" t="n">
        <v>94.13</v>
      </c>
      <c r="H1833" s="108" t="n">
        <v>0</v>
      </c>
      <c r="I1833" s="108" t="n">
        <v>659.99</v>
      </c>
      <c r="J1833" s="108" t="n">
        <v>0</v>
      </c>
      <c r="K1833" s="108" t="n">
        <v>3.04</v>
      </c>
    </row>
    <row r="1834" customFormat="false" ht="16.5" hidden="false" customHeight="true" outlineLevel="3" collapsed="false">
      <c r="A1834" s="127"/>
      <c r="B1834" s="126"/>
      <c r="C1834" s="126"/>
      <c r="D1834" s="128" t="s">
        <v>52</v>
      </c>
      <c r="E1834" s="108" t="n">
        <v>0</v>
      </c>
      <c r="F1834" s="108" t="n">
        <v>506.28</v>
      </c>
      <c r="G1834" s="108" t="n">
        <v>68.19</v>
      </c>
      <c r="H1834" s="108" t="n">
        <v>0</v>
      </c>
      <c r="I1834" s="108" t="n">
        <v>438.09</v>
      </c>
      <c r="J1834" s="108" t="n">
        <v>0</v>
      </c>
      <c r="K1834" s="108" t="n">
        <v>0</v>
      </c>
    </row>
    <row r="1835" customFormat="false" ht="16.5" hidden="false" customHeight="true" outlineLevel="2" collapsed="false">
      <c r="A1835" s="127"/>
      <c r="B1835" s="126"/>
      <c r="C1835" s="126" t="s">
        <v>353</v>
      </c>
      <c r="D1835" s="128" t="s">
        <v>354</v>
      </c>
      <c r="E1835" s="108" t="n">
        <f aca="false">SUBTOTAL(9,E1836:E1852)</f>
        <v>16.554</v>
      </c>
      <c r="F1835" s="108" t="n">
        <f aca="false">SUBTOTAL(9,F1836:F1852)</f>
        <v>7459.859</v>
      </c>
      <c r="G1835" s="108" t="n">
        <f aca="false">SUBTOTAL(9,G1836:G1852)</f>
        <v>153.3405</v>
      </c>
      <c r="H1835" s="108" t="n">
        <f aca="false">SUBTOTAL(9,H1836:H1852)</f>
        <v>22.9905</v>
      </c>
      <c r="I1835" s="108" t="n">
        <f aca="false">SUBTOTAL(9,I1836:I1852)</f>
        <v>6753.906</v>
      </c>
      <c r="J1835" s="108" t="n">
        <f aca="false">SUBTOTAL(9,J1836:J1852)</f>
        <v>512.566</v>
      </c>
      <c r="K1835" s="108" t="n">
        <f aca="false">SUBTOTAL(9,K1836:K1852)</f>
        <v>33.61</v>
      </c>
    </row>
    <row r="1836" customFormat="false" ht="16.5" hidden="false" customHeight="true" outlineLevel="3" collapsed="false">
      <c r="A1836" s="127"/>
      <c r="B1836" s="126"/>
      <c r="C1836" s="126"/>
      <c r="D1836" s="128" t="s">
        <v>15</v>
      </c>
      <c r="E1836" s="108" t="n">
        <v>0.3</v>
      </c>
      <c r="F1836" s="108" t="n">
        <v>2.78</v>
      </c>
      <c r="G1836" s="108" t="n">
        <v>0</v>
      </c>
      <c r="H1836" s="108" t="n">
        <v>2.78</v>
      </c>
      <c r="I1836" s="108" t="n">
        <v>0</v>
      </c>
      <c r="J1836" s="108" t="n">
        <v>0</v>
      </c>
      <c r="K1836" s="108" t="n">
        <v>0.3</v>
      </c>
    </row>
    <row r="1837" customFormat="false" ht="16.5" hidden="false" customHeight="true" outlineLevel="3" collapsed="false">
      <c r="A1837" s="127"/>
      <c r="B1837" s="126"/>
      <c r="C1837" s="126"/>
      <c r="D1837" s="128" t="s">
        <v>16</v>
      </c>
      <c r="E1837" s="108" t="n">
        <v>0</v>
      </c>
      <c r="F1837" s="108" t="n">
        <v>5.751</v>
      </c>
      <c r="G1837" s="108" t="n">
        <v>0</v>
      </c>
      <c r="H1837" s="108" t="n">
        <v>3.627</v>
      </c>
      <c r="I1837" s="108" t="n">
        <v>1.044</v>
      </c>
      <c r="J1837" s="108" t="n">
        <v>1.08</v>
      </c>
      <c r="K1837" s="108" t="n">
        <v>0</v>
      </c>
    </row>
    <row r="1838" customFormat="false" ht="16.5" hidden="false" customHeight="true" outlineLevel="3" collapsed="false">
      <c r="A1838" s="127" t="s">
        <v>54</v>
      </c>
      <c r="B1838" s="126" t="s">
        <v>327</v>
      </c>
      <c r="C1838" s="126" t="s">
        <v>353</v>
      </c>
      <c r="D1838" s="128" t="s">
        <v>17</v>
      </c>
      <c r="E1838" s="108" t="n">
        <v>0.95</v>
      </c>
      <c r="F1838" s="108" t="n">
        <v>18.7772</v>
      </c>
      <c r="G1838" s="108" t="n">
        <v>17.9372</v>
      </c>
      <c r="H1838" s="108" t="n">
        <v>0</v>
      </c>
      <c r="I1838" s="108" t="n">
        <v>0.83</v>
      </c>
      <c r="J1838" s="108" t="n">
        <v>0</v>
      </c>
      <c r="K1838" s="108" t="n">
        <v>0.96</v>
      </c>
    </row>
    <row r="1839" customFormat="false" ht="16.5" hidden="false" customHeight="true" outlineLevel="3" collapsed="false">
      <c r="A1839" s="127"/>
      <c r="B1839" s="126"/>
      <c r="C1839" s="126"/>
      <c r="D1839" s="128" t="s">
        <v>18</v>
      </c>
      <c r="E1839" s="108" t="n">
        <v>0.4</v>
      </c>
      <c r="F1839" s="108" t="n">
        <v>23.44</v>
      </c>
      <c r="G1839" s="108" t="n">
        <v>0</v>
      </c>
      <c r="H1839" s="108" t="n">
        <v>4.05</v>
      </c>
      <c r="I1839" s="108" t="n">
        <v>0</v>
      </c>
      <c r="J1839" s="108" t="n">
        <v>19.39</v>
      </c>
      <c r="K1839" s="108" t="n">
        <v>0.4</v>
      </c>
    </row>
    <row r="1840" customFormat="false" ht="16.5" hidden="false" customHeight="true" outlineLevel="3" collapsed="false">
      <c r="A1840" s="127"/>
      <c r="B1840" s="126"/>
      <c r="C1840" s="126"/>
      <c r="D1840" s="128" t="s">
        <v>19</v>
      </c>
      <c r="E1840" s="108" t="n">
        <v>0</v>
      </c>
      <c r="F1840" s="108" t="n">
        <v>3.744</v>
      </c>
      <c r="G1840" s="108" t="n">
        <v>0</v>
      </c>
      <c r="H1840" s="108" t="n">
        <v>3.744</v>
      </c>
      <c r="I1840" s="108" t="n">
        <v>0</v>
      </c>
      <c r="J1840" s="108" t="n">
        <v>0</v>
      </c>
      <c r="K1840" s="108" t="n">
        <v>0</v>
      </c>
    </row>
    <row r="1841" customFormat="false" ht="16.5" hidden="false" customHeight="true" outlineLevel="3" collapsed="false">
      <c r="A1841" s="127"/>
      <c r="B1841" s="126"/>
      <c r="C1841" s="126"/>
      <c r="D1841" s="128" t="s">
        <v>20</v>
      </c>
      <c r="E1841" s="108" t="n">
        <v>0</v>
      </c>
      <c r="F1841" s="108" t="n">
        <v>6.5105</v>
      </c>
      <c r="G1841" s="108" t="n">
        <v>0</v>
      </c>
      <c r="H1841" s="108" t="n">
        <v>2.6495</v>
      </c>
      <c r="I1841" s="108" t="n">
        <v>0</v>
      </c>
      <c r="J1841" s="108" t="n">
        <v>3.861</v>
      </c>
      <c r="K1841" s="108" t="n">
        <v>0</v>
      </c>
    </row>
    <row r="1842" customFormat="false" ht="16.5" hidden="false" customHeight="true" outlineLevel="3" collapsed="false">
      <c r="A1842" s="127"/>
      <c r="B1842" s="126"/>
      <c r="C1842" s="126"/>
      <c r="D1842" s="128" t="s">
        <v>21</v>
      </c>
      <c r="E1842" s="108" t="n">
        <v>4</v>
      </c>
      <c r="F1842" s="108" t="n">
        <v>1211.627</v>
      </c>
      <c r="G1842" s="108" t="n">
        <v>0</v>
      </c>
      <c r="H1842" s="108" t="n">
        <v>0</v>
      </c>
      <c r="I1842" s="108" t="n">
        <v>1191</v>
      </c>
      <c r="J1842" s="108" t="n">
        <v>3.627</v>
      </c>
      <c r="K1842" s="108" t="n">
        <v>21</v>
      </c>
    </row>
    <row r="1843" customFormat="false" ht="16.5" hidden="false" customHeight="true" outlineLevel="3" collapsed="false">
      <c r="A1843" s="127"/>
      <c r="B1843" s="126"/>
      <c r="C1843" s="126"/>
      <c r="D1843" s="128" t="s">
        <v>22</v>
      </c>
      <c r="E1843" s="108" t="n">
        <v>0</v>
      </c>
      <c r="F1843" s="108" t="n">
        <v>3.627</v>
      </c>
      <c r="G1843" s="108" t="n">
        <v>3.627</v>
      </c>
      <c r="H1843" s="108" t="n">
        <v>0</v>
      </c>
      <c r="I1843" s="108" t="n">
        <v>0</v>
      </c>
      <c r="J1843" s="108" t="n">
        <v>0</v>
      </c>
      <c r="K1843" s="108" t="n">
        <v>0</v>
      </c>
    </row>
    <row r="1844" customFormat="false" ht="16.5" hidden="false" customHeight="true" outlineLevel="3" collapsed="false">
      <c r="A1844" s="127"/>
      <c r="B1844" s="126"/>
      <c r="C1844" s="126"/>
      <c r="D1844" s="128" t="s">
        <v>23</v>
      </c>
      <c r="E1844" s="108" t="n">
        <v>0.104</v>
      </c>
      <c r="F1844" s="108" t="n">
        <f aca="false">SUM(G1844:K1844)-E1844</f>
        <v>473.736</v>
      </c>
      <c r="G1844" s="108" t="n">
        <v>0</v>
      </c>
      <c r="H1844" s="108" t="n">
        <v>0</v>
      </c>
      <c r="I1844" s="108" t="n">
        <v>4.168</v>
      </c>
      <c r="J1844" s="108" t="n">
        <v>469.532</v>
      </c>
      <c r="K1844" s="108" t="n">
        <v>0.14</v>
      </c>
    </row>
    <row r="1845" customFormat="false" ht="16.5" hidden="false" customHeight="true" outlineLevel="3" collapsed="false">
      <c r="A1845" s="127"/>
      <c r="B1845" s="126"/>
      <c r="C1845" s="126"/>
      <c r="D1845" s="128" t="s">
        <v>24</v>
      </c>
      <c r="E1845" s="108" t="n">
        <v>8</v>
      </c>
      <c r="F1845" s="108" t="n">
        <f aca="false">SUM(G1845:K1845)-E1845</f>
        <v>5.6843418860808E-014</v>
      </c>
      <c r="G1845" s="108" t="n">
        <v>0</v>
      </c>
      <c r="H1845" s="108" t="n">
        <v>0</v>
      </c>
      <c r="I1845" s="108" t="n">
        <v>0</v>
      </c>
      <c r="J1845" s="108" t="n">
        <v>5.6843418860808E-014</v>
      </c>
      <c r="K1845" s="108" t="n">
        <v>8</v>
      </c>
    </row>
    <row r="1846" customFormat="false" ht="16.5" hidden="false" customHeight="true" outlineLevel="3" collapsed="false">
      <c r="A1846" s="127"/>
      <c r="B1846" s="126"/>
      <c r="C1846" s="126"/>
      <c r="D1846" s="128" t="s">
        <v>25</v>
      </c>
      <c r="E1846" s="108" t="n">
        <v>0.4</v>
      </c>
      <c r="F1846" s="108" t="n">
        <v>6.14</v>
      </c>
      <c r="G1846" s="108" t="n">
        <v>0</v>
      </c>
      <c r="H1846" s="108" t="n">
        <v>6.14</v>
      </c>
      <c r="I1846" s="108" t="n">
        <v>0</v>
      </c>
      <c r="J1846" s="108" t="n">
        <v>0</v>
      </c>
      <c r="K1846" s="108" t="n">
        <v>0.4</v>
      </c>
    </row>
    <row r="1847" customFormat="false" ht="16.5" hidden="false" customHeight="true" outlineLevel="3" collapsed="false">
      <c r="A1847" s="127"/>
      <c r="B1847" s="126"/>
      <c r="C1847" s="126"/>
      <c r="D1847" s="128" t="s">
        <v>27</v>
      </c>
      <c r="E1847" s="108" t="n">
        <v>0.4</v>
      </c>
      <c r="F1847" s="108" t="n">
        <f aca="false">SUM(G1847:K1847)-E1847</f>
        <v>5641.7923</v>
      </c>
      <c r="G1847" s="108" t="n">
        <v>78.2063</v>
      </c>
      <c r="H1847" s="108" t="n">
        <v>0</v>
      </c>
      <c r="I1847" s="108" t="n">
        <v>5556.864</v>
      </c>
      <c r="J1847" s="108" t="n">
        <v>6.712</v>
      </c>
      <c r="K1847" s="108" t="n">
        <v>0.41</v>
      </c>
    </row>
    <row r="1848" customFormat="false" ht="16.5" hidden="false" customHeight="true" outlineLevel="3" collapsed="false">
      <c r="A1848" s="127"/>
      <c r="B1848" s="126"/>
      <c r="C1848" s="126"/>
      <c r="D1848" s="128" t="s">
        <v>29</v>
      </c>
      <c r="E1848" s="108" t="n">
        <v>0</v>
      </c>
      <c r="F1848" s="108" t="n">
        <v>3.705</v>
      </c>
      <c r="G1848" s="108" t="n">
        <v>0</v>
      </c>
      <c r="H1848" s="108" t="n">
        <v>0</v>
      </c>
      <c r="I1848" s="108" t="n">
        <v>0</v>
      </c>
      <c r="J1848" s="108" t="n">
        <v>3.705</v>
      </c>
      <c r="K1848" s="108" t="n">
        <v>0</v>
      </c>
    </row>
    <row r="1849" customFormat="false" ht="16.5" hidden="false" customHeight="true" outlineLevel="3" collapsed="false">
      <c r="A1849" s="127"/>
      <c r="B1849" s="126"/>
      <c r="C1849" s="126"/>
      <c r="D1849" s="128" t="s">
        <v>31</v>
      </c>
      <c r="E1849" s="108" t="n">
        <v>0</v>
      </c>
      <c r="F1849" s="108" t="n">
        <v>8.97</v>
      </c>
      <c r="G1849" s="108" t="n">
        <v>8.97</v>
      </c>
      <c r="H1849" s="108" t="n">
        <v>0</v>
      </c>
      <c r="I1849" s="108" t="n">
        <v>0</v>
      </c>
      <c r="J1849" s="108" t="n">
        <v>0</v>
      </c>
      <c r="K1849" s="108" t="n">
        <v>0</v>
      </c>
    </row>
    <row r="1850" customFormat="false" ht="16.5" hidden="false" customHeight="true" outlineLevel="3" collapsed="false">
      <c r="A1850" s="127"/>
      <c r="B1850" s="126"/>
      <c r="C1850" s="126"/>
      <c r="D1850" s="128" t="s">
        <v>33</v>
      </c>
      <c r="E1850" s="108" t="n">
        <v>2</v>
      </c>
      <c r="F1850" s="108" t="n">
        <v>43.4</v>
      </c>
      <c r="G1850" s="108" t="n">
        <v>43.4</v>
      </c>
      <c r="H1850" s="108" t="n">
        <v>0</v>
      </c>
      <c r="I1850" s="108" t="n">
        <v>0</v>
      </c>
      <c r="J1850" s="108" t="n">
        <v>0</v>
      </c>
      <c r="K1850" s="108" t="n">
        <v>2</v>
      </c>
    </row>
    <row r="1851" customFormat="false" ht="16.5" hidden="false" customHeight="true" outlineLevel="3" collapsed="false">
      <c r="A1851" s="127"/>
      <c r="B1851" s="126"/>
      <c r="C1851" s="126"/>
      <c r="D1851" s="128" t="s">
        <v>52</v>
      </c>
      <c r="E1851" s="108" t="n">
        <v>0</v>
      </c>
      <c r="F1851" s="108" t="n">
        <v>1.2</v>
      </c>
      <c r="G1851" s="108" t="n">
        <v>1.2</v>
      </c>
      <c r="H1851" s="108" t="n">
        <v>0</v>
      </c>
      <c r="I1851" s="108" t="n">
        <v>0</v>
      </c>
      <c r="J1851" s="108" t="n">
        <v>0</v>
      </c>
      <c r="K1851" s="108" t="n">
        <v>0</v>
      </c>
    </row>
    <row r="1852" customFormat="false" ht="16.5" hidden="false" customHeight="true" outlineLevel="3" collapsed="false">
      <c r="A1852" s="127"/>
      <c r="B1852" s="126"/>
      <c r="C1852" s="126"/>
      <c r="D1852" s="129" t="s">
        <v>53</v>
      </c>
      <c r="E1852" s="108" t="n">
        <v>0</v>
      </c>
      <c r="F1852" s="108" t="n">
        <v>4.659</v>
      </c>
      <c r="G1852" s="108" t="n">
        <v>0</v>
      </c>
      <c r="H1852" s="108" t="n">
        <v>0</v>
      </c>
      <c r="I1852" s="108" t="n">
        <v>0</v>
      </c>
      <c r="J1852" s="108" t="n">
        <v>4.659</v>
      </c>
      <c r="K1852" s="108" t="n">
        <v>0</v>
      </c>
    </row>
    <row r="1853" customFormat="false" ht="16.5" hidden="false" customHeight="true" outlineLevel="2" collapsed="false">
      <c r="A1853" s="127"/>
      <c r="B1853" s="126"/>
      <c r="C1853" s="126" t="s">
        <v>355</v>
      </c>
      <c r="D1853" s="128" t="s">
        <v>356</v>
      </c>
      <c r="E1853" s="108" t="n">
        <f aca="false">SUBTOTAL(9,E1854:E1865)</f>
        <v>19.69</v>
      </c>
      <c r="F1853" s="108" t="n">
        <f aca="false">SUBTOTAL(9,F1854:F1865)</f>
        <v>7418.4226</v>
      </c>
      <c r="G1853" s="108" t="n">
        <f aca="false">SUBTOTAL(9,G1854:G1865)</f>
        <v>608.6278</v>
      </c>
      <c r="H1853" s="108" t="n">
        <f aca="false">SUBTOTAL(9,H1854:H1865)</f>
        <v>1714.388</v>
      </c>
      <c r="I1853" s="108" t="n">
        <f aca="false">SUBTOTAL(9,I1854:I1865)</f>
        <v>4823.2578</v>
      </c>
      <c r="J1853" s="108" t="n">
        <f aca="false">SUBTOTAL(9,J1854:J1865)</f>
        <v>227.317</v>
      </c>
      <c r="K1853" s="108" t="n">
        <f aca="false">SUBTOTAL(9,K1854:K1865)</f>
        <v>64.522</v>
      </c>
    </row>
    <row r="1854" customFormat="false" ht="16.5" hidden="false" customHeight="true" outlineLevel="3" collapsed="false">
      <c r="A1854" s="127"/>
      <c r="B1854" s="126"/>
      <c r="C1854" s="126"/>
      <c r="D1854" s="128" t="s">
        <v>16</v>
      </c>
      <c r="E1854" s="108" t="n">
        <v>0</v>
      </c>
      <c r="F1854" s="108" t="n">
        <v>9.9</v>
      </c>
      <c r="G1854" s="108" t="n">
        <v>0</v>
      </c>
      <c r="H1854" s="108" t="n">
        <v>0</v>
      </c>
      <c r="I1854" s="108" t="n">
        <v>9.9</v>
      </c>
      <c r="J1854" s="108" t="n">
        <v>0</v>
      </c>
      <c r="K1854" s="108" t="n">
        <v>0</v>
      </c>
    </row>
    <row r="1855" customFormat="false" ht="16.5" hidden="false" customHeight="true" outlineLevel="3" collapsed="false">
      <c r="A1855" s="127"/>
      <c r="B1855" s="126"/>
      <c r="C1855" s="126"/>
      <c r="D1855" s="128" t="s">
        <v>17</v>
      </c>
      <c r="E1855" s="108" t="n">
        <v>1.45</v>
      </c>
      <c r="F1855" s="108" t="n">
        <v>91.899</v>
      </c>
      <c r="G1855" s="108" t="n">
        <v>26.097</v>
      </c>
      <c r="H1855" s="108" t="n">
        <v>7.95</v>
      </c>
      <c r="I1855" s="108" t="n">
        <v>59.302</v>
      </c>
      <c r="J1855" s="108" t="n">
        <v>0</v>
      </c>
      <c r="K1855" s="108" t="n">
        <v>0</v>
      </c>
    </row>
    <row r="1856" customFormat="false" ht="16.5" hidden="false" customHeight="true" outlineLevel="3" collapsed="false">
      <c r="A1856" s="127"/>
      <c r="B1856" s="126"/>
      <c r="C1856" s="126"/>
      <c r="D1856" s="128" t="s">
        <v>18</v>
      </c>
      <c r="E1856" s="108" t="n">
        <v>0</v>
      </c>
      <c r="F1856" s="108" t="n">
        <v>43.92</v>
      </c>
      <c r="G1856" s="108" t="n">
        <v>0</v>
      </c>
      <c r="H1856" s="108" t="n">
        <v>43.92</v>
      </c>
      <c r="I1856" s="108" t="n">
        <v>0</v>
      </c>
      <c r="J1856" s="108" t="n">
        <v>0</v>
      </c>
      <c r="K1856" s="108" t="n">
        <v>0</v>
      </c>
    </row>
    <row r="1857" customFormat="false" ht="16.5" hidden="false" customHeight="true" outlineLevel="3" collapsed="false">
      <c r="A1857" s="127"/>
      <c r="B1857" s="126"/>
      <c r="C1857" s="126"/>
      <c r="D1857" s="128" t="s">
        <v>19</v>
      </c>
      <c r="E1857" s="108" t="n">
        <v>0</v>
      </c>
      <c r="F1857" s="108" t="n">
        <v>1638.5</v>
      </c>
      <c r="G1857" s="108" t="n">
        <v>0</v>
      </c>
      <c r="H1857" s="108" t="n">
        <v>1638.5</v>
      </c>
      <c r="I1857" s="108" t="n">
        <v>0</v>
      </c>
      <c r="J1857" s="108" t="n">
        <v>0</v>
      </c>
      <c r="K1857" s="108" t="n">
        <v>0</v>
      </c>
    </row>
    <row r="1858" customFormat="false" ht="16.5" hidden="false" customHeight="true" outlineLevel="3" collapsed="false">
      <c r="A1858" s="127"/>
      <c r="B1858" s="126"/>
      <c r="C1858" s="126"/>
      <c r="D1858" s="128" t="s">
        <v>22</v>
      </c>
      <c r="E1858" s="108" t="n">
        <v>0</v>
      </c>
      <c r="F1858" s="108" t="n">
        <v>20.844</v>
      </c>
      <c r="G1858" s="108" t="n">
        <v>20.844</v>
      </c>
      <c r="H1858" s="108" t="n">
        <v>0</v>
      </c>
      <c r="I1858" s="108" t="n">
        <v>0</v>
      </c>
      <c r="J1858" s="108" t="n">
        <v>0</v>
      </c>
      <c r="K1858" s="108" t="n">
        <v>0</v>
      </c>
    </row>
    <row r="1859" customFormat="false" ht="16.5" hidden="false" customHeight="true" outlineLevel="3" collapsed="false">
      <c r="A1859" s="127"/>
      <c r="B1859" s="126"/>
      <c r="C1859" s="126"/>
      <c r="D1859" s="128" t="s">
        <v>23</v>
      </c>
      <c r="E1859" s="108" t="n">
        <v>15.1</v>
      </c>
      <c r="F1859" s="108" t="n">
        <f aca="false">SUM(G1859:K1859)-E1859</f>
        <v>392.455</v>
      </c>
      <c r="G1859" s="108" t="n">
        <v>0</v>
      </c>
      <c r="H1859" s="108" t="n">
        <v>0.168</v>
      </c>
      <c r="I1859" s="108" t="n">
        <v>370.55</v>
      </c>
      <c r="J1859" s="108" t="n">
        <v>8.6</v>
      </c>
      <c r="K1859" s="108" t="n">
        <v>28.237</v>
      </c>
    </row>
    <row r="1860" customFormat="false" ht="16.5" hidden="false" customHeight="true" outlineLevel="3" collapsed="false">
      <c r="A1860" s="127"/>
      <c r="B1860" s="126"/>
      <c r="C1860" s="126"/>
      <c r="D1860" s="128" t="s">
        <v>24</v>
      </c>
      <c r="E1860" s="108" t="n">
        <v>0</v>
      </c>
      <c r="F1860" s="108" t="n">
        <f aca="false">SUM(G1860:K1860)-E1860</f>
        <v>0</v>
      </c>
      <c r="G1860" s="108" t="n">
        <v>0</v>
      </c>
      <c r="H1860" s="108" t="n">
        <v>0</v>
      </c>
      <c r="I1860" s="108" t="n">
        <v>0</v>
      </c>
      <c r="J1860" s="108" t="n">
        <v>0</v>
      </c>
      <c r="K1860" s="108" t="n">
        <v>0</v>
      </c>
    </row>
    <row r="1861" customFormat="false" ht="16.5" hidden="false" customHeight="true" outlineLevel="3" collapsed="false">
      <c r="A1861" s="127"/>
      <c r="B1861" s="126"/>
      <c r="C1861" s="126"/>
      <c r="D1861" s="128" t="s">
        <v>26</v>
      </c>
      <c r="E1861" s="108" t="n">
        <v>0</v>
      </c>
      <c r="F1861" s="108" t="n">
        <v>39.03</v>
      </c>
      <c r="G1861" s="108" t="n">
        <v>0</v>
      </c>
      <c r="H1861" s="108" t="n">
        <v>0</v>
      </c>
      <c r="I1861" s="108" t="n">
        <v>39.03</v>
      </c>
      <c r="J1861" s="108" t="n">
        <v>0</v>
      </c>
      <c r="K1861" s="108" t="n">
        <v>0</v>
      </c>
    </row>
    <row r="1862" customFormat="false" ht="16.5" hidden="false" customHeight="true" outlineLevel="3" collapsed="false">
      <c r="A1862" s="127"/>
      <c r="B1862" s="126"/>
      <c r="C1862" s="126"/>
      <c r="D1862" s="128" t="s">
        <v>27</v>
      </c>
      <c r="E1862" s="108" t="n">
        <v>3.14</v>
      </c>
      <c r="F1862" s="108" t="n">
        <f aca="false">SUM(G1862:K1862)-E1862</f>
        <v>5085.3946</v>
      </c>
      <c r="G1862" s="108" t="n">
        <v>535.4468</v>
      </c>
      <c r="H1862" s="108" t="n">
        <v>23.85</v>
      </c>
      <c r="I1862" s="108" t="n">
        <v>4334.0358</v>
      </c>
      <c r="J1862" s="108" t="n">
        <v>190.917</v>
      </c>
      <c r="K1862" s="108" t="n">
        <v>4.285</v>
      </c>
    </row>
    <row r="1863" customFormat="false" ht="16.5" hidden="false" customHeight="true" outlineLevel="3" collapsed="false">
      <c r="A1863" s="127"/>
      <c r="B1863" s="126"/>
      <c r="C1863" s="126"/>
      <c r="D1863" s="128" t="s">
        <v>31</v>
      </c>
      <c r="E1863" s="108" t="n">
        <v>0</v>
      </c>
      <c r="F1863" s="108" t="n">
        <v>18.95</v>
      </c>
      <c r="G1863" s="108" t="n">
        <v>8.51</v>
      </c>
      <c r="H1863" s="108" t="n">
        <v>0</v>
      </c>
      <c r="I1863" s="108" t="n">
        <v>10.44</v>
      </c>
      <c r="J1863" s="108" t="n">
        <v>0</v>
      </c>
      <c r="K1863" s="108" t="n">
        <v>0</v>
      </c>
    </row>
    <row r="1864" customFormat="false" ht="16.5" hidden="false" customHeight="true" outlineLevel="3" collapsed="false">
      <c r="A1864" s="127"/>
      <c r="B1864" s="126"/>
      <c r="C1864" s="126"/>
      <c r="D1864" s="128" t="s">
        <v>33</v>
      </c>
      <c r="E1864" s="108" t="n">
        <v>0</v>
      </c>
      <c r="F1864" s="108" t="n">
        <v>59.23</v>
      </c>
      <c r="G1864" s="108" t="n">
        <v>17.73</v>
      </c>
      <c r="H1864" s="108" t="n">
        <v>0</v>
      </c>
      <c r="I1864" s="108" t="n">
        <v>0</v>
      </c>
      <c r="J1864" s="108" t="n">
        <v>9.5</v>
      </c>
      <c r="K1864" s="108" t="n">
        <v>32</v>
      </c>
    </row>
    <row r="1865" customFormat="false" ht="16.5" hidden="false" customHeight="true" outlineLevel="3" collapsed="false">
      <c r="A1865" s="127"/>
      <c r="B1865" s="126"/>
      <c r="C1865" s="126"/>
      <c r="D1865" s="129" t="s">
        <v>53</v>
      </c>
      <c r="E1865" s="108" t="n">
        <v>0</v>
      </c>
      <c r="F1865" s="108" t="n">
        <v>18.3</v>
      </c>
      <c r="G1865" s="108" t="n">
        <v>0</v>
      </c>
      <c r="H1865" s="108" t="n">
        <v>0</v>
      </c>
      <c r="I1865" s="108" t="n">
        <v>0</v>
      </c>
      <c r="J1865" s="108" t="n">
        <v>18.3</v>
      </c>
      <c r="K1865" s="108" t="n">
        <v>0</v>
      </c>
    </row>
    <row r="1866" customFormat="false" ht="16.5" hidden="false" customHeight="true" outlineLevel="2" collapsed="false">
      <c r="A1866" s="127"/>
      <c r="B1866" s="126"/>
      <c r="C1866" s="126" t="s">
        <v>357</v>
      </c>
      <c r="D1866" s="128" t="s">
        <v>358</v>
      </c>
      <c r="E1866" s="108" t="n">
        <f aca="false">SUBTOTAL(9,E1867:E1871)</f>
        <v>17.21</v>
      </c>
      <c r="F1866" s="108" t="n">
        <f aca="false">SUBTOTAL(9,F1867:F1871)</f>
        <v>1631.3457</v>
      </c>
      <c r="G1866" s="108" t="n">
        <f aca="false">SUBTOTAL(9,G1867:G1871)</f>
        <v>221.3607</v>
      </c>
      <c r="H1866" s="108" t="n">
        <f aca="false">SUBTOTAL(9,H1867:H1871)</f>
        <v>229.61</v>
      </c>
      <c r="I1866" s="108" t="n">
        <f aca="false">SUBTOTAL(9,I1867:I1871)</f>
        <v>1181.725</v>
      </c>
      <c r="J1866" s="108" t="n">
        <f aca="false">SUBTOTAL(9,J1867:J1871)</f>
        <v>0.27</v>
      </c>
      <c r="K1866" s="108" t="n">
        <f aca="false">SUBTOTAL(9,K1867:K1871)</f>
        <v>15.59</v>
      </c>
    </row>
    <row r="1867" customFormat="false" ht="16.5" hidden="false" customHeight="true" outlineLevel="3" collapsed="false">
      <c r="A1867" s="127"/>
      <c r="B1867" s="126"/>
      <c r="C1867" s="126"/>
      <c r="D1867" s="128" t="s">
        <v>17</v>
      </c>
      <c r="E1867" s="108" t="n">
        <v>0</v>
      </c>
      <c r="F1867" s="108" t="n">
        <v>13.82</v>
      </c>
      <c r="G1867" s="108" t="n">
        <v>3.16</v>
      </c>
      <c r="H1867" s="108" t="n">
        <v>0.1</v>
      </c>
      <c r="I1867" s="108" t="n">
        <v>10.56</v>
      </c>
      <c r="J1867" s="108" t="n">
        <v>0</v>
      </c>
      <c r="K1867" s="108" t="n">
        <v>0</v>
      </c>
    </row>
    <row r="1868" customFormat="false" ht="16.5" hidden="false" customHeight="true" outlineLevel="3" collapsed="false">
      <c r="A1868" s="127"/>
      <c r="B1868" s="126"/>
      <c r="C1868" s="126"/>
      <c r="D1868" s="128" t="s">
        <v>19</v>
      </c>
      <c r="E1868" s="108" t="n">
        <v>17.21</v>
      </c>
      <c r="F1868" s="108" t="n">
        <v>221.9</v>
      </c>
      <c r="G1868" s="108" t="n">
        <v>0</v>
      </c>
      <c r="H1868" s="108" t="n">
        <v>229.51</v>
      </c>
      <c r="I1868" s="108" t="n">
        <v>0</v>
      </c>
      <c r="J1868" s="108" t="n">
        <v>0</v>
      </c>
      <c r="K1868" s="108" t="n">
        <v>9.6</v>
      </c>
    </row>
    <row r="1869" customFormat="false" ht="16.5" hidden="false" customHeight="true" outlineLevel="3" collapsed="false">
      <c r="A1869" s="127" t="s">
        <v>54</v>
      </c>
      <c r="B1869" s="126" t="s">
        <v>327</v>
      </c>
      <c r="C1869" s="126" t="s">
        <v>357</v>
      </c>
      <c r="D1869" s="128" t="s">
        <v>23</v>
      </c>
      <c r="E1869" s="108" t="n">
        <v>0</v>
      </c>
      <c r="F1869" s="108" t="n">
        <f aca="false">SUM(G1869:K1869)-E1869</f>
        <v>33.924</v>
      </c>
      <c r="G1869" s="108" t="n">
        <v>13.617</v>
      </c>
      <c r="H1869" s="108" t="n">
        <v>0</v>
      </c>
      <c r="I1869" s="108" t="n">
        <v>20.297</v>
      </c>
      <c r="J1869" s="108" t="n">
        <v>0.01</v>
      </c>
      <c r="K1869" s="108" t="n">
        <v>0</v>
      </c>
    </row>
    <row r="1870" customFormat="false" ht="16.5" hidden="false" customHeight="true" outlineLevel="3" collapsed="false">
      <c r="A1870" s="127"/>
      <c r="B1870" s="126"/>
      <c r="C1870" s="126"/>
      <c r="D1870" s="128" t="s">
        <v>27</v>
      </c>
      <c r="E1870" s="108" t="n">
        <v>0</v>
      </c>
      <c r="F1870" s="108" t="n">
        <f aca="false">SUM(G1870:K1870)-E1870</f>
        <v>1335.757</v>
      </c>
      <c r="G1870" s="108" t="n">
        <v>178.639</v>
      </c>
      <c r="H1870" s="108" t="n">
        <v>0</v>
      </c>
      <c r="I1870" s="108" t="n">
        <v>1150.868</v>
      </c>
      <c r="J1870" s="108" t="n">
        <v>0.26</v>
      </c>
      <c r="K1870" s="108" t="n">
        <v>5.99</v>
      </c>
    </row>
    <row r="1871" customFormat="false" ht="16.5" hidden="false" customHeight="true" outlineLevel="3" collapsed="false">
      <c r="A1871" s="127"/>
      <c r="B1871" s="126"/>
      <c r="C1871" s="126"/>
      <c r="D1871" s="128" t="s">
        <v>31</v>
      </c>
      <c r="E1871" s="108" t="n">
        <v>0</v>
      </c>
      <c r="F1871" s="108" t="n">
        <v>25.9447</v>
      </c>
      <c r="G1871" s="108" t="n">
        <v>25.9447</v>
      </c>
      <c r="H1871" s="108" t="n">
        <v>0</v>
      </c>
      <c r="I1871" s="108" t="n">
        <v>0</v>
      </c>
      <c r="J1871" s="108" t="n">
        <v>0</v>
      </c>
      <c r="K1871" s="108" t="n">
        <v>0</v>
      </c>
    </row>
    <row r="1872" customFormat="false" ht="16.5" hidden="false" customHeight="true" outlineLevel="2" collapsed="false">
      <c r="A1872" s="127"/>
      <c r="B1872" s="126"/>
      <c r="C1872" s="126" t="s">
        <v>359</v>
      </c>
      <c r="D1872" s="128" t="s">
        <v>360</v>
      </c>
      <c r="E1872" s="108" t="n">
        <f aca="false">SUBTOTAL(9,E1873:E1886)</f>
        <v>1076.249</v>
      </c>
      <c r="F1872" s="108" t="n">
        <f aca="false">SUBTOTAL(9,F1873:F1886)</f>
        <v>67049.7971</v>
      </c>
      <c r="G1872" s="108" t="n">
        <f aca="false">SUBTOTAL(9,G1873:G1886)</f>
        <v>4064.065</v>
      </c>
      <c r="H1872" s="108" t="n">
        <f aca="false">SUBTOTAL(9,H1873:H1886)</f>
        <v>40540.91</v>
      </c>
      <c r="I1872" s="108" t="n">
        <f aca="false">SUBTOTAL(9,I1873:I1886)</f>
        <v>22236.334</v>
      </c>
      <c r="J1872" s="108" t="n">
        <f aca="false">SUBTOTAL(9,J1873:J1886)</f>
        <v>254.8521</v>
      </c>
      <c r="K1872" s="108" t="n">
        <f aca="false">SUBTOTAL(9,K1873:K1886)</f>
        <v>1029.885</v>
      </c>
    </row>
    <row r="1873" customFormat="false" ht="16.5" hidden="false" customHeight="true" outlineLevel="3" collapsed="false">
      <c r="A1873" s="127"/>
      <c r="B1873" s="126"/>
      <c r="C1873" s="126"/>
      <c r="D1873" s="128" t="s">
        <v>17</v>
      </c>
      <c r="E1873" s="108" t="n">
        <v>0</v>
      </c>
      <c r="F1873" s="108" t="n">
        <v>704.475</v>
      </c>
      <c r="G1873" s="108" t="n">
        <v>657.32</v>
      </c>
      <c r="H1873" s="108" t="n">
        <v>0</v>
      </c>
      <c r="I1873" s="108" t="n">
        <v>44.305</v>
      </c>
      <c r="J1873" s="108" t="n">
        <v>0</v>
      </c>
      <c r="K1873" s="108" t="n">
        <v>2.85</v>
      </c>
    </row>
    <row r="1874" customFormat="false" ht="16.5" hidden="false" customHeight="true" outlineLevel="3" collapsed="false">
      <c r="A1874" s="127"/>
      <c r="B1874" s="126"/>
      <c r="C1874" s="126"/>
      <c r="D1874" s="128" t="s">
        <v>18</v>
      </c>
      <c r="E1874" s="108" t="n">
        <v>574.852</v>
      </c>
      <c r="F1874" s="108" t="n">
        <v>58010.89</v>
      </c>
      <c r="G1874" s="108" t="n">
        <v>0</v>
      </c>
      <c r="H1874" s="108" t="n">
        <v>40540.91</v>
      </c>
      <c r="I1874" s="108" t="n">
        <v>17496.652</v>
      </c>
      <c r="J1874" s="108" t="n">
        <v>0</v>
      </c>
      <c r="K1874" s="108" t="n">
        <v>548.18</v>
      </c>
    </row>
    <row r="1875" customFormat="false" ht="16.5" hidden="false" customHeight="true" outlineLevel="3" collapsed="false">
      <c r="A1875" s="127"/>
      <c r="B1875" s="126"/>
      <c r="C1875" s="126"/>
      <c r="D1875" s="128" t="s">
        <v>19</v>
      </c>
      <c r="E1875" s="108" t="n">
        <v>0</v>
      </c>
      <c r="F1875" s="108" t="n">
        <v>0.0921</v>
      </c>
      <c r="G1875" s="108" t="n">
        <v>0</v>
      </c>
      <c r="H1875" s="108" t="n">
        <v>0</v>
      </c>
      <c r="I1875" s="108" t="n">
        <v>0</v>
      </c>
      <c r="J1875" s="108" t="n">
        <v>0.0921</v>
      </c>
      <c r="K1875" s="108" t="n">
        <v>0</v>
      </c>
    </row>
    <row r="1876" customFormat="false" ht="16.5" hidden="false" customHeight="true" outlineLevel="3" collapsed="false">
      <c r="A1876" s="127"/>
      <c r="B1876" s="126"/>
      <c r="C1876" s="126"/>
      <c r="D1876" s="128" t="s">
        <v>23</v>
      </c>
      <c r="E1876" s="108" t="n">
        <v>0</v>
      </c>
      <c r="F1876" s="108" t="n">
        <f aca="false">SUM(G1876:K1876)-E1876</f>
        <v>3574.56</v>
      </c>
      <c r="G1876" s="108" t="n">
        <v>59.94</v>
      </c>
      <c r="H1876" s="108" t="n">
        <v>0</v>
      </c>
      <c r="I1876" s="108" t="n">
        <v>3507.8</v>
      </c>
      <c r="J1876" s="108" t="n">
        <v>6.82</v>
      </c>
      <c r="K1876" s="108" t="n">
        <v>0</v>
      </c>
    </row>
    <row r="1877" customFormat="false" ht="16.5" hidden="false" customHeight="true" outlineLevel="3" collapsed="false">
      <c r="A1877" s="127"/>
      <c r="B1877" s="126"/>
      <c r="C1877" s="126"/>
      <c r="D1877" s="128" t="s">
        <v>24</v>
      </c>
      <c r="E1877" s="108" t="n">
        <v>0</v>
      </c>
      <c r="F1877" s="108" t="n">
        <f aca="false">SUM(G1877:K1877)-E1877</f>
        <v>0.5</v>
      </c>
      <c r="G1877" s="108" t="n">
        <v>0</v>
      </c>
      <c r="H1877" s="108" t="n">
        <v>0</v>
      </c>
      <c r="I1877" s="108" t="n">
        <v>0</v>
      </c>
      <c r="J1877" s="108" t="n">
        <v>0.5</v>
      </c>
      <c r="K1877" s="108" t="n">
        <v>0</v>
      </c>
    </row>
    <row r="1878" customFormat="false" ht="16.5" hidden="false" customHeight="true" outlineLevel="3" collapsed="false">
      <c r="A1878" s="127"/>
      <c r="B1878" s="126"/>
      <c r="C1878" s="126"/>
      <c r="D1878" s="128" t="s">
        <v>25</v>
      </c>
      <c r="E1878" s="108" t="n">
        <v>3.76</v>
      </c>
      <c r="F1878" s="108" t="n">
        <v>682.28</v>
      </c>
      <c r="G1878" s="108" t="n">
        <v>685.94</v>
      </c>
      <c r="H1878" s="108" t="n">
        <v>0</v>
      </c>
      <c r="I1878" s="108" t="n">
        <v>0</v>
      </c>
      <c r="J1878" s="108" t="n">
        <v>0</v>
      </c>
      <c r="K1878" s="108" t="n">
        <v>0.1</v>
      </c>
    </row>
    <row r="1879" customFormat="false" ht="16.5" hidden="false" customHeight="true" outlineLevel="3" collapsed="false">
      <c r="A1879" s="127"/>
      <c r="B1879" s="126"/>
      <c r="C1879" s="126"/>
      <c r="D1879" s="128" t="s">
        <v>26</v>
      </c>
      <c r="E1879" s="108" t="n">
        <v>0.12</v>
      </c>
      <c r="F1879" s="108" t="n">
        <v>109.76</v>
      </c>
      <c r="G1879" s="108" t="n">
        <v>0</v>
      </c>
      <c r="H1879" s="108" t="n">
        <v>0</v>
      </c>
      <c r="I1879" s="108" t="n">
        <v>0</v>
      </c>
      <c r="J1879" s="108" t="n">
        <v>109.88</v>
      </c>
      <c r="K1879" s="108" t="n">
        <v>0</v>
      </c>
    </row>
    <row r="1880" customFormat="false" ht="16.5" hidden="false" customHeight="true" outlineLevel="3" collapsed="false">
      <c r="A1880" s="127"/>
      <c r="B1880" s="126"/>
      <c r="C1880" s="126"/>
      <c r="D1880" s="128" t="s">
        <v>27</v>
      </c>
      <c r="E1880" s="108" t="n">
        <v>32.297</v>
      </c>
      <c r="F1880" s="108" t="n">
        <f aca="false">SUM(G1880:K1880)-E1880</f>
        <v>3534.029</v>
      </c>
      <c r="G1880" s="108" t="n">
        <v>2372.205</v>
      </c>
      <c r="H1880" s="108" t="n">
        <v>0</v>
      </c>
      <c r="I1880" s="108" t="n">
        <v>1180.586</v>
      </c>
      <c r="J1880" s="108" t="n">
        <v>0</v>
      </c>
      <c r="K1880" s="108" t="n">
        <v>13.535</v>
      </c>
    </row>
    <row r="1881" customFormat="false" ht="16.5" hidden="false" customHeight="true" outlineLevel="3" collapsed="false">
      <c r="A1881" s="127"/>
      <c r="B1881" s="126"/>
      <c r="C1881" s="126"/>
      <c r="D1881" s="128" t="s">
        <v>28</v>
      </c>
      <c r="E1881" s="108" t="n">
        <v>0.22</v>
      </c>
      <c r="F1881" s="108" t="n">
        <v>15.08</v>
      </c>
      <c r="G1881" s="108" t="n">
        <v>15.08</v>
      </c>
      <c r="H1881" s="108" t="n">
        <v>0</v>
      </c>
      <c r="I1881" s="108" t="n">
        <v>0</v>
      </c>
      <c r="J1881" s="108" t="n">
        <v>0</v>
      </c>
      <c r="K1881" s="108" t="n">
        <v>0.22</v>
      </c>
    </row>
    <row r="1882" customFormat="false" ht="16.5" hidden="false" customHeight="true" outlineLevel="3" collapsed="false">
      <c r="A1882" s="127"/>
      <c r="B1882" s="126"/>
      <c r="C1882" s="126"/>
      <c r="D1882" s="128" t="s">
        <v>29</v>
      </c>
      <c r="E1882" s="108" t="n">
        <v>465</v>
      </c>
      <c r="F1882" s="108" t="n">
        <v>119.74</v>
      </c>
      <c r="G1882" s="108" t="n">
        <v>0</v>
      </c>
      <c r="H1882" s="108" t="n">
        <v>0</v>
      </c>
      <c r="I1882" s="108" t="n">
        <v>0</v>
      </c>
      <c r="J1882" s="108" t="n">
        <v>119.74</v>
      </c>
      <c r="K1882" s="108" t="n">
        <v>465</v>
      </c>
    </row>
    <row r="1883" customFormat="false" ht="16.5" hidden="false" customHeight="true" outlineLevel="3" collapsed="false">
      <c r="A1883" s="127"/>
      <c r="B1883" s="126"/>
      <c r="C1883" s="126"/>
      <c r="D1883" s="128" t="s">
        <v>31</v>
      </c>
      <c r="E1883" s="108" t="n">
        <v>0</v>
      </c>
      <c r="F1883" s="108" t="n">
        <v>208.431</v>
      </c>
      <c r="G1883" s="108" t="n">
        <v>204.65</v>
      </c>
      <c r="H1883" s="108" t="n">
        <v>0</v>
      </c>
      <c r="I1883" s="108" t="n">
        <v>3.781</v>
      </c>
      <c r="J1883" s="108" t="n">
        <v>0</v>
      </c>
      <c r="K1883" s="108" t="n">
        <v>0</v>
      </c>
    </row>
    <row r="1884" customFormat="false" ht="16.5" hidden="false" customHeight="true" outlineLevel="3" collapsed="false">
      <c r="A1884" s="127"/>
      <c r="B1884" s="126"/>
      <c r="C1884" s="126"/>
      <c r="D1884" s="128" t="s">
        <v>33</v>
      </c>
      <c r="E1884" s="108" t="n">
        <v>0</v>
      </c>
      <c r="F1884" s="108" t="n">
        <v>17.82</v>
      </c>
      <c r="G1884" s="108" t="n">
        <v>0</v>
      </c>
      <c r="H1884" s="108" t="n">
        <v>0</v>
      </c>
      <c r="I1884" s="108" t="n">
        <v>0</v>
      </c>
      <c r="J1884" s="108" t="n">
        <v>17.82</v>
      </c>
      <c r="K1884" s="108" t="n">
        <v>0</v>
      </c>
    </row>
    <row r="1885" customFormat="false" ht="16.5" hidden="false" customHeight="true" outlineLevel="3" collapsed="false">
      <c r="A1885" s="127"/>
      <c r="B1885" s="126"/>
      <c r="C1885" s="126"/>
      <c r="D1885" s="128" t="s">
        <v>34</v>
      </c>
      <c r="E1885" s="108" t="n">
        <v>0</v>
      </c>
      <c r="F1885" s="108" t="n">
        <v>68.93</v>
      </c>
      <c r="G1885" s="108" t="n">
        <v>68.93</v>
      </c>
      <c r="H1885" s="108" t="n">
        <v>0</v>
      </c>
      <c r="I1885" s="108" t="n">
        <v>0</v>
      </c>
      <c r="J1885" s="108" t="n">
        <v>0</v>
      </c>
      <c r="K1885" s="108" t="n">
        <v>0</v>
      </c>
    </row>
    <row r="1886" customFormat="false" ht="16.5" hidden="false" customHeight="true" outlineLevel="3" collapsed="false">
      <c r="A1886" s="127"/>
      <c r="B1886" s="126"/>
      <c r="C1886" s="126"/>
      <c r="D1886" s="128" t="s">
        <v>52</v>
      </c>
      <c r="E1886" s="108" t="n">
        <v>0</v>
      </c>
      <c r="F1886" s="108" t="n">
        <v>3.21</v>
      </c>
      <c r="G1886" s="108" t="n">
        <v>0</v>
      </c>
      <c r="H1886" s="108" t="n">
        <v>0</v>
      </c>
      <c r="I1886" s="108" t="n">
        <v>3.21</v>
      </c>
      <c r="J1886" s="108" t="n">
        <v>0</v>
      </c>
      <c r="K1886" s="108" t="n">
        <v>0</v>
      </c>
    </row>
    <row r="1887" customFormat="false" ht="16.5" hidden="false" customHeight="true" outlineLevel="2" collapsed="false">
      <c r="A1887" s="127" t="s">
        <v>64</v>
      </c>
      <c r="B1887" s="126" t="s">
        <v>361</v>
      </c>
      <c r="C1887" s="126" t="s">
        <v>362</v>
      </c>
      <c r="D1887" s="126"/>
      <c r="E1887" s="108" t="n">
        <f aca="false">SUBTOTAL(9,E1889:E2006)</f>
        <v>658.0555</v>
      </c>
      <c r="F1887" s="108" t="n">
        <f aca="false">SUM(G1887:K1887)-E1887</f>
        <v>100200.3717</v>
      </c>
      <c r="G1887" s="108" t="n">
        <f aca="false">SUBTOTAL(9,G1889:G2006)</f>
        <v>31254.1788</v>
      </c>
      <c r="H1887" s="108" t="n">
        <f aca="false">SUBTOTAL(9,H1889:H2006)</f>
        <v>26985.3115</v>
      </c>
      <c r="I1887" s="108" t="n">
        <f aca="false">SUBTOTAL(9,I1889:I2006)</f>
        <v>37153.3243</v>
      </c>
      <c r="J1887" s="108" t="n">
        <f aca="false">SUBTOTAL(9,J1889:J2006)</f>
        <v>4631.0293</v>
      </c>
      <c r="K1887" s="108" t="n">
        <f aca="false">SUBTOTAL(9,K1889:K2006)</f>
        <v>834.5833</v>
      </c>
    </row>
    <row r="1888" customFormat="false" ht="16.5" hidden="false" customHeight="true" outlineLevel="1" collapsed="false">
      <c r="A1888" s="127"/>
      <c r="B1888" s="126"/>
      <c r="C1888" s="126" t="s">
        <v>363</v>
      </c>
      <c r="D1888" s="128" t="s">
        <v>364</v>
      </c>
      <c r="E1888" s="108" t="n">
        <f aca="false">SUBTOTAL(9,E1889:E1907)</f>
        <v>72.053</v>
      </c>
      <c r="F1888" s="108" t="n">
        <f aca="false">SUBTOTAL(9,F1889:F1907)</f>
        <v>6823.8734</v>
      </c>
      <c r="G1888" s="108" t="n">
        <f aca="false">SUBTOTAL(9,G1889:G1907)</f>
        <v>2229.5259</v>
      </c>
      <c r="H1888" s="108" t="n">
        <f aca="false">SUBTOTAL(9,H1889:H1907)</f>
        <v>1461.6303</v>
      </c>
      <c r="I1888" s="108" t="n">
        <f aca="false">SUBTOTAL(9,I1889:I1907)</f>
        <v>2909.4417</v>
      </c>
      <c r="J1888" s="108" t="n">
        <f aca="false">SUBTOTAL(9,J1889:J1907)</f>
        <v>279.5115</v>
      </c>
      <c r="K1888" s="108" t="n">
        <f aca="false">SUBTOTAL(9,K1889:K1907)</f>
        <v>15.817</v>
      </c>
    </row>
    <row r="1889" customFormat="false" ht="16.5" hidden="false" customHeight="true" outlineLevel="3" collapsed="false">
      <c r="A1889" s="127"/>
      <c r="B1889" s="126"/>
      <c r="C1889" s="126"/>
      <c r="D1889" s="128" t="s">
        <v>15</v>
      </c>
      <c r="E1889" s="108" t="n">
        <v>0</v>
      </c>
      <c r="F1889" s="108" t="n">
        <v>11.44</v>
      </c>
      <c r="G1889" s="108" t="n">
        <v>0</v>
      </c>
      <c r="H1889" s="108" t="n">
        <v>0</v>
      </c>
      <c r="I1889" s="108" t="n">
        <v>0</v>
      </c>
      <c r="J1889" s="108" t="n">
        <v>11.44</v>
      </c>
      <c r="K1889" s="108" t="n">
        <v>0</v>
      </c>
    </row>
    <row r="1890" customFormat="false" ht="16.5" hidden="false" customHeight="true" outlineLevel="3" collapsed="false">
      <c r="A1890" s="127"/>
      <c r="B1890" s="126"/>
      <c r="C1890" s="126"/>
      <c r="D1890" s="128" t="s">
        <v>16</v>
      </c>
      <c r="E1890" s="108" t="n">
        <v>0</v>
      </c>
      <c r="F1890" s="108" t="n">
        <v>0.2231</v>
      </c>
      <c r="G1890" s="108" t="n">
        <v>0</v>
      </c>
      <c r="H1890" s="108" t="n">
        <v>0.2231</v>
      </c>
      <c r="I1890" s="108" t="n">
        <v>0</v>
      </c>
      <c r="J1890" s="108" t="n">
        <v>0</v>
      </c>
      <c r="K1890" s="108" t="n">
        <v>0</v>
      </c>
    </row>
    <row r="1891" customFormat="false" ht="16.5" hidden="false" customHeight="true" outlineLevel="3" collapsed="false">
      <c r="A1891" s="127"/>
      <c r="B1891" s="126"/>
      <c r="C1891" s="126"/>
      <c r="D1891" s="128" t="s">
        <v>17</v>
      </c>
      <c r="E1891" s="108" t="n">
        <v>0</v>
      </c>
      <c r="F1891" s="108" t="n">
        <v>311.638</v>
      </c>
      <c r="G1891" s="108" t="n">
        <v>209.83</v>
      </c>
      <c r="H1891" s="108" t="n">
        <v>0</v>
      </c>
      <c r="I1891" s="108" t="n">
        <v>101.808</v>
      </c>
      <c r="J1891" s="108" t="n">
        <v>0</v>
      </c>
      <c r="K1891" s="108" t="n">
        <v>0</v>
      </c>
    </row>
    <row r="1892" customFormat="false" ht="16.5" hidden="false" customHeight="true" outlineLevel="3" collapsed="false">
      <c r="A1892" s="127"/>
      <c r="B1892" s="126"/>
      <c r="C1892" s="126"/>
      <c r="D1892" s="128" t="s">
        <v>18</v>
      </c>
      <c r="E1892" s="108" t="n">
        <v>0</v>
      </c>
      <c r="F1892" s="108" t="n">
        <v>311.0734</v>
      </c>
      <c r="G1892" s="108" t="n">
        <v>0</v>
      </c>
      <c r="H1892" s="108" t="n">
        <v>310.86</v>
      </c>
      <c r="I1892" s="108" t="n">
        <v>0.2134</v>
      </c>
      <c r="J1892" s="108" t="n">
        <v>0</v>
      </c>
      <c r="K1892" s="108" t="n">
        <v>0</v>
      </c>
    </row>
    <row r="1893" customFormat="false" ht="16.5" hidden="false" customHeight="true" outlineLevel="3" collapsed="false">
      <c r="A1893" s="127"/>
      <c r="B1893" s="126"/>
      <c r="C1893" s="126"/>
      <c r="D1893" s="128" t="s">
        <v>19</v>
      </c>
      <c r="E1893" s="108" t="n">
        <v>62.71</v>
      </c>
      <c r="F1893" s="108" t="n">
        <v>674.8983</v>
      </c>
      <c r="G1893" s="108" t="n">
        <v>0</v>
      </c>
      <c r="H1893" s="108" t="n">
        <v>737.0093</v>
      </c>
      <c r="I1893" s="108" t="n">
        <v>0</v>
      </c>
      <c r="J1893" s="108" t="n">
        <v>0.599</v>
      </c>
      <c r="K1893" s="108" t="n">
        <v>0</v>
      </c>
    </row>
    <row r="1894" customFormat="false" ht="16.5" hidden="false" customHeight="true" outlineLevel="3" collapsed="false">
      <c r="A1894" s="127"/>
      <c r="B1894" s="126"/>
      <c r="C1894" s="126"/>
      <c r="D1894" s="128" t="s">
        <v>20</v>
      </c>
      <c r="E1894" s="108" t="n">
        <v>0</v>
      </c>
      <c r="F1894" s="108" t="n">
        <v>372.6104</v>
      </c>
      <c r="G1894" s="108" t="n">
        <v>0</v>
      </c>
      <c r="H1894" s="108" t="n">
        <v>372.3944</v>
      </c>
      <c r="I1894" s="108" t="n">
        <v>0</v>
      </c>
      <c r="J1894" s="108" t="n">
        <v>0.216</v>
      </c>
      <c r="K1894" s="108" t="n">
        <v>0</v>
      </c>
    </row>
    <row r="1895" customFormat="false" ht="16.5" hidden="false" customHeight="true" outlineLevel="3" collapsed="false">
      <c r="A1895" s="127"/>
      <c r="B1895" s="126"/>
      <c r="C1895" s="126"/>
      <c r="D1895" s="128" t="s">
        <v>21</v>
      </c>
      <c r="E1895" s="108" t="n">
        <v>0</v>
      </c>
      <c r="F1895" s="108" t="n">
        <v>2.323</v>
      </c>
      <c r="G1895" s="108" t="n">
        <v>0</v>
      </c>
      <c r="H1895" s="108" t="n">
        <v>0.3072</v>
      </c>
      <c r="I1895" s="108" t="n">
        <v>0</v>
      </c>
      <c r="J1895" s="108" t="n">
        <v>2.0158</v>
      </c>
      <c r="K1895" s="108" t="n">
        <v>0</v>
      </c>
    </row>
    <row r="1896" customFormat="false" ht="16.5" hidden="false" customHeight="true" outlineLevel="3" collapsed="false">
      <c r="A1896" s="127"/>
      <c r="B1896" s="126"/>
      <c r="C1896" s="126"/>
      <c r="D1896" s="128" t="s">
        <v>22</v>
      </c>
      <c r="E1896" s="108" t="n">
        <v>0</v>
      </c>
      <c r="F1896" s="108" t="n">
        <v>5.6248</v>
      </c>
      <c r="G1896" s="108" t="n">
        <v>1.1562</v>
      </c>
      <c r="H1896" s="108" t="n">
        <v>0</v>
      </c>
      <c r="I1896" s="108" t="n">
        <v>0</v>
      </c>
      <c r="J1896" s="108" t="n">
        <v>4.4686</v>
      </c>
      <c r="K1896" s="108" t="n">
        <v>0</v>
      </c>
    </row>
    <row r="1897" customFormat="false" ht="16.5" hidden="false" customHeight="true" outlineLevel="3" collapsed="false">
      <c r="A1897" s="127"/>
      <c r="B1897" s="126"/>
      <c r="C1897" s="126"/>
      <c r="D1897" s="128" t="s">
        <v>23</v>
      </c>
      <c r="E1897" s="108" t="n">
        <v>0.053</v>
      </c>
      <c r="F1897" s="108" t="n">
        <f aca="false">SUM(G1897:K1897)-E1897</f>
        <v>415.7982</v>
      </c>
      <c r="G1897" s="108" t="n">
        <v>0.48</v>
      </c>
      <c r="H1897" s="108" t="n">
        <v>25</v>
      </c>
      <c r="I1897" s="108" t="n">
        <v>326.7232</v>
      </c>
      <c r="J1897" s="108" t="n">
        <v>63.17</v>
      </c>
      <c r="K1897" s="108" t="n">
        <v>0.478</v>
      </c>
    </row>
    <row r="1898" customFormat="false" ht="16.5" hidden="false" customHeight="true" outlineLevel="3" collapsed="false">
      <c r="A1898" s="127"/>
      <c r="B1898" s="126"/>
      <c r="C1898" s="126"/>
      <c r="D1898" s="128" t="s">
        <v>25</v>
      </c>
      <c r="E1898" s="108" t="n">
        <v>0</v>
      </c>
      <c r="F1898" s="108" t="n">
        <v>10.5268</v>
      </c>
      <c r="G1898" s="108" t="n">
        <v>0</v>
      </c>
      <c r="H1898" s="108" t="n">
        <v>10.5268</v>
      </c>
      <c r="I1898" s="108" t="n">
        <v>0</v>
      </c>
      <c r="J1898" s="108" t="n">
        <v>0</v>
      </c>
      <c r="K1898" s="108" t="n">
        <v>0</v>
      </c>
    </row>
    <row r="1899" customFormat="false" ht="16.5" hidden="false" customHeight="true" outlineLevel="3" collapsed="false">
      <c r="A1899" s="127"/>
      <c r="B1899" s="126"/>
      <c r="C1899" s="126"/>
      <c r="D1899" s="128" t="s">
        <v>26</v>
      </c>
      <c r="E1899" s="108" t="n">
        <v>8</v>
      </c>
      <c r="F1899" s="108" t="n">
        <v>609.16</v>
      </c>
      <c r="G1899" s="108" t="n">
        <v>0</v>
      </c>
      <c r="H1899" s="108" t="n">
        <v>0</v>
      </c>
      <c r="I1899" s="108" t="n">
        <v>603.16</v>
      </c>
      <c r="J1899" s="108" t="n">
        <v>0</v>
      </c>
      <c r="K1899" s="108" t="n">
        <v>14</v>
      </c>
    </row>
    <row r="1900" customFormat="false" ht="16.5" hidden="false" customHeight="true" outlineLevel="3" collapsed="false">
      <c r="A1900" s="127" t="s">
        <v>64</v>
      </c>
      <c r="B1900" s="126" t="s">
        <v>361</v>
      </c>
      <c r="C1900" s="126" t="s">
        <v>363</v>
      </c>
      <c r="D1900" s="128" t="s">
        <v>27</v>
      </c>
      <c r="E1900" s="108" t="n">
        <v>1.29</v>
      </c>
      <c r="F1900" s="108" t="n">
        <f aca="false">SUM(G1900:K1900)-E1900</f>
        <v>3051.5976</v>
      </c>
      <c r="G1900" s="108" t="n">
        <v>1532.6572</v>
      </c>
      <c r="H1900" s="108" t="n">
        <v>1.9</v>
      </c>
      <c r="I1900" s="108" t="n">
        <v>1515.7922</v>
      </c>
      <c r="J1900" s="108" t="n">
        <v>1.1992</v>
      </c>
      <c r="K1900" s="108" t="n">
        <v>1.339</v>
      </c>
    </row>
    <row r="1901" customFormat="false" ht="16.5" hidden="false" customHeight="true" outlineLevel="3" collapsed="false">
      <c r="A1901" s="127"/>
      <c r="B1901" s="126"/>
      <c r="C1901" s="126"/>
      <c r="D1901" s="128" t="s">
        <v>29</v>
      </c>
      <c r="E1901" s="108" t="n">
        <v>0</v>
      </c>
      <c r="F1901" s="108" t="n">
        <v>70.4356</v>
      </c>
      <c r="G1901" s="108" t="n">
        <v>68.33</v>
      </c>
      <c r="H1901" s="108" t="n">
        <v>2.1056</v>
      </c>
      <c r="I1901" s="108" t="n">
        <v>0</v>
      </c>
      <c r="J1901" s="108" t="n">
        <v>0</v>
      </c>
      <c r="K1901" s="108" t="n">
        <v>0</v>
      </c>
    </row>
    <row r="1902" customFormat="false" ht="16.5" hidden="false" customHeight="true" outlineLevel="3" collapsed="false">
      <c r="A1902" s="127"/>
      <c r="B1902" s="126"/>
      <c r="C1902" s="126"/>
      <c r="D1902" s="128" t="s">
        <v>30</v>
      </c>
      <c r="E1902" s="108" t="n">
        <v>0</v>
      </c>
      <c r="F1902" s="108" t="n">
        <v>1.3039</v>
      </c>
      <c r="G1902" s="108" t="n">
        <v>0</v>
      </c>
      <c r="H1902" s="108" t="n">
        <v>1.3039</v>
      </c>
      <c r="I1902" s="108" t="n">
        <v>0</v>
      </c>
      <c r="J1902" s="108" t="n">
        <v>0</v>
      </c>
      <c r="K1902" s="108" t="n">
        <v>0</v>
      </c>
    </row>
    <row r="1903" customFormat="false" ht="16.5" hidden="false" customHeight="true" outlineLevel="3" collapsed="false">
      <c r="A1903" s="127"/>
      <c r="B1903" s="126"/>
      <c r="C1903" s="126"/>
      <c r="D1903" s="128" t="s">
        <v>31</v>
      </c>
      <c r="E1903" s="108" t="n">
        <v>0</v>
      </c>
      <c r="F1903" s="108" t="n">
        <v>415.98</v>
      </c>
      <c r="G1903" s="108" t="n">
        <v>415.98</v>
      </c>
      <c r="H1903" s="108" t="n">
        <v>0</v>
      </c>
      <c r="I1903" s="108" t="n">
        <v>0</v>
      </c>
      <c r="J1903" s="108" t="n">
        <v>0</v>
      </c>
      <c r="K1903" s="108" t="n">
        <v>0</v>
      </c>
    </row>
    <row r="1904" customFormat="false" ht="16.5" hidden="false" customHeight="true" outlineLevel="3" collapsed="false">
      <c r="A1904" s="127"/>
      <c r="B1904" s="126"/>
      <c r="C1904" s="126"/>
      <c r="D1904" s="128" t="s">
        <v>33</v>
      </c>
      <c r="E1904" s="108" t="n">
        <v>0</v>
      </c>
      <c r="F1904" s="108" t="n">
        <v>538.9384</v>
      </c>
      <c r="G1904" s="108" t="n">
        <v>1.0925</v>
      </c>
      <c r="H1904" s="108" t="n">
        <v>0</v>
      </c>
      <c r="I1904" s="108" t="n">
        <v>344.2172</v>
      </c>
      <c r="J1904" s="108" t="n">
        <v>193.6287</v>
      </c>
      <c r="K1904" s="108" t="n">
        <v>0</v>
      </c>
    </row>
    <row r="1905" customFormat="false" ht="16.5" hidden="false" customHeight="true" outlineLevel="3" collapsed="false">
      <c r="A1905" s="127"/>
      <c r="B1905" s="126"/>
      <c r="C1905" s="126"/>
      <c r="D1905" s="128" t="s">
        <v>34</v>
      </c>
      <c r="E1905" s="108" t="n">
        <v>0</v>
      </c>
      <c r="F1905" s="108" t="n">
        <v>3.2387</v>
      </c>
      <c r="G1905" s="108" t="n">
        <v>0</v>
      </c>
      <c r="H1905" s="108" t="n">
        <v>0</v>
      </c>
      <c r="I1905" s="108" t="n">
        <v>0.8827</v>
      </c>
      <c r="J1905" s="108" t="n">
        <v>2.356</v>
      </c>
      <c r="K1905" s="108" t="n">
        <v>0</v>
      </c>
    </row>
    <row r="1906" customFormat="false" ht="16.5" hidden="false" customHeight="true" outlineLevel="3" collapsed="false">
      <c r="A1906" s="127"/>
      <c r="B1906" s="126"/>
      <c r="C1906" s="126"/>
      <c r="D1906" s="128" t="s">
        <v>52</v>
      </c>
      <c r="E1906" s="108" t="n">
        <v>0</v>
      </c>
      <c r="F1906" s="108" t="n">
        <v>16.645</v>
      </c>
      <c r="G1906" s="108" t="n">
        <v>0</v>
      </c>
      <c r="H1906" s="108" t="n">
        <v>0</v>
      </c>
      <c r="I1906" s="108" t="n">
        <v>16.645</v>
      </c>
      <c r="J1906" s="108" t="n">
        <v>0</v>
      </c>
      <c r="K1906" s="108" t="n">
        <v>0</v>
      </c>
    </row>
    <row r="1907" customFormat="false" ht="16.5" hidden="false" customHeight="true" outlineLevel="3" collapsed="false">
      <c r="A1907" s="127"/>
      <c r="B1907" s="126"/>
      <c r="C1907" s="126"/>
      <c r="D1907" s="129" t="s">
        <v>53</v>
      </c>
      <c r="E1907" s="108" t="n">
        <v>0</v>
      </c>
      <c r="F1907" s="108" t="n">
        <v>0.4182</v>
      </c>
      <c r="G1907" s="108" t="n">
        <v>0</v>
      </c>
      <c r="H1907" s="108" t="n">
        <v>0</v>
      </c>
      <c r="I1907" s="108" t="n">
        <v>0</v>
      </c>
      <c r="J1907" s="108" t="n">
        <v>0.4182</v>
      </c>
      <c r="K1907" s="108" t="n">
        <v>0</v>
      </c>
    </row>
    <row r="1908" customFormat="false" ht="16.5" hidden="false" customHeight="true" outlineLevel="2" collapsed="false">
      <c r="A1908" s="127"/>
      <c r="B1908" s="126"/>
      <c r="C1908" s="126" t="s">
        <v>365</v>
      </c>
      <c r="D1908" s="128" t="s">
        <v>366</v>
      </c>
      <c r="E1908" s="108" t="n">
        <f aca="false">SUBTOTAL(9,E1909:E1920)</f>
        <v>82.2936</v>
      </c>
      <c r="F1908" s="108" t="n">
        <f aca="false">SUBTOTAL(9,F1909:F1920)</f>
        <v>40104.5112</v>
      </c>
      <c r="G1908" s="108" t="n">
        <f aca="false">SUBTOTAL(9,G1909:G1920)</f>
        <v>5226.21</v>
      </c>
      <c r="H1908" s="108" t="n">
        <f aca="false">SUBTOTAL(9,H1909:H1920)</f>
        <v>20431.22</v>
      </c>
      <c r="I1908" s="108" t="n">
        <f aca="false">SUBTOTAL(9,I1909:I1920)</f>
        <v>13839.7804</v>
      </c>
      <c r="J1908" s="108" t="n">
        <f aca="false">SUBTOTAL(9,J1909:J1920)</f>
        <v>530.4016</v>
      </c>
      <c r="K1908" s="108" t="n">
        <f aca="false">SUBTOTAL(9,K1909:K1920)</f>
        <v>159.1928</v>
      </c>
    </row>
    <row r="1909" customFormat="false" ht="16.5" hidden="false" customHeight="true" outlineLevel="3" collapsed="false">
      <c r="A1909" s="127"/>
      <c r="B1909" s="126"/>
      <c r="C1909" s="126"/>
      <c r="D1909" s="128" t="s">
        <v>15</v>
      </c>
      <c r="E1909" s="108" t="n">
        <v>0.46</v>
      </c>
      <c r="F1909" s="108" t="n">
        <v>333.98</v>
      </c>
      <c r="G1909" s="108" t="n">
        <v>296.09</v>
      </c>
      <c r="H1909" s="108" t="n">
        <v>27.28</v>
      </c>
      <c r="I1909" s="108" t="n">
        <v>0</v>
      </c>
      <c r="J1909" s="108" t="n">
        <v>0</v>
      </c>
      <c r="K1909" s="108" t="n">
        <v>11.07</v>
      </c>
    </row>
    <row r="1910" customFormat="false" ht="16.5" hidden="false" customHeight="true" outlineLevel="3" collapsed="false">
      <c r="A1910" s="127"/>
      <c r="B1910" s="126"/>
      <c r="C1910" s="126"/>
      <c r="D1910" s="128" t="s">
        <v>16</v>
      </c>
      <c r="E1910" s="108" t="n">
        <v>0</v>
      </c>
      <c r="F1910" s="108" t="n">
        <v>33.5616</v>
      </c>
      <c r="G1910" s="108" t="n">
        <v>0</v>
      </c>
      <c r="H1910" s="108" t="n">
        <v>0</v>
      </c>
      <c r="I1910" s="108" t="n">
        <v>0</v>
      </c>
      <c r="J1910" s="108" t="n">
        <v>33.5616</v>
      </c>
      <c r="K1910" s="108" t="n">
        <v>0</v>
      </c>
    </row>
    <row r="1911" customFormat="false" ht="16.5" hidden="false" customHeight="true" outlineLevel="3" collapsed="false">
      <c r="A1911" s="127"/>
      <c r="B1911" s="126"/>
      <c r="C1911" s="126"/>
      <c r="D1911" s="128" t="s">
        <v>17</v>
      </c>
      <c r="E1911" s="108" t="n">
        <v>21.5296</v>
      </c>
      <c r="F1911" s="108" t="n">
        <v>2041.0616</v>
      </c>
      <c r="G1911" s="108" t="n">
        <v>918.439</v>
      </c>
      <c r="H1911" s="108" t="n">
        <v>0</v>
      </c>
      <c r="I1911" s="108" t="n">
        <v>1122.7954</v>
      </c>
      <c r="J1911" s="108" t="n">
        <v>0</v>
      </c>
      <c r="K1911" s="108" t="n">
        <v>21.3568</v>
      </c>
    </row>
    <row r="1912" customFormat="false" ht="16.5" hidden="false" customHeight="true" outlineLevel="3" collapsed="false">
      <c r="A1912" s="127"/>
      <c r="B1912" s="126"/>
      <c r="C1912" s="126"/>
      <c r="D1912" s="128" t="s">
        <v>18</v>
      </c>
      <c r="E1912" s="108" t="n">
        <v>0.975</v>
      </c>
      <c r="F1912" s="108" t="n">
        <v>27532.305</v>
      </c>
      <c r="G1912" s="108" t="n">
        <v>0</v>
      </c>
      <c r="H1912" s="108" t="n">
        <v>17944.97</v>
      </c>
      <c r="I1912" s="108" t="n">
        <v>9451.96</v>
      </c>
      <c r="J1912" s="108" t="n">
        <v>134.05</v>
      </c>
      <c r="K1912" s="108" t="n">
        <v>2.3</v>
      </c>
    </row>
    <row r="1913" customFormat="false" ht="16.5" hidden="false" customHeight="true" outlineLevel="3" collapsed="false">
      <c r="A1913" s="127"/>
      <c r="B1913" s="126"/>
      <c r="C1913" s="126"/>
      <c r="D1913" s="128" t="s">
        <v>19</v>
      </c>
      <c r="E1913" s="108" t="n">
        <v>14.92</v>
      </c>
      <c r="F1913" s="108" t="n">
        <v>2325.64</v>
      </c>
      <c r="G1913" s="108" t="n">
        <v>0</v>
      </c>
      <c r="H1913" s="108" t="n">
        <v>2322.32</v>
      </c>
      <c r="I1913" s="108" t="n">
        <v>0</v>
      </c>
      <c r="J1913" s="108" t="n">
        <v>0</v>
      </c>
      <c r="K1913" s="108" t="n">
        <v>18.24</v>
      </c>
    </row>
    <row r="1914" customFormat="false" ht="16.5" hidden="false" customHeight="true" outlineLevel="3" collapsed="false">
      <c r="A1914" s="127"/>
      <c r="B1914" s="126"/>
      <c r="C1914" s="126"/>
      <c r="D1914" s="128" t="s">
        <v>23</v>
      </c>
      <c r="E1914" s="108" t="n">
        <v>3.15</v>
      </c>
      <c r="F1914" s="108" t="n">
        <f aca="false">SUM(G1914:K1914)-E1914</f>
        <v>1925.8662</v>
      </c>
      <c r="G1914" s="108" t="n">
        <v>0</v>
      </c>
      <c r="H1914" s="108" t="n">
        <v>0</v>
      </c>
      <c r="I1914" s="108" t="n">
        <v>1568.7712</v>
      </c>
      <c r="J1914" s="108" t="n">
        <v>320.29</v>
      </c>
      <c r="K1914" s="108" t="n">
        <v>39.955</v>
      </c>
    </row>
    <row r="1915" customFormat="false" ht="16.5" hidden="false" customHeight="true" outlineLevel="3" collapsed="false">
      <c r="A1915" s="127"/>
      <c r="B1915" s="126"/>
      <c r="C1915" s="126"/>
      <c r="D1915" s="128" t="s">
        <v>25</v>
      </c>
      <c r="E1915" s="108" t="n">
        <v>12</v>
      </c>
      <c r="F1915" s="108" t="n">
        <v>83.52</v>
      </c>
      <c r="G1915" s="108" t="n">
        <v>0</v>
      </c>
      <c r="H1915" s="108" t="n">
        <v>89.52</v>
      </c>
      <c r="I1915" s="108" t="n">
        <v>0</v>
      </c>
      <c r="J1915" s="108" t="n">
        <v>0</v>
      </c>
      <c r="K1915" s="108" t="n">
        <v>6</v>
      </c>
    </row>
    <row r="1916" customFormat="false" ht="16.5" hidden="false" customHeight="true" outlineLevel="3" collapsed="false">
      <c r="A1916" s="127"/>
      <c r="B1916" s="126"/>
      <c r="C1916" s="126"/>
      <c r="D1916" s="128" t="s">
        <v>26</v>
      </c>
      <c r="E1916" s="108" t="n">
        <v>9</v>
      </c>
      <c r="F1916" s="108" t="n">
        <v>144</v>
      </c>
      <c r="G1916" s="108" t="n">
        <v>0</v>
      </c>
      <c r="H1916" s="108" t="n">
        <v>0</v>
      </c>
      <c r="I1916" s="108" t="n">
        <v>153</v>
      </c>
      <c r="J1916" s="108" t="n">
        <v>0</v>
      </c>
      <c r="K1916" s="108" t="n">
        <v>0</v>
      </c>
    </row>
    <row r="1917" customFormat="false" ht="16.5" hidden="false" customHeight="true" outlineLevel="3" collapsed="false">
      <c r="A1917" s="127"/>
      <c r="B1917" s="126"/>
      <c r="C1917" s="126"/>
      <c r="D1917" s="128" t="s">
        <v>27</v>
      </c>
      <c r="E1917" s="108" t="n">
        <v>16.249</v>
      </c>
      <c r="F1917" s="108" t="n">
        <f aca="false">SUM(G1917:K1917)-E1917</f>
        <v>4157.806</v>
      </c>
      <c r="G1917" s="108" t="n">
        <v>2758.42</v>
      </c>
      <c r="H1917" s="108" t="n">
        <v>12.17</v>
      </c>
      <c r="I1917" s="108" t="n">
        <v>1313.095</v>
      </c>
      <c r="J1917" s="108" t="n">
        <v>42.5</v>
      </c>
      <c r="K1917" s="108" t="n">
        <v>47.87</v>
      </c>
    </row>
    <row r="1918" customFormat="false" ht="16.5" hidden="false" customHeight="true" outlineLevel="3" collapsed="false">
      <c r="A1918" s="127"/>
      <c r="B1918" s="126"/>
      <c r="C1918" s="126"/>
      <c r="D1918" s="128" t="s">
        <v>29</v>
      </c>
      <c r="E1918" s="108" t="n">
        <v>0</v>
      </c>
      <c r="F1918" s="108" t="n">
        <v>34.96</v>
      </c>
      <c r="G1918" s="108" t="n">
        <v>0</v>
      </c>
      <c r="H1918" s="108" t="n">
        <v>34.96</v>
      </c>
      <c r="I1918" s="108" t="n">
        <v>0</v>
      </c>
      <c r="J1918" s="108" t="n">
        <v>0</v>
      </c>
      <c r="K1918" s="108" t="n">
        <v>0</v>
      </c>
    </row>
    <row r="1919" customFormat="false" ht="16.5" hidden="false" customHeight="true" outlineLevel="3" collapsed="false">
      <c r="A1919" s="127"/>
      <c r="B1919" s="126"/>
      <c r="C1919" s="126"/>
      <c r="D1919" s="128" t="s">
        <v>31</v>
      </c>
      <c r="E1919" s="108" t="n">
        <v>4.01</v>
      </c>
      <c r="F1919" s="108" t="n">
        <v>1118.569</v>
      </c>
      <c r="G1919" s="108" t="n">
        <v>1002.6</v>
      </c>
      <c r="H1919" s="108" t="n">
        <v>0</v>
      </c>
      <c r="I1919" s="108" t="n">
        <v>107.578</v>
      </c>
      <c r="J1919" s="108" t="n">
        <v>0</v>
      </c>
      <c r="K1919" s="108" t="n">
        <v>12.401</v>
      </c>
    </row>
    <row r="1920" customFormat="false" ht="16.5" hidden="false" customHeight="true" outlineLevel="3" collapsed="false">
      <c r="A1920" s="127"/>
      <c r="B1920" s="126"/>
      <c r="C1920" s="126"/>
      <c r="D1920" s="128" t="s">
        <v>33</v>
      </c>
      <c r="E1920" s="108" t="n">
        <v>0</v>
      </c>
      <c r="F1920" s="108" t="n">
        <v>373.2418</v>
      </c>
      <c r="G1920" s="108" t="n">
        <v>250.661</v>
      </c>
      <c r="H1920" s="108" t="n">
        <v>0</v>
      </c>
      <c r="I1920" s="108" t="n">
        <v>122.5808</v>
      </c>
      <c r="J1920" s="108" t="n">
        <v>0</v>
      </c>
      <c r="K1920" s="108" t="n">
        <v>0</v>
      </c>
    </row>
    <row r="1921" customFormat="false" ht="16.5" hidden="false" customHeight="true" outlineLevel="2" collapsed="false">
      <c r="A1921" s="127"/>
      <c r="B1921" s="126"/>
      <c r="C1921" s="126" t="s">
        <v>367</v>
      </c>
      <c r="D1921" s="128" t="s">
        <v>368</v>
      </c>
      <c r="E1921" s="108" t="n">
        <f aca="false">SUBTOTAL(9,E1922:E1938)</f>
        <v>385.7683</v>
      </c>
      <c r="F1921" s="108" t="n">
        <f aca="false">SUBTOTAL(9,F1922:F1938)</f>
        <v>13575.3176</v>
      </c>
      <c r="G1921" s="108" t="n">
        <f aca="false">SUBTOTAL(9,G1922:G1938)</f>
        <v>4708.9169</v>
      </c>
      <c r="H1921" s="108" t="n">
        <f aca="false">SUBTOTAL(9,H1922:H1938)</f>
        <v>2673.487</v>
      </c>
      <c r="I1921" s="108" t="n">
        <f aca="false">SUBTOTAL(9,I1922:I1938)</f>
        <v>5768.1022</v>
      </c>
      <c r="J1921" s="108" t="n">
        <f aca="false">SUBTOTAL(9,J1922:J1938)</f>
        <v>442.3472</v>
      </c>
      <c r="K1921" s="108" t="n">
        <f aca="false">SUBTOTAL(9,K1922:K1938)</f>
        <v>368.2326</v>
      </c>
    </row>
    <row r="1922" customFormat="false" ht="16.5" hidden="false" customHeight="true" outlineLevel="3" collapsed="false">
      <c r="A1922" s="127"/>
      <c r="B1922" s="126"/>
      <c r="C1922" s="126"/>
      <c r="D1922" s="128" t="s">
        <v>15</v>
      </c>
      <c r="E1922" s="108" t="n">
        <v>1.7</v>
      </c>
      <c r="F1922" s="108" t="n">
        <v>149.23</v>
      </c>
      <c r="G1922" s="108" t="n">
        <v>120.29</v>
      </c>
      <c r="H1922" s="108" t="n">
        <v>21.01</v>
      </c>
      <c r="I1922" s="108" t="n">
        <v>9.63</v>
      </c>
      <c r="J1922" s="108" t="n">
        <v>0</v>
      </c>
      <c r="K1922" s="108" t="n">
        <v>0</v>
      </c>
    </row>
    <row r="1923" customFormat="false" ht="16.5" hidden="false" customHeight="true" outlineLevel="3" collapsed="false">
      <c r="A1923" s="127"/>
      <c r="B1923" s="126"/>
      <c r="C1923" s="126"/>
      <c r="D1923" s="128" t="s">
        <v>16</v>
      </c>
      <c r="E1923" s="108" t="n">
        <v>0</v>
      </c>
      <c r="F1923" s="108" t="n">
        <v>3.9222</v>
      </c>
      <c r="G1923" s="108" t="n">
        <v>0</v>
      </c>
      <c r="H1923" s="108" t="n">
        <v>0</v>
      </c>
      <c r="I1923" s="108" t="n">
        <v>0.1422</v>
      </c>
      <c r="J1923" s="108" t="n">
        <v>3.78</v>
      </c>
      <c r="K1923" s="108" t="n">
        <v>0</v>
      </c>
    </row>
    <row r="1924" customFormat="false" ht="16.5" hidden="false" customHeight="true" outlineLevel="3" collapsed="false">
      <c r="A1924" s="127"/>
      <c r="B1924" s="126"/>
      <c r="C1924" s="126"/>
      <c r="D1924" s="128" t="s">
        <v>17</v>
      </c>
      <c r="E1924" s="108" t="n">
        <v>66.9863</v>
      </c>
      <c r="F1924" s="108" t="n">
        <v>3347.9858</v>
      </c>
      <c r="G1924" s="108" t="n">
        <v>1737.937</v>
      </c>
      <c r="H1924" s="108" t="n">
        <v>0</v>
      </c>
      <c r="I1924" s="108" t="n">
        <v>1622.5635</v>
      </c>
      <c r="J1924" s="108" t="n">
        <v>0.2</v>
      </c>
      <c r="K1924" s="108" t="n">
        <v>54.2716</v>
      </c>
    </row>
    <row r="1925" customFormat="false" ht="16.5" hidden="false" customHeight="true" outlineLevel="3" collapsed="false">
      <c r="A1925" s="127"/>
      <c r="B1925" s="126"/>
      <c r="C1925" s="126"/>
      <c r="D1925" s="128" t="s">
        <v>18</v>
      </c>
      <c r="E1925" s="108" t="n">
        <v>0</v>
      </c>
      <c r="F1925" s="108" t="n">
        <v>10.23</v>
      </c>
      <c r="G1925" s="108" t="n">
        <v>0</v>
      </c>
      <c r="H1925" s="108" t="n">
        <v>0</v>
      </c>
      <c r="I1925" s="108" t="n">
        <v>10.23</v>
      </c>
      <c r="J1925" s="108" t="n">
        <v>0</v>
      </c>
      <c r="K1925" s="108" t="n">
        <v>0</v>
      </c>
    </row>
    <row r="1926" customFormat="false" ht="16.5" hidden="false" customHeight="true" outlineLevel="3" collapsed="false">
      <c r="A1926" s="127"/>
      <c r="B1926" s="126"/>
      <c r="C1926" s="126"/>
      <c r="D1926" s="128" t="s">
        <v>19</v>
      </c>
      <c r="E1926" s="108" t="n">
        <v>0</v>
      </c>
      <c r="F1926" s="108" t="n">
        <v>10.9678</v>
      </c>
      <c r="G1926" s="108" t="n">
        <v>0</v>
      </c>
      <c r="H1926" s="108" t="n">
        <v>10.9678</v>
      </c>
      <c r="I1926" s="108" t="n">
        <v>0</v>
      </c>
      <c r="J1926" s="108" t="n">
        <v>0</v>
      </c>
      <c r="K1926" s="108" t="n">
        <v>0</v>
      </c>
    </row>
    <row r="1927" customFormat="false" ht="16.5" hidden="false" customHeight="true" outlineLevel="3" collapsed="false">
      <c r="A1927" s="127"/>
      <c r="B1927" s="126"/>
      <c r="C1927" s="126"/>
      <c r="D1927" s="128" t="s">
        <v>21</v>
      </c>
      <c r="E1927" s="108" t="n">
        <v>0</v>
      </c>
      <c r="F1927" s="108" t="n">
        <v>0.0792</v>
      </c>
      <c r="G1927" s="108" t="n">
        <v>0</v>
      </c>
      <c r="H1927" s="108" t="n">
        <v>0.0792</v>
      </c>
      <c r="I1927" s="108" t="n">
        <v>0</v>
      </c>
      <c r="J1927" s="108" t="n">
        <v>0</v>
      </c>
      <c r="K1927" s="108" t="n">
        <v>0</v>
      </c>
    </row>
    <row r="1928" customFormat="false" ht="16.5" hidden="false" customHeight="true" outlineLevel="3" collapsed="false">
      <c r="A1928" s="127"/>
      <c r="B1928" s="126"/>
      <c r="C1928" s="126"/>
      <c r="D1928" s="128" t="s">
        <v>22</v>
      </c>
      <c r="E1928" s="108" t="n">
        <v>0</v>
      </c>
      <c r="F1928" s="108" t="n">
        <v>460.8946</v>
      </c>
      <c r="G1928" s="108" t="n">
        <v>459.8016</v>
      </c>
      <c r="H1928" s="108" t="n">
        <v>0</v>
      </c>
      <c r="I1928" s="108" t="n">
        <v>1.093</v>
      </c>
      <c r="J1928" s="108" t="n">
        <v>0</v>
      </c>
      <c r="K1928" s="108" t="n">
        <v>0</v>
      </c>
    </row>
    <row r="1929" customFormat="false" ht="16.5" hidden="false" customHeight="true" outlineLevel="3" collapsed="false">
      <c r="A1929" s="127"/>
      <c r="B1929" s="126"/>
      <c r="C1929" s="126"/>
      <c r="D1929" s="128" t="s">
        <v>23</v>
      </c>
      <c r="E1929" s="108" t="n">
        <v>0.84</v>
      </c>
      <c r="F1929" s="108" t="n">
        <f aca="false">SUM(G1929:K1929)-E1929</f>
        <v>513.398</v>
      </c>
      <c r="G1929" s="108" t="n">
        <v>0</v>
      </c>
      <c r="H1929" s="108" t="n">
        <v>0</v>
      </c>
      <c r="I1929" s="108" t="n">
        <v>126.978</v>
      </c>
      <c r="J1929" s="108" t="n">
        <v>387.26</v>
      </c>
      <c r="K1929" s="108" t="n">
        <v>0</v>
      </c>
    </row>
    <row r="1930" customFormat="false" ht="16.5" hidden="false" customHeight="true" outlineLevel="3" collapsed="false">
      <c r="A1930" s="127"/>
      <c r="B1930" s="126"/>
      <c r="C1930" s="126"/>
      <c r="D1930" s="128" t="s">
        <v>24</v>
      </c>
      <c r="E1930" s="108" t="n">
        <v>0</v>
      </c>
      <c r="F1930" s="108" t="n">
        <f aca="false">SUM(G1930:K1930)-E1930</f>
        <v>0</v>
      </c>
      <c r="G1930" s="108" t="n">
        <v>0</v>
      </c>
      <c r="H1930" s="108" t="n">
        <v>0</v>
      </c>
      <c r="I1930" s="108" t="n">
        <v>0</v>
      </c>
      <c r="J1930" s="108" t="n">
        <v>0</v>
      </c>
      <c r="K1930" s="108" t="n">
        <v>0</v>
      </c>
    </row>
    <row r="1931" customFormat="false" ht="16.5" hidden="false" customHeight="true" outlineLevel="3" collapsed="false">
      <c r="A1931" s="127" t="s">
        <v>64</v>
      </c>
      <c r="B1931" s="126" t="s">
        <v>361</v>
      </c>
      <c r="C1931" s="126" t="s">
        <v>367</v>
      </c>
      <c r="D1931" s="128" t="s">
        <v>25</v>
      </c>
      <c r="E1931" s="108" t="n">
        <v>3.35</v>
      </c>
      <c r="F1931" s="108" t="n">
        <v>2490.44</v>
      </c>
      <c r="G1931" s="108" t="n">
        <v>0</v>
      </c>
      <c r="H1931" s="108" t="n">
        <v>2485.82</v>
      </c>
      <c r="I1931" s="108" t="n">
        <v>7.02</v>
      </c>
      <c r="J1931" s="108" t="n">
        <v>0</v>
      </c>
      <c r="K1931" s="108" t="n">
        <v>0.95</v>
      </c>
    </row>
    <row r="1932" customFormat="false" ht="16.5" hidden="false" customHeight="true" outlineLevel="3" collapsed="false">
      <c r="A1932" s="127"/>
      <c r="B1932" s="126"/>
      <c r="C1932" s="126"/>
      <c r="D1932" s="128" t="s">
        <v>26</v>
      </c>
      <c r="E1932" s="108" t="n">
        <v>284.45</v>
      </c>
      <c r="F1932" s="108" t="n">
        <v>893</v>
      </c>
      <c r="G1932" s="108" t="n">
        <v>0</v>
      </c>
      <c r="H1932" s="108" t="n">
        <v>0</v>
      </c>
      <c r="I1932" s="108" t="n">
        <v>896.55</v>
      </c>
      <c r="J1932" s="108" t="n">
        <v>0</v>
      </c>
      <c r="K1932" s="108" t="n">
        <v>280.9</v>
      </c>
    </row>
    <row r="1933" customFormat="false" ht="16.5" hidden="false" customHeight="true" outlineLevel="3" collapsed="false">
      <c r="A1933" s="127"/>
      <c r="B1933" s="126"/>
      <c r="C1933" s="126"/>
      <c r="D1933" s="128" t="s">
        <v>27</v>
      </c>
      <c r="E1933" s="108" t="n">
        <v>13.358</v>
      </c>
      <c r="F1933" s="108" t="n">
        <f aca="false">SUM(G1933:K1933)-E1933</f>
        <v>4878.9891</v>
      </c>
      <c r="G1933" s="108" t="n">
        <v>1806.5383</v>
      </c>
      <c r="H1933" s="108" t="n">
        <v>0</v>
      </c>
      <c r="I1933" s="108" t="n">
        <v>3022.6428</v>
      </c>
      <c r="J1933" s="108" t="n">
        <v>45.42</v>
      </c>
      <c r="K1933" s="108" t="n">
        <v>17.746</v>
      </c>
    </row>
    <row r="1934" customFormat="false" ht="16.5" hidden="false" customHeight="true" outlineLevel="3" collapsed="false">
      <c r="A1934" s="127"/>
      <c r="B1934" s="126"/>
      <c r="C1934" s="126"/>
      <c r="D1934" s="128" t="s">
        <v>28</v>
      </c>
      <c r="E1934" s="108" t="n">
        <v>0.019</v>
      </c>
      <c r="F1934" s="108" t="n">
        <v>5.86</v>
      </c>
      <c r="G1934" s="108" t="n">
        <v>0</v>
      </c>
      <c r="H1934" s="108" t="n">
        <v>0</v>
      </c>
      <c r="I1934" s="108" t="n">
        <v>5.864</v>
      </c>
      <c r="J1934" s="108" t="n">
        <v>0</v>
      </c>
      <c r="K1934" s="108" t="n">
        <v>0.015</v>
      </c>
    </row>
    <row r="1935" customFormat="false" ht="16.5" hidden="false" customHeight="true" outlineLevel="3" collapsed="false">
      <c r="A1935" s="127"/>
      <c r="B1935" s="126"/>
      <c r="C1935" s="126"/>
      <c r="D1935" s="128" t="s">
        <v>31</v>
      </c>
      <c r="E1935" s="108" t="n">
        <v>0</v>
      </c>
      <c r="F1935" s="108" t="n">
        <v>118.862</v>
      </c>
      <c r="G1935" s="108" t="n">
        <v>103.34</v>
      </c>
      <c r="H1935" s="108" t="n">
        <v>0</v>
      </c>
      <c r="I1935" s="108" t="n">
        <v>3.592</v>
      </c>
      <c r="J1935" s="108" t="n">
        <v>5.11</v>
      </c>
      <c r="K1935" s="108" t="n">
        <v>6.82</v>
      </c>
    </row>
    <row r="1936" customFormat="false" ht="16.5" hidden="false" customHeight="true" outlineLevel="3" collapsed="false">
      <c r="A1936" s="127"/>
      <c r="B1936" s="126"/>
      <c r="C1936" s="126"/>
      <c r="D1936" s="128" t="s">
        <v>33</v>
      </c>
      <c r="E1936" s="108" t="n">
        <v>14.74</v>
      </c>
      <c r="F1936" s="108" t="n">
        <v>422.0519</v>
      </c>
      <c r="G1936" s="108" t="n">
        <v>429.17</v>
      </c>
      <c r="H1936" s="108" t="n">
        <v>0</v>
      </c>
      <c r="I1936" s="108" t="n">
        <v>0.6867</v>
      </c>
      <c r="J1936" s="108" t="n">
        <v>0.0552</v>
      </c>
      <c r="K1936" s="108" t="n">
        <v>6.88</v>
      </c>
    </row>
    <row r="1937" customFormat="false" ht="16.5" hidden="false" customHeight="true" outlineLevel="3" collapsed="false">
      <c r="A1937" s="127"/>
      <c r="B1937" s="126"/>
      <c r="C1937" s="126"/>
      <c r="D1937" s="128" t="s">
        <v>34</v>
      </c>
      <c r="E1937" s="108" t="n">
        <v>0.15</v>
      </c>
      <c r="F1937" s="108" t="n">
        <v>207.982</v>
      </c>
      <c r="G1937" s="108" t="n">
        <v>51.84</v>
      </c>
      <c r="H1937" s="108" t="n">
        <v>155.61</v>
      </c>
      <c r="I1937" s="108" t="n">
        <v>0</v>
      </c>
      <c r="J1937" s="108" t="n">
        <v>0.522</v>
      </c>
      <c r="K1937" s="108" t="n">
        <v>0.16</v>
      </c>
    </row>
    <row r="1938" customFormat="false" ht="16.5" hidden="false" customHeight="true" outlineLevel="3" collapsed="false">
      <c r="A1938" s="127"/>
      <c r="B1938" s="126"/>
      <c r="C1938" s="126"/>
      <c r="D1938" s="128" t="s">
        <v>52</v>
      </c>
      <c r="E1938" s="108" t="n">
        <v>0.175</v>
      </c>
      <c r="F1938" s="108" t="n">
        <v>61.425</v>
      </c>
      <c r="G1938" s="108" t="n">
        <v>0</v>
      </c>
      <c r="H1938" s="108" t="n">
        <v>0</v>
      </c>
      <c r="I1938" s="108" t="n">
        <v>61.11</v>
      </c>
      <c r="J1938" s="108" t="n">
        <v>0</v>
      </c>
      <c r="K1938" s="108" t="n">
        <v>0.49</v>
      </c>
    </row>
    <row r="1939" customFormat="false" ht="16.5" hidden="false" customHeight="true" outlineLevel="2" collapsed="false">
      <c r="A1939" s="127"/>
      <c r="B1939" s="126"/>
      <c r="C1939" s="126" t="s">
        <v>369</v>
      </c>
      <c r="D1939" s="128" t="s">
        <v>370</v>
      </c>
      <c r="E1939" s="108" t="n">
        <f aca="false">SUBTOTAL(9,E1940:E1945)</f>
        <v>7.615</v>
      </c>
      <c r="F1939" s="108" t="n">
        <f aca="false">SUBTOTAL(9,F1940:F1945)</f>
        <v>985.518</v>
      </c>
      <c r="G1939" s="108" t="n">
        <f aca="false">SUBTOTAL(9,G1940:G1945)</f>
        <v>179.255</v>
      </c>
      <c r="H1939" s="108" t="n">
        <f aca="false">SUBTOTAL(9,H1940:H1945)</f>
        <v>735.65</v>
      </c>
      <c r="I1939" s="108" t="n">
        <f aca="false">SUBTOTAL(9,I1940:I1945)</f>
        <v>54.16</v>
      </c>
      <c r="J1939" s="108" t="n">
        <f aca="false">SUBTOTAL(9,J1940:J1945)</f>
        <v>0.198</v>
      </c>
      <c r="K1939" s="108" t="n">
        <f aca="false">SUBTOTAL(9,K1940:K1945)</f>
        <v>23.87</v>
      </c>
    </row>
    <row r="1940" customFormat="false" ht="16.5" hidden="false" customHeight="true" outlineLevel="3" collapsed="false">
      <c r="A1940" s="127"/>
      <c r="B1940" s="126"/>
      <c r="C1940" s="126"/>
      <c r="D1940" s="128" t="s">
        <v>15</v>
      </c>
      <c r="E1940" s="108" t="n">
        <v>1.5</v>
      </c>
      <c r="F1940" s="108" t="n">
        <v>37.57</v>
      </c>
      <c r="G1940" s="108" t="n">
        <v>0</v>
      </c>
      <c r="H1940" s="108" t="n">
        <v>39.07</v>
      </c>
      <c r="I1940" s="108" t="n">
        <v>0</v>
      </c>
      <c r="J1940" s="108" t="n">
        <v>0</v>
      </c>
      <c r="K1940" s="108" t="n">
        <v>0</v>
      </c>
    </row>
    <row r="1941" customFormat="false" ht="16.5" hidden="false" customHeight="true" outlineLevel="3" collapsed="false">
      <c r="A1941" s="127"/>
      <c r="B1941" s="126"/>
      <c r="C1941" s="126"/>
      <c r="D1941" s="128" t="s">
        <v>17</v>
      </c>
      <c r="E1941" s="108" t="n">
        <v>0.6</v>
      </c>
      <c r="F1941" s="108" t="n">
        <v>13.38</v>
      </c>
      <c r="G1941" s="108" t="n">
        <v>12.93</v>
      </c>
      <c r="H1941" s="108" t="n">
        <v>0</v>
      </c>
      <c r="I1941" s="108" t="n">
        <v>0.45</v>
      </c>
      <c r="J1941" s="108" t="n">
        <v>0</v>
      </c>
      <c r="K1941" s="108" t="n">
        <v>0.6</v>
      </c>
    </row>
    <row r="1942" customFormat="false" ht="16.5" hidden="false" customHeight="true" outlineLevel="3" collapsed="false">
      <c r="A1942" s="127"/>
      <c r="B1942" s="126"/>
      <c r="C1942" s="126"/>
      <c r="D1942" s="128" t="s">
        <v>19</v>
      </c>
      <c r="E1942" s="108" t="n">
        <v>1.58</v>
      </c>
      <c r="F1942" s="108" t="n">
        <v>710.5</v>
      </c>
      <c r="G1942" s="108" t="n">
        <v>0</v>
      </c>
      <c r="H1942" s="108" t="n">
        <v>696.58</v>
      </c>
      <c r="I1942" s="108" t="n">
        <v>0</v>
      </c>
      <c r="J1942" s="108" t="n">
        <v>0</v>
      </c>
      <c r="K1942" s="108" t="n">
        <v>15.5</v>
      </c>
    </row>
    <row r="1943" customFormat="false" ht="16.5" hidden="false" customHeight="true" outlineLevel="3" collapsed="false">
      <c r="A1943" s="127"/>
      <c r="B1943" s="126"/>
      <c r="C1943" s="126"/>
      <c r="D1943" s="128" t="s">
        <v>27</v>
      </c>
      <c r="E1943" s="108" t="n">
        <v>3.835</v>
      </c>
      <c r="F1943" s="108" t="n">
        <f aca="false">SUM(G1943:K1943)-E1943</f>
        <v>108.878</v>
      </c>
      <c r="G1943" s="108" t="n">
        <v>53.055</v>
      </c>
      <c r="H1943" s="108" t="n">
        <v>0</v>
      </c>
      <c r="I1943" s="108" t="n">
        <v>53.31</v>
      </c>
      <c r="J1943" s="108" t="n">
        <v>0.198</v>
      </c>
      <c r="K1943" s="108" t="n">
        <v>6.15</v>
      </c>
    </row>
    <row r="1944" customFormat="false" ht="16.5" hidden="false" customHeight="true" outlineLevel="3" collapsed="false">
      <c r="A1944" s="127"/>
      <c r="B1944" s="126"/>
      <c r="C1944" s="126"/>
      <c r="D1944" s="128" t="s">
        <v>31</v>
      </c>
      <c r="E1944" s="108" t="n">
        <v>0</v>
      </c>
      <c r="F1944" s="108" t="n">
        <v>114.84</v>
      </c>
      <c r="G1944" s="108" t="n">
        <v>113.27</v>
      </c>
      <c r="H1944" s="108" t="n">
        <v>0</v>
      </c>
      <c r="I1944" s="108" t="n">
        <v>0</v>
      </c>
      <c r="J1944" s="108" t="n">
        <v>0</v>
      </c>
      <c r="K1944" s="108" t="n">
        <v>1.57</v>
      </c>
    </row>
    <row r="1945" customFormat="false" ht="16.5" hidden="false" customHeight="true" outlineLevel="3" collapsed="false">
      <c r="A1945" s="127"/>
      <c r="B1945" s="126"/>
      <c r="C1945" s="126"/>
      <c r="D1945" s="128" t="s">
        <v>52</v>
      </c>
      <c r="E1945" s="108" t="n">
        <v>0.1</v>
      </c>
      <c r="F1945" s="108" t="n">
        <v>0.35</v>
      </c>
      <c r="G1945" s="108" t="n">
        <v>0</v>
      </c>
      <c r="H1945" s="108" t="n">
        <v>0</v>
      </c>
      <c r="I1945" s="108" t="n">
        <v>0.4</v>
      </c>
      <c r="J1945" s="108" t="n">
        <v>0</v>
      </c>
      <c r="K1945" s="108" t="n">
        <v>0.05</v>
      </c>
    </row>
    <row r="1946" customFormat="false" ht="16.5" hidden="false" customHeight="true" outlineLevel="2" collapsed="false">
      <c r="A1946" s="127"/>
      <c r="B1946" s="126"/>
      <c r="C1946" s="126" t="s">
        <v>371</v>
      </c>
      <c r="D1946" s="128" t="s">
        <v>372</v>
      </c>
      <c r="E1946" s="108" t="n">
        <f aca="false">SUBTOTAL(9,E1947:E1955)</f>
        <v>0.25</v>
      </c>
      <c r="F1946" s="108" t="n">
        <f aca="false">SUBTOTAL(9,F1947:F1955)</f>
        <v>759.3315</v>
      </c>
      <c r="G1946" s="108" t="n">
        <f aca="false">SUBTOTAL(9,G1947:G1955)</f>
        <v>11.028</v>
      </c>
      <c r="H1946" s="108" t="n">
        <f aca="false">SUBTOTAL(9,H1947:H1955)</f>
        <v>1.4742</v>
      </c>
      <c r="I1946" s="108" t="n">
        <f aca="false">SUBTOTAL(9,I1947:I1955)</f>
        <v>39.5633</v>
      </c>
      <c r="J1946" s="108" t="n">
        <f aca="false">SUBTOTAL(9,J1947:J1955)</f>
        <v>707.206</v>
      </c>
      <c r="K1946" s="108" t="n">
        <f aca="false">SUBTOTAL(9,K1947:K1955)</f>
        <v>0.31</v>
      </c>
    </row>
    <row r="1947" customFormat="false" ht="16.5" hidden="false" customHeight="true" outlineLevel="3" collapsed="false">
      <c r="A1947" s="127"/>
      <c r="B1947" s="126"/>
      <c r="C1947" s="126"/>
      <c r="D1947" s="128" t="s">
        <v>15</v>
      </c>
      <c r="E1947" s="108" t="n">
        <v>0</v>
      </c>
      <c r="F1947" s="108" t="n">
        <v>0.2</v>
      </c>
      <c r="G1947" s="108" t="n">
        <v>0</v>
      </c>
      <c r="H1947" s="108" t="n">
        <v>0</v>
      </c>
      <c r="I1947" s="108" t="n">
        <v>0.2</v>
      </c>
      <c r="J1947" s="108" t="n">
        <v>0</v>
      </c>
      <c r="K1947" s="108" t="n">
        <v>0</v>
      </c>
    </row>
    <row r="1948" customFormat="false" ht="16.5" hidden="false" customHeight="true" outlineLevel="3" collapsed="false">
      <c r="A1948" s="127"/>
      <c r="B1948" s="126"/>
      <c r="C1948" s="126"/>
      <c r="D1948" s="128" t="s">
        <v>16</v>
      </c>
      <c r="E1948" s="108" t="n">
        <v>0</v>
      </c>
      <c r="F1948" s="108" t="n">
        <v>0.7533</v>
      </c>
      <c r="G1948" s="108" t="n">
        <v>0</v>
      </c>
      <c r="H1948" s="108" t="n">
        <v>0</v>
      </c>
      <c r="I1948" s="108" t="n">
        <v>0.7533</v>
      </c>
      <c r="J1948" s="108" t="n">
        <v>0</v>
      </c>
      <c r="K1948" s="108" t="n">
        <v>0</v>
      </c>
    </row>
    <row r="1949" customFormat="false" ht="16.5" hidden="false" customHeight="true" outlineLevel="3" collapsed="false">
      <c r="A1949" s="127"/>
      <c r="B1949" s="126"/>
      <c r="C1949" s="126"/>
      <c r="D1949" s="128" t="s">
        <v>19</v>
      </c>
      <c r="E1949" s="108" t="n">
        <v>0</v>
      </c>
      <c r="F1949" s="108" t="n">
        <v>0.7128</v>
      </c>
      <c r="G1949" s="108" t="n">
        <v>0</v>
      </c>
      <c r="H1949" s="108" t="n">
        <v>0.7128</v>
      </c>
      <c r="I1949" s="108" t="n">
        <v>0</v>
      </c>
      <c r="J1949" s="108" t="n">
        <v>0</v>
      </c>
      <c r="K1949" s="108" t="n">
        <v>0</v>
      </c>
    </row>
    <row r="1950" customFormat="false" ht="16.5" hidden="false" customHeight="true" outlineLevel="3" collapsed="false">
      <c r="A1950" s="127"/>
      <c r="B1950" s="126"/>
      <c r="C1950" s="126"/>
      <c r="D1950" s="128" t="s">
        <v>20</v>
      </c>
      <c r="E1950" s="108" t="n">
        <v>0</v>
      </c>
      <c r="F1950" s="108" t="n">
        <v>630.96</v>
      </c>
      <c r="G1950" s="108" t="n">
        <v>0</v>
      </c>
      <c r="H1950" s="108" t="n">
        <v>0</v>
      </c>
      <c r="I1950" s="108" t="n">
        <v>0</v>
      </c>
      <c r="J1950" s="108" t="n">
        <v>630.96</v>
      </c>
      <c r="K1950" s="108" t="n">
        <v>0</v>
      </c>
    </row>
    <row r="1951" customFormat="false" ht="16.5" hidden="false" customHeight="true" outlineLevel="3" collapsed="false">
      <c r="A1951" s="127"/>
      <c r="B1951" s="126"/>
      <c r="C1951" s="126"/>
      <c r="D1951" s="128" t="s">
        <v>21</v>
      </c>
      <c r="E1951" s="108" t="n">
        <v>0</v>
      </c>
      <c r="F1951" s="108" t="n">
        <v>0.194</v>
      </c>
      <c r="G1951" s="108" t="n">
        <v>0</v>
      </c>
      <c r="H1951" s="108" t="n">
        <v>0</v>
      </c>
      <c r="I1951" s="108" t="n">
        <v>0</v>
      </c>
      <c r="J1951" s="108" t="n">
        <v>0.194</v>
      </c>
      <c r="K1951" s="108" t="n">
        <v>0</v>
      </c>
    </row>
    <row r="1952" customFormat="false" ht="16.5" hidden="false" customHeight="true" outlineLevel="3" collapsed="false">
      <c r="A1952" s="127"/>
      <c r="B1952" s="126"/>
      <c r="C1952" s="126"/>
      <c r="D1952" s="128" t="s">
        <v>24</v>
      </c>
      <c r="E1952" s="108" t="n">
        <v>0</v>
      </c>
      <c r="F1952" s="108" t="n">
        <f aca="false">SUM(G1952:K1952)-E1952</f>
        <v>0.452</v>
      </c>
      <c r="G1952" s="108" t="n">
        <v>0</v>
      </c>
      <c r="H1952" s="108" t="n">
        <v>0</v>
      </c>
      <c r="I1952" s="108" t="n">
        <v>0</v>
      </c>
      <c r="J1952" s="108" t="n">
        <v>0.452</v>
      </c>
      <c r="K1952" s="108" t="n">
        <v>0</v>
      </c>
    </row>
    <row r="1953" customFormat="false" ht="16.5" hidden="false" customHeight="true" outlineLevel="3" collapsed="false">
      <c r="A1953" s="127"/>
      <c r="B1953" s="126"/>
      <c r="C1953" s="126"/>
      <c r="D1953" s="128" t="s">
        <v>25</v>
      </c>
      <c r="E1953" s="108" t="n">
        <v>0</v>
      </c>
      <c r="F1953" s="108" t="n">
        <v>76.3614</v>
      </c>
      <c r="G1953" s="108" t="n">
        <v>0</v>
      </c>
      <c r="H1953" s="108" t="n">
        <v>0.7614</v>
      </c>
      <c r="I1953" s="108" t="n">
        <v>0</v>
      </c>
      <c r="J1953" s="108" t="n">
        <v>75.6</v>
      </c>
      <c r="K1953" s="108" t="n">
        <v>0</v>
      </c>
    </row>
    <row r="1954" customFormat="false" ht="16.5" hidden="false" customHeight="true" outlineLevel="3" collapsed="false">
      <c r="A1954" s="127"/>
      <c r="B1954" s="126"/>
      <c r="C1954" s="126"/>
      <c r="D1954" s="128" t="s">
        <v>27</v>
      </c>
      <c r="E1954" s="108" t="n">
        <v>0.25</v>
      </c>
      <c r="F1954" s="108" t="n">
        <f aca="false">SUM(G1954:K1954)-E1954</f>
        <v>48.9285</v>
      </c>
      <c r="G1954" s="108" t="n">
        <v>10.2585</v>
      </c>
      <c r="H1954" s="108" t="n">
        <v>0</v>
      </c>
      <c r="I1954" s="108" t="n">
        <v>38.61</v>
      </c>
      <c r="J1954" s="108" t="n">
        <v>0</v>
      </c>
      <c r="K1954" s="108" t="n">
        <v>0.31</v>
      </c>
    </row>
    <row r="1955" customFormat="false" ht="16.5" hidden="false" customHeight="true" outlineLevel="3" collapsed="false">
      <c r="A1955" s="127"/>
      <c r="B1955" s="126"/>
      <c r="C1955" s="126"/>
      <c r="D1955" s="128" t="s">
        <v>31</v>
      </c>
      <c r="E1955" s="108" t="n">
        <v>0</v>
      </c>
      <c r="F1955" s="108" t="n">
        <v>0.7695</v>
      </c>
      <c r="G1955" s="108" t="n">
        <v>0.7695</v>
      </c>
      <c r="H1955" s="108" t="n">
        <v>0</v>
      </c>
      <c r="I1955" s="108" t="n">
        <v>0</v>
      </c>
      <c r="J1955" s="108" t="n">
        <v>0</v>
      </c>
      <c r="K1955" s="108" t="n">
        <v>0</v>
      </c>
    </row>
    <row r="1956" customFormat="false" ht="16.5" hidden="false" customHeight="true" outlineLevel="2" collapsed="false">
      <c r="A1956" s="127"/>
      <c r="B1956" s="126"/>
      <c r="C1956" s="126" t="s">
        <v>373</v>
      </c>
      <c r="D1956" s="128" t="s">
        <v>374</v>
      </c>
      <c r="E1956" s="108" t="n">
        <f aca="false">SUBTOTAL(9,E1957:E1960)</f>
        <v>4.945</v>
      </c>
      <c r="F1956" s="108" t="n">
        <f aca="false">SUBTOTAL(9,F1957:F1960)</f>
        <v>292.197</v>
      </c>
      <c r="G1956" s="108" t="n">
        <f aca="false">SUBTOTAL(9,G1957:G1960)</f>
        <v>186.336</v>
      </c>
      <c r="H1956" s="108" t="n">
        <f aca="false">SUBTOTAL(9,H1957:H1960)</f>
        <v>21.5</v>
      </c>
      <c r="I1956" s="108" t="n">
        <f aca="false">SUBTOTAL(9,I1957:I1960)</f>
        <v>80.46</v>
      </c>
      <c r="J1956" s="108" t="n">
        <f aca="false">SUBTOTAL(9,J1957:J1960)</f>
        <v>0</v>
      </c>
      <c r="K1956" s="108" t="n">
        <f aca="false">SUBTOTAL(9,K1957:K1960)</f>
        <v>8.846</v>
      </c>
    </row>
    <row r="1957" customFormat="false" ht="16.5" hidden="false" customHeight="true" outlineLevel="3" collapsed="false">
      <c r="A1957" s="127"/>
      <c r="B1957" s="126"/>
      <c r="C1957" s="126"/>
      <c r="D1957" s="128" t="s">
        <v>17</v>
      </c>
      <c r="E1957" s="108" t="n">
        <v>0.5</v>
      </c>
      <c r="F1957" s="108" t="n">
        <v>0</v>
      </c>
      <c r="G1957" s="108" t="n">
        <v>0</v>
      </c>
      <c r="H1957" s="108" t="n">
        <v>0</v>
      </c>
      <c r="I1957" s="108" t="n">
        <v>0</v>
      </c>
      <c r="J1957" s="108" t="n">
        <v>0</v>
      </c>
      <c r="K1957" s="108" t="n">
        <v>0.5</v>
      </c>
    </row>
    <row r="1958" customFormat="false" ht="16.5" hidden="false" customHeight="true" outlineLevel="3" collapsed="false">
      <c r="A1958" s="127"/>
      <c r="B1958" s="126"/>
      <c r="C1958" s="126"/>
      <c r="D1958" s="128" t="s">
        <v>25</v>
      </c>
      <c r="E1958" s="108" t="n">
        <v>1.9</v>
      </c>
      <c r="F1958" s="108" t="n">
        <v>20.8</v>
      </c>
      <c r="G1958" s="108" t="n">
        <v>0</v>
      </c>
      <c r="H1958" s="108" t="n">
        <v>21.5</v>
      </c>
      <c r="I1958" s="108" t="n">
        <v>0</v>
      </c>
      <c r="J1958" s="108" t="n">
        <v>0</v>
      </c>
      <c r="K1958" s="108" t="n">
        <v>1.2</v>
      </c>
    </row>
    <row r="1959" customFormat="false" ht="16.5" hidden="false" customHeight="true" outlineLevel="3" collapsed="false">
      <c r="A1959" s="127"/>
      <c r="B1959" s="126"/>
      <c r="C1959" s="126"/>
      <c r="D1959" s="128" t="s">
        <v>27</v>
      </c>
      <c r="E1959" s="108" t="n">
        <v>2.545</v>
      </c>
      <c r="F1959" s="108" t="n">
        <f aca="false">SUM(G1959:K1959)-E1959</f>
        <v>151.447</v>
      </c>
      <c r="G1959" s="108" t="n">
        <v>72.086</v>
      </c>
      <c r="H1959" s="108" t="n">
        <v>0</v>
      </c>
      <c r="I1959" s="108" t="n">
        <v>80.46</v>
      </c>
      <c r="J1959" s="108" t="n">
        <v>0</v>
      </c>
      <c r="K1959" s="108" t="n">
        <v>1.446</v>
      </c>
    </row>
    <row r="1960" customFormat="false" ht="16.5" hidden="false" customHeight="true" outlineLevel="3" collapsed="false">
      <c r="A1960" s="127"/>
      <c r="B1960" s="126"/>
      <c r="C1960" s="126"/>
      <c r="D1960" s="128" t="s">
        <v>31</v>
      </c>
      <c r="E1960" s="108" t="n">
        <v>0</v>
      </c>
      <c r="F1960" s="108" t="n">
        <v>119.95</v>
      </c>
      <c r="G1960" s="108" t="n">
        <v>114.25</v>
      </c>
      <c r="H1960" s="108" t="n">
        <v>0</v>
      </c>
      <c r="I1960" s="108" t="n">
        <v>0</v>
      </c>
      <c r="J1960" s="108" t="n">
        <v>0</v>
      </c>
      <c r="K1960" s="108" t="n">
        <v>5.7</v>
      </c>
    </row>
    <row r="1961" customFormat="false" ht="16.5" hidden="false" customHeight="true" outlineLevel="2" collapsed="false">
      <c r="A1961" s="127"/>
      <c r="B1961" s="126"/>
      <c r="C1961" s="126" t="s">
        <v>375</v>
      </c>
      <c r="D1961" s="128" t="s">
        <v>376</v>
      </c>
      <c r="E1961" s="108" t="n">
        <f aca="false">SUBTOTAL(9,E1962:E1979)</f>
        <v>82.5796</v>
      </c>
      <c r="F1961" s="108" t="n">
        <f aca="false">SUBTOTAL(9,F1962:F1979)</f>
        <v>25843.874</v>
      </c>
      <c r="G1961" s="108" t="n">
        <f aca="false">SUBTOTAL(9,G1962:G1979)</f>
        <v>17873.485</v>
      </c>
      <c r="H1961" s="108" t="n">
        <f aca="false">SUBTOTAL(9,H1962:H1979)</f>
        <v>1625.5</v>
      </c>
      <c r="I1961" s="108" t="n">
        <f aca="false">SUBTOTAL(9,I1962:I1979)</f>
        <v>3791.6767</v>
      </c>
      <c r="J1961" s="108" t="n">
        <f aca="false">SUBTOTAL(9,J1962:J1979)</f>
        <v>2388.754</v>
      </c>
      <c r="K1961" s="108" t="n">
        <f aca="false">SUBTOTAL(9,K1962:K1979)</f>
        <v>247.0379</v>
      </c>
    </row>
    <row r="1962" customFormat="false" ht="16.5" hidden="false" customHeight="true" outlineLevel="3" collapsed="false">
      <c r="A1962" s="127" t="s">
        <v>64</v>
      </c>
      <c r="B1962" s="126" t="s">
        <v>361</v>
      </c>
      <c r="C1962" s="126" t="s">
        <v>375</v>
      </c>
      <c r="D1962" s="128" t="s">
        <v>15</v>
      </c>
      <c r="E1962" s="108" t="n">
        <v>0</v>
      </c>
      <c r="F1962" s="108" t="n">
        <v>2131.41</v>
      </c>
      <c r="G1962" s="108" t="n">
        <v>0</v>
      </c>
      <c r="H1962" s="108" t="n">
        <v>1070.03</v>
      </c>
      <c r="I1962" s="108" t="n">
        <v>57.36</v>
      </c>
      <c r="J1962" s="108" t="n">
        <v>1004.02</v>
      </c>
      <c r="K1962" s="108" t="n">
        <v>0</v>
      </c>
    </row>
    <row r="1963" customFormat="false" ht="16.5" hidden="false" customHeight="true" outlineLevel="3" collapsed="false">
      <c r="A1963" s="127"/>
      <c r="B1963" s="126"/>
      <c r="C1963" s="126"/>
      <c r="D1963" s="128" t="s">
        <v>16</v>
      </c>
      <c r="E1963" s="108" t="n">
        <v>0</v>
      </c>
      <c r="F1963" s="108" t="n">
        <v>992.29</v>
      </c>
      <c r="G1963" s="108" t="n">
        <v>0</v>
      </c>
      <c r="H1963" s="108" t="n">
        <v>2.11</v>
      </c>
      <c r="I1963" s="108" t="n">
        <v>990.18</v>
      </c>
      <c r="J1963" s="108" t="n">
        <v>0</v>
      </c>
      <c r="K1963" s="108" t="n">
        <v>0</v>
      </c>
    </row>
    <row r="1964" customFormat="false" ht="16.5" hidden="false" customHeight="true" outlineLevel="3" collapsed="false">
      <c r="A1964" s="127"/>
      <c r="B1964" s="126"/>
      <c r="C1964" s="126"/>
      <c r="D1964" s="128" t="s">
        <v>17</v>
      </c>
      <c r="E1964" s="108" t="n">
        <v>59.73</v>
      </c>
      <c r="F1964" s="108" t="n">
        <v>14076.7571</v>
      </c>
      <c r="G1964" s="108" t="n">
        <v>11946.94</v>
      </c>
      <c r="H1964" s="108" t="n">
        <v>0</v>
      </c>
      <c r="I1964" s="108" t="n">
        <v>1990.9868</v>
      </c>
      <c r="J1964" s="108" t="n">
        <v>0</v>
      </c>
      <c r="K1964" s="108" t="n">
        <v>198.5603</v>
      </c>
    </row>
    <row r="1965" customFormat="false" ht="16.5" hidden="false" customHeight="true" outlineLevel="3" collapsed="false">
      <c r="A1965" s="127"/>
      <c r="B1965" s="126"/>
      <c r="C1965" s="126"/>
      <c r="D1965" s="128" t="s">
        <v>18</v>
      </c>
      <c r="E1965" s="108" t="n">
        <v>1.02</v>
      </c>
      <c r="F1965" s="108" t="n">
        <v>36.48</v>
      </c>
      <c r="G1965" s="108" t="n">
        <v>0</v>
      </c>
      <c r="H1965" s="108" t="n">
        <v>23.22</v>
      </c>
      <c r="I1965" s="108" t="n">
        <v>0</v>
      </c>
      <c r="J1965" s="108" t="n">
        <v>0</v>
      </c>
      <c r="K1965" s="108" t="n">
        <v>14.28</v>
      </c>
    </row>
    <row r="1966" customFormat="false" ht="16.5" hidden="false" customHeight="true" outlineLevel="3" collapsed="false">
      <c r="A1966" s="127"/>
      <c r="B1966" s="126"/>
      <c r="C1966" s="126"/>
      <c r="D1966" s="128" t="s">
        <v>19</v>
      </c>
      <c r="E1966" s="108" t="n">
        <v>0.75</v>
      </c>
      <c r="F1966" s="108" t="n">
        <v>25.1</v>
      </c>
      <c r="G1966" s="108" t="n">
        <v>0</v>
      </c>
      <c r="H1966" s="108" t="n">
        <v>25.65</v>
      </c>
      <c r="I1966" s="108" t="n">
        <v>0</v>
      </c>
      <c r="J1966" s="108" t="n">
        <v>0</v>
      </c>
      <c r="K1966" s="108" t="n">
        <v>0.2</v>
      </c>
    </row>
    <row r="1967" customFormat="false" ht="16.5" hidden="false" customHeight="true" outlineLevel="3" collapsed="false">
      <c r="A1967" s="127"/>
      <c r="B1967" s="126"/>
      <c r="C1967" s="126"/>
      <c r="D1967" s="128" t="s">
        <v>22</v>
      </c>
      <c r="E1967" s="108" t="n">
        <v>0</v>
      </c>
      <c r="F1967" s="108" t="n">
        <v>82.8759</v>
      </c>
      <c r="G1967" s="108" t="n">
        <v>82.83</v>
      </c>
      <c r="H1967" s="108" t="n">
        <v>0</v>
      </c>
      <c r="I1967" s="108" t="n">
        <v>0.0459</v>
      </c>
      <c r="J1967" s="108" t="n">
        <v>0</v>
      </c>
      <c r="K1967" s="108" t="n">
        <v>0</v>
      </c>
    </row>
    <row r="1968" customFormat="false" ht="16.5" hidden="false" customHeight="true" outlineLevel="3" collapsed="false">
      <c r="A1968" s="127"/>
      <c r="B1968" s="126"/>
      <c r="C1968" s="126"/>
      <c r="D1968" s="128" t="s">
        <v>23</v>
      </c>
      <c r="E1968" s="108" t="n">
        <v>0.5</v>
      </c>
      <c r="F1968" s="108" t="n">
        <f aca="false">SUM(G1968:K1968)-E1968</f>
        <v>1566.37</v>
      </c>
      <c r="G1968" s="108" t="n">
        <v>0</v>
      </c>
      <c r="H1968" s="108" t="n">
        <v>0</v>
      </c>
      <c r="I1968" s="108" t="n">
        <v>201.1</v>
      </c>
      <c r="J1968" s="108" t="n">
        <v>1365.77</v>
      </c>
      <c r="K1968" s="108" t="n">
        <v>0</v>
      </c>
    </row>
    <row r="1969" customFormat="false" ht="16.5" hidden="false" customHeight="true" outlineLevel="3" collapsed="false">
      <c r="A1969" s="127"/>
      <c r="B1969" s="126"/>
      <c r="C1969" s="126"/>
      <c r="D1969" s="128" t="s">
        <v>25</v>
      </c>
      <c r="E1969" s="108" t="n">
        <v>1</v>
      </c>
      <c r="F1969" s="108" t="n">
        <v>374.25</v>
      </c>
      <c r="G1969" s="108" t="n">
        <v>0</v>
      </c>
      <c r="H1969" s="108" t="n">
        <v>372.25</v>
      </c>
      <c r="I1969" s="108" t="n">
        <v>0</v>
      </c>
      <c r="J1969" s="108" t="n">
        <v>0</v>
      </c>
      <c r="K1969" s="108" t="n">
        <v>3</v>
      </c>
    </row>
    <row r="1970" customFormat="false" ht="16.5" hidden="false" customHeight="true" outlineLevel="3" collapsed="false">
      <c r="A1970" s="127"/>
      <c r="B1970" s="126"/>
      <c r="C1970" s="126"/>
      <c r="D1970" s="128" t="s">
        <v>26</v>
      </c>
      <c r="E1970" s="108" t="n">
        <v>0</v>
      </c>
      <c r="F1970" s="108" t="n">
        <v>35.82</v>
      </c>
      <c r="G1970" s="108" t="n">
        <v>0</v>
      </c>
      <c r="H1970" s="108" t="n">
        <v>0</v>
      </c>
      <c r="I1970" s="108" t="n">
        <v>20</v>
      </c>
      <c r="J1970" s="108" t="n">
        <v>15.82</v>
      </c>
      <c r="K1970" s="108" t="n">
        <v>0</v>
      </c>
    </row>
    <row r="1971" customFormat="false" ht="16.5" hidden="false" customHeight="true" outlineLevel="3" collapsed="false">
      <c r="A1971" s="127"/>
      <c r="B1971" s="126"/>
      <c r="C1971" s="126"/>
      <c r="D1971" s="128" t="s">
        <v>27</v>
      </c>
      <c r="E1971" s="108" t="n">
        <v>5.89</v>
      </c>
      <c r="F1971" s="108" t="n">
        <f aca="false">SUM(G1971:K1971)-E1971</f>
        <v>668.5165</v>
      </c>
      <c r="G1971" s="108" t="n">
        <v>277.94</v>
      </c>
      <c r="H1971" s="108" t="n">
        <v>0</v>
      </c>
      <c r="I1971" s="108" t="n">
        <v>381.994</v>
      </c>
      <c r="J1971" s="108" t="n">
        <v>0</v>
      </c>
      <c r="K1971" s="108" t="n">
        <v>14.4725</v>
      </c>
    </row>
    <row r="1972" customFormat="false" ht="16.5" hidden="false" customHeight="true" outlineLevel="3" collapsed="false">
      <c r="A1972" s="127"/>
      <c r="B1972" s="126"/>
      <c r="C1972" s="126"/>
      <c r="D1972" s="128" t="s">
        <v>29</v>
      </c>
      <c r="E1972" s="108" t="n">
        <v>0</v>
      </c>
      <c r="F1972" s="108" t="n">
        <v>132.24</v>
      </c>
      <c r="G1972" s="108" t="n">
        <v>0</v>
      </c>
      <c r="H1972" s="108" t="n">
        <v>132.24</v>
      </c>
      <c r="I1972" s="108" t="n">
        <v>0</v>
      </c>
      <c r="J1972" s="108" t="n">
        <v>0</v>
      </c>
      <c r="K1972" s="108" t="n">
        <v>0</v>
      </c>
    </row>
    <row r="1973" customFormat="false" ht="16.5" hidden="false" customHeight="true" outlineLevel="3" collapsed="false">
      <c r="A1973" s="127"/>
      <c r="B1973" s="126"/>
      <c r="C1973" s="126"/>
      <c r="D1973" s="128" t="s">
        <v>30</v>
      </c>
      <c r="E1973" s="108" t="n">
        <v>0</v>
      </c>
      <c r="F1973" s="108" t="n">
        <v>25.92</v>
      </c>
      <c r="G1973" s="108" t="n">
        <v>0</v>
      </c>
      <c r="H1973" s="108" t="n">
        <v>0</v>
      </c>
      <c r="I1973" s="108" t="n">
        <v>25.92</v>
      </c>
      <c r="J1973" s="108" t="n">
        <v>0</v>
      </c>
      <c r="K1973" s="108" t="n">
        <v>0</v>
      </c>
    </row>
    <row r="1974" customFormat="false" ht="16.5" hidden="false" customHeight="true" outlineLevel="3" collapsed="false">
      <c r="A1974" s="127"/>
      <c r="B1974" s="126"/>
      <c r="C1974" s="126"/>
      <c r="D1974" s="128" t="s">
        <v>31</v>
      </c>
      <c r="E1974" s="108" t="n">
        <v>3.6696</v>
      </c>
      <c r="F1974" s="108" t="n">
        <v>2522.2405</v>
      </c>
      <c r="G1974" s="108" t="n">
        <v>2443.945</v>
      </c>
      <c r="H1974" s="108" t="n">
        <v>0</v>
      </c>
      <c r="I1974" s="108" t="n">
        <v>71.25</v>
      </c>
      <c r="J1974" s="108" t="n">
        <v>0</v>
      </c>
      <c r="K1974" s="108" t="n">
        <v>10.7151</v>
      </c>
    </row>
    <row r="1975" customFormat="false" ht="16.5" hidden="false" customHeight="true" outlineLevel="3" collapsed="false">
      <c r="A1975" s="127"/>
      <c r="B1975" s="126"/>
      <c r="C1975" s="126"/>
      <c r="D1975" s="128" t="s">
        <v>32</v>
      </c>
      <c r="E1975" s="108" t="n">
        <v>0</v>
      </c>
      <c r="F1975" s="108" t="n">
        <v>95.1</v>
      </c>
      <c r="G1975" s="108" t="n">
        <v>95.1</v>
      </c>
      <c r="H1975" s="108" t="n">
        <v>0</v>
      </c>
      <c r="I1975" s="108" t="n">
        <v>0</v>
      </c>
      <c r="J1975" s="108" t="n">
        <v>0</v>
      </c>
      <c r="K1975" s="108" t="n">
        <v>0</v>
      </c>
    </row>
    <row r="1976" customFormat="false" ht="16.5" hidden="false" customHeight="true" outlineLevel="3" collapsed="false">
      <c r="A1976" s="127"/>
      <c r="B1976" s="126"/>
      <c r="C1976" s="126"/>
      <c r="D1976" s="128" t="s">
        <v>33</v>
      </c>
      <c r="E1976" s="108" t="n">
        <v>10.02</v>
      </c>
      <c r="F1976" s="108" t="n">
        <v>3015.59</v>
      </c>
      <c r="G1976" s="108" t="n">
        <v>3023.27</v>
      </c>
      <c r="H1976" s="108" t="n">
        <v>0</v>
      </c>
      <c r="I1976" s="108" t="n">
        <v>1.34</v>
      </c>
      <c r="J1976" s="108" t="n">
        <v>0</v>
      </c>
      <c r="K1976" s="108" t="n">
        <v>1</v>
      </c>
    </row>
    <row r="1977" customFormat="false" ht="16.5" hidden="false" customHeight="true" outlineLevel="3" collapsed="false">
      <c r="A1977" s="127"/>
      <c r="B1977" s="126"/>
      <c r="C1977" s="126"/>
      <c r="D1977" s="128" t="s">
        <v>34</v>
      </c>
      <c r="E1977" s="108" t="n">
        <v>0</v>
      </c>
      <c r="F1977" s="108" t="n">
        <v>52.244</v>
      </c>
      <c r="G1977" s="108" t="n">
        <v>0</v>
      </c>
      <c r="H1977" s="108" t="n">
        <v>0</v>
      </c>
      <c r="I1977" s="108" t="n">
        <v>51.5</v>
      </c>
      <c r="J1977" s="108" t="n">
        <v>0.744</v>
      </c>
      <c r="K1977" s="108" t="n">
        <v>0</v>
      </c>
    </row>
    <row r="1978" customFormat="false" ht="16.5" hidden="false" customHeight="true" outlineLevel="3" collapsed="false">
      <c r="A1978" s="127"/>
      <c r="B1978" s="126"/>
      <c r="C1978" s="126"/>
      <c r="D1978" s="128" t="s">
        <v>52</v>
      </c>
      <c r="E1978" s="108" t="n">
        <v>0</v>
      </c>
      <c r="F1978" s="108" t="n">
        <v>8.27</v>
      </c>
      <c r="G1978" s="108" t="n">
        <v>3.46</v>
      </c>
      <c r="H1978" s="108" t="n">
        <v>0</v>
      </c>
      <c r="I1978" s="108" t="n">
        <v>0</v>
      </c>
      <c r="J1978" s="108" t="n">
        <v>0</v>
      </c>
      <c r="K1978" s="108" t="n">
        <v>4.81</v>
      </c>
    </row>
    <row r="1979" customFormat="false" ht="16.5" hidden="false" customHeight="true" outlineLevel="3" collapsed="false">
      <c r="A1979" s="127"/>
      <c r="B1979" s="126"/>
      <c r="C1979" s="126"/>
      <c r="D1979" s="129" t="s">
        <v>53</v>
      </c>
      <c r="E1979" s="108" t="n">
        <v>0</v>
      </c>
      <c r="F1979" s="108" t="n">
        <v>2.4</v>
      </c>
      <c r="G1979" s="108" t="n">
        <v>0</v>
      </c>
      <c r="H1979" s="108" t="n">
        <v>0</v>
      </c>
      <c r="I1979" s="108" t="n">
        <v>0</v>
      </c>
      <c r="J1979" s="108" t="n">
        <v>2.4</v>
      </c>
      <c r="K1979" s="108" t="n">
        <v>0</v>
      </c>
    </row>
    <row r="1980" customFormat="false" ht="16.5" hidden="false" customHeight="true" outlineLevel="2" collapsed="false">
      <c r="A1980" s="127"/>
      <c r="B1980" s="126"/>
      <c r="C1980" s="126" t="s">
        <v>377</v>
      </c>
      <c r="D1980" s="128" t="s">
        <v>378</v>
      </c>
      <c r="E1980" s="108" t="n">
        <f aca="false">SUBTOTAL(9,E1981:E1983)</f>
        <v>0</v>
      </c>
      <c r="F1980" s="108" t="n">
        <f aca="false">SUBTOTAL(9,F1981:F1983)</f>
        <v>503.01</v>
      </c>
      <c r="G1980" s="108" t="n">
        <f aca="false">SUBTOTAL(9,G1981:G1983)</f>
        <v>80.85</v>
      </c>
      <c r="H1980" s="108" t="n">
        <f aca="false">SUBTOTAL(9,H1981:H1983)</f>
        <v>0</v>
      </c>
      <c r="I1980" s="108" t="n">
        <f aca="false">SUBTOTAL(9,I1981:I1983)</f>
        <v>410.63</v>
      </c>
      <c r="J1980" s="108" t="n">
        <f aca="false">SUBTOTAL(9,J1981:J1983)</f>
        <v>11.53</v>
      </c>
      <c r="K1980" s="108" t="n">
        <f aca="false">SUBTOTAL(9,K1981:K1983)</f>
        <v>0</v>
      </c>
    </row>
    <row r="1981" customFormat="false" ht="16.5" hidden="false" customHeight="true" outlineLevel="3" collapsed="false">
      <c r="A1981" s="127"/>
      <c r="B1981" s="126"/>
      <c r="C1981" s="126"/>
      <c r="D1981" s="128" t="s">
        <v>17</v>
      </c>
      <c r="E1981" s="108" t="n">
        <v>0</v>
      </c>
      <c r="F1981" s="108" t="n">
        <v>5.69</v>
      </c>
      <c r="G1981" s="108" t="n">
        <v>0.08</v>
      </c>
      <c r="H1981" s="108" t="n">
        <v>0</v>
      </c>
      <c r="I1981" s="108" t="n">
        <v>5.61</v>
      </c>
      <c r="J1981" s="108" t="n">
        <v>0</v>
      </c>
      <c r="K1981" s="108" t="n">
        <v>0</v>
      </c>
    </row>
    <row r="1982" customFormat="false" ht="16.5" hidden="false" customHeight="true" outlineLevel="3" collapsed="false">
      <c r="A1982" s="127"/>
      <c r="B1982" s="126"/>
      <c r="C1982" s="126"/>
      <c r="D1982" s="128" t="s">
        <v>23</v>
      </c>
      <c r="E1982" s="108" t="n">
        <v>0</v>
      </c>
      <c r="F1982" s="108" t="n">
        <f aca="false">SUM(G1982:K1982)-E1982</f>
        <v>3.25</v>
      </c>
      <c r="G1982" s="108" t="n">
        <v>0</v>
      </c>
      <c r="H1982" s="108" t="n">
        <v>0</v>
      </c>
      <c r="I1982" s="108" t="n">
        <v>0</v>
      </c>
      <c r="J1982" s="108" t="n">
        <v>3.25</v>
      </c>
      <c r="K1982" s="108" t="n">
        <v>0</v>
      </c>
    </row>
    <row r="1983" customFormat="false" ht="16.5" hidden="false" customHeight="true" outlineLevel="3" collapsed="false">
      <c r="A1983" s="127"/>
      <c r="B1983" s="126"/>
      <c r="C1983" s="126"/>
      <c r="D1983" s="128" t="s">
        <v>27</v>
      </c>
      <c r="E1983" s="108" t="n">
        <v>0</v>
      </c>
      <c r="F1983" s="108" t="n">
        <f aca="false">SUM(G1983:K1983)-E1983</f>
        <v>494.07</v>
      </c>
      <c r="G1983" s="108" t="n">
        <v>80.77</v>
      </c>
      <c r="H1983" s="108" t="n">
        <v>0</v>
      </c>
      <c r="I1983" s="108" t="n">
        <v>405.02</v>
      </c>
      <c r="J1983" s="108" t="n">
        <v>8.28</v>
      </c>
      <c r="K1983" s="108" t="n">
        <v>0</v>
      </c>
    </row>
    <row r="1984" customFormat="false" ht="16.5" hidden="false" customHeight="true" outlineLevel="2" collapsed="false">
      <c r="A1984" s="127"/>
      <c r="B1984" s="126"/>
      <c r="C1984" s="126" t="s">
        <v>379</v>
      </c>
      <c r="D1984" s="128" t="s">
        <v>380</v>
      </c>
      <c r="E1984" s="108" t="n">
        <f aca="false">SUBTOTAL(9,E1985:E1986)</f>
        <v>0.99</v>
      </c>
      <c r="F1984" s="108" t="n">
        <f aca="false">SUBTOTAL(9,F1985:F1986)</f>
        <v>43.185</v>
      </c>
      <c r="G1984" s="108" t="n">
        <f aca="false">SUBTOTAL(9,G1985:G1986)</f>
        <v>23.69</v>
      </c>
      <c r="H1984" s="108" t="n">
        <f aca="false">SUBTOTAL(9,H1985:H1986)</f>
        <v>0</v>
      </c>
      <c r="I1984" s="108" t="n">
        <f aca="false">SUBTOTAL(9,I1985:I1986)</f>
        <v>19.49</v>
      </c>
      <c r="J1984" s="108" t="n">
        <f aca="false">SUBTOTAL(9,J1985:J1986)</f>
        <v>0</v>
      </c>
      <c r="K1984" s="108" t="n">
        <f aca="false">SUBTOTAL(9,K1985:K1986)</f>
        <v>0.995</v>
      </c>
    </row>
    <row r="1985" customFormat="false" ht="16.5" hidden="false" customHeight="true" outlineLevel="3" collapsed="false">
      <c r="A1985" s="127"/>
      <c r="B1985" s="126"/>
      <c r="C1985" s="126"/>
      <c r="D1985" s="128" t="s">
        <v>27</v>
      </c>
      <c r="E1985" s="108" t="n">
        <v>0</v>
      </c>
      <c r="F1985" s="108" t="n">
        <f aca="false">SUM(G1985:K1985)-E1985</f>
        <v>24.885</v>
      </c>
      <c r="G1985" s="108" t="n">
        <v>5.39</v>
      </c>
      <c r="H1985" s="108" t="n">
        <v>0</v>
      </c>
      <c r="I1985" s="108" t="n">
        <v>19.49</v>
      </c>
      <c r="J1985" s="108" t="n">
        <v>0</v>
      </c>
      <c r="K1985" s="108" t="n">
        <v>0.005</v>
      </c>
    </row>
    <row r="1986" customFormat="false" ht="16.5" hidden="false" customHeight="true" outlineLevel="3" collapsed="false">
      <c r="A1986" s="127"/>
      <c r="B1986" s="126"/>
      <c r="C1986" s="126"/>
      <c r="D1986" s="128" t="s">
        <v>31</v>
      </c>
      <c r="E1986" s="108" t="n">
        <v>0.99</v>
      </c>
      <c r="F1986" s="108" t="n">
        <v>18.3</v>
      </c>
      <c r="G1986" s="108" t="n">
        <v>18.3</v>
      </c>
      <c r="H1986" s="108" t="n">
        <v>0</v>
      </c>
      <c r="I1986" s="108" t="n">
        <v>0</v>
      </c>
      <c r="J1986" s="108" t="n">
        <v>0</v>
      </c>
      <c r="K1986" s="108" t="n">
        <v>0.99</v>
      </c>
    </row>
    <row r="1987" customFormat="false" ht="16.5" hidden="false" customHeight="true" outlineLevel="2" collapsed="false">
      <c r="A1987" s="127"/>
      <c r="B1987" s="126"/>
      <c r="C1987" s="126" t="s">
        <v>381</v>
      </c>
      <c r="D1987" s="128" t="s">
        <v>382</v>
      </c>
      <c r="E1987" s="108" t="n">
        <f aca="false">SUBTOTAL(9,E1988:E1989)</f>
        <v>3.5</v>
      </c>
      <c r="F1987" s="108" t="n">
        <f aca="false">SUBTOTAL(9,F1988:F1989)</f>
        <v>8480.22</v>
      </c>
      <c r="G1987" s="108" t="n">
        <f aca="false">SUBTOTAL(9,G1988:G1989)</f>
        <v>21.37</v>
      </c>
      <c r="H1987" s="108" t="n">
        <f aca="false">SUBTOTAL(9,H1988:H1989)</f>
        <v>0</v>
      </c>
      <c r="I1987" s="108" t="n">
        <f aca="false">SUBTOTAL(9,I1988:I1989)</f>
        <v>8462.35</v>
      </c>
      <c r="J1987" s="108" t="n">
        <f aca="false">SUBTOTAL(9,J1988:J1989)</f>
        <v>0</v>
      </c>
      <c r="K1987" s="108" t="n">
        <f aca="false">SUBTOTAL(9,K1988:K1989)</f>
        <v>0</v>
      </c>
    </row>
    <row r="1988" customFormat="false" ht="16.5" hidden="false" customHeight="true" outlineLevel="3" collapsed="false">
      <c r="A1988" s="127"/>
      <c r="B1988" s="126"/>
      <c r="C1988" s="126"/>
      <c r="D1988" s="128" t="s">
        <v>17</v>
      </c>
      <c r="E1988" s="108" t="n">
        <v>3.5</v>
      </c>
      <c r="F1988" s="108" t="n">
        <v>8471.96</v>
      </c>
      <c r="G1988" s="108" t="n">
        <v>18.38</v>
      </c>
      <c r="H1988" s="108" t="n">
        <v>0</v>
      </c>
      <c r="I1988" s="108" t="n">
        <v>8457.08</v>
      </c>
      <c r="J1988" s="108" t="n">
        <v>0</v>
      </c>
      <c r="K1988" s="108" t="n">
        <v>0</v>
      </c>
    </row>
    <row r="1989" customFormat="false" ht="16.5" hidden="false" customHeight="true" outlineLevel="3" collapsed="false">
      <c r="A1989" s="127"/>
      <c r="B1989" s="126"/>
      <c r="C1989" s="126"/>
      <c r="D1989" s="128" t="s">
        <v>27</v>
      </c>
      <c r="E1989" s="108" t="n">
        <v>0</v>
      </c>
      <c r="F1989" s="108" t="n">
        <f aca="false">SUM(G1989:K1989)-E1989</f>
        <v>8.26</v>
      </c>
      <c r="G1989" s="108" t="n">
        <v>2.99</v>
      </c>
      <c r="H1989" s="108" t="n">
        <v>0</v>
      </c>
      <c r="I1989" s="108" t="n">
        <v>5.27</v>
      </c>
      <c r="J1989" s="108" t="n">
        <v>0</v>
      </c>
      <c r="K1989" s="108" t="n">
        <v>0</v>
      </c>
    </row>
    <row r="1990" customFormat="false" ht="16.5" hidden="false" customHeight="true" outlineLevel="2" collapsed="false">
      <c r="A1990" s="127"/>
      <c r="B1990" s="126"/>
      <c r="C1990" s="126" t="s">
        <v>383</v>
      </c>
      <c r="D1990" s="128" t="s">
        <v>384</v>
      </c>
      <c r="E1990" s="108" t="n">
        <f aca="false">SUBTOTAL(9,E1991:E1999)</f>
        <v>18.061</v>
      </c>
      <c r="F1990" s="108" t="n">
        <f aca="false">SUBTOTAL(9,F1991:F1999)</f>
        <v>2285.358</v>
      </c>
      <c r="G1990" s="108" t="n">
        <f aca="false">SUBTOTAL(9,G1991:G1999)</f>
        <v>590.407</v>
      </c>
      <c r="H1990" s="108" t="n">
        <f aca="false">SUBTOTAL(9,H1991:H1999)</f>
        <v>34.85</v>
      </c>
      <c r="I1990" s="108" t="n">
        <f aca="false">SUBTOTAL(9,I1991:I1999)</f>
        <v>1209.74</v>
      </c>
      <c r="J1990" s="108" t="n">
        <f aca="false">SUBTOTAL(9,J1991:J1999)</f>
        <v>236.59</v>
      </c>
      <c r="K1990" s="108" t="n">
        <f aca="false">SUBTOTAL(9,K1991:K1999)</f>
        <v>10.182</v>
      </c>
    </row>
    <row r="1991" customFormat="false" ht="16.5" hidden="false" customHeight="true" outlineLevel="3" collapsed="false">
      <c r="A1991" s="127"/>
      <c r="B1991" s="126"/>
      <c r="C1991" s="126"/>
      <c r="D1991" s="128" t="s">
        <v>17</v>
      </c>
      <c r="E1991" s="108" t="n">
        <v>0</v>
      </c>
      <c r="F1991" s="108" t="n">
        <v>48.907</v>
      </c>
      <c r="G1991" s="108" t="n">
        <v>46.087</v>
      </c>
      <c r="H1991" s="108" t="n">
        <v>0</v>
      </c>
      <c r="I1991" s="108" t="n">
        <v>2.82</v>
      </c>
      <c r="J1991" s="108" t="n">
        <v>0</v>
      </c>
      <c r="K1991" s="108" t="n">
        <v>0</v>
      </c>
    </row>
    <row r="1992" customFormat="false" ht="16.5" hidden="false" customHeight="true" outlineLevel="3" collapsed="false">
      <c r="A1992" s="127"/>
      <c r="B1992" s="126"/>
      <c r="C1992" s="126"/>
      <c r="D1992" s="128" t="s">
        <v>20</v>
      </c>
      <c r="E1992" s="108" t="n">
        <v>0</v>
      </c>
      <c r="F1992" s="108" t="n">
        <v>6.78</v>
      </c>
      <c r="G1992" s="108" t="n">
        <v>0</v>
      </c>
      <c r="H1992" s="108" t="n">
        <v>0</v>
      </c>
      <c r="I1992" s="108" t="n">
        <v>6.78</v>
      </c>
      <c r="J1992" s="108" t="n">
        <v>0</v>
      </c>
      <c r="K1992" s="108" t="n">
        <v>0</v>
      </c>
    </row>
    <row r="1993" customFormat="false" ht="16.5" hidden="false" customHeight="true" outlineLevel="3" collapsed="false">
      <c r="A1993" s="127" t="s">
        <v>64</v>
      </c>
      <c r="B1993" s="126" t="s">
        <v>361</v>
      </c>
      <c r="C1993" s="126" t="s">
        <v>383</v>
      </c>
      <c r="D1993" s="128" t="s">
        <v>21</v>
      </c>
      <c r="E1993" s="108" t="n">
        <v>17.81</v>
      </c>
      <c r="F1993" s="108" t="n">
        <v>26.94</v>
      </c>
      <c r="G1993" s="108" t="n">
        <v>0</v>
      </c>
      <c r="H1993" s="108" t="n">
        <v>34.85</v>
      </c>
      <c r="I1993" s="108" t="n">
        <v>0</v>
      </c>
      <c r="J1993" s="108" t="n">
        <v>0</v>
      </c>
      <c r="K1993" s="108" t="n">
        <v>9.9</v>
      </c>
    </row>
    <row r="1994" customFormat="false" ht="16.5" hidden="false" customHeight="true" outlineLevel="3" collapsed="false">
      <c r="A1994" s="127"/>
      <c r="B1994" s="126"/>
      <c r="C1994" s="126"/>
      <c r="D1994" s="128" t="s">
        <v>23</v>
      </c>
      <c r="E1994" s="108" t="n">
        <v>0</v>
      </c>
      <c r="F1994" s="108" t="n">
        <f aca="false">SUM(G1994:K1994)-E1994</f>
        <v>5.39</v>
      </c>
      <c r="G1994" s="108" t="n">
        <v>0</v>
      </c>
      <c r="H1994" s="108" t="n">
        <v>0</v>
      </c>
      <c r="I1994" s="108" t="n">
        <v>0.2</v>
      </c>
      <c r="J1994" s="108" t="n">
        <v>5.19</v>
      </c>
      <c r="K1994" s="108" t="n">
        <v>0</v>
      </c>
    </row>
    <row r="1995" customFormat="false" ht="16.5" hidden="false" customHeight="true" outlineLevel="3" collapsed="false">
      <c r="A1995" s="127"/>
      <c r="B1995" s="126"/>
      <c r="C1995" s="126"/>
      <c r="D1995" s="128" t="s">
        <v>25</v>
      </c>
      <c r="E1995" s="108" t="n">
        <v>0</v>
      </c>
      <c r="F1995" s="108" t="n">
        <v>459.3</v>
      </c>
      <c r="G1995" s="108" t="n">
        <v>0</v>
      </c>
      <c r="H1995" s="108" t="n">
        <v>0</v>
      </c>
      <c r="I1995" s="108" t="n">
        <v>459.3</v>
      </c>
      <c r="J1995" s="108" t="n">
        <v>0</v>
      </c>
      <c r="K1995" s="108" t="n">
        <v>0</v>
      </c>
    </row>
    <row r="1996" customFormat="false" ht="16.5" hidden="false" customHeight="true" outlineLevel="3" collapsed="false">
      <c r="A1996" s="127"/>
      <c r="B1996" s="126"/>
      <c r="C1996" s="126"/>
      <c r="D1996" s="128" t="s">
        <v>27</v>
      </c>
      <c r="E1996" s="108" t="n">
        <v>0.051</v>
      </c>
      <c r="F1996" s="108" t="n">
        <f aca="false">SUM(G1996:K1996)-E1996</f>
        <v>1493.581</v>
      </c>
      <c r="G1996" s="108" t="n">
        <v>521.51</v>
      </c>
      <c r="H1996" s="108" t="n">
        <v>0</v>
      </c>
      <c r="I1996" s="108" t="n">
        <v>740.64</v>
      </c>
      <c r="J1996" s="108" t="n">
        <v>231.4</v>
      </c>
      <c r="K1996" s="108" t="n">
        <v>0.082</v>
      </c>
    </row>
    <row r="1997" customFormat="false" ht="16.5" hidden="false" customHeight="true" outlineLevel="3" collapsed="false">
      <c r="A1997" s="127"/>
      <c r="B1997" s="126"/>
      <c r="C1997" s="126"/>
      <c r="D1997" s="128" t="s">
        <v>31</v>
      </c>
      <c r="E1997" s="108" t="n">
        <v>0</v>
      </c>
      <c r="F1997" s="108" t="n">
        <v>4.11</v>
      </c>
      <c r="G1997" s="108" t="n">
        <v>4.11</v>
      </c>
      <c r="H1997" s="108" t="n">
        <v>0</v>
      </c>
      <c r="I1997" s="108" t="n">
        <v>0</v>
      </c>
      <c r="J1997" s="108" t="n">
        <v>0</v>
      </c>
      <c r="K1997" s="108" t="n">
        <v>0</v>
      </c>
    </row>
    <row r="1998" customFormat="false" ht="16.5" hidden="false" customHeight="true" outlineLevel="3" collapsed="false">
      <c r="A1998" s="127"/>
      <c r="B1998" s="126"/>
      <c r="C1998" s="126"/>
      <c r="D1998" s="128" t="s">
        <v>33</v>
      </c>
      <c r="E1998" s="108" t="n">
        <v>0.2</v>
      </c>
      <c r="F1998" s="108" t="n">
        <v>18.7</v>
      </c>
      <c r="G1998" s="108" t="n">
        <v>18.7</v>
      </c>
      <c r="H1998" s="108" t="n">
        <v>0</v>
      </c>
      <c r="I1998" s="108" t="n">
        <v>0</v>
      </c>
      <c r="J1998" s="108" t="n">
        <v>0</v>
      </c>
      <c r="K1998" s="108" t="n">
        <v>0.2</v>
      </c>
    </row>
    <row r="1999" customFormat="false" ht="16.5" hidden="false" customHeight="true" outlineLevel="3" collapsed="false">
      <c r="A1999" s="127"/>
      <c r="B1999" s="126"/>
      <c r="C1999" s="126"/>
      <c r="D1999" s="129" t="s">
        <v>53</v>
      </c>
      <c r="E1999" s="108" t="n">
        <v>0</v>
      </c>
      <c r="F1999" s="108" t="n">
        <v>221.65</v>
      </c>
      <c r="G1999" s="108" t="n">
        <v>0</v>
      </c>
      <c r="H1999" s="108" t="n">
        <v>0</v>
      </c>
      <c r="I1999" s="108" t="n">
        <v>0</v>
      </c>
      <c r="J1999" s="108" t="n">
        <v>0</v>
      </c>
      <c r="K1999" s="108" t="n">
        <v>0</v>
      </c>
    </row>
    <row r="2000" customFormat="false" ht="16.5" hidden="false" customHeight="true" outlineLevel="2" collapsed="false">
      <c r="A2000" s="127"/>
      <c r="B2000" s="126"/>
      <c r="C2000" s="126" t="s">
        <v>385</v>
      </c>
      <c r="D2000" s="128" t="s">
        <v>386</v>
      </c>
      <c r="E2000" s="108" t="n">
        <f aca="false">SUBTOTAL(9,E2001:E2001)</f>
        <v>0</v>
      </c>
      <c r="F2000" s="108" t="n">
        <f aca="false">SUBTOTAL(9,F2001:F2001)</f>
        <v>7.77</v>
      </c>
      <c r="G2000" s="108" t="n">
        <f aca="false">SUBTOTAL(9,G2001:G2001)</f>
        <v>2.37</v>
      </c>
      <c r="H2000" s="108" t="n">
        <f aca="false">SUBTOTAL(9,H2001:H2001)</f>
        <v>0</v>
      </c>
      <c r="I2000" s="108" t="n">
        <f aca="false">SUBTOTAL(9,I2001:I2001)</f>
        <v>5.3</v>
      </c>
      <c r="J2000" s="108" t="n">
        <f aca="false">SUBTOTAL(9,J2001:J2001)</f>
        <v>0</v>
      </c>
      <c r="K2000" s="108" t="n">
        <f aca="false">SUBTOTAL(9,K2001:K2001)</f>
        <v>0.1</v>
      </c>
    </row>
    <row r="2001" customFormat="false" ht="16.5" hidden="false" customHeight="true" outlineLevel="3" collapsed="false">
      <c r="A2001" s="127"/>
      <c r="B2001" s="126"/>
      <c r="C2001" s="126"/>
      <c r="D2001" s="128" t="s">
        <v>27</v>
      </c>
      <c r="E2001" s="108" t="n">
        <v>0</v>
      </c>
      <c r="F2001" s="108" t="n">
        <f aca="false">SUM(G2001:K2001)-E2001</f>
        <v>7.77</v>
      </c>
      <c r="G2001" s="108" t="n">
        <v>2.37</v>
      </c>
      <c r="H2001" s="108" t="n">
        <v>0</v>
      </c>
      <c r="I2001" s="108" t="n">
        <v>5.3</v>
      </c>
      <c r="J2001" s="108" t="n">
        <v>0</v>
      </c>
      <c r="K2001" s="108" t="n">
        <v>0.1</v>
      </c>
    </row>
    <row r="2002" customFormat="false" ht="16.5" hidden="false" customHeight="true" outlineLevel="2" collapsed="false">
      <c r="A2002" s="127"/>
      <c r="B2002" s="126"/>
      <c r="C2002" s="126" t="s">
        <v>387</v>
      </c>
      <c r="D2002" s="128" t="s">
        <v>388</v>
      </c>
      <c r="E2002" s="108" t="n">
        <f aca="false">SUBTOTAL(9,E2003:E2006)</f>
        <v>0</v>
      </c>
      <c r="F2002" s="108" t="n">
        <f aca="false">SUBTOTAL(9,F2003:F2006)</f>
        <v>717.856</v>
      </c>
      <c r="G2002" s="108" t="n">
        <f aca="false">SUBTOTAL(9,G2003:G2006)</f>
        <v>120.735</v>
      </c>
      <c r="H2002" s="108" t="n">
        <f aca="false">SUBTOTAL(9,H2003:H2006)</f>
        <v>0</v>
      </c>
      <c r="I2002" s="108" t="n">
        <f aca="false">SUBTOTAL(9,I2003:I2006)</f>
        <v>562.63</v>
      </c>
      <c r="J2002" s="108" t="n">
        <f aca="false">SUBTOTAL(9,J2003:J2006)</f>
        <v>34.491</v>
      </c>
      <c r="K2002" s="108" t="n">
        <f aca="false">SUBTOTAL(9,K2003:K2006)</f>
        <v>0</v>
      </c>
    </row>
    <row r="2003" customFormat="false" ht="16.5" hidden="false" customHeight="true" outlineLevel="3" collapsed="false">
      <c r="A2003" s="127"/>
      <c r="B2003" s="126"/>
      <c r="C2003" s="126"/>
      <c r="D2003" s="128" t="s">
        <v>15</v>
      </c>
      <c r="E2003" s="108" t="n">
        <v>0</v>
      </c>
      <c r="F2003" s="108" t="n">
        <v>11.44</v>
      </c>
      <c r="G2003" s="108" t="n">
        <v>0</v>
      </c>
      <c r="H2003" s="108" t="n">
        <v>0</v>
      </c>
      <c r="I2003" s="108" t="n">
        <v>0</v>
      </c>
      <c r="J2003" s="108" t="n">
        <v>11.44</v>
      </c>
      <c r="K2003" s="108" t="n">
        <v>0</v>
      </c>
    </row>
    <row r="2004" customFormat="false" ht="16.5" hidden="false" customHeight="true" outlineLevel="3" collapsed="false">
      <c r="A2004" s="127"/>
      <c r="B2004" s="126"/>
      <c r="C2004" s="126"/>
      <c r="D2004" s="128" t="s">
        <v>17</v>
      </c>
      <c r="E2004" s="108" t="n">
        <v>0</v>
      </c>
      <c r="F2004" s="108" t="n">
        <v>11.72</v>
      </c>
      <c r="G2004" s="108" t="n">
        <v>0.12</v>
      </c>
      <c r="H2004" s="108" t="n">
        <v>0</v>
      </c>
      <c r="I2004" s="108" t="n">
        <v>11.6</v>
      </c>
      <c r="J2004" s="108" t="n">
        <v>0</v>
      </c>
      <c r="K2004" s="108" t="n">
        <v>0</v>
      </c>
    </row>
    <row r="2005" customFormat="false" ht="16.5" hidden="false" customHeight="true" outlineLevel="3" collapsed="false">
      <c r="A2005" s="127"/>
      <c r="B2005" s="126"/>
      <c r="C2005" s="126"/>
      <c r="D2005" s="128" t="s">
        <v>23</v>
      </c>
      <c r="E2005" s="108" t="n">
        <v>0</v>
      </c>
      <c r="F2005" s="108" t="n">
        <f aca="false">SUM(G2005:K2005)-E2005</f>
        <v>12.781</v>
      </c>
      <c r="G2005" s="108" t="n">
        <v>0</v>
      </c>
      <c r="H2005" s="108" t="n">
        <v>0</v>
      </c>
      <c r="I2005" s="108" t="n">
        <v>0</v>
      </c>
      <c r="J2005" s="108" t="n">
        <v>12.781</v>
      </c>
      <c r="K2005" s="108" t="n">
        <v>0</v>
      </c>
    </row>
    <row r="2006" customFormat="false" ht="16.5" hidden="false" customHeight="true" outlineLevel="3" collapsed="false">
      <c r="A2006" s="127"/>
      <c r="B2006" s="126"/>
      <c r="C2006" s="126"/>
      <c r="D2006" s="128" t="s">
        <v>27</v>
      </c>
      <c r="E2006" s="108" t="n">
        <v>0</v>
      </c>
      <c r="F2006" s="108" t="n">
        <f aca="false">SUM(G2006:K2006)-E2006</f>
        <v>681.915</v>
      </c>
      <c r="G2006" s="108" t="n">
        <v>120.615</v>
      </c>
      <c r="H2006" s="108" t="n">
        <v>0</v>
      </c>
      <c r="I2006" s="108" t="n">
        <v>551.03</v>
      </c>
      <c r="J2006" s="108" t="n">
        <v>10.27</v>
      </c>
      <c r="K2006" s="108" t="n">
        <v>0</v>
      </c>
    </row>
    <row r="2007" customFormat="false" ht="16.5" hidden="false" customHeight="true" outlineLevel="2" collapsed="false">
      <c r="A2007" s="127" t="s">
        <v>60</v>
      </c>
      <c r="B2007" s="126" t="s">
        <v>389</v>
      </c>
      <c r="C2007" s="126" t="s">
        <v>390</v>
      </c>
      <c r="D2007" s="126"/>
      <c r="E2007" s="108" t="n">
        <f aca="false">SUBTOTAL(9,E2009:E2235)</f>
        <v>3684.0897</v>
      </c>
      <c r="F2007" s="108" t="n">
        <f aca="false">SUM(G2007:K2007)-E2007</f>
        <v>283268.6523</v>
      </c>
      <c r="G2007" s="108" t="n">
        <f aca="false">SUBTOTAL(9,G2009:G2235)</f>
        <v>79535.2592</v>
      </c>
      <c r="H2007" s="108" t="n">
        <f aca="false">SUBTOTAL(9,H2009:H2235)</f>
        <v>36883.3353</v>
      </c>
      <c r="I2007" s="108" t="n">
        <f aca="false">SUBTOTAL(9,I2009:I2235)</f>
        <v>110190.9079</v>
      </c>
      <c r="J2007" s="108" t="n">
        <f aca="false">SUBTOTAL(9,J2009:J2235)</f>
        <v>57202.2638</v>
      </c>
      <c r="K2007" s="108" t="n">
        <f aca="false">SUBTOTAL(9,K2009:K2235)</f>
        <v>3140.9758</v>
      </c>
    </row>
    <row r="2008" customFormat="false" ht="16.5" hidden="false" customHeight="true" outlineLevel="1" collapsed="false">
      <c r="A2008" s="127"/>
      <c r="B2008" s="126"/>
      <c r="C2008" s="126" t="s">
        <v>391</v>
      </c>
      <c r="D2008" s="128" t="s">
        <v>392</v>
      </c>
      <c r="E2008" s="108" t="n">
        <f aca="false">SUBTOTAL(9,E2009:E2013)</f>
        <v>17.016</v>
      </c>
      <c r="F2008" s="108" t="n">
        <f aca="false">SUBTOTAL(9,F2009:F2013)</f>
        <v>1379.3692</v>
      </c>
      <c r="G2008" s="108" t="n">
        <f aca="false">SUBTOTAL(9,G2009:G2013)</f>
        <v>267.5395</v>
      </c>
      <c r="H2008" s="108" t="n">
        <f aca="false">SUBTOTAL(9,H2009:H2013)</f>
        <v>0</v>
      </c>
      <c r="I2008" s="108" t="n">
        <f aca="false">SUBTOTAL(9,I2009:I2013)</f>
        <v>1095.9457</v>
      </c>
      <c r="J2008" s="108" t="n">
        <f aca="false">SUBTOTAL(9,J2009:J2013)</f>
        <v>16.01</v>
      </c>
      <c r="K2008" s="108" t="n">
        <f aca="false">SUBTOTAL(9,K2009:K2013)</f>
        <v>16.89</v>
      </c>
    </row>
    <row r="2009" customFormat="false" ht="16.5" hidden="false" customHeight="true" outlineLevel="3" collapsed="false">
      <c r="A2009" s="127"/>
      <c r="B2009" s="126"/>
      <c r="C2009" s="126"/>
      <c r="D2009" s="128" t="s">
        <v>17</v>
      </c>
      <c r="E2009" s="108" t="n">
        <v>0.08</v>
      </c>
      <c r="F2009" s="108" t="n">
        <v>0.74</v>
      </c>
      <c r="G2009" s="108" t="n">
        <v>0.82</v>
      </c>
      <c r="H2009" s="108" t="n">
        <v>0</v>
      </c>
      <c r="I2009" s="108" t="n">
        <v>0</v>
      </c>
      <c r="J2009" s="108" t="n">
        <v>0</v>
      </c>
      <c r="K2009" s="108" t="n">
        <v>0</v>
      </c>
    </row>
    <row r="2010" customFormat="false" ht="16.5" hidden="false" customHeight="true" outlineLevel="3" collapsed="false">
      <c r="A2010" s="127"/>
      <c r="B2010" s="126"/>
      <c r="C2010" s="126"/>
      <c r="D2010" s="128" t="s">
        <v>23</v>
      </c>
      <c r="E2010" s="108" t="n">
        <v>0</v>
      </c>
      <c r="F2010" s="108" t="n">
        <f aca="false">SUM(G2010:K2010)-E2010</f>
        <v>102.226</v>
      </c>
      <c r="G2010" s="108" t="n">
        <v>0</v>
      </c>
      <c r="H2010" s="108" t="n">
        <v>0</v>
      </c>
      <c r="I2010" s="108" t="n">
        <v>101.806</v>
      </c>
      <c r="J2010" s="108" t="n">
        <v>0.42</v>
      </c>
      <c r="K2010" s="108" t="n">
        <v>0</v>
      </c>
    </row>
    <row r="2011" customFormat="false" ht="16.5" hidden="false" customHeight="true" outlineLevel="3" collapsed="false">
      <c r="A2011" s="127"/>
      <c r="B2011" s="126"/>
      <c r="C2011" s="126"/>
      <c r="D2011" s="128" t="s">
        <v>27</v>
      </c>
      <c r="E2011" s="108" t="n">
        <v>16.933</v>
      </c>
      <c r="F2011" s="108" t="n">
        <f aca="false">SUM(G2011:K2011)-E2011</f>
        <v>1245.3232</v>
      </c>
      <c r="G2011" s="108" t="n">
        <v>235.7155</v>
      </c>
      <c r="H2011" s="108" t="n">
        <v>0</v>
      </c>
      <c r="I2011" s="108" t="n">
        <v>994.0607</v>
      </c>
      <c r="J2011" s="108" t="n">
        <v>15.59</v>
      </c>
      <c r="K2011" s="108" t="n">
        <v>16.89</v>
      </c>
    </row>
    <row r="2012" customFormat="false" ht="16.5" hidden="false" customHeight="true" outlineLevel="3" collapsed="false">
      <c r="A2012" s="127"/>
      <c r="B2012" s="126"/>
      <c r="C2012" s="126"/>
      <c r="D2012" s="128" t="s">
        <v>31</v>
      </c>
      <c r="E2012" s="108" t="n">
        <v>0.003</v>
      </c>
      <c r="F2012" s="108" t="n">
        <v>28.297</v>
      </c>
      <c r="G2012" s="108" t="n">
        <v>28.3</v>
      </c>
      <c r="H2012" s="108" t="n">
        <v>0</v>
      </c>
      <c r="I2012" s="108" t="n">
        <v>0</v>
      </c>
      <c r="J2012" s="108" t="n">
        <v>0</v>
      </c>
      <c r="K2012" s="108" t="n">
        <v>0</v>
      </c>
    </row>
    <row r="2013" customFormat="false" ht="16.5" hidden="false" customHeight="true" outlineLevel="3" collapsed="false">
      <c r="A2013" s="127"/>
      <c r="B2013" s="126"/>
      <c r="C2013" s="126"/>
      <c r="D2013" s="128" t="s">
        <v>52</v>
      </c>
      <c r="E2013" s="108" t="n">
        <v>0</v>
      </c>
      <c r="F2013" s="108" t="n">
        <v>2.783</v>
      </c>
      <c r="G2013" s="108" t="n">
        <v>2.704</v>
      </c>
      <c r="H2013" s="108" t="n">
        <v>0</v>
      </c>
      <c r="I2013" s="108" t="n">
        <v>0.079</v>
      </c>
      <c r="J2013" s="108" t="n">
        <v>0</v>
      </c>
      <c r="K2013" s="108" t="n">
        <v>0</v>
      </c>
    </row>
    <row r="2014" customFormat="false" ht="16.5" hidden="false" customHeight="true" outlineLevel="2" collapsed="false">
      <c r="A2014" s="127"/>
      <c r="B2014" s="126"/>
      <c r="C2014" s="126" t="s">
        <v>393</v>
      </c>
      <c r="D2014" s="128" t="s">
        <v>394</v>
      </c>
      <c r="E2014" s="108" t="n">
        <f aca="false">SUBTOTAL(9,E2015:E2033)</f>
        <v>1944.524</v>
      </c>
      <c r="F2014" s="108" t="n">
        <f aca="false">SUBTOTAL(9,F2015:F2033)</f>
        <v>146975.7593</v>
      </c>
      <c r="G2014" s="108" t="n">
        <f aca="false">SUBTOTAL(9,G2015:G2033)</f>
        <v>62265.7055</v>
      </c>
      <c r="H2014" s="108" t="n">
        <f aca="false">SUBTOTAL(9,H2015:H2033)</f>
        <v>1487.3904</v>
      </c>
      <c r="I2014" s="108" t="n">
        <f aca="false">SUBTOTAL(9,I2015:I2033)</f>
        <v>82507.3842</v>
      </c>
      <c r="J2014" s="108" t="n">
        <f aca="false">SUBTOTAL(9,J2015:J2033)</f>
        <v>1141.2606</v>
      </c>
      <c r="K2014" s="108" t="n">
        <f aca="false">SUBTOTAL(9,K2015:K2033)</f>
        <v>1274.343</v>
      </c>
    </row>
    <row r="2015" customFormat="false" ht="16.5" hidden="false" customHeight="true" outlineLevel="3" collapsed="false">
      <c r="A2015" s="127"/>
      <c r="B2015" s="126"/>
      <c r="C2015" s="126"/>
      <c r="D2015" s="128" t="s">
        <v>15</v>
      </c>
      <c r="E2015" s="108" t="n">
        <v>0</v>
      </c>
      <c r="F2015" s="108" t="n">
        <v>64.31</v>
      </c>
      <c r="G2015" s="108" t="n">
        <v>0</v>
      </c>
      <c r="H2015" s="108" t="n">
        <v>64.31</v>
      </c>
      <c r="I2015" s="108" t="n">
        <v>0</v>
      </c>
      <c r="J2015" s="108" t="n">
        <v>0</v>
      </c>
      <c r="K2015" s="108" t="n">
        <v>0</v>
      </c>
    </row>
    <row r="2016" customFormat="false" ht="16.5" hidden="false" customHeight="true" outlineLevel="3" collapsed="false">
      <c r="A2016" s="127"/>
      <c r="B2016" s="126"/>
      <c r="C2016" s="126"/>
      <c r="D2016" s="128" t="s">
        <v>16</v>
      </c>
      <c r="E2016" s="108" t="n">
        <v>0</v>
      </c>
      <c r="F2016" s="108" t="n">
        <v>315.2702</v>
      </c>
      <c r="G2016" s="108" t="n">
        <v>30.52</v>
      </c>
      <c r="H2016" s="108" t="n">
        <v>0</v>
      </c>
      <c r="I2016" s="108" t="n">
        <v>237.5092</v>
      </c>
      <c r="J2016" s="108" t="n">
        <v>47.241</v>
      </c>
      <c r="K2016" s="108" t="n">
        <v>0</v>
      </c>
    </row>
    <row r="2017" customFormat="false" ht="16.5" hidden="false" customHeight="true" outlineLevel="3" collapsed="false">
      <c r="A2017" s="127"/>
      <c r="B2017" s="126"/>
      <c r="C2017" s="126"/>
      <c r="D2017" s="128" t="s">
        <v>17</v>
      </c>
      <c r="E2017" s="108" t="n">
        <v>362.755</v>
      </c>
      <c r="F2017" s="108" t="n">
        <v>40210.8652</v>
      </c>
      <c r="G2017" s="108" t="n">
        <v>14622.651</v>
      </c>
      <c r="H2017" s="108" t="n">
        <v>0</v>
      </c>
      <c r="I2017" s="108" t="n">
        <v>25800.7072</v>
      </c>
      <c r="J2017" s="108" t="n">
        <v>0</v>
      </c>
      <c r="K2017" s="108" t="n">
        <v>150.262</v>
      </c>
    </row>
    <row r="2018" customFormat="false" ht="16.5" hidden="false" customHeight="true" outlineLevel="3" collapsed="false">
      <c r="A2018" s="127"/>
      <c r="B2018" s="126"/>
      <c r="C2018" s="126"/>
      <c r="D2018" s="128" t="s">
        <v>18</v>
      </c>
      <c r="E2018" s="108" t="n">
        <v>1.27</v>
      </c>
      <c r="F2018" s="108" t="n">
        <v>427.16</v>
      </c>
      <c r="G2018" s="108" t="n">
        <v>0</v>
      </c>
      <c r="H2018" s="108" t="n">
        <v>387.81</v>
      </c>
      <c r="I2018" s="108" t="n">
        <v>38.09</v>
      </c>
      <c r="J2018" s="108" t="n">
        <v>0</v>
      </c>
      <c r="K2018" s="108" t="n">
        <v>2.53</v>
      </c>
    </row>
    <row r="2019" customFormat="false" ht="16.5" hidden="false" customHeight="true" outlineLevel="3" collapsed="false">
      <c r="A2019" s="127"/>
      <c r="B2019" s="126"/>
      <c r="C2019" s="126"/>
      <c r="D2019" s="128" t="s">
        <v>19</v>
      </c>
      <c r="E2019" s="108" t="n">
        <v>0</v>
      </c>
      <c r="F2019" s="108" t="n">
        <v>495.4904</v>
      </c>
      <c r="G2019" s="108" t="n">
        <v>0</v>
      </c>
      <c r="H2019" s="108" t="n">
        <v>495.4904</v>
      </c>
      <c r="I2019" s="108" t="n">
        <v>0</v>
      </c>
      <c r="J2019" s="108" t="n">
        <v>0</v>
      </c>
      <c r="K2019" s="108" t="n">
        <v>0</v>
      </c>
    </row>
    <row r="2020" customFormat="false" ht="16.5" hidden="false" customHeight="true" outlineLevel="3" collapsed="false">
      <c r="A2020" s="127"/>
      <c r="B2020" s="126"/>
      <c r="C2020" s="126"/>
      <c r="D2020" s="128" t="s">
        <v>23</v>
      </c>
      <c r="E2020" s="108" t="n">
        <v>0.32</v>
      </c>
      <c r="F2020" s="108" t="n">
        <f aca="false">SUM(G2020:K2020)-E2020</f>
        <v>345.6896</v>
      </c>
      <c r="G2020" s="108" t="n">
        <v>11.8</v>
      </c>
      <c r="H2020" s="108" t="n">
        <v>0</v>
      </c>
      <c r="I2020" s="108" t="n">
        <v>86.48</v>
      </c>
      <c r="J2020" s="108" t="n">
        <v>247.0296</v>
      </c>
      <c r="K2020" s="108" t="n">
        <v>0.7</v>
      </c>
    </row>
    <row r="2021" customFormat="false" ht="16.5" hidden="false" customHeight="true" outlineLevel="3" collapsed="false">
      <c r="A2021" s="127"/>
      <c r="B2021" s="126"/>
      <c r="C2021" s="126"/>
      <c r="D2021" s="128" t="s">
        <v>24</v>
      </c>
      <c r="E2021" s="108" t="n">
        <v>0</v>
      </c>
      <c r="F2021" s="108" t="n">
        <f aca="false">SUM(G2021:K2021)-E2021</f>
        <v>0.09</v>
      </c>
      <c r="G2021" s="108" t="n">
        <v>0</v>
      </c>
      <c r="H2021" s="108" t="n">
        <v>0</v>
      </c>
      <c r="I2021" s="108" t="n">
        <v>0</v>
      </c>
      <c r="J2021" s="108" t="n">
        <v>0.09</v>
      </c>
      <c r="K2021" s="108" t="n">
        <v>0</v>
      </c>
    </row>
    <row r="2022" customFormat="false" ht="16.5" hidden="false" customHeight="true" outlineLevel="3" collapsed="false">
      <c r="A2022" s="127"/>
      <c r="B2022" s="126"/>
      <c r="C2022" s="126"/>
      <c r="D2022" s="128" t="s">
        <v>25</v>
      </c>
      <c r="E2022" s="108" t="n">
        <v>0</v>
      </c>
      <c r="F2022" s="108" t="n">
        <v>310.54</v>
      </c>
      <c r="G2022" s="108" t="n">
        <v>261.37</v>
      </c>
      <c r="H2022" s="108" t="n">
        <v>48.97</v>
      </c>
      <c r="I2022" s="108" t="n">
        <v>0</v>
      </c>
      <c r="J2022" s="108" t="n">
        <v>0</v>
      </c>
      <c r="K2022" s="108" t="n">
        <v>0.2</v>
      </c>
    </row>
    <row r="2023" customFormat="false" ht="16.5" hidden="false" customHeight="true" outlineLevel="3" collapsed="false">
      <c r="A2023" s="127"/>
      <c r="B2023" s="126"/>
      <c r="C2023" s="126"/>
      <c r="D2023" s="128" t="s">
        <v>26</v>
      </c>
      <c r="E2023" s="108" t="n">
        <v>0</v>
      </c>
      <c r="F2023" s="108" t="n">
        <v>79.53</v>
      </c>
      <c r="G2023" s="108" t="n">
        <v>0</v>
      </c>
      <c r="H2023" s="108" t="n">
        <v>0</v>
      </c>
      <c r="I2023" s="108" t="n">
        <v>49.37</v>
      </c>
      <c r="J2023" s="108" t="n">
        <v>30.16</v>
      </c>
      <c r="K2023" s="108" t="n">
        <v>0</v>
      </c>
    </row>
    <row r="2024" customFormat="false" ht="16.5" hidden="false" customHeight="true" outlineLevel="3" collapsed="false">
      <c r="A2024" s="127" t="s">
        <v>60</v>
      </c>
      <c r="B2024" s="126" t="s">
        <v>389</v>
      </c>
      <c r="C2024" s="126" t="s">
        <v>393</v>
      </c>
      <c r="D2024" s="128" t="s">
        <v>27</v>
      </c>
      <c r="E2024" s="108" t="n">
        <v>1249.893</v>
      </c>
      <c r="F2024" s="108" t="n">
        <f aca="false">SUM(G2024:K2024)-E2024</f>
        <v>59963.4754</v>
      </c>
      <c r="G2024" s="108" t="n">
        <v>34300.9868</v>
      </c>
      <c r="H2024" s="108" t="n">
        <v>0.17</v>
      </c>
      <c r="I2024" s="108" t="n">
        <v>25956.5066</v>
      </c>
      <c r="J2024" s="108" t="n">
        <v>9.73</v>
      </c>
      <c r="K2024" s="108" t="n">
        <v>945.975</v>
      </c>
    </row>
    <row r="2025" customFormat="false" ht="16.5" hidden="false" customHeight="true" outlineLevel="3" collapsed="false">
      <c r="A2025" s="127"/>
      <c r="B2025" s="126"/>
      <c r="C2025" s="126"/>
      <c r="D2025" s="128" t="s">
        <v>28</v>
      </c>
      <c r="E2025" s="108" t="n">
        <v>1.159</v>
      </c>
      <c r="F2025" s="108" t="n">
        <v>9131.126</v>
      </c>
      <c r="G2025" s="108" t="n">
        <v>9056.114</v>
      </c>
      <c r="H2025" s="108" t="n">
        <v>0</v>
      </c>
      <c r="I2025" s="108" t="n">
        <v>72.191</v>
      </c>
      <c r="J2025" s="108" t="n">
        <v>0</v>
      </c>
      <c r="K2025" s="108" t="n">
        <v>3.98</v>
      </c>
    </row>
    <row r="2026" customFormat="false" ht="16.5" hidden="false" customHeight="true" outlineLevel="3" collapsed="false">
      <c r="A2026" s="127"/>
      <c r="B2026" s="126"/>
      <c r="C2026" s="126"/>
      <c r="D2026" s="128" t="s">
        <v>29</v>
      </c>
      <c r="E2026" s="108" t="n">
        <v>0</v>
      </c>
      <c r="F2026" s="108" t="n">
        <v>238.79</v>
      </c>
      <c r="G2026" s="108" t="n">
        <v>0</v>
      </c>
      <c r="H2026" s="108" t="n">
        <v>89.41</v>
      </c>
      <c r="I2026" s="108" t="n">
        <v>0</v>
      </c>
      <c r="J2026" s="108" t="n">
        <v>149.38</v>
      </c>
      <c r="K2026" s="108" t="n">
        <v>0</v>
      </c>
    </row>
    <row r="2027" customFormat="false" ht="16.5" hidden="false" customHeight="true" outlineLevel="3" collapsed="false">
      <c r="A2027" s="127"/>
      <c r="B2027" s="126"/>
      <c r="C2027" s="126"/>
      <c r="D2027" s="128" t="s">
        <v>30</v>
      </c>
      <c r="E2027" s="108" t="n">
        <v>0</v>
      </c>
      <c r="F2027" s="108" t="n">
        <v>510.31</v>
      </c>
      <c r="G2027" s="108" t="n">
        <v>0</v>
      </c>
      <c r="H2027" s="108" t="n">
        <v>390.4</v>
      </c>
      <c r="I2027" s="108" t="n">
        <v>44.11</v>
      </c>
      <c r="J2027" s="108" t="n">
        <v>75.8</v>
      </c>
      <c r="K2027" s="108" t="n">
        <v>0</v>
      </c>
    </row>
    <row r="2028" customFormat="false" ht="16.5" hidden="false" customHeight="true" outlineLevel="3" collapsed="false">
      <c r="A2028" s="127"/>
      <c r="B2028" s="126"/>
      <c r="C2028" s="126"/>
      <c r="D2028" s="128" t="s">
        <v>31</v>
      </c>
      <c r="E2028" s="108" t="n">
        <v>6.36</v>
      </c>
      <c r="F2028" s="108" t="n">
        <v>293.874</v>
      </c>
      <c r="G2028" s="108" t="n">
        <v>292.359</v>
      </c>
      <c r="H2028" s="108" t="n">
        <v>0</v>
      </c>
      <c r="I2028" s="108" t="n">
        <v>0</v>
      </c>
      <c r="J2028" s="108" t="n">
        <v>0</v>
      </c>
      <c r="K2028" s="108" t="n">
        <v>7.875</v>
      </c>
    </row>
    <row r="2029" customFormat="false" ht="16.5" hidden="false" customHeight="true" outlineLevel="3" collapsed="false">
      <c r="A2029" s="127"/>
      <c r="B2029" s="126"/>
      <c r="C2029" s="126"/>
      <c r="D2029" s="128" t="s">
        <v>32</v>
      </c>
      <c r="E2029" s="108" t="n">
        <v>6.14</v>
      </c>
      <c r="F2029" s="108" t="n">
        <v>707.2252</v>
      </c>
      <c r="G2029" s="108" t="n">
        <v>421.08</v>
      </c>
      <c r="H2029" s="108" t="n">
        <v>0</v>
      </c>
      <c r="I2029" s="108" t="n">
        <v>292.2852</v>
      </c>
      <c r="J2029" s="108" t="n">
        <v>0</v>
      </c>
      <c r="K2029" s="108" t="n">
        <v>0</v>
      </c>
    </row>
    <row r="2030" customFormat="false" ht="16.5" hidden="false" customHeight="true" outlineLevel="3" collapsed="false">
      <c r="A2030" s="127"/>
      <c r="B2030" s="126"/>
      <c r="C2030" s="126"/>
      <c r="D2030" s="128" t="s">
        <v>33</v>
      </c>
      <c r="E2030" s="108" t="n">
        <v>78.879</v>
      </c>
      <c r="F2030" s="108" t="n">
        <v>23732.2299</v>
      </c>
      <c r="G2030" s="108" t="n">
        <v>3052.4009</v>
      </c>
      <c r="H2030" s="108" t="n">
        <v>10.83</v>
      </c>
      <c r="I2030" s="108" t="n">
        <v>20117.475</v>
      </c>
      <c r="J2030" s="108" t="n">
        <v>569.43</v>
      </c>
      <c r="K2030" s="108" t="n">
        <v>60.973</v>
      </c>
    </row>
    <row r="2031" customFormat="false" ht="16.5" hidden="false" customHeight="true" outlineLevel="3" collapsed="false">
      <c r="A2031" s="127"/>
      <c r="B2031" s="126"/>
      <c r="C2031" s="126"/>
      <c r="D2031" s="128" t="s">
        <v>34</v>
      </c>
      <c r="E2031" s="108" t="n">
        <v>1.89</v>
      </c>
      <c r="F2031" s="108" t="n">
        <v>28.5948</v>
      </c>
      <c r="G2031" s="108" t="n">
        <v>29.7548</v>
      </c>
      <c r="H2031" s="108" t="n">
        <v>0</v>
      </c>
      <c r="I2031" s="108" t="n">
        <v>0</v>
      </c>
      <c r="J2031" s="108" t="n">
        <v>0</v>
      </c>
      <c r="K2031" s="108" t="n">
        <v>0.73</v>
      </c>
    </row>
    <row r="2032" customFormat="false" ht="16.5" hidden="false" customHeight="true" outlineLevel="3" collapsed="false">
      <c r="A2032" s="127"/>
      <c r="B2032" s="126"/>
      <c r="C2032" s="126"/>
      <c r="D2032" s="128" t="s">
        <v>52</v>
      </c>
      <c r="E2032" s="108" t="n">
        <v>235.858</v>
      </c>
      <c r="F2032" s="108" t="n">
        <v>9864.349</v>
      </c>
      <c r="G2032" s="108" t="n">
        <v>186.669</v>
      </c>
      <c r="H2032" s="108" t="n">
        <v>0</v>
      </c>
      <c r="I2032" s="108" t="n">
        <v>9812.66</v>
      </c>
      <c r="J2032" s="108" t="n">
        <v>0</v>
      </c>
      <c r="K2032" s="108" t="n">
        <v>100.878</v>
      </c>
    </row>
    <row r="2033" customFormat="false" ht="16.5" hidden="false" customHeight="true" outlineLevel="3" collapsed="false">
      <c r="A2033" s="127"/>
      <c r="B2033" s="126"/>
      <c r="C2033" s="126"/>
      <c r="D2033" s="129" t="s">
        <v>53</v>
      </c>
      <c r="E2033" s="108" t="n">
        <v>0</v>
      </c>
      <c r="F2033" s="108" t="n">
        <v>256.8396</v>
      </c>
      <c r="G2033" s="108" t="n">
        <v>0</v>
      </c>
      <c r="H2033" s="108" t="n">
        <v>0</v>
      </c>
      <c r="I2033" s="108" t="n">
        <v>0</v>
      </c>
      <c r="J2033" s="108" t="n">
        <v>12.4</v>
      </c>
      <c r="K2033" s="108" t="n">
        <v>0.24</v>
      </c>
    </row>
    <row r="2034" customFormat="false" ht="16.5" hidden="false" customHeight="true" outlineLevel="2" collapsed="false">
      <c r="A2034" s="127"/>
      <c r="B2034" s="126"/>
      <c r="C2034" s="126" t="s">
        <v>395</v>
      </c>
      <c r="D2034" s="128" t="s">
        <v>396</v>
      </c>
      <c r="E2034" s="108" t="n">
        <f aca="false">SUBTOTAL(9,E2035:E2053)</f>
        <v>491.967</v>
      </c>
      <c r="F2034" s="108" t="n">
        <f aca="false">SUBTOTAL(9,F2035:F2053)</f>
        <v>9088.278</v>
      </c>
      <c r="G2034" s="108" t="n">
        <f aca="false">SUBTOTAL(9,G2035:G2053)</f>
        <v>1353.2983</v>
      </c>
      <c r="H2034" s="108" t="n">
        <f aca="false">SUBTOTAL(9,H2035:H2053)</f>
        <v>53.4454</v>
      </c>
      <c r="I2034" s="108" t="n">
        <f aca="false">SUBTOTAL(9,I2035:I2053)</f>
        <v>7178.8916</v>
      </c>
      <c r="J2034" s="108" t="n">
        <f aca="false">SUBTOTAL(9,J2035:J2053)</f>
        <v>64.5387</v>
      </c>
      <c r="K2034" s="108" t="n">
        <f aca="false">SUBTOTAL(9,K2035:K2053)</f>
        <v>930.071</v>
      </c>
    </row>
    <row r="2035" customFormat="false" ht="16.5" hidden="false" customHeight="true" outlineLevel="3" collapsed="false">
      <c r="A2035" s="127"/>
      <c r="B2035" s="126"/>
      <c r="C2035" s="126"/>
      <c r="D2035" s="128" t="s">
        <v>15</v>
      </c>
      <c r="E2035" s="108" t="n">
        <v>0</v>
      </c>
      <c r="F2035" s="108" t="n">
        <v>18.133</v>
      </c>
      <c r="G2035" s="108" t="n">
        <v>0</v>
      </c>
      <c r="H2035" s="108" t="n">
        <v>18.133</v>
      </c>
      <c r="I2035" s="108" t="n">
        <v>0</v>
      </c>
      <c r="J2035" s="108" t="n">
        <v>0</v>
      </c>
      <c r="K2035" s="108" t="n">
        <v>0</v>
      </c>
    </row>
    <row r="2036" customFormat="false" ht="16.5" hidden="false" customHeight="true" outlineLevel="3" collapsed="false">
      <c r="A2036" s="127"/>
      <c r="B2036" s="126"/>
      <c r="C2036" s="126"/>
      <c r="D2036" s="128" t="s">
        <v>16</v>
      </c>
      <c r="E2036" s="108" t="n">
        <v>0</v>
      </c>
      <c r="F2036" s="108" t="n">
        <v>27.2784</v>
      </c>
      <c r="G2036" s="108" t="n">
        <v>0</v>
      </c>
      <c r="H2036" s="108" t="n">
        <v>0</v>
      </c>
      <c r="I2036" s="108" t="n">
        <v>27.2784</v>
      </c>
      <c r="J2036" s="108" t="n">
        <v>0</v>
      </c>
      <c r="K2036" s="108" t="n">
        <v>0</v>
      </c>
    </row>
    <row r="2037" customFormat="false" ht="16.5" hidden="false" customHeight="true" outlineLevel="3" collapsed="false">
      <c r="A2037" s="127"/>
      <c r="B2037" s="126"/>
      <c r="C2037" s="126"/>
      <c r="D2037" s="128" t="s">
        <v>17</v>
      </c>
      <c r="E2037" s="108" t="n">
        <v>10.18</v>
      </c>
      <c r="F2037" s="108" t="n">
        <v>3250.16</v>
      </c>
      <c r="G2037" s="108" t="n">
        <v>8.53</v>
      </c>
      <c r="H2037" s="108" t="n">
        <v>0</v>
      </c>
      <c r="I2037" s="108" t="n">
        <v>3249.25</v>
      </c>
      <c r="J2037" s="108" t="n">
        <v>0</v>
      </c>
      <c r="K2037" s="108" t="n">
        <v>2.56</v>
      </c>
    </row>
    <row r="2038" customFormat="false" ht="16.5" hidden="false" customHeight="true" outlineLevel="3" collapsed="false">
      <c r="A2038" s="127"/>
      <c r="B2038" s="126"/>
      <c r="C2038" s="126"/>
      <c r="D2038" s="128" t="s">
        <v>19</v>
      </c>
      <c r="E2038" s="108" t="n">
        <v>0</v>
      </c>
      <c r="F2038" s="108" t="n">
        <v>17.0951</v>
      </c>
      <c r="G2038" s="108" t="n">
        <v>0</v>
      </c>
      <c r="H2038" s="108" t="n">
        <v>3.7879</v>
      </c>
      <c r="I2038" s="108" t="n">
        <v>0</v>
      </c>
      <c r="J2038" s="108" t="n">
        <v>13.3072</v>
      </c>
      <c r="K2038" s="108" t="n">
        <v>0</v>
      </c>
    </row>
    <row r="2039" customFormat="false" ht="16.5" hidden="false" customHeight="true" outlineLevel="3" collapsed="false">
      <c r="A2039" s="127"/>
      <c r="B2039" s="126"/>
      <c r="C2039" s="126"/>
      <c r="D2039" s="128" t="s">
        <v>20</v>
      </c>
      <c r="E2039" s="108" t="n">
        <v>0</v>
      </c>
      <c r="F2039" s="108" t="n">
        <v>21.2134</v>
      </c>
      <c r="G2039" s="108" t="n">
        <v>0</v>
      </c>
      <c r="H2039" s="108" t="n">
        <v>8.8264</v>
      </c>
      <c r="I2039" s="108" t="n">
        <v>0</v>
      </c>
      <c r="J2039" s="108" t="n">
        <v>12.387</v>
      </c>
      <c r="K2039" s="108" t="n">
        <v>0</v>
      </c>
    </row>
    <row r="2040" customFormat="false" ht="16.5" hidden="false" customHeight="true" outlineLevel="3" collapsed="false">
      <c r="A2040" s="127"/>
      <c r="B2040" s="126"/>
      <c r="C2040" s="126"/>
      <c r="D2040" s="128" t="s">
        <v>21</v>
      </c>
      <c r="E2040" s="108" t="n">
        <v>0</v>
      </c>
      <c r="F2040" s="108" t="n">
        <v>4.9732</v>
      </c>
      <c r="G2040" s="108" t="n">
        <v>0</v>
      </c>
      <c r="H2040" s="108" t="n">
        <v>4.4563</v>
      </c>
      <c r="I2040" s="108" t="n">
        <v>0</v>
      </c>
      <c r="J2040" s="108" t="n">
        <v>0.5169</v>
      </c>
      <c r="K2040" s="108" t="n">
        <v>0</v>
      </c>
    </row>
    <row r="2041" customFormat="false" ht="16.5" hidden="false" customHeight="true" outlineLevel="3" collapsed="false">
      <c r="A2041" s="127"/>
      <c r="B2041" s="126"/>
      <c r="C2041" s="126"/>
      <c r="D2041" s="128" t="s">
        <v>22</v>
      </c>
      <c r="E2041" s="108" t="n">
        <v>0</v>
      </c>
      <c r="F2041" s="108" t="n">
        <v>9.1271</v>
      </c>
      <c r="G2041" s="108" t="n">
        <v>0.435</v>
      </c>
      <c r="H2041" s="108" t="n">
        <v>0</v>
      </c>
      <c r="I2041" s="108" t="n">
        <v>0</v>
      </c>
      <c r="J2041" s="108" t="n">
        <v>8.6921</v>
      </c>
      <c r="K2041" s="108" t="n">
        <v>0</v>
      </c>
    </row>
    <row r="2042" customFormat="false" ht="16.5" hidden="false" customHeight="true" outlineLevel="3" collapsed="false">
      <c r="A2042" s="127"/>
      <c r="B2042" s="126"/>
      <c r="C2042" s="126"/>
      <c r="D2042" s="128" t="s">
        <v>23</v>
      </c>
      <c r="E2042" s="108" t="n">
        <v>0.04</v>
      </c>
      <c r="F2042" s="108" t="n">
        <f aca="false">SUM(G2042:K2042)-E2042</f>
        <v>1640.1038</v>
      </c>
      <c r="G2042" s="108" t="n">
        <v>4.8</v>
      </c>
      <c r="H2042" s="108" t="n">
        <v>0</v>
      </c>
      <c r="I2042" s="108" t="n">
        <v>1617.8338</v>
      </c>
      <c r="J2042" s="108" t="n">
        <v>17.51</v>
      </c>
      <c r="K2042" s="108" t="n">
        <v>0</v>
      </c>
    </row>
    <row r="2043" customFormat="false" ht="16.5" hidden="false" customHeight="true" outlineLevel="3" collapsed="false">
      <c r="A2043" s="127"/>
      <c r="B2043" s="126"/>
      <c r="C2043" s="126"/>
      <c r="D2043" s="128" t="s">
        <v>24</v>
      </c>
      <c r="E2043" s="108" t="n">
        <v>0</v>
      </c>
      <c r="F2043" s="108" t="n">
        <f aca="false">SUM(G2043:K2043)-E2043</f>
        <v>-2.22044604925031E-016</v>
      </c>
      <c r="G2043" s="108" t="n">
        <v>0</v>
      </c>
      <c r="H2043" s="108" t="n">
        <v>0</v>
      </c>
      <c r="I2043" s="108" t="n">
        <v>0</v>
      </c>
      <c r="J2043" s="108" t="n">
        <v>-2.22044604925031E-016</v>
      </c>
      <c r="K2043" s="108" t="n">
        <v>0</v>
      </c>
    </row>
    <row r="2044" customFormat="false" ht="16.5" hidden="false" customHeight="true" outlineLevel="3" collapsed="false">
      <c r="A2044" s="127"/>
      <c r="B2044" s="126"/>
      <c r="C2044" s="126"/>
      <c r="D2044" s="128" t="s">
        <v>25</v>
      </c>
      <c r="E2044" s="108" t="n">
        <v>0</v>
      </c>
      <c r="F2044" s="108" t="n">
        <v>0.18</v>
      </c>
      <c r="G2044" s="108" t="n">
        <v>0</v>
      </c>
      <c r="H2044" s="108" t="n">
        <v>0.18</v>
      </c>
      <c r="I2044" s="108" t="n">
        <v>0</v>
      </c>
      <c r="J2044" s="108" t="n">
        <v>0</v>
      </c>
      <c r="K2044" s="108" t="n">
        <v>0</v>
      </c>
    </row>
    <row r="2045" customFormat="false" ht="16.5" hidden="false" customHeight="true" outlineLevel="3" collapsed="false">
      <c r="A2045" s="127"/>
      <c r="B2045" s="126"/>
      <c r="C2045" s="126"/>
      <c r="D2045" s="128" t="s">
        <v>27</v>
      </c>
      <c r="E2045" s="108" t="n">
        <v>469.305</v>
      </c>
      <c r="F2045" s="108" t="n">
        <f aca="false">SUM(G2045:K2045)-E2045</f>
        <v>3873.3038</v>
      </c>
      <c r="G2045" s="108" t="n">
        <v>1178.4596</v>
      </c>
      <c r="H2045" s="108" t="n">
        <v>0</v>
      </c>
      <c r="I2045" s="108" t="n">
        <v>2236.326</v>
      </c>
      <c r="J2045" s="108" t="n">
        <v>6.3172</v>
      </c>
      <c r="K2045" s="108" t="n">
        <v>921.506</v>
      </c>
    </row>
    <row r="2046" customFormat="false" ht="16.5" hidden="false" customHeight="true" outlineLevel="3" collapsed="false">
      <c r="A2046" s="127"/>
      <c r="B2046" s="126"/>
      <c r="C2046" s="126"/>
      <c r="D2046" s="128" t="s">
        <v>29</v>
      </c>
      <c r="E2046" s="108" t="n">
        <v>0</v>
      </c>
      <c r="F2046" s="108" t="n">
        <v>4.5161</v>
      </c>
      <c r="G2046" s="108" t="n">
        <v>0</v>
      </c>
      <c r="H2046" s="108" t="n">
        <v>4.3321</v>
      </c>
      <c r="I2046" s="108" t="n">
        <v>0</v>
      </c>
      <c r="J2046" s="108" t="n">
        <v>0.184</v>
      </c>
      <c r="K2046" s="108" t="n">
        <v>0</v>
      </c>
    </row>
    <row r="2047" customFormat="false" ht="16.5" hidden="false" customHeight="true" outlineLevel="3" collapsed="false">
      <c r="A2047" s="127"/>
      <c r="B2047" s="126"/>
      <c r="C2047" s="126"/>
      <c r="D2047" s="128" t="s">
        <v>30</v>
      </c>
      <c r="E2047" s="108" t="n">
        <v>0</v>
      </c>
      <c r="F2047" s="108" t="n">
        <v>13.7297</v>
      </c>
      <c r="G2047" s="108" t="n">
        <v>0</v>
      </c>
      <c r="H2047" s="108" t="n">
        <v>13.7297</v>
      </c>
      <c r="I2047" s="108" t="n">
        <v>0</v>
      </c>
      <c r="J2047" s="108" t="n">
        <v>0</v>
      </c>
      <c r="K2047" s="108" t="n">
        <v>0</v>
      </c>
    </row>
    <row r="2048" customFormat="false" ht="16.5" hidden="false" customHeight="true" outlineLevel="3" collapsed="false">
      <c r="A2048" s="127"/>
      <c r="B2048" s="126"/>
      <c r="C2048" s="126"/>
      <c r="D2048" s="128" t="s">
        <v>31</v>
      </c>
      <c r="E2048" s="108" t="n">
        <v>10.602</v>
      </c>
      <c r="F2048" s="108" t="n">
        <v>137.1617</v>
      </c>
      <c r="G2048" s="108" t="n">
        <v>138.0837</v>
      </c>
      <c r="H2048" s="108" t="n">
        <v>0</v>
      </c>
      <c r="I2048" s="108" t="n">
        <v>7.395</v>
      </c>
      <c r="J2048" s="108" t="n">
        <v>0</v>
      </c>
      <c r="K2048" s="108" t="n">
        <v>2.285</v>
      </c>
    </row>
    <row r="2049" customFormat="false" ht="16.5" hidden="false" customHeight="true" outlineLevel="3" collapsed="false">
      <c r="A2049" s="127"/>
      <c r="B2049" s="126"/>
      <c r="C2049" s="126"/>
      <c r="D2049" s="128" t="s">
        <v>32</v>
      </c>
      <c r="E2049" s="108" t="n">
        <v>0.2</v>
      </c>
      <c r="F2049" s="108" t="n">
        <v>34.0084</v>
      </c>
      <c r="G2049" s="108" t="n">
        <v>18.2</v>
      </c>
      <c r="H2049" s="108" t="n">
        <v>0</v>
      </c>
      <c r="I2049" s="108" t="n">
        <v>12.5084</v>
      </c>
      <c r="J2049" s="108" t="n">
        <v>0</v>
      </c>
      <c r="K2049" s="108" t="n">
        <v>3.5</v>
      </c>
    </row>
    <row r="2050" customFormat="false" ht="16.5" hidden="false" customHeight="true" outlineLevel="3" collapsed="false">
      <c r="A2050" s="127"/>
      <c r="B2050" s="126"/>
      <c r="C2050" s="126"/>
      <c r="D2050" s="128" t="s">
        <v>33</v>
      </c>
      <c r="E2050" s="108" t="n">
        <v>1.64</v>
      </c>
      <c r="F2050" s="108" t="n">
        <v>16.5275</v>
      </c>
      <c r="G2050" s="108" t="n">
        <v>4.59</v>
      </c>
      <c r="H2050" s="108" t="n">
        <v>0</v>
      </c>
      <c r="I2050" s="108" t="n">
        <v>12.7835</v>
      </c>
      <c r="J2050" s="108" t="n">
        <v>0.794</v>
      </c>
      <c r="K2050" s="108" t="n">
        <v>0</v>
      </c>
    </row>
    <row r="2051" customFormat="false" ht="16.5" hidden="false" customHeight="true" outlineLevel="3" collapsed="false">
      <c r="A2051" s="127"/>
      <c r="B2051" s="126"/>
      <c r="C2051" s="126"/>
      <c r="D2051" s="128" t="s">
        <v>34</v>
      </c>
      <c r="E2051" s="108" t="n">
        <v>0</v>
      </c>
      <c r="F2051" s="108" t="n">
        <v>3.3929</v>
      </c>
      <c r="G2051" s="108" t="n">
        <v>0</v>
      </c>
      <c r="H2051" s="108" t="n">
        <v>0</v>
      </c>
      <c r="I2051" s="108" t="n">
        <v>2.8046</v>
      </c>
      <c r="J2051" s="108" t="n">
        <v>0.5883</v>
      </c>
      <c r="K2051" s="108" t="n">
        <v>0</v>
      </c>
    </row>
    <row r="2052" customFormat="false" ht="16.5" hidden="false" customHeight="true" outlineLevel="3" collapsed="false">
      <c r="A2052" s="127"/>
      <c r="B2052" s="126"/>
      <c r="C2052" s="126"/>
      <c r="D2052" s="128" t="s">
        <v>52</v>
      </c>
      <c r="E2052" s="108" t="n">
        <v>0</v>
      </c>
      <c r="F2052" s="108" t="n">
        <v>12.9119</v>
      </c>
      <c r="G2052" s="108" t="n">
        <v>0.2</v>
      </c>
      <c r="H2052" s="108" t="n">
        <v>0</v>
      </c>
      <c r="I2052" s="108" t="n">
        <v>12.7119</v>
      </c>
      <c r="J2052" s="108" t="n">
        <v>0</v>
      </c>
      <c r="K2052" s="108" t="n">
        <v>0</v>
      </c>
    </row>
    <row r="2053" customFormat="false" ht="16.5" hidden="false" customHeight="true" outlineLevel="3" collapsed="false">
      <c r="A2053" s="127"/>
      <c r="B2053" s="126"/>
      <c r="C2053" s="126"/>
      <c r="D2053" s="129" t="s">
        <v>53</v>
      </c>
      <c r="E2053" s="108" t="n">
        <v>0</v>
      </c>
      <c r="F2053" s="108" t="n">
        <v>4.462</v>
      </c>
      <c r="G2053" s="108" t="n">
        <v>0</v>
      </c>
      <c r="H2053" s="108" t="n">
        <v>0</v>
      </c>
      <c r="I2053" s="108" t="n">
        <v>0</v>
      </c>
      <c r="J2053" s="108" t="n">
        <v>4.242</v>
      </c>
      <c r="K2053" s="108" t="n">
        <v>0.22</v>
      </c>
    </row>
    <row r="2054" customFormat="false" ht="16.5" hidden="false" customHeight="true" outlineLevel="2" collapsed="false">
      <c r="A2054" s="127"/>
      <c r="B2054" s="126"/>
      <c r="C2054" s="126" t="s">
        <v>397</v>
      </c>
      <c r="D2054" s="128" t="s">
        <v>398</v>
      </c>
      <c r="E2054" s="108" t="n">
        <f aca="false">SUBTOTAL(9,E2055:E2064)</f>
        <v>18.8567</v>
      </c>
      <c r="F2054" s="108" t="n">
        <f aca="false">SUBTOTAL(9,F2055:F2064)</f>
        <v>8057.5945</v>
      </c>
      <c r="G2054" s="108" t="n">
        <f aca="false">SUBTOTAL(9,G2055:G2064)</f>
        <v>5220.4975</v>
      </c>
      <c r="H2054" s="108" t="n">
        <f aca="false">SUBTOTAL(9,H2055:H2064)</f>
        <v>127.64</v>
      </c>
      <c r="I2054" s="108" t="n">
        <f aca="false">SUBTOTAL(9,I2055:I2064)</f>
        <v>2652.3331</v>
      </c>
      <c r="J2054" s="108" t="n">
        <f aca="false">SUBTOTAL(9,J2055:J2064)</f>
        <v>0.11</v>
      </c>
      <c r="K2054" s="108" t="n">
        <f aca="false">SUBTOTAL(9,K2055:K2064)</f>
        <v>75.8706</v>
      </c>
    </row>
    <row r="2055" customFormat="false" ht="16.5" hidden="false" customHeight="true" outlineLevel="3" collapsed="false">
      <c r="A2055" s="127" t="s">
        <v>60</v>
      </c>
      <c r="B2055" s="126" t="s">
        <v>389</v>
      </c>
      <c r="C2055" s="126" t="s">
        <v>397</v>
      </c>
      <c r="D2055" s="128" t="s">
        <v>17</v>
      </c>
      <c r="E2055" s="108" t="n">
        <v>17.6263</v>
      </c>
      <c r="F2055" s="108" t="n">
        <v>1907.8631</v>
      </c>
      <c r="G2055" s="108" t="n">
        <v>653.73</v>
      </c>
      <c r="H2055" s="108" t="n">
        <v>0</v>
      </c>
      <c r="I2055" s="108" t="n">
        <v>1205.7691</v>
      </c>
      <c r="J2055" s="108" t="n">
        <v>0</v>
      </c>
      <c r="K2055" s="108" t="n">
        <v>65.9903</v>
      </c>
    </row>
    <row r="2056" customFormat="false" ht="16.5" hidden="false" customHeight="true" outlineLevel="3" collapsed="false">
      <c r="A2056" s="127"/>
      <c r="B2056" s="126"/>
      <c r="C2056" s="126"/>
      <c r="D2056" s="128" t="s">
        <v>18</v>
      </c>
      <c r="E2056" s="108" t="n">
        <v>0</v>
      </c>
      <c r="F2056" s="108" t="n">
        <v>34.97</v>
      </c>
      <c r="G2056" s="108" t="n">
        <v>0</v>
      </c>
      <c r="H2056" s="108" t="n">
        <v>33.17</v>
      </c>
      <c r="I2056" s="108" t="n">
        <v>0</v>
      </c>
      <c r="J2056" s="108" t="n">
        <v>0</v>
      </c>
      <c r="K2056" s="108" t="n">
        <v>1.8</v>
      </c>
    </row>
    <row r="2057" customFormat="false" ht="16.5" hidden="false" customHeight="true" outlineLevel="3" collapsed="false">
      <c r="A2057" s="127"/>
      <c r="B2057" s="126"/>
      <c r="C2057" s="126"/>
      <c r="D2057" s="128" t="s">
        <v>19</v>
      </c>
      <c r="E2057" s="108" t="n">
        <v>0</v>
      </c>
      <c r="F2057" s="108" t="n">
        <v>36</v>
      </c>
      <c r="G2057" s="108" t="n">
        <v>0</v>
      </c>
      <c r="H2057" s="108" t="n">
        <v>31</v>
      </c>
      <c r="I2057" s="108" t="n">
        <v>0</v>
      </c>
      <c r="J2057" s="108" t="n">
        <v>0</v>
      </c>
      <c r="K2057" s="108" t="n">
        <v>5</v>
      </c>
    </row>
    <row r="2058" customFormat="false" ht="16.5" hidden="false" customHeight="true" outlineLevel="3" collapsed="false">
      <c r="A2058" s="127"/>
      <c r="B2058" s="126"/>
      <c r="C2058" s="126"/>
      <c r="D2058" s="128" t="s">
        <v>20</v>
      </c>
      <c r="E2058" s="108" t="n">
        <v>0</v>
      </c>
      <c r="F2058" s="108" t="n">
        <v>978.25</v>
      </c>
      <c r="G2058" s="108" t="n">
        <v>0</v>
      </c>
      <c r="H2058" s="108" t="n">
        <v>0</v>
      </c>
      <c r="I2058" s="108" t="n">
        <v>978.25</v>
      </c>
      <c r="J2058" s="108" t="n">
        <v>0</v>
      </c>
      <c r="K2058" s="108" t="n">
        <v>0</v>
      </c>
    </row>
    <row r="2059" customFormat="false" ht="16.5" hidden="false" customHeight="true" outlineLevel="3" collapsed="false">
      <c r="A2059" s="127"/>
      <c r="B2059" s="126"/>
      <c r="C2059" s="126"/>
      <c r="D2059" s="128" t="s">
        <v>23</v>
      </c>
      <c r="E2059" s="108" t="n">
        <v>0</v>
      </c>
      <c r="F2059" s="108" t="n">
        <f aca="false">SUM(G2059:K2059)-E2059</f>
        <v>0.18</v>
      </c>
      <c r="G2059" s="108" t="n">
        <v>0</v>
      </c>
      <c r="H2059" s="108" t="n">
        <v>0</v>
      </c>
      <c r="I2059" s="108" t="n">
        <v>0.18</v>
      </c>
      <c r="J2059" s="108" t="n">
        <v>0</v>
      </c>
      <c r="K2059" s="108" t="n">
        <v>0</v>
      </c>
    </row>
    <row r="2060" customFormat="false" ht="16.5" hidden="false" customHeight="true" outlineLevel="3" collapsed="false">
      <c r="A2060" s="127"/>
      <c r="B2060" s="126"/>
      <c r="C2060" s="126"/>
      <c r="D2060" s="128" t="s">
        <v>27</v>
      </c>
      <c r="E2060" s="108" t="n">
        <v>1.2304</v>
      </c>
      <c r="F2060" s="108" t="n">
        <f aca="false">SUM(G2060:K2060)-E2060</f>
        <v>3307.1489</v>
      </c>
      <c r="G2060" s="108" t="n">
        <v>2894.915</v>
      </c>
      <c r="H2060" s="108" t="n">
        <v>0</v>
      </c>
      <c r="I2060" s="108" t="n">
        <v>410.274</v>
      </c>
      <c r="J2060" s="108" t="n">
        <v>0.11</v>
      </c>
      <c r="K2060" s="108" t="n">
        <v>3.0803</v>
      </c>
    </row>
    <row r="2061" customFormat="false" ht="16.5" hidden="false" customHeight="true" outlineLevel="3" collapsed="false">
      <c r="A2061" s="127"/>
      <c r="B2061" s="126"/>
      <c r="C2061" s="126"/>
      <c r="D2061" s="128" t="s">
        <v>29</v>
      </c>
      <c r="E2061" s="108" t="n">
        <v>0</v>
      </c>
      <c r="F2061" s="108" t="n">
        <v>82.08</v>
      </c>
      <c r="G2061" s="108" t="n">
        <v>18.61</v>
      </c>
      <c r="H2061" s="108" t="n">
        <v>63.47</v>
      </c>
      <c r="I2061" s="108" t="n">
        <v>0</v>
      </c>
      <c r="J2061" s="108" t="n">
        <v>0</v>
      </c>
      <c r="K2061" s="108" t="n">
        <v>0</v>
      </c>
    </row>
    <row r="2062" customFormat="false" ht="16.5" hidden="false" customHeight="true" outlineLevel="3" collapsed="false">
      <c r="A2062" s="127"/>
      <c r="B2062" s="126"/>
      <c r="C2062" s="126"/>
      <c r="D2062" s="128" t="s">
        <v>30</v>
      </c>
      <c r="E2062" s="108" t="n">
        <v>0</v>
      </c>
      <c r="F2062" s="108" t="n">
        <v>57.86</v>
      </c>
      <c r="G2062" s="108" t="n">
        <v>0</v>
      </c>
      <c r="H2062" s="108" t="n">
        <v>0</v>
      </c>
      <c r="I2062" s="108" t="n">
        <v>57.86</v>
      </c>
      <c r="J2062" s="108" t="n">
        <v>0</v>
      </c>
      <c r="K2062" s="108" t="n">
        <v>0</v>
      </c>
    </row>
    <row r="2063" customFormat="false" ht="16.5" hidden="false" customHeight="true" outlineLevel="3" collapsed="false">
      <c r="A2063" s="127"/>
      <c r="B2063" s="126"/>
      <c r="C2063" s="126"/>
      <c r="D2063" s="128" t="s">
        <v>31</v>
      </c>
      <c r="E2063" s="108" t="n">
        <v>0</v>
      </c>
      <c r="F2063" s="108" t="n">
        <v>909.7725</v>
      </c>
      <c r="G2063" s="108" t="n">
        <v>909.7725</v>
      </c>
      <c r="H2063" s="108" t="n">
        <v>0</v>
      </c>
      <c r="I2063" s="108" t="n">
        <v>0</v>
      </c>
      <c r="J2063" s="108" t="n">
        <v>0</v>
      </c>
      <c r="K2063" s="108" t="n">
        <v>0</v>
      </c>
    </row>
    <row r="2064" customFormat="false" ht="16.5" hidden="false" customHeight="true" outlineLevel="3" collapsed="false">
      <c r="A2064" s="127"/>
      <c r="B2064" s="126"/>
      <c r="C2064" s="126"/>
      <c r="D2064" s="128" t="s">
        <v>34</v>
      </c>
      <c r="E2064" s="108" t="n">
        <v>0</v>
      </c>
      <c r="F2064" s="108" t="n">
        <v>743.47</v>
      </c>
      <c r="G2064" s="108" t="n">
        <v>743.47</v>
      </c>
      <c r="H2064" s="108" t="n">
        <v>0</v>
      </c>
      <c r="I2064" s="108" t="n">
        <v>0</v>
      </c>
      <c r="J2064" s="108" t="n">
        <v>0</v>
      </c>
      <c r="K2064" s="108" t="n">
        <v>0</v>
      </c>
    </row>
    <row r="2065" customFormat="false" ht="16.5" hidden="false" customHeight="true" outlineLevel="2" collapsed="false">
      <c r="A2065" s="127"/>
      <c r="B2065" s="126"/>
      <c r="C2065" s="126" t="s">
        <v>399</v>
      </c>
      <c r="D2065" s="128" t="s">
        <v>400</v>
      </c>
      <c r="E2065" s="108" t="n">
        <f aca="false">SUBTOTAL(9,E2066:E2086)</f>
        <v>660.983</v>
      </c>
      <c r="F2065" s="108" t="n">
        <f aca="false">SUBTOTAL(9,F2066:F2086)</f>
        <v>67746.0481</v>
      </c>
      <c r="G2065" s="108" t="n">
        <f aca="false">SUBTOTAL(9,G2066:G2086)</f>
        <v>6443.8222</v>
      </c>
      <c r="H2065" s="108" t="n">
        <f aca="false">SUBTOTAL(9,H2066:H2086)</f>
        <v>34218.3193</v>
      </c>
      <c r="I2065" s="108" t="n">
        <f aca="false">SUBTOTAL(9,I2066:I2086)</f>
        <v>13032.1814</v>
      </c>
      <c r="J2065" s="108" t="n">
        <f aca="false">SUBTOTAL(9,J2066:J2086)</f>
        <v>14006.7602</v>
      </c>
      <c r="K2065" s="108" t="n">
        <f aca="false">SUBTOTAL(9,K2066:K2086)</f>
        <v>705.948</v>
      </c>
    </row>
    <row r="2066" customFormat="false" ht="16.5" hidden="false" customHeight="true" outlineLevel="3" collapsed="false">
      <c r="A2066" s="127"/>
      <c r="B2066" s="126"/>
      <c r="C2066" s="126"/>
      <c r="D2066" s="128" t="s">
        <v>15</v>
      </c>
      <c r="E2066" s="108" t="n">
        <v>3.44</v>
      </c>
      <c r="F2066" s="108" t="n">
        <v>157.22</v>
      </c>
      <c r="G2066" s="108" t="n">
        <v>70.8</v>
      </c>
      <c r="H2066" s="108" t="n">
        <v>88.84</v>
      </c>
      <c r="I2066" s="108" t="n">
        <v>0</v>
      </c>
      <c r="J2066" s="108" t="n">
        <v>0</v>
      </c>
      <c r="K2066" s="108" t="n">
        <v>1.02</v>
      </c>
    </row>
    <row r="2067" customFormat="false" ht="16.5" hidden="false" customHeight="true" outlineLevel="3" collapsed="false">
      <c r="A2067" s="127"/>
      <c r="B2067" s="126"/>
      <c r="C2067" s="126"/>
      <c r="D2067" s="128" t="s">
        <v>16</v>
      </c>
      <c r="E2067" s="108" t="n">
        <v>1.2</v>
      </c>
      <c r="F2067" s="108" t="n">
        <v>42.4473</v>
      </c>
      <c r="G2067" s="108" t="n">
        <v>0</v>
      </c>
      <c r="H2067" s="108" t="n">
        <v>34.778</v>
      </c>
      <c r="I2067" s="108" t="n">
        <v>0.4896</v>
      </c>
      <c r="J2067" s="108" t="n">
        <v>8.3797</v>
      </c>
      <c r="K2067" s="108" t="n">
        <v>0</v>
      </c>
    </row>
    <row r="2068" customFormat="false" ht="16.5" hidden="false" customHeight="true" outlineLevel="3" collapsed="false">
      <c r="A2068" s="127"/>
      <c r="B2068" s="126"/>
      <c r="C2068" s="126"/>
      <c r="D2068" s="128" t="s">
        <v>17</v>
      </c>
      <c r="E2068" s="108" t="n">
        <v>16.045</v>
      </c>
      <c r="F2068" s="108" t="n">
        <v>147.944</v>
      </c>
      <c r="G2068" s="108" t="n">
        <v>37.55</v>
      </c>
      <c r="H2068" s="108" t="n">
        <v>0</v>
      </c>
      <c r="I2068" s="108" t="n">
        <v>116.619</v>
      </c>
      <c r="J2068" s="108" t="n">
        <v>0</v>
      </c>
      <c r="K2068" s="108" t="n">
        <v>9.82</v>
      </c>
    </row>
    <row r="2069" customFormat="false" ht="16.5" hidden="false" customHeight="true" outlineLevel="3" collapsed="false">
      <c r="A2069" s="127"/>
      <c r="B2069" s="126"/>
      <c r="C2069" s="126"/>
      <c r="D2069" s="128" t="s">
        <v>18</v>
      </c>
      <c r="E2069" s="108" t="n">
        <v>6.19</v>
      </c>
      <c r="F2069" s="108" t="n">
        <v>33827.24</v>
      </c>
      <c r="G2069" s="108" t="n">
        <v>0</v>
      </c>
      <c r="H2069" s="108" t="n">
        <v>31871.91</v>
      </c>
      <c r="I2069" s="108" t="n">
        <v>1925.54</v>
      </c>
      <c r="J2069" s="108" t="n">
        <v>0</v>
      </c>
      <c r="K2069" s="108" t="n">
        <v>35.98</v>
      </c>
    </row>
    <row r="2070" customFormat="false" ht="16.5" hidden="false" customHeight="true" outlineLevel="3" collapsed="false">
      <c r="A2070" s="127"/>
      <c r="B2070" s="126"/>
      <c r="C2070" s="126"/>
      <c r="D2070" s="128" t="s">
        <v>19</v>
      </c>
      <c r="E2070" s="108" t="n">
        <v>0</v>
      </c>
      <c r="F2070" s="108" t="n">
        <v>1651.062</v>
      </c>
      <c r="G2070" s="108" t="n">
        <v>0</v>
      </c>
      <c r="H2070" s="108" t="n">
        <v>1647.19</v>
      </c>
      <c r="I2070" s="108" t="n">
        <v>0</v>
      </c>
      <c r="J2070" s="108" t="n">
        <v>3.872</v>
      </c>
      <c r="K2070" s="108" t="n">
        <v>0</v>
      </c>
    </row>
    <row r="2071" customFormat="false" ht="16.5" hidden="false" customHeight="true" outlineLevel="3" collapsed="false">
      <c r="A2071" s="127"/>
      <c r="B2071" s="126"/>
      <c r="C2071" s="126"/>
      <c r="D2071" s="128" t="s">
        <v>20</v>
      </c>
      <c r="E2071" s="108" t="n">
        <v>0</v>
      </c>
      <c r="F2071" s="108" t="n">
        <v>480.036</v>
      </c>
      <c r="G2071" s="108" t="n">
        <v>0</v>
      </c>
      <c r="H2071" s="108" t="n">
        <v>5.05</v>
      </c>
      <c r="I2071" s="108" t="n">
        <v>0</v>
      </c>
      <c r="J2071" s="108" t="n">
        <v>474.986</v>
      </c>
      <c r="K2071" s="108" t="n">
        <v>0</v>
      </c>
    </row>
    <row r="2072" customFormat="false" ht="16.5" hidden="false" customHeight="true" outlineLevel="3" collapsed="false">
      <c r="A2072" s="127"/>
      <c r="B2072" s="126"/>
      <c r="C2072" s="126"/>
      <c r="D2072" s="128" t="s">
        <v>21</v>
      </c>
      <c r="E2072" s="108" t="n">
        <v>4.3</v>
      </c>
      <c r="F2072" s="108" t="n">
        <v>428.71</v>
      </c>
      <c r="G2072" s="108" t="n">
        <v>0</v>
      </c>
      <c r="H2072" s="108" t="n">
        <v>431.21</v>
      </c>
      <c r="I2072" s="108" t="n">
        <v>0</v>
      </c>
      <c r="J2072" s="108" t="n">
        <v>0</v>
      </c>
      <c r="K2072" s="108" t="n">
        <v>1.8</v>
      </c>
    </row>
    <row r="2073" customFormat="false" ht="16.5" hidden="false" customHeight="true" outlineLevel="3" collapsed="false">
      <c r="A2073" s="127"/>
      <c r="B2073" s="126"/>
      <c r="C2073" s="126"/>
      <c r="D2073" s="128" t="s">
        <v>22</v>
      </c>
      <c r="E2073" s="108" t="n">
        <v>0</v>
      </c>
      <c r="F2073" s="108" t="n">
        <v>0.5049</v>
      </c>
      <c r="G2073" s="108" t="n">
        <v>0.5049</v>
      </c>
      <c r="H2073" s="108" t="n">
        <v>0</v>
      </c>
      <c r="I2073" s="108" t="n">
        <v>0</v>
      </c>
      <c r="J2073" s="108" t="n">
        <v>0</v>
      </c>
      <c r="K2073" s="108" t="n">
        <v>0</v>
      </c>
    </row>
    <row r="2074" customFormat="false" ht="16.5" hidden="false" customHeight="true" outlineLevel="3" collapsed="false">
      <c r="A2074" s="127"/>
      <c r="B2074" s="126"/>
      <c r="C2074" s="126"/>
      <c r="D2074" s="128" t="s">
        <v>23</v>
      </c>
      <c r="E2074" s="108" t="n">
        <v>30.1</v>
      </c>
      <c r="F2074" s="108" t="n">
        <f aca="false">SUM(G2074:K2074)-E2074</f>
        <v>2346.5256</v>
      </c>
      <c r="G2074" s="108" t="n">
        <v>0</v>
      </c>
      <c r="H2074" s="108" t="n">
        <v>0</v>
      </c>
      <c r="I2074" s="108" t="n">
        <v>2050.27</v>
      </c>
      <c r="J2074" s="108" t="n">
        <v>324.5156</v>
      </c>
      <c r="K2074" s="108" t="n">
        <v>1.84</v>
      </c>
    </row>
    <row r="2075" customFormat="false" ht="16.5" hidden="false" customHeight="true" outlineLevel="3" collapsed="false">
      <c r="A2075" s="127"/>
      <c r="B2075" s="126"/>
      <c r="C2075" s="126"/>
      <c r="D2075" s="128" t="s">
        <v>24</v>
      </c>
      <c r="E2075" s="108" t="n">
        <v>0</v>
      </c>
      <c r="F2075" s="108" t="n">
        <f aca="false">SUM(G2075:K2075)-E2075</f>
        <v>0.539999999999964</v>
      </c>
      <c r="G2075" s="108" t="n">
        <v>0</v>
      </c>
      <c r="H2075" s="108" t="n">
        <v>0</v>
      </c>
      <c r="I2075" s="108" t="n">
        <v>0</v>
      </c>
      <c r="J2075" s="108" t="n">
        <v>0.539999999999964</v>
      </c>
      <c r="K2075" s="108" t="n">
        <v>0</v>
      </c>
    </row>
    <row r="2076" customFormat="false" ht="16.5" hidden="false" customHeight="true" outlineLevel="3" collapsed="false">
      <c r="A2076" s="127"/>
      <c r="B2076" s="126"/>
      <c r="C2076" s="126"/>
      <c r="D2076" s="128" t="s">
        <v>25</v>
      </c>
      <c r="E2076" s="108" t="n">
        <v>0</v>
      </c>
      <c r="F2076" s="108" t="n">
        <v>0.0233</v>
      </c>
      <c r="G2076" s="108" t="n">
        <v>0</v>
      </c>
      <c r="H2076" s="108" t="n">
        <v>0.0233</v>
      </c>
      <c r="I2076" s="108" t="n">
        <v>0</v>
      </c>
      <c r="J2076" s="108" t="n">
        <v>0</v>
      </c>
      <c r="K2076" s="108" t="n">
        <v>0</v>
      </c>
    </row>
    <row r="2077" customFormat="false" ht="16.5" hidden="false" customHeight="true" outlineLevel="3" collapsed="false">
      <c r="A2077" s="127"/>
      <c r="B2077" s="126"/>
      <c r="C2077" s="126"/>
      <c r="D2077" s="128" t="s">
        <v>26</v>
      </c>
      <c r="E2077" s="108" t="n">
        <v>0</v>
      </c>
      <c r="F2077" s="108" t="n">
        <v>27.514</v>
      </c>
      <c r="G2077" s="108" t="n">
        <v>0</v>
      </c>
      <c r="H2077" s="108" t="n">
        <v>0</v>
      </c>
      <c r="I2077" s="108" t="n">
        <v>21.42</v>
      </c>
      <c r="J2077" s="108" t="n">
        <v>6.094</v>
      </c>
      <c r="K2077" s="108" t="n">
        <v>0</v>
      </c>
    </row>
    <row r="2078" customFormat="false" ht="16.5" hidden="false" customHeight="true" outlineLevel="3" collapsed="false">
      <c r="A2078" s="127"/>
      <c r="B2078" s="126"/>
      <c r="C2078" s="126"/>
      <c r="D2078" s="128" t="s">
        <v>27</v>
      </c>
      <c r="E2078" s="108" t="n">
        <v>589.046</v>
      </c>
      <c r="F2078" s="108" t="n">
        <f aca="false">SUM(G2078:K2078)-E2078</f>
        <v>28442.7291</v>
      </c>
      <c r="G2078" s="108" t="n">
        <v>6212.6581</v>
      </c>
      <c r="H2078" s="108" t="n">
        <v>113.07</v>
      </c>
      <c r="I2078" s="108" t="n">
        <v>8874.785</v>
      </c>
      <c r="J2078" s="108" t="n">
        <v>13181.908</v>
      </c>
      <c r="K2078" s="108" t="n">
        <v>649.354</v>
      </c>
    </row>
    <row r="2079" customFormat="false" ht="16.5" hidden="false" customHeight="true" outlineLevel="3" collapsed="false">
      <c r="A2079" s="127"/>
      <c r="B2079" s="126"/>
      <c r="C2079" s="126"/>
      <c r="D2079" s="128" t="s">
        <v>29</v>
      </c>
      <c r="E2079" s="108" t="n">
        <v>0</v>
      </c>
      <c r="F2079" s="108" t="n">
        <v>25.52</v>
      </c>
      <c r="G2079" s="108" t="n">
        <v>0</v>
      </c>
      <c r="H2079" s="108" t="n">
        <v>25.52</v>
      </c>
      <c r="I2079" s="108" t="n">
        <v>0</v>
      </c>
      <c r="J2079" s="108" t="n">
        <v>0</v>
      </c>
      <c r="K2079" s="108" t="n">
        <v>0</v>
      </c>
    </row>
    <row r="2080" customFormat="false" ht="16.5" hidden="false" customHeight="true" outlineLevel="3" collapsed="false">
      <c r="A2080" s="127"/>
      <c r="B2080" s="126"/>
      <c r="C2080" s="126"/>
      <c r="D2080" s="128" t="s">
        <v>30</v>
      </c>
      <c r="E2080" s="108" t="n">
        <v>0</v>
      </c>
      <c r="F2080" s="108" t="n">
        <v>0.728</v>
      </c>
      <c r="G2080" s="108" t="n">
        <v>0</v>
      </c>
      <c r="H2080" s="108" t="n">
        <v>0.728</v>
      </c>
      <c r="I2080" s="108" t="n">
        <v>0</v>
      </c>
      <c r="J2080" s="108" t="n">
        <v>0</v>
      </c>
      <c r="K2080" s="108" t="n">
        <v>0</v>
      </c>
    </row>
    <row r="2081" customFormat="false" ht="16.5" hidden="false" customHeight="true" outlineLevel="3" collapsed="false">
      <c r="A2081" s="127"/>
      <c r="B2081" s="126"/>
      <c r="C2081" s="126"/>
      <c r="D2081" s="128" t="s">
        <v>31</v>
      </c>
      <c r="E2081" s="108" t="n">
        <v>10.362</v>
      </c>
      <c r="F2081" s="108" t="n">
        <v>85.6132</v>
      </c>
      <c r="G2081" s="108" t="n">
        <v>88.1062</v>
      </c>
      <c r="H2081" s="108" t="n">
        <v>0</v>
      </c>
      <c r="I2081" s="108" t="n">
        <v>0</v>
      </c>
      <c r="J2081" s="108" t="n">
        <v>2.035</v>
      </c>
      <c r="K2081" s="108" t="n">
        <v>5.834</v>
      </c>
    </row>
    <row r="2082" customFormat="false" ht="16.5" hidden="false" customHeight="true" outlineLevel="3" collapsed="false">
      <c r="A2082" s="127"/>
      <c r="B2082" s="126"/>
      <c r="C2082" s="126"/>
      <c r="D2082" s="128" t="s">
        <v>32</v>
      </c>
      <c r="E2082" s="108" t="n">
        <v>0</v>
      </c>
      <c r="F2082" s="108" t="n">
        <v>2.03</v>
      </c>
      <c r="G2082" s="108" t="n">
        <v>2.03</v>
      </c>
      <c r="H2082" s="108" t="n">
        <v>0</v>
      </c>
      <c r="I2082" s="108" t="n">
        <v>0</v>
      </c>
      <c r="J2082" s="108" t="n">
        <v>0</v>
      </c>
      <c r="K2082" s="108" t="n">
        <v>0</v>
      </c>
    </row>
    <row r="2083" customFormat="false" ht="16.5" hidden="false" customHeight="true" outlineLevel="3" collapsed="false">
      <c r="A2083" s="127"/>
      <c r="B2083" s="126"/>
      <c r="C2083" s="126"/>
      <c r="D2083" s="128" t="s">
        <v>33</v>
      </c>
      <c r="E2083" s="108" t="n">
        <v>0.3</v>
      </c>
      <c r="F2083" s="108" t="n">
        <v>75.7009</v>
      </c>
      <c r="G2083" s="108" t="n">
        <v>32.173</v>
      </c>
      <c r="H2083" s="108" t="n">
        <v>0</v>
      </c>
      <c r="I2083" s="108" t="n">
        <v>39.95</v>
      </c>
      <c r="J2083" s="108" t="n">
        <v>3.8779</v>
      </c>
      <c r="K2083" s="108" t="n">
        <v>0</v>
      </c>
    </row>
    <row r="2084" customFormat="false" ht="16.5" hidden="false" customHeight="true" outlineLevel="3" collapsed="false">
      <c r="A2084" s="127"/>
      <c r="B2084" s="126"/>
      <c r="C2084" s="126"/>
      <c r="D2084" s="128" t="s">
        <v>34</v>
      </c>
      <c r="E2084" s="108" t="n">
        <v>0</v>
      </c>
      <c r="F2084" s="108" t="n">
        <v>0.273</v>
      </c>
      <c r="G2084" s="108" t="n">
        <v>0</v>
      </c>
      <c r="H2084" s="108" t="n">
        <v>0</v>
      </c>
      <c r="I2084" s="108" t="n">
        <v>0</v>
      </c>
      <c r="J2084" s="108" t="n">
        <v>0.273</v>
      </c>
      <c r="K2084" s="108" t="n">
        <v>0</v>
      </c>
    </row>
    <row r="2085" customFormat="false" ht="16.5" hidden="false" customHeight="true" outlineLevel="3" collapsed="false">
      <c r="A2085" s="127"/>
      <c r="B2085" s="126"/>
      <c r="C2085" s="126"/>
      <c r="D2085" s="128" t="s">
        <v>52</v>
      </c>
      <c r="E2085" s="108" t="n">
        <v>0</v>
      </c>
      <c r="F2085" s="108" t="n">
        <v>3.1078</v>
      </c>
      <c r="G2085" s="108" t="n">
        <v>0</v>
      </c>
      <c r="H2085" s="108" t="n">
        <v>0</v>
      </c>
      <c r="I2085" s="108" t="n">
        <v>3.1078</v>
      </c>
      <c r="J2085" s="108" t="n">
        <v>0</v>
      </c>
      <c r="K2085" s="108" t="n">
        <v>0</v>
      </c>
    </row>
    <row r="2086" customFormat="false" ht="16.5" hidden="false" customHeight="true" outlineLevel="3" collapsed="false">
      <c r="A2086" s="127" t="s">
        <v>60</v>
      </c>
      <c r="B2086" s="126" t="s">
        <v>389</v>
      </c>
      <c r="C2086" s="126" t="s">
        <v>399</v>
      </c>
      <c r="D2086" s="129" t="s">
        <v>53</v>
      </c>
      <c r="E2086" s="108" t="n">
        <v>0</v>
      </c>
      <c r="F2086" s="108" t="n">
        <v>0.579</v>
      </c>
      <c r="G2086" s="108" t="n">
        <v>0</v>
      </c>
      <c r="H2086" s="108" t="n">
        <v>0</v>
      </c>
      <c r="I2086" s="108" t="n">
        <v>0</v>
      </c>
      <c r="J2086" s="108" t="n">
        <v>0.279</v>
      </c>
      <c r="K2086" s="108" t="n">
        <v>0.3</v>
      </c>
    </row>
    <row r="2087" customFormat="false" ht="16.5" hidden="false" customHeight="true" outlineLevel="2" collapsed="false">
      <c r="A2087" s="127"/>
      <c r="B2087" s="126"/>
      <c r="C2087" s="126" t="s">
        <v>401</v>
      </c>
      <c r="D2087" s="128" t="s">
        <v>402</v>
      </c>
      <c r="E2087" s="108" t="n">
        <f aca="false">SUBTOTAL(9,E2088:E2101)</f>
        <v>4.24</v>
      </c>
      <c r="F2087" s="108" t="n">
        <f aca="false">SUBTOTAL(9,F2088:F2101)</f>
        <v>1968.1721</v>
      </c>
      <c r="G2087" s="108" t="n">
        <f aca="false">SUBTOTAL(9,G2088:G2101)</f>
        <v>91.198</v>
      </c>
      <c r="H2087" s="108" t="n">
        <f aca="false">SUBTOTAL(9,H2088:H2101)</f>
        <v>7.7518</v>
      </c>
      <c r="I2087" s="108" t="n">
        <f aca="false">SUBTOTAL(9,I2088:I2101)</f>
        <v>178.1944</v>
      </c>
      <c r="J2087" s="108" t="n">
        <f aca="false">SUBTOTAL(9,J2088:J2101)</f>
        <v>1686.0929</v>
      </c>
      <c r="K2087" s="108" t="n">
        <f aca="false">SUBTOTAL(9,K2088:K2101)</f>
        <v>9.175</v>
      </c>
    </row>
    <row r="2088" customFormat="false" ht="16.5" hidden="false" customHeight="true" outlineLevel="3" collapsed="false">
      <c r="A2088" s="127"/>
      <c r="B2088" s="126"/>
      <c r="C2088" s="126"/>
      <c r="D2088" s="128" t="s">
        <v>16</v>
      </c>
      <c r="E2088" s="108" t="n">
        <v>0</v>
      </c>
      <c r="F2088" s="108" t="n">
        <v>15.3454</v>
      </c>
      <c r="G2088" s="108" t="n">
        <v>0</v>
      </c>
      <c r="H2088" s="108" t="n">
        <v>0</v>
      </c>
      <c r="I2088" s="108" t="n">
        <v>7.4354</v>
      </c>
      <c r="J2088" s="108" t="n">
        <v>7.91</v>
      </c>
      <c r="K2088" s="108" t="n">
        <v>0</v>
      </c>
    </row>
    <row r="2089" customFormat="false" ht="16.5" hidden="false" customHeight="true" outlineLevel="3" collapsed="false">
      <c r="A2089" s="127"/>
      <c r="B2089" s="126"/>
      <c r="C2089" s="126"/>
      <c r="D2089" s="128" t="s">
        <v>17</v>
      </c>
      <c r="E2089" s="108" t="n">
        <v>0</v>
      </c>
      <c r="F2089" s="108" t="n">
        <v>4.917</v>
      </c>
      <c r="G2089" s="108" t="n">
        <v>4.917</v>
      </c>
      <c r="H2089" s="108" t="n">
        <v>0</v>
      </c>
      <c r="I2089" s="108" t="n">
        <v>0</v>
      </c>
      <c r="J2089" s="108" t="n">
        <v>0</v>
      </c>
      <c r="K2089" s="108" t="n">
        <v>0</v>
      </c>
    </row>
    <row r="2090" customFormat="false" ht="16.5" hidden="false" customHeight="true" outlineLevel="3" collapsed="false">
      <c r="A2090" s="127"/>
      <c r="B2090" s="126"/>
      <c r="C2090" s="126"/>
      <c r="D2090" s="128" t="s">
        <v>18</v>
      </c>
      <c r="E2090" s="108" t="n">
        <v>2.6</v>
      </c>
      <c r="F2090" s="108" t="n">
        <v>4.6</v>
      </c>
      <c r="G2090" s="108" t="n">
        <v>0</v>
      </c>
      <c r="H2090" s="108" t="n">
        <v>0</v>
      </c>
      <c r="I2090" s="108" t="n">
        <v>0</v>
      </c>
      <c r="J2090" s="108" t="n">
        <v>0</v>
      </c>
      <c r="K2090" s="108" t="n">
        <v>7.2</v>
      </c>
    </row>
    <row r="2091" customFormat="false" ht="16.5" hidden="false" customHeight="true" outlineLevel="3" collapsed="false">
      <c r="A2091" s="127"/>
      <c r="B2091" s="126"/>
      <c r="C2091" s="126"/>
      <c r="D2091" s="128" t="s">
        <v>19</v>
      </c>
      <c r="E2091" s="108" t="n">
        <v>0</v>
      </c>
      <c r="F2091" s="108" t="n">
        <v>15.029</v>
      </c>
      <c r="G2091" s="108" t="n">
        <v>0</v>
      </c>
      <c r="H2091" s="108" t="n">
        <v>7.7518</v>
      </c>
      <c r="I2091" s="108" t="n">
        <v>0</v>
      </c>
      <c r="J2091" s="108" t="n">
        <v>7.2772</v>
      </c>
      <c r="K2091" s="108" t="n">
        <v>0</v>
      </c>
    </row>
    <row r="2092" customFormat="false" ht="16.5" hidden="false" customHeight="true" outlineLevel="3" collapsed="false">
      <c r="A2092" s="127"/>
      <c r="B2092" s="126"/>
      <c r="C2092" s="126"/>
      <c r="D2092" s="128" t="s">
        <v>20</v>
      </c>
      <c r="E2092" s="108" t="n">
        <v>0</v>
      </c>
      <c r="F2092" s="108" t="n">
        <v>193.57</v>
      </c>
      <c r="G2092" s="108" t="n">
        <v>0</v>
      </c>
      <c r="H2092" s="108" t="n">
        <v>0</v>
      </c>
      <c r="I2092" s="108" t="n">
        <v>0</v>
      </c>
      <c r="J2092" s="108" t="n">
        <v>193.57</v>
      </c>
      <c r="K2092" s="108" t="n">
        <v>0</v>
      </c>
    </row>
    <row r="2093" customFormat="false" ht="16.5" hidden="false" customHeight="true" outlineLevel="3" collapsed="false">
      <c r="A2093" s="127"/>
      <c r="B2093" s="126"/>
      <c r="C2093" s="126"/>
      <c r="D2093" s="128" t="s">
        <v>22</v>
      </c>
      <c r="E2093" s="108" t="n">
        <v>0</v>
      </c>
      <c r="F2093" s="108" t="n">
        <v>7.91</v>
      </c>
      <c r="G2093" s="108" t="n">
        <v>0</v>
      </c>
      <c r="H2093" s="108" t="n">
        <v>0</v>
      </c>
      <c r="I2093" s="108" t="n">
        <v>0</v>
      </c>
      <c r="J2093" s="108" t="n">
        <v>7.91</v>
      </c>
      <c r="K2093" s="108" t="n">
        <v>0</v>
      </c>
    </row>
    <row r="2094" customFormat="false" ht="16.5" hidden="false" customHeight="true" outlineLevel="3" collapsed="false">
      <c r="A2094" s="127"/>
      <c r="B2094" s="126"/>
      <c r="C2094" s="126"/>
      <c r="D2094" s="128" t="s">
        <v>23</v>
      </c>
      <c r="E2094" s="108" t="n">
        <v>0</v>
      </c>
      <c r="F2094" s="108" t="n">
        <f aca="false">SUM(G2094:K2094)-E2094</f>
        <v>17.993</v>
      </c>
      <c r="G2094" s="108" t="n">
        <v>0</v>
      </c>
      <c r="H2094" s="108" t="n">
        <v>0</v>
      </c>
      <c r="I2094" s="108" t="n">
        <v>0.838</v>
      </c>
      <c r="J2094" s="108" t="n">
        <v>17.155</v>
      </c>
      <c r="K2094" s="108" t="n">
        <v>0</v>
      </c>
    </row>
    <row r="2095" customFormat="false" ht="16.5" hidden="false" customHeight="true" outlineLevel="3" collapsed="false">
      <c r="A2095" s="127"/>
      <c r="B2095" s="126"/>
      <c r="C2095" s="126"/>
      <c r="D2095" s="128" t="s">
        <v>24</v>
      </c>
      <c r="E2095" s="108" t="n">
        <v>0</v>
      </c>
      <c r="F2095" s="108" t="n">
        <f aca="false">SUM(G2095:K2095)-E2095</f>
        <v>0</v>
      </c>
      <c r="G2095" s="108" t="n">
        <v>0</v>
      </c>
      <c r="H2095" s="108" t="n">
        <v>0</v>
      </c>
      <c r="I2095" s="108" t="n">
        <v>0</v>
      </c>
      <c r="J2095" s="108" t="n">
        <v>0</v>
      </c>
      <c r="K2095" s="108" t="n">
        <v>0</v>
      </c>
    </row>
    <row r="2096" customFormat="false" ht="16.5" hidden="false" customHeight="true" outlineLevel="3" collapsed="false">
      <c r="A2096" s="127"/>
      <c r="B2096" s="126"/>
      <c r="C2096" s="126"/>
      <c r="D2096" s="128" t="s">
        <v>26</v>
      </c>
      <c r="E2096" s="108" t="n">
        <v>0</v>
      </c>
      <c r="F2096" s="108" t="n">
        <v>7.3563</v>
      </c>
      <c r="G2096" s="108" t="n">
        <v>0</v>
      </c>
      <c r="H2096" s="108" t="n">
        <v>0</v>
      </c>
      <c r="I2096" s="108" t="n">
        <v>0</v>
      </c>
      <c r="J2096" s="108" t="n">
        <v>7.3563</v>
      </c>
      <c r="K2096" s="108" t="n">
        <v>0</v>
      </c>
    </row>
    <row r="2097" customFormat="false" ht="16.5" hidden="false" customHeight="true" outlineLevel="3" collapsed="false">
      <c r="A2097" s="127"/>
      <c r="B2097" s="126"/>
      <c r="C2097" s="126"/>
      <c r="D2097" s="128" t="s">
        <v>27</v>
      </c>
      <c r="E2097" s="108" t="n">
        <v>0.03</v>
      </c>
      <c r="F2097" s="108" t="n">
        <f aca="false">SUM(G2097:K2097)-E2097</f>
        <v>1685.4437</v>
      </c>
      <c r="G2097" s="108" t="n">
        <v>80.825</v>
      </c>
      <c r="H2097" s="108" t="n">
        <v>0</v>
      </c>
      <c r="I2097" s="108" t="n">
        <v>166.331</v>
      </c>
      <c r="J2097" s="108" t="n">
        <v>1438.0327</v>
      </c>
      <c r="K2097" s="108" t="n">
        <v>0.285</v>
      </c>
    </row>
    <row r="2098" customFormat="false" ht="16.5" hidden="false" customHeight="true" outlineLevel="3" collapsed="false">
      <c r="A2098" s="127"/>
      <c r="B2098" s="126"/>
      <c r="C2098" s="126"/>
      <c r="D2098" s="128" t="s">
        <v>31</v>
      </c>
      <c r="E2098" s="108" t="n">
        <v>1.2</v>
      </c>
      <c r="F2098" s="108" t="n">
        <v>4.99</v>
      </c>
      <c r="G2098" s="108" t="n">
        <v>4.91</v>
      </c>
      <c r="H2098" s="108" t="n">
        <v>0</v>
      </c>
      <c r="I2098" s="108" t="n">
        <v>0</v>
      </c>
      <c r="J2098" s="108" t="n">
        <v>0</v>
      </c>
      <c r="K2098" s="108" t="n">
        <v>1.28</v>
      </c>
    </row>
    <row r="2099" customFormat="false" ht="16.5" hidden="false" customHeight="true" outlineLevel="3" collapsed="false">
      <c r="A2099" s="127"/>
      <c r="B2099" s="126"/>
      <c r="C2099" s="126"/>
      <c r="D2099" s="128" t="s">
        <v>34</v>
      </c>
      <c r="E2099" s="108" t="n">
        <v>0</v>
      </c>
      <c r="F2099" s="108" t="n">
        <v>0.546</v>
      </c>
      <c r="G2099" s="108" t="n">
        <v>0.546</v>
      </c>
      <c r="H2099" s="108" t="n">
        <v>0</v>
      </c>
      <c r="I2099" s="108" t="n">
        <v>0</v>
      </c>
      <c r="J2099" s="108" t="n">
        <v>0</v>
      </c>
      <c r="K2099" s="108" t="n">
        <v>0</v>
      </c>
    </row>
    <row r="2100" customFormat="false" ht="16.5" hidden="false" customHeight="true" outlineLevel="3" collapsed="false">
      <c r="A2100" s="127"/>
      <c r="B2100" s="126"/>
      <c r="C2100" s="126"/>
      <c r="D2100" s="128" t="s">
        <v>52</v>
      </c>
      <c r="E2100" s="108" t="n">
        <v>0.41</v>
      </c>
      <c r="F2100" s="108" t="n">
        <v>3.59</v>
      </c>
      <c r="G2100" s="108" t="n">
        <v>0</v>
      </c>
      <c r="H2100" s="108" t="n">
        <v>0</v>
      </c>
      <c r="I2100" s="108" t="n">
        <v>3.59</v>
      </c>
      <c r="J2100" s="108" t="n">
        <v>0</v>
      </c>
      <c r="K2100" s="108" t="n">
        <v>0.41</v>
      </c>
    </row>
    <row r="2101" customFormat="false" ht="16.5" hidden="false" customHeight="true" outlineLevel="3" collapsed="false">
      <c r="A2101" s="127"/>
      <c r="B2101" s="126"/>
      <c r="C2101" s="126"/>
      <c r="D2101" s="129" t="s">
        <v>53</v>
      </c>
      <c r="E2101" s="108" t="n">
        <v>0</v>
      </c>
      <c r="F2101" s="108" t="n">
        <v>6.8817</v>
      </c>
      <c r="G2101" s="108" t="n">
        <v>0</v>
      </c>
      <c r="H2101" s="108" t="n">
        <v>0</v>
      </c>
      <c r="I2101" s="108" t="n">
        <v>0</v>
      </c>
      <c r="J2101" s="108" t="n">
        <v>6.8817</v>
      </c>
      <c r="K2101" s="108" t="n">
        <v>0</v>
      </c>
    </row>
    <row r="2102" customFormat="false" ht="16.5" hidden="false" customHeight="true" outlineLevel="2" collapsed="false">
      <c r="A2102" s="127"/>
      <c r="B2102" s="126"/>
      <c r="C2102" s="126" t="s">
        <v>403</v>
      </c>
      <c r="D2102" s="128" t="s">
        <v>404</v>
      </c>
      <c r="E2102" s="108" t="n">
        <f aca="false">SUBTOTAL(9,E2103:E2109)</f>
        <v>113.555</v>
      </c>
      <c r="F2102" s="108" t="n">
        <f aca="false">SUBTOTAL(9,F2103:F2109)</f>
        <v>1378.266</v>
      </c>
      <c r="G2102" s="108" t="n">
        <f aca="false">SUBTOTAL(9,G2103:G2109)</f>
        <v>609.735</v>
      </c>
      <c r="H2102" s="108" t="n">
        <f aca="false">SUBTOTAL(9,H2103:H2109)</f>
        <v>62.58</v>
      </c>
      <c r="I2102" s="108" t="n">
        <f aca="false">SUBTOTAL(9,I2103:I2109)</f>
        <v>738.275</v>
      </c>
      <c r="J2102" s="108" t="n">
        <f aca="false">SUBTOTAL(9,J2103:J2109)</f>
        <v>0.55</v>
      </c>
      <c r="K2102" s="108" t="n">
        <f aca="false">SUBTOTAL(9,K2103:K2109)</f>
        <v>80.681</v>
      </c>
    </row>
    <row r="2103" customFormat="false" ht="16.5" hidden="false" customHeight="true" outlineLevel="3" collapsed="false">
      <c r="A2103" s="127"/>
      <c r="B2103" s="126"/>
      <c r="C2103" s="126"/>
      <c r="D2103" s="128" t="s">
        <v>17</v>
      </c>
      <c r="E2103" s="108" t="n">
        <v>0</v>
      </c>
      <c r="F2103" s="108" t="n">
        <v>0.02</v>
      </c>
      <c r="G2103" s="108" t="n">
        <v>0.02</v>
      </c>
      <c r="H2103" s="108" t="n">
        <v>0</v>
      </c>
      <c r="I2103" s="108" t="n">
        <v>0</v>
      </c>
      <c r="J2103" s="108" t="n">
        <v>0</v>
      </c>
      <c r="K2103" s="108" t="n">
        <v>0</v>
      </c>
    </row>
    <row r="2104" customFormat="false" ht="16.5" hidden="false" customHeight="true" outlineLevel="3" collapsed="false">
      <c r="A2104" s="127"/>
      <c r="B2104" s="126"/>
      <c r="C2104" s="126"/>
      <c r="D2104" s="128" t="s">
        <v>18</v>
      </c>
      <c r="E2104" s="108" t="n">
        <v>89.695</v>
      </c>
      <c r="F2104" s="108" t="n">
        <v>33.526</v>
      </c>
      <c r="G2104" s="108" t="n">
        <v>0</v>
      </c>
      <c r="H2104" s="108" t="n">
        <v>62.58</v>
      </c>
      <c r="I2104" s="108" t="n">
        <v>0</v>
      </c>
      <c r="J2104" s="108" t="n">
        <v>0</v>
      </c>
      <c r="K2104" s="108" t="n">
        <v>60.641</v>
      </c>
    </row>
    <row r="2105" customFormat="false" ht="16.5" hidden="false" customHeight="true" outlineLevel="3" collapsed="false">
      <c r="A2105" s="127"/>
      <c r="B2105" s="126"/>
      <c r="C2105" s="126"/>
      <c r="D2105" s="128" t="s">
        <v>23</v>
      </c>
      <c r="E2105" s="108" t="n">
        <v>0</v>
      </c>
      <c r="F2105" s="108" t="n">
        <f aca="false">SUM(G2105:K2105)-E2105</f>
        <v>65.258</v>
      </c>
      <c r="G2105" s="108" t="n">
        <v>0</v>
      </c>
      <c r="H2105" s="108" t="n">
        <v>0</v>
      </c>
      <c r="I2105" s="108" t="n">
        <v>65.258</v>
      </c>
      <c r="J2105" s="108" t="n">
        <v>0</v>
      </c>
      <c r="K2105" s="108" t="n">
        <v>0</v>
      </c>
    </row>
    <row r="2106" customFormat="false" ht="16.5" hidden="false" customHeight="true" outlineLevel="3" collapsed="false">
      <c r="A2106" s="127"/>
      <c r="B2106" s="126"/>
      <c r="C2106" s="126"/>
      <c r="D2106" s="128" t="s">
        <v>26</v>
      </c>
      <c r="E2106" s="108" t="n">
        <v>0</v>
      </c>
      <c r="F2106" s="108" t="n">
        <v>1.4</v>
      </c>
      <c r="G2106" s="108" t="n">
        <v>0</v>
      </c>
      <c r="H2106" s="108" t="n">
        <v>0</v>
      </c>
      <c r="I2106" s="108" t="n">
        <v>1.4</v>
      </c>
      <c r="J2106" s="108" t="n">
        <v>0</v>
      </c>
      <c r="K2106" s="108" t="n">
        <v>0</v>
      </c>
    </row>
    <row r="2107" customFormat="false" ht="16.5" hidden="false" customHeight="true" outlineLevel="3" collapsed="false">
      <c r="A2107" s="127"/>
      <c r="B2107" s="126"/>
      <c r="C2107" s="126"/>
      <c r="D2107" s="128" t="s">
        <v>27</v>
      </c>
      <c r="E2107" s="108" t="n">
        <v>23.86</v>
      </c>
      <c r="F2107" s="108" t="n">
        <f aca="false">SUM(G2107:K2107)-E2107</f>
        <v>1194.612</v>
      </c>
      <c r="G2107" s="108" t="n">
        <v>526.265</v>
      </c>
      <c r="H2107" s="108" t="n">
        <v>0</v>
      </c>
      <c r="I2107" s="108" t="n">
        <v>671.617</v>
      </c>
      <c r="J2107" s="108" t="n">
        <v>0.55</v>
      </c>
      <c r="K2107" s="108" t="n">
        <v>20.04</v>
      </c>
    </row>
    <row r="2108" customFormat="false" ht="16.5" hidden="false" customHeight="true" outlineLevel="3" collapsed="false">
      <c r="A2108" s="127"/>
      <c r="B2108" s="126"/>
      <c r="C2108" s="126"/>
      <c r="D2108" s="128" t="s">
        <v>31</v>
      </c>
      <c r="E2108" s="108" t="n">
        <v>0</v>
      </c>
      <c r="F2108" s="108" t="n">
        <v>83.25</v>
      </c>
      <c r="G2108" s="108" t="n">
        <v>83.25</v>
      </c>
      <c r="H2108" s="108" t="n">
        <v>0</v>
      </c>
      <c r="I2108" s="108" t="n">
        <v>0</v>
      </c>
      <c r="J2108" s="108" t="n">
        <v>0</v>
      </c>
      <c r="K2108" s="108" t="n">
        <v>0</v>
      </c>
    </row>
    <row r="2109" customFormat="false" ht="16.5" hidden="false" customHeight="true" outlineLevel="3" collapsed="false">
      <c r="A2109" s="127"/>
      <c r="B2109" s="126"/>
      <c r="C2109" s="126"/>
      <c r="D2109" s="128" t="s">
        <v>52</v>
      </c>
      <c r="E2109" s="108" t="n">
        <v>0</v>
      </c>
      <c r="F2109" s="108" t="n">
        <v>0.2</v>
      </c>
      <c r="G2109" s="108" t="n">
        <v>0.2</v>
      </c>
      <c r="H2109" s="108" t="n">
        <v>0</v>
      </c>
      <c r="I2109" s="108" t="n">
        <v>0</v>
      </c>
      <c r="J2109" s="108" t="n">
        <v>0</v>
      </c>
      <c r="K2109" s="108" t="n">
        <v>0</v>
      </c>
    </row>
    <row r="2110" customFormat="false" ht="16.5" hidden="false" customHeight="true" outlineLevel="2" collapsed="false">
      <c r="A2110" s="127"/>
      <c r="B2110" s="126"/>
      <c r="C2110" s="126" t="s">
        <v>405</v>
      </c>
      <c r="D2110" s="128" t="s">
        <v>406</v>
      </c>
      <c r="E2110" s="108" t="n">
        <f aca="false">SUBTOTAL(9,E2111:E2118)</f>
        <v>1.4</v>
      </c>
      <c r="F2110" s="108" t="n">
        <f aca="false">SUBTOTAL(9,F2111:F2118)</f>
        <v>63.537</v>
      </c>
      <c r="G2110" s="108" t="n">
        <f aca="false">SUBTOTAL(9,G2111:G2118)</f>
        <v>9.06</v>
      </c>
      <c r="H2110" s="108" t="n">
        <f aca="false">SUBTOTAL(9,H2111:H2118)</f>
        <v>1.185</v>
      </c>
      <c r="I2110" s="108" t="n">
        <f aca="false">SUBTOTAL(9,I2111:I2118)</f>
        <v>38.669</v>
      </c>
      <c r="J2110" s="108" t="n">
        <f aca="false">SUBTOTAL(9,J2111:J2118)</f>
        <v>15.623</v>
      </c>
      <c r="K2110" s="108" t="n">
        <f aca="false">SUBTOTAL(9,K2111:K2118)</f>
        <v>0.4</v>
      </c>
    </row>
    <row r="2111" customFormat="false" ht="16.5" hidden="false" customHeight="true" outlineLevel="3" collapsed="false">
      <c r="A2111" s="127"/>
      <c r="B2111" s="126"/>
      <c r="C2111" s="126"/>
      <c r="D2111" s="128" t="s">
        <v>15</v>
      </c>
      <c r="E2111" s="108" t="n">
        <v>0</v>
      </c>
      <c r="F2111" s="108" t="n">
        <v>1</v>
      </c>
      <c r="G2111" s="108" t="n">
        <v>0</v>
      </c>
      <c r="H2111" s="108" t="n">
        <v>1</v>
      </c>
      <c r="I2111" s="108" t="n">
        <v>0</v>
      </c>
      <c r="J2111" s="108" t="n">
        <v>0</v>
      </c>
      <c r="K2111" s="108" t="n">
        <v>0</v>
      </c>
    </row>
    <row r="2112" customFormat="false" ht="16.5" hidden="false" customHeight="true" outlineLevel="3" collapsed="false">
      <c r="A2112" s="127"/>
      <c r="B2112" s="126"/>
      <c r="C2112" s="126"/>
      <c r="D2112" s="128" t="s">
        <v>19</v>
      </c>
      <c r="E2112" s="108" t="n">
        <v>0</v>
      </c>
      <c r="F2112" s="108" t="n">
        <v>0.09</v>
      </c>
      <c r="G2112" s="108" t="n">
        <v>0</v>
      </c>
      <c r="H2112" s="108" t="n">
        <v>0.09</v>
      </c>
      <c r="I2112" s="108" t="n">
        <v>0</v>
      </c>
      <c r="J2112" s="108" t="n">
        <v>0</v>
      </c>
      <c r="K2112" s="108" t="n">
        <v>0</v>
      </c>
    </row>
    <row r="2113" customFormat="false" ht="16.5" hidden="false" customHeight="true" outlineLevel="3" collapsed="false">
      <c r="A2113" s="127"/>
      <c r="B2113" s="126"/>
      <c r="C2113" s="126"/>
      <c r="D2113" s="128" t="s">
        <v>20</v>
      </c>
      <c r="E2113" s="108" t="n">
        <v>0</v>
      </c>
      <c r="F2113" s="108" t="n">
        <v>0.095</v>
      </c>
      <c r="G2113" s="108" t="n">
        <v>0</v>
      </c>
      <c r="H2113" s="108" t="n">
        <v>0.095</v>
      </c>
      <c r="I2113" s="108" t="n">
        <v>0</v>
      </c>
      <c r="J2113" s="108" t="n">
        <v>0</v>
      </c>
      <c r="K2113" s="108" t="n">
        <v>0</v>
      </c>
    </row>
    <row r="2114" customFormat="false" ht="16.5" hidden="false" customHeight="true" outlineLevel="3" collapsed="false">
      <c r="A2114" s="127"/>
      <c r="B2114" s="126"/>
      <c r="C2114" s="126"/>
      <c r="D2114" s="128" t="s">
        <v>23</v>
      </c>
      <c r="E2114" s="108" t="n">
        <v>0</v>
      </c>
      <c r="F2114" s="108" t="n">
        <f aca="false">SUM(G2114:K2114)-E2114</f>
        <v>0.089</v>
      </c>
      <c r="G2114" s="108" t="n">
        <v>0</v>
      </c>
      <c r="H2114" s="108" t="n">
        <v>0</v>
      </c>
      <c r="I2114" s="108" t="n">
        <v>0.089</v>
      </c>
      <c r="J2114" s="108" t="n">
        <v>0</v>
      </c>
      <c r="K2114" s="108" t="n">
        <v>0</v>
      </c>
    </row>
    <row r="2115" customFormat="false" ht="16.5" hidden="false" customHeight="true" outlineLevel="3" collapsed="false">
      <c r="A2115" s="127"/>
      <c r="B2115" s="126"/>
      <c r="C2115" s="126"/>
      <c r="D2115" s="128" t="s">
        <v>27</v>
      </c>
      <c r="E2115" s="108" t="n">
        <v>1.2</v>
      </c>
      <c r="F2115" s="108" t="n">
        <f aca="false">SUM(G2115:K2115)-E2115</f>
        <v>56.71</v>
      </c>
      <c r="G2115" s="108" t="n">
        <v>3.76</v>
      </c>
      <c r="H2115" s="108" t="n">
        <v>0</v>
      </c>
      <c r="I2115" s="108" t="n">
        <v>38.58</v>
      </c>
      <c r="J2115" s="108" t="n">
        <v>15.17</v>
      </c>
      <c r="K2115" s="108" t="n">
        <v>0.4</v>
      </c>
    </row>
    <row r="2116" customFormat="false" ht="16.5" hidden="false" customHeight="true" outlineLevel="3" collapsed="false">
      <c r="A2116" s="127"/>
      <c r="B2116" s="126"/>
      <c r="C2116" s="126"/>
      <c r="D2116" s="128" t="s">
        <v>29</v>
      </c>
      <c r="E2116" s="108" t="n">
        <v>0</v>
      </c>
      <c r="F2116" s="108" t="n">
        <v>0.36</v>
      </c>
      <c r="G2116" s="108" t="n">
        <v>0</v>
      </c>
      <c r="H2116" s="108" t="n">
        <v>0</v>
      </c>
      <c r="I2116" s="108" t="n">
        <v>0</v>
      </c>
      <c r="J2116" s="108" t="n">
        <v>0.36</v>
      </c>
      <c r="K2116" s="108" t="n">
        <v>0</v>
      </c>
    </row>
    <row r="2117" customFormat="false" ht="16.5" hidden="false" customHeight="true" outlineLevel="3" collapsed="false">
      <c r="A2117" s="127" t="s">
        <v>60</v>
      </c>
      <c r="B2117" s="126" t="s">
        <v>389</v>
      </c>
      <c r="C2117" s="126" t="s">
        <v>405</v>
      </c>
      <c r="D2117" s="128" t="s">
        <v>33</v>
      </c>
      <c r="E2117" s="108" t="n">
        <v>0.2</v>
      </c>
      <c r="F2117" s="108" t="n">
        <v>5.193</v>
      </c>
      <c r="G2117" s="108" t="n">
        <v>5.3</v>
      </c>
      <c r="H2117" s="108" t="n">
        <v>0</v>
      </c>
      <c r="I2117" s="108" t="n">
        <v>0</v>
      </c>
      <c r="J2117" s="108" t="n">
        <v>0.093</v>
      </c>
      <c r="K2117" s="108" t="n">
        <v>0</v>
      </c>
    </row>
    <row r="2118" customFormat="false" ht="16.5" hidden="false" customHeight="true" outlineLevel="3" collapsed="false">
      <c r="A2118" s="127"/>
      <c r="B2118" s="126"/>
      <c r="C2118" s="126"/>
      <c r="D2118" s="129" t="s">
        <v>53</v>
      </c>
      <c r="E2118" s="108" t="n">
        <v>0</v>
      </c>
      <c r="F2118" s="108" t="n">
        <v>0</v>
      </c>
      <c r="G2118" s="108" t="n">
        <v>0</v>
      </c>
      <c r="H2118" s="108" t="n">
        <v>0</v>
      </c>
      <c r="I2118" s="108" t="n">
        <v>0</v>
      </c>
      <c r="J2118" s="108" t="n">
        <v>0</v>
      </c>
      <c r="K2118" s="108" t="n">
        <v>0</v>
      </c>
    </row>
    <row r="2119" customFormat="false" ht="16.5" hidden="false" customHeight="true" outlineLevel="2" collapsed="false">
      <c r="A2119" s="127"/>
      <c r="B2119" s="126"/>
      <c r="C2119" s="126" t="s">
        <v>407</v>
      </c>
      <c r="D2119" s="128" t="s">
        <v>408</v>
      </c>
      <c r="E2119" s="108" t="n">
        <f aca="false">SUBTOTAL(9,E2120:E2130)</f>
        <v>0.216</v>
      </c>
      <c r="F2119" s="108" t="n">
        <f aca="false">SUBTOTAL(9,F2120:F2130)</f>
        <v>832.5712</v>
      </c>
      <c r="G2119" s="108" t="n">
        <f aca="false">SUBTOTAL(9,G2120:G2130)</f>
        <v>25.7407</v>
      </c>
      <c r="H2119" s="108" t="n">
        <f aca="false">SUBTOTAL(9,H2120:H2130)</f>
        <v>0.644</v>
      </c>
      <c r="I2119" s="108" t="n">
        <f aca="false">SUBTOTAL(9,I2120:I2130)</f>
        <v>159.003</v>
      </c>
      <c r="J2119" s="108" t="n">
        <f aca="false">SUBTOTAL(9,J2120:J2130)</f>
        <v>643.6705</v>
      </c>
      <c r="K2119" s="108" t="n">
        <f aca="false">SUBTOTAL(9,K2120:K2130)</f>
        <v>3.729</v>
      </c>
    </row>
    <row r="2120" customFormat="false" ht="16.5" hidden="false" customHeight="true" outlineLevel="3" collapsed="false">
      <c r="A2120" s="127"/>
      <c r="B2120" s="126"/>
      <c r="C2120" s="126"/>
      <c r="D2120" s="128" t="s">
        <v>16</v>
      </c>
      <c r="E2120" s="108" t="n">
        <v>0</v>
      </c>
      <c r="F2120" s="108" t="n">
        <v>1.4</v>
      </c>
      <c r="G2120" s="108" t="n">
        <v>0</v>
      </c>
      <c r="H2120" s="108" t="n">
        <v>0</v>
      </c>
      <c r="I2120" s="108" t="n">
        <v>0.356</v>
      </c>
      <c r="J2120" s="108" t="n">
        <v>1.044</v>
      </c>
      <c r="K2120" s="108" t="n">
        <v>0</v>
      </c>
    </row>
    <row r="2121" customFormat="false" ht="16.5" hidden="false" customHeight="true" outlineLevel="3" collapsed="false">
      <c r="A2121" s="127"/>
      <c r="B2121" s="126"/>
      <c r="C2121" s="126"/>
      <c r="D2121" s="128" t="s">
        <v>19</v>
      </c>
      <c r="E2121" s="108" t="n">
        <v>0</v>
      </c>
      <c r="F2121" s="108" t="n">
        <v>0.644</v>
      </c>
      <c r="G2121" s="108" t="n">
        <v>0</v>
      </c>
      <c r="H2121" s="108" t="n">
        <v>0.644</v>
      </c>
      <c r="I2121" s="108" t="n">
        <v>0</v>
      </c>
      <c r="J2121" s="108" t="n">
        <v>0</v>
      </c>
      <c r="K2121" s="108" t="n">
        <v>0</v>
      </c>
    </row>
    <row r="2122" customFormat="false" ht="16.5" hidden="false" customHeight="true" outlineLevel="3" collapsed="false">
      <c r="A2122" s="127"/>
      <c r="B2122" s="126"/>
      <c r="C2122" s="126"/>
      <c r="D2122" s="128" t="s">
        <v>20</v>
      </c>
      <c r="E2122" s="108" t="n">
        <v>0</v>
      </c>
      <c r="F2122" s="108" t="n">
        <v>635.43</v>
      </c>
      <c r="G2122" s="108" t="n">
        <v>0</v>
      </c>
      <c r="H2122" s="108" t="n">
        <v>0</v>
      </c>
      <c r="I2122" s="108" t="n">
        <v>0</v>
      </c>
      <c r="J2122" s="108" t="n">
        <v>635.43</v>
      </c>
      <c r="K2122" s="108" t="n">
        <v>0</v>
      </c>
    </row>
    <row r="2123" customFormat="false" ht="16.5" hidden="false" customHeight="true" outlineLevel="3" collapsed="false">
      <c r="A2123" s="127"/>
      <c r="B2123" s="126"/>
      <c r="C2123" s="126"/>
      <c r="D2123" s="128" t="s">
        <v>22</v>
      </c>
      <c r="E2123" s="108" t="n">
        <v>0</v>
      </c>
      <c r="F2123" s="108" t="n">
        <v>1.104</v>
      </c>
      <c r="G2123" s="108" t="n">
        <v>0</v>
      </c>
      <c r="H2123" s="108" t="n">
        <v>0</v>
      </c>
      <c r="I2123" s="108" t="n">
        <v>0</v>
      </c>
      <c r="J2123" s="108" t="n">
        <v>1.104</v>
      </c>
      <c r="K2123" s="108" t="n">
        <v>0</v>
      </c>
    </row>
    <row r="2124" customFormat="false" ht="16.5" hidden="false" customHeight="true" outlineLevel="3" collapsed="false">
      <c r="A2124" s="127"/>
      <c r="B2124" s="126"/>
      <c r="C2124" s="126"/>
      <c r="D2124" s="128" t="s">
        <v>23</v>
      </c>
      <c r="E2124" s="108" t="n">
        <v>0</v>
      </c>
      <c r="F2124" s="108" t="n">
        <f aca="false">SUM(G2124:K2124)-E2124</f>
        <v>1.72</v>
      </c>
      <c r="G2124" s="108" t="n">
        <v>0</v>
      </c>
      <c r="H2124" s="108" t="n">
        <v>0</v>
      </c>
      <c r="I2124" s="108" t="n">
        <v>1.36</v>
      </c>
      <c r="J2124" s="108" t="n">
        <v>0.36</v>
      </c>
      <c r="K2124" s="108" t="n">
        <v>0</v>
      </c>
    </row>
    <row r="2125" customFormat="false" ht="16.5" hidden="false" customHeight="true" outlineLevel="3" collapsed="false">
      <c r="A2125" s="127"/>
      <c r="B2125" s="126"/>
      <c r="C2125" s="126"/>
      <c r="D2125" s="128" t="s">
        <v>24</v>
      </c>
      <c r="E2125" s="108" t="n">
        <v>0</v>
      </c>
      <c r="F2125" s="108" t="n">
        <f aca="false">SUM(G2125:K2125)-E2125</f>
        <v>0.380000000000001</v>
      </c>
      <c r="G2125" s="108" t="n">
        <v>0</v>
      </c>
      <c r="H2125" s="108" t="n">
        <v>0</v>
      </c>
      <c r="I2125" s="108" t="n">
        <v>0</v>
      </c>
      <c r="J2125" s="108" t="n">
        <v>0.380000000000001</v>
      </c>
      <c r="K2125" s="108" t="n">
        <v>0</v>
      </c>
    </row>
    <row r="2126" customFormat="false" ht="16.5" hidden="false" customHeight="true" outlineLevel="3" collapsed="false">
      <c r="A2126" s="127"/>
      <c r="B2126" s="126"/>
      <c r="C2126" s="126"/>
      <c r="D2126" s="128" t="s">
        <v>26</v>
      </c>
      <c r="E2126" s="108" t="n">
        <v>0</v>
      </c>
      <c r="F2126" s="108" t="n">
        <v>0.644</v>
      </c>
      <c r="G2126" s="108" t="n">
        <v>0</v>
      </c>
      <c r="H2126" s="108" t="n">
        <v>0</v>
      </c>
      <c r="I2126" s="108" t="n">
        <v>0</v>
      </c>
      <c r="J2126" s="108" t="n">
        <v>0.644</v>
      </c>
      <c r="K2126" s="108" t="n">
        <v>0</v>
      </c>
    </row>
    <row r="2127" customFormat="false" ht="16.5" hidden="false" customHeight="true" outlineLevel="3" collapsed="false">
      <c r="A2127" s="127"/>
      <c r="B2127" s="126"/>
      <c r="C2127" s="126"/>
      <c r="D2127" s="128" t="s">
        <v>27</v>
      </c>
      <c r="E2127" s="108" t="n">
        <v>0.216</v>
      </c>
      <c r="F2127" s="108" t="n">
        <f aca="false">SUM(G2127:K2127)-E2127</f>
        <v>173.0107</v>
      </c>
      <c r="G2127" s="108" t="n">
        <v>24.7407</v>
      </c>
      <c r="H2127" s="108" t="n">
        <v>0</v>
      </c>
      <c r="I2127" s="108" t="n">
        <v>140.287</v>
      </c>
      <c r="J2127" s="108" t="n">
        <v>4.47</v>
      </c>
      <c r="K2127" s="108" t="n">
        <v>3.729</v>
      </c>
    </row>
    <row r="2128" customFormat="false" ht="16.5" hidden="false" customHeight="true" outlineLevel="3" collapsed="false">
      <c r="A2128" s="127"/>
      <c r="B2128" s="126"/>
      <c r="C2128" s="126"/>
      <c r="D2128" s="128" t="s">
        <v>31</v>
      </c>
      <c r="E2128" s="108" t="n">
        <v>0</v>
      </c>
      <c r="F2128" s="108" t="n">
        <v>1</v>
      </c>
      <c r="G2128" s="108" t="n">
        <v>1</v>
      </c>
      <c r="H2128" s="108" t="n">
        <v>0</v>
      </c>
      <c r="I2128" s="108" t="n">
        <v>0</v>
      </c>
      <c r="J2128" s="108" t="n">
        <v>0</v>
      </c>
      <c r="K2128" s="108" t="n">
        <v>0</v>
      </c>
    </row>
    <row r="2129" customFormat="false" ht="16.5" hidden="false" customHeight="true" outlineLevel="3" collapsed="false">
      <c r="A2129" s="127"/>
      <c r="B2129" s="126"/>
      <c r="C2129" s="126"/>
      <c r="D2129" s="128" t="s">
        <v>33</v>
      </c>
      <c r="E2129" s="108" t="n">
        <v>0</v>
      </c>
      <c r="F2129" s="108" t="n">
        <v>17.0465</v>
      </c>
      <c r="G2129" s="108" t="n">
        <v>0</v>
      </c>
      <c r="H2129" s="108" t="n">
        <v>0</v>
      </c>
      <c r="I2129" s="108" t="n">
        <v>17</v>
      </c>
      <c r="J2129" s="108" t="n">
        <v>0.0465</v>
      </c>
      <c r="K2129" s="108" t="n">
        <v>0</v>
      </c>
    </row>
    <row r="2130" customFormat="false" ht="16.5" hidden="false" customHeight="true" outlineLevel="3" collapsed="false">
      <c r="A2130" s="127"/>
      <c r="B2130" s="126"/>
      <c r="C2130" s="126"/>
      <c r="D2130" s="129" t="s">
        <v>53</v>
      </c>
      <c r="E2130" s="108" t="n">
        <v>0</v>
      </c>
      <c r="F2130" s="108" t="n">
        <v>0.192</v>
      </c>
      <c r="G2130" s="108" t="n">
        <v>0</v>
      </c>
      <c r="H2130" s="108" t="n">
        <v>0</v>
      </c>
      <c r="I2130" s="108" t="n">
        <v>0</v>
      </c>
      <c r="J2130" s="108" t="n">
        <v>0.192</v>
      </c>
      <c r="K2130" s="108" t="n">
        <v>0</v>
      </c>
    </row>
    <row r="2131" customFormat="false" ht="16.5" hidden="false" customHeight="true" outlineLevel="2" collapsed="false">
      <c r="A2131" s="127"/>
      <c r="B2131" s="126"/>
      <c r="C2131" s="126" t="s">
        <v>409</v>
      </c>
      <c r="D2131" s="128" t="s">
        <v>410</v>
      </c>
      <c r="E2131" s="108" t="n">
        <f aca="false">SUBTOTAL(9,E2132:E2135)</f>
        <v>0.7</v>
      </c>
      <c r="F2131" s="108" t="n">
        <f aca="false">SUBTOTAL(9,F2132:F2135)</f>
        <v>33.33</v>
      </c>
      <c r="G2131" s="108" t="n">
        <f aca="false">SUBTOTAL(9,G2132:G2135)</f>
        <v>30.72</v>
      </c>
      <c r="H2131" s="108" t="n">
        <f aca="false">SUBTOTAL(9,H2132:H2135)</f>
        <v>0</v>
      </c>
      <c r="I2131" s="108" t="n">
        <f aca="false">SUBTOTAL(9,I2132:I2135)</f>
        <v>0.87</v>
      </c>
      <c r="J2131" s="108" t="n">
        <f aca="false">SUBTOTAL(9,J2132:J2135)</f>
        <v>0</v>
      </c>
      <c r="K2131" s="108" t="n">
        <f aca="false">SUBTOTAL(9,K2132:K2135)</f>
        <v>2.44</v>
      </c>
    </row>
    <row r="2132" customFormat="false" ht="16.5" hidden="false" customHeight="true" outlineLevel="3" collapsed="false">
      <c r="A2132" s="127"/>
      <c r="B2132" s="126"/>
      <c r="C2132" s="126"/>
      <c r="D2132" s="128" t="s">
        <v>17</v>
      </c>
      <c r="E2132" s="108" t="n">
        <v>0.3</v>
      </c>
      <c r="F2132" s="108" t="n">
        <v>10.95</v>
      </c>
      <c r="G2132" s="108" t="n">
        <v>10.85</v>
      </c>
      <c r="H2132" s="108" t="n">
        <v>0</v>
      </c>
      <c r="I2132" s="108" t="n">
        <v>0</v>
      </c>
      <c r="J2132" s="108" t="n">
        <v>0</v>
      </c>
      <c r="K2132" s="108" t="n">
        <v>0.4</v>
      </c>
    </row>
    <row r="2133" customFormat="false" ht="16.5" hidden="false" customHeight="true" outlineLevel="3" collapsed="false">
      <c r="A2133" s="127"/>
      <c r="B2133" s="126"/>
      <c r="C2133" s="126"/>
      <c r="D2133" s="128" t="s">
        <v>27</v>
      </c>
      <c r="E2133" s="108" t="n">
        <v>0</v>
      </c>
      <c r="F2133" s="108" t="n">
        <f aca="false">SUM(G2133:K2133)-E2133</f>
        <v>1.96</v>
      </c>
      <c r="G2133" s="108" t="n">
        <v>0.99</v>
      </c>
      <c r="H2133" s="108" t="n">
        <v>0</v>
      </c>
      <c r="I2133" s="108" t="n">
        <v>0.87</v>
      </c>
      <c r="J2133" s="108" t="n">
        <v>0</v>
      </c>
      <c r="K2133" s="108" t="n">
        <v>0.1</v>
      </c>
    </row>
    <row r="2134" customFormat="false" ht="16.5" hidden="false" customHeight="true" outlineLevel="3" collapsed="false">
      <c r="A2134" s="127"/>
      <c r="B2134" s="126"/>
      <c r="C2134" s="126"/>
      <c r="D2134" s="128" t="s">
        <v>31</v>
      </c>
      <c r="E2134" s="108" t="n">
        <v>0</v>
      </c>
      <c r="F2134" s="108" t="n">
        <v>7.13</v>
      </c>
      <c r="G2134" s="108" t="n">
        <v>6.63</v>
      </c>
      <c r="H2134" s="108" t="n">
        <v>0</v>
      </c>
      <c r="I2134" s="108" t="n">
        <v>0</v>
      </c>
      <c r="J2134" s="108" t="n">
        <v>0</v>
      </c>
      <c r="K2134" s="108" t="n">
        <v>0.5</v>
      </c>
    </row>
    <row r="2135" customFormat="false" ht="16.5" hidden="false" customHeight="true" outlineLevel="3" collapsed="false">
      <c r="A2135" s="127"/>
      <c r="B2135" s="126"/>
      <c r="C2135" s="126"/>
      <c r="D2135" s="128" t="s">
        <v>34</v>
      </c>
      <c r="E2135" s="108" t="n">
        <v>0.4</v>
      </c>
      <c r="F2135" s="108" t="n">
        <v>13.29</v>
      </c>
      <c r="G2135" s="108" t="n">
        <v>12.25</v>
      </c>
      <c r="H2135" s="108" t="n">
        <v>0</v>
      </c>
      <c r="I2135" s="108" t="n">
        <v>0</v>
      </c>
      <c r="J2135" s="108" t="n">
        <v>0</v>
      </c>
      <c r="K2135" s="108" t="n">
        <v>1.44</v>
      </c>
    </row>
    <row r="2136" customFormat="false" ht="16.5" hidden="false" customHeight="true" outlineLevel="2" collapsed="false">
      <c r="A2136" s="127"/>
      <c r="B2136" s="126"/>
      <c r="C2136" s="126" t="s">
        <v>411</v>
      </c>
      <c r="D2136" s="128" t="s">
        <v>412</v>
      </c>
      <c r="E2136" s="108" t="n">
        <f aca="false">SUBTOTAL(9,E2137:E2145)</f>
        <v>0.04</v>
      </c>
      <c r="F2136" s="108" t="n">
        <f aca="false">SUBTOTAL(9,F2137:F2145)</f>
        <v>111.643</v>
      </c>
      <c r="G2136" s="108" t="n">
        <f aca="false">SUBTOTAL(9,G2137:G2145)</f>
        <v>15.258</v>
      </c>
      <c r="H2136" s="108" t="n">
        <f aca="false">SUBTOTAL(9,H2137:H2145)</f>
        <v>0.736</v>
      </c>
      <c r="I2136" s="108" t="n">
        <f aca="false">SUBTOTAL(9,I2137:I2145)</f>
        <v>93.551</v>
      </c>
      <c r="J2136" s="108" t="n">
        <f aca="false">SUBTOTAL(9,J2137:J2145)</f>
        <v>2.048</v>
      </c>
      <c r="K2136" s="108" t="n">
        <f aca="false">SUBTOTAL(9,K2137:K2145)</f>
        <v>0.09</v>
      </c>
    </row>
    <row r="2137" customFormat="false" ht="16.5" hidden="false" customHeight="true" outlineLevel="3" collapsed="false">
      <c r="A2137" s="127"/>
      <c r="B2137" s="126"/>
      <c r="C2137" s="126"/>
      <c r="D2137" s="128" t="s">
        <v>17</v>
      </c>
      <c r="E2137" s="108" t="n">
        <v>0</v>
      </c>
      <c r="F2137" s="108" t="n">
        <v>0.3</v>
      </c>
      <c r="G2137" s="108" t="n">
        <v>0.3</v>
      </c>
      <c r="H2137" s="108" t="n">
        <v>0</v>
      </c>
      <c r="I2137" s="108" t="n">
        <v>0</v>
      </c>
      <c r="J2137" s="108" t="n">
        <v>0</v>
      </c>
      <c r="K2137" s="108" t="n">
        <v>0</v>
      </c>
    </row>
    <row r="2138" customFormat="false" ht="16.5" hidden="false" customHeight="true" outlineLevel="3" collapsed="false">
      <c r="A2138" s="127"/>
      <c r="B2138" s="126"/>
      <c r="C2138" s="126"/>
      <c r="D2138" s="128" t="s">
        <v>20</v>
      </c>
      <c r="E2138" s="108" t="n">
        <v>0</v>
      </c>
      <c r="F2138" s="108" t="n">
        <v>0.736</v>
      </c>
      <c r="G2138" s="108" t="n">
        <v>0</v>
      </c>
      <c r="H2138" s="108" t="n">
        <v>0.736</v>
      </c>
      <c r="I2138" s="108" t="n">
        <v>0</v>
      </c>
      <c r="J2138" s="108" t="n">
        <v>0</v>
      </c>
      <c r="K2138" s="108" t="n">
        <v>0</v>
      </c>
    </row>
    <row r="2139" customFormat="false" ht="16.5" hidden="false" customHeight="true" outlineLevel="3" collapsed="false">
      <c r="A2139" s="127"/>
      <c r="B2139" s="126"/>
      <c r="C2139" s="126"/>
      <c r="D2139" s="128" t="s">
        <v>21</v>
      </c>
      <c r="E2139" s="108" t="n">
        <v>0</v>
      </c>
      <c r="F2139" s="108" t="n">
        <v>0.396</v>
      </c>
      <c r="G2139" s="108" t="n">
        <v>0</v>
      </c>
      <c r="H2139" s="108" t="n">
        <v>0</v>
      </c>
      <c r="I2139" s="108" t="n">
        <v>0</v>
      </c>
      <c r="J2139" s="108" t="n">
        <v>0.396</v>
      </c>
      <c r="K2139" s="108" t="n">
        <v>0</v>
      </c>
    </row>
    <row r="2140" customFormat="false" ht="16.5" hidden="false" customHeight="true" outlineLevel="3" collapsed="false">
      <c r="A2140" s="127"/>
      <c r="B2140" s="126"/>
      <c r="C2140" s="126"/>
      <c r="D2140" s="128" t="s">
        <v>22</v>
      </c>
      <c r="E2140" s="108" t="n">
        <v>0</v>
      </c>
      <c r="F2140" s="108" t="n">
        <v>0.348</v>
      </c>
      <c r="G2140" s="108" t="n">
        <v>0</v>
      </c>
      <c r="H2140" s="108" t="n">
        <v>0</v>
      </c>
      <c r="I2140" s="108" t="n">
        <v>0</v>
      </c>
      <c r="J2140" s="108" t="n">
        <v>0.348</v>
      </c>
      <c r="K2140" s="108" t="n">
        <v>0</v>
      </c>
    </row>
    <row r="2141" customFormat="false" ht="16.5" hidden="false" customHeight="true" outlineLevel="3" collapsed="false">
      <c r="A2141" s="127"/>
      <c r="B2141" s="126"/>
      <c r="C2141" s="126"/>
      <c r="D2141" s="128" t="s">
        <v>23</v>
      </c>
      <c r="E2141" s="108" t="n">
        <v>0</v>
      </c>
      <c r="F2141" s="108" t="n">
        <f aca="false">SUM(G2141:K2141)-E2141</f>
        <v>44.345</v>
      </c>
      <c r="G2141" s="108" t="n">
        <v>0.7</v>
      </c>
      <c r="H2141" s="108" t="n">
        <v>0</v>
      </c>
      <c r="I2141" s="108" t="n">
        <v>43.645</v>
      </c>
      <c r="J2141" s="108" t="n">
        <v>0</v>
      </c>
      <c r="K2141" s="108" t="n">
        <v>0</v>
      </c>
    </row>
    <row r="2142" customFormat="false" ht="16.5" hidden="false" customHeight="true" outlineLevel="3" collapsed="false">
      <c r="A2142" s="127"/>
      <c r="B2142" s="126"/>
      <c r="C2142" s="126"/>
      <c r="D2142" s="128" t="s">
        <v>27</v>
      </c>
      <c r="E2142" s="108" t="n">
        <v>0.04</v>
      </c>
      <c r="F2142" s="108" t="n">
        <f aca="false">SUM(G2142:K2142)-E2142</f>
        <v>63.816</v>
      </c>
      <c r="G2142" s="108" t="n">
        <v>13.71</v>
      </c>
      <c r="H2142" s="108" t="n">
        <v>0</v>
      </c>
      <c r="I2142" s="108" t="n">
        <v>49.906</v>
      </c>
      <c r="J2142" s="108" t="n">
        <v>0.2</v>
      </c>
      <c r="K2142" s="108" t="n">
        <v>0.04</v>
      </c>
    </row>
    <row r="2143" customFormat="false" ht="16.5" hidden="false" customHeight="true" outlineLevel="3" collapsed="false">
      <c r="A2143" s="127"/>
      <c r="B2143" s="126"/>
      <c r="C2143" s="126"/>
      <c r="D2143" s="128" t="s">
        <v>31</v>
      </c>
      <c r="E2143" s="108" t="n">
        <v>0</v>
      </c>
      <c r="F2143" s="108" t="n">
        <v>0.25</v>
      </c>
      <c r="G2143" s="108" t="n">
        <v>0.2</v>
      </c>
      <c r="H2143" s="108" t="n">
        <v>0</v>
      </c>
      <c r="I2143" s="108" t="n">
        <v>0</v>
      </c>
      <c r="J2143" s="108" t="n">
        <v>0</v>
      </c>
      <c r="K2143" s="108" t="n">
        <v>0.05</v>
      </c>
    </row>
    <row r="2144" customFormat="false" ht="16.5" hidden="false" customHeight="true" outlineLevel="3" collapsed="false">
      <c r="A2144" s="127"/>
      <c r="B2144" s="126"/>
      <c r="C2144" s="126"/>
      <c r="D2144" s="128" t="s">
        <v>33</v>
      </c>
      <c r="E2144" s="108" t="n">
        <v>0</v>
      </c>
      <c r="F2144" s="108" t="n">
        <v>0.348</v>
      </c>
      <c r="G2144" s="108" t="n">
        <v>0.348</v>
      </c>
      <c r="H2144" s="108" t="n">
        <v>0</v>
      </c>
      <c r="I2144" s="108" t="n">
        <v>0</v>
      </c>
      <c r="J2144" s="108" t="n">
        <v>0</v>
      </c>
      <c r="K2144" s="108" t="n">
        <v>0</v>
      </c>
    </row>
    <row r="2145" customFormat="false" ht="16.5" hidden="false" customHeight="true" outlineLevel="3" collapsed="false">
      <c r="A2145" s="127"/>
      <c r="B2145" s="126"/>
      <c r="C2145" s="126"/>
      <c r="D2145" s="129" t="s">
        <v>53</v>
      </c>
      <c r="E2145" s="108" t="n">
        <v>0</v>
      </c>
      <c r="F2145" s="108" t="n">
        <v>1.104</v>
      </c>
      <c r="G2145" s="108" t="n">
        <v>0</v>
      </c>
      <c r="H2145" s="108" t="n">
        <v>0</v>
      </c>
      <c r="I2145" s="108" t="n">
        <v>0</v>
      </c>
      <c r="J2145" s="108" t="n">
        <v>1.104</v>
      </c>
      <c r="K2145" s="108" t="n">
        <v>0</v>
      </c>
    </row>
    <row r="2146" customFormat="false" ht="16.5" hidden="false" customHeight="true" outlineLevel="2" collapsed="false">
      <c r="A2146" s="127"/>
      <c r="B2146" s="126"/>
      <c r="C2146" s="126" t="s">
        <v>413</v>
      </c>
      <c r="D2146" s="128" t="s">
        <v>414</v>
      </c>
      <c r="E2146" s="108" t="n">
        <f aca="false">SUBTOTAL(9,E2147:E2163)</f>
        <v>0</v>
      </c>
      <c r="F2146" s="108" t="n">
        <f aca="false">SUBTOTAL(9,F2147:F2163)</f>
        <v>12.7551</v>
      </c>
      <c r="G2146" s="108" t="n">
        <f aca="false">SUBTOTAL(9,G2147:G2163)</f>
        <v>5.778</v>
      </c>
      <c r="H2146" s="108" t="n">
        <f aca="false">SUBTOTAL(9,H2147:H2163)</f>
        <v>1.3565</v>
      </c>
      <c r="I2146" s="108" t="n">
        <f aca="false">SUBTOTAL(9,I2147:I2163)</f>
        <v>3.751</v>
      </c>
      <c r="J2146" s="108" t="n">
        <f aca="false">SUBTOTAL(9,J2147:J2163)</f>
        <v>1.8696</v>
      </c>
      <c r="K2146" s="108" t="n">
        <f aca="false">SUBTOTAL(9,K2147:K2163)</f>
        <v>0</v>
      </c>
    </row>
    <row r="2147" customFormat="false" ht="16.5" hidden="false" customHeight="true" outlineLevel="3" collapsed="false">
      <c r="A2147" s="127"/>
      <c r="B2147" s="126"/>
      <c r="C2147" s="126"/>
      <c r="D2147" s="128" t="s">
        <v>15</v>
      </c>
      <c r="E2147" s="108" t="n">
        <v>0</v>
      </c>
      <c r="F2147" s="108" t="n">
        <v>0.1603</v>
      </c>
      <c r="G2147" s="108" t="n">
        <v>0</v>
      </c>
      <c r="H2147" s="108" t="n">
        <v>0.1603</v>
      </c>
      <c r="I2147" s="108" t="n">
        <v>0</v>
      </c>
      <c r="J2147" s="108" t="n">
        <v>0</v>
      </c>
      <c r="K2147" s="108" t="n">
        <v>0</v>
      </c>
    </row>
    <row r="2148" customFormat="false" ht="16.5" hidden="false" customHeight="true" outlineLevel="3" collapsed="false">
      <c r="A2148" s="127" t="s">
        <v>60</v>
      </c>
      <c r="B2148" s="126" t="s">
        <v>389</v>
      </c>
      <c r="C2148" s="126" t="s">
        <v>413</v>
      </c>
      <c r="D2148" s="128" t="s">
        <v>16</v>
      </c>
      <c r="E2148" s="108" t="n">
        <v>0</v>
      </c>
      <c r="F2148" s="108" t="n">
        <v>0.8411</v>
      </c>
      <c r="G2148" s="108" t="n">
        <v>0</v>
      </c>
      <c r="H2148" s="108" t="n">
        <v>0.1034</v>
      </c>
      <c r="I2148" s="108" t="n">
        <v>0.7245</v>
      </c>
      <c r="J2148" s="108" t="n">
        <v>0.0132</v>
      </c>
      <c r="K2148" s="108" t="n">
        <v>0</v>
      </c>
    </row>
    <row r="2149" customFormat="false" ht="16.5" hidden="false" customHeight="true" outlineLevel="3" collapsed="false">
      <c r="A2149" s="127"/>
      <c r="B2149" s="126"/>
      <c r="C2149" s="126"/>
      <c r="D2149" s="128" t="s">
        <v>17</v>
      </c>
      <c r="E2149" s="108" t="n">
        <v>0</v>
      </c>
      <c r="F2149" s="108" t="n">
        <v>0.1</v>
      </c>
      <c r="G2149" s="108" t="n">
        <v>0</v>
      </c>
      <c r="H2149" s="108" t="n">
        <v>0</v>
      </c>
      <c r="I2149" s="108" t="n">
        <v>0.1</v>
      </c>
      <c r="J2149" s="108" t="n">
        <v>0</v>
      </c>
      <c r="K2149" s="108" t="n">
        <v>0</v>
      </c>
    </row>
    <row r="2150" customFormat="false" ht="16.5" hidden="false" customHeight="true" outlineLevel="3" collapsed="false">
      <c r="A2150" s="127"/>
      <c r="B2150" s="126"/>
      <c r="C2150" s="126"/>
      <c r="D2150" s="128" t="s">
        <v>18</v>
      </c>
      <c r="E2150" s="108" t="n">
        <v>0</v>
      </c>
      <c r="F2150" s="108" t="n">
        <v>0.0973</v>
      </c>
      <c r="G2150" s="108" t="n">
        <v>0</v>
      </c>
      <c r="H2150" s="108" t="n">
        <v>0</v>
      </c>
      <c r="I2150" s="108" t="n">
        <v>0.0973</v>
      </c>
      <c r="J2150" s="108" t="n">
        <v>0</v>
      </c>
      <c r="K2150" s="108" t="n">
        <v>0</v>
      </c>
    </row>
    <row r="2151" customFormat="false" ht="16.5" hidden="false" customHeight="true" outlineLevel="3" collapsed="false">
      <c r="A2151" s="127"/>
      <c r="B2151" s="126"/>
      <c r="C2151" s="126"/>
      <c r="D2151" s="128" t="s">
        <v>19</v>
      </c>
      <c r="E2151" s="108" t="n">
        <v>0</v>
      </c>
      <c r="F2151" s="108" t="n">
        <v>0.348</v>
      </c>
      <c r="G2151" s="108" t="n">
        <v>0</v>
      </c>
      <c r="H2151" s="108" t="n">
        <v>0.0635</v>
      </c>
      <c r="I2151" s="108" t="n">
        <v>0</v>
      </c>
      <c r="J2151" s="108" t="n">
        <v>0.2845</v>
      </c>
      <c r="K2151" s="108" t="n">
        <v>0</v>
      </c>
    </row>
    <row r="2152" customFormat="false" ht="16.5" hidden="false" customHeight="true" outlineLevel="3" collapsed="false">
      <c r="A2152" s="127"/>
      <c r="B2152" s="126"/>
      <c r="C2152" s="126"/>
      <c r="D2152" s="128" t="s">
        <v>20</v>
      </c>
      <c r="E2152" s="108" t="n">
        <v>0</v>
      </c>
      <c r="F2152" s="108" t="n">
        <v>1.2611</v>
      </c>
      <c r="G2152" s="108" t="n">
        <v>0</v>
      </c>
      <c r="H2152" s="108" t="n">
        <v>0.8715</v>
      </c>
      <c r="I2152" s="108" t="n">
        <v>0</v>
      </c>
      <c r="J2152" s="108" t="n">
        <v>0.3896</v>
      </c>
      <c r="K2152" s="108" t="n">
        <v>0</v>
      </c>
    </row>
    <row r="2153" customFormat="false" ht="16.5" hidden="false" customHeight="true" outlineLevel="3" collapsed="false">
      <c r="A2153" s="127"/>
      <c r="B2153" s="126"/>
      <c r="C2153" s="126"/>
      <c r="D2153" s="128" t="s">
        <v>21</v>
      </c>
      <c r="E2153" s="108" t="n">
        <v>0</v>
      </c>
      <c r="F2153" s="108" t="n">
        <v>0.9534</v>
      </c>
      <c r="G2153" s="108" t="n">
        <v>0</v>
      </c>
      <c r="H2153" s="108" t="n">
        <v>0.0638</v>
      </c>
      <c r="I2153" s="108" t="n">
        <v>0</v>
      </c>
      <c r="J2153" s="108" t="n">
        <v>0.8896</v>
      </c>
      <c r="K2153" s="108" t="n">
        <v>0</v>
      </c>
    </row>
    <row r="2154" customFormat="false" ht="16.5" hidden="false" customHeight="true" outlineLevel="3" collapsed="false">
      <c r="A2154" s="127"/>
      <c r="B2154" s="126"/>
      <c r="C2154" s="126"/>
      <c r="D2154" s="128" t="s">
        <v>22</v>
      </c>
      <c r="E2154" s="108" t="n">
        <v>0</v>
      </c>
      <c r="F2154" s="108" t="n">
        <v>0.1736</v>
      </c>
      <c r="G2154" s="108" t="n">
        <v>0.1177</v>
      </c>
      <c r="H2154" s="108" t="n">
        <v>0</v>
      </c>
      <c r="I2154" s="108" t="n">
        <v>0</v>
      </c>
      <c r="J2154" s="108" t="n">
        <v>0.0559</v>
      </c>
      <c r="K2154" s="108" t="n">
        <v>0</v>
      </c>
    </row>
    <row r="2155" customFormat="false" ht="16.5" hidden="false" customHeight="true" outlineLevel="3" collapsed="false">
      <c r="A2155" s="127"/>
      <c r="B2155" s="126"/>
      <c r="C2155" s="126"/>
      <c r="D2155" s="128" t="s">
        <v>23</v>
      </c>
      <c r="E2155" s="108" t="n">
        <v>0</v>
      </c>
      <c r="F2155" s="108" t="n">
        <f aca="false">SUM(G2155:K2155)-E2155</f>
        <v>0.0696</v>
      </c>
      <c r="G2155" s="108" t="n">
        <v>0</v>
      </c>
      <c r="H2155" s="108" t="n">
        <v>0</v>
      </c>
      <c r="I2155" s="108" t="n">
        <v>0.0448</v>
      </c>
      <c r="J2155" s="108" t="n">
        <v>0.0248</v>
      </c>
      <c r="K2155" s="108" t="n">
        <v>0</v>
      </c>
    </row>
    <row r="2156" customFormat="false" ht="16.5" hidden="false" customHeight="true" outlineLevel="3" collapsed="false">
      <c r="A2156" s="127"/>
      <c r="B2156" s="126"/>
      <c r="C2156" s="126"/>
      <c r="D2156" s="128" t="s">
        <v>24</v>
      </c>
      <c r="E2156" s="108" t="n">
        <v>0</v>
      </c>
      <c r="F2156" s="108" t="n">
        <f aca="false">SUM(G2156:K2156)-E2156</f>
        <v>0</v>
      </c>
      <c r="G2156" s="108" t="n">
        <v>0</v>
      </c>
      <c r="H2156" s="108" t="n">
        <v>0</v>
      </c>
      <c r="I2156" s="108" t="n">
        <v>0</v>
      </c>
      <c r="J2156" s="108" t="n">
        <v>0</v>
      </c>
      <c r="K2156" s="108" t="n">
        <v>0</v>
      </c>
    </row>
    <row r="2157" customFormat="false" ht="16.5" hidden="false" customHeight="true" outlineLevel="3" collapsed="false">
      <c r="A2157" s="127"/>
      <c r="B2157" s="126"/>
      <c r="C2157" s="126"/>
      <c r="D2157" s="128" t="s">
        <v>25</v>
      </c>
      <c r="E2157" s="108" t="n">
        <v>0</v>
      </c>
      <c r="F2157" s="108" t="n">
        <v>0.094</v>
      </c>
      <c r="G2157" s="108" t="n">
        <v>0</v>
      </c>
      <c r="H2157" s="108" t="n">
        <v>0.094</v>
      </c>
      <c r="I2157" s="108" t="n">
        <v>0</v>
      </c>
      <c r="J2157" s="108" t="n">
        <v>0</v>
      </c>
      <c r="K2157" s="108" t="n">
        <v>0</v>
      </c>
    </row>
    <row r="2158" customFormat="false" ht="16.5" hidden="false" customHeight="true" outlineLevel="3" collapsed="false">
      <c r="A2158" s="127"/>
      <c r="B2158" s="126"/>
      <c r="C2158" s="126"/>
      <c r="D2158" s="128" t="s">
        <v>27</v>
      </c>
      <c r="E2158" s="108" t="n">
        <v>0</v>
      </c>
      <c r="F2158" s="108" t="n">
        <f aca="false">SUM(G2158:K2158)-E2158</f>
        <v>6.2917</v>
      </c>
      <c r="G2158" s="108" t="n">
        <v>3.6937</v>
      </c>
      <c r="H2158" s="108" t="n">
        <v>0</v>
      </c>
      <c r="I2158" s="108" t="n">
        <v>2.5388</v>
      </c>
      <c r="J2158" s="108" t="n">
        <v>0.0592</v>
      </c>
      <c r="K2158" s="108" t="n">
        <v>0</v>
      </c>
    </row>
    <row r="2159" customFormat="false" ht="16.5" hidden="false" customHeight="true" outlineLevel="3" collapsed="false">
      <c r="A2159" s="127"/>
      <c r="B2159" s="126"/>
      <c r="C2159" s="126"/>
      <c r="D2159" s="128" t="s">
        <v>29</v>
      </c>
      <c r="E2159" s="108" t="n">
        <v>0</v>
      </c>
      <c r="F2159" s="108" t="n">
        <v>0.1098</v>
      </c>
      <c r="G2159" s="108" t="n">
        <v>0</v>
      </c>
      <c r="H2159" s="108" t="n">
        <v>0</v>
      </c>
      <c r="I2159" s="108" t="n">
        <v>0</v>
      </c>
      <c r="J2159" s="108" t="n">
        <v>0.1098</v>
      </c>
      <c r="K2159" s="108" t="n">
        <v>0</v>
      </c>
    </row>
    <row r="2160" customFormat="false" ht="16.5" hidden="false" customHeight="true" outlineLevel="3" collapsed="false">
      <c r="A2160" s="127"/>
      <c r="B2160" s="126"/>
      <c r="C2160" s="126"/>
      <c r="D2160" s="128" t="s">
        <v>31</v>
      </c>
      <c r="E2160" s="108" t="n">
        <v>0</v>
      </c>
      <c r="F2160" s="108" t="n">
        <v>2.0546</v>
      </c>
      <c r="G2160" s="108" t="n">
        <v>1.898</v>
      </c>
      <c r="H2160" s="108" t="n">
        <v>0</v>
      </c>
      <c r="I2160" s="108" t="n">
        <v>0.1566</v>
      </c>
      <c r="J2160" s="108" t="n">
        <v>0</v>
      </c>
      <c r="K2160" s="108" t="n">
        <v>0</v>
      </c>
    </row>
    <row r="2161" customFormat="false" ht="16.5" hidden="false" customHeight="true" outlineLevel="3" collapsed="false">
      <c r="A2161" s="127"/>
      <c r="B2161" s="126"/>
      <c r="C2161" s="126"/>
      <c r="D2161" s="128" t="s">
        <v>33</v>
      </c>
      <c r="E2161" s="108" t="n">
        <v>0</v>
      </c>
      <c r="F2161" s="108" t="n">
        <v>0.0686</v>
      </c>
      <c r="G2161" s="108" t="n">
        <v>0.0686</v>
      </c>
      <c r="H2161" s="108" t="n">
        <v>0</v>
      </c>
      <c r="I2161" s="108" t="n">
        <v>0</v>
      </c>
      <c r="J2161" s="108" t="n">
        <v>0</v>
      </c>
      <c r="K2161" s="108" t="n">
        <v>0</v>
      </c>
    </row>
    <row r="2162" customFormat="false" ht="16.5" hidden="false" customHeight="true" outlineLevel="3" collapsed="false">
      <c r="A2162" s="127"/>
      <c r="B2162" s="126"/>
      <c r="C2162" s="126"/>
      <c r="D2162" s="128" t="s">
        <v>52</v>
      </c>
      <c r="E2162" s="108" t="n">
        <v>0</v>
      </c>
      <c r="F2162" s="108" t="n">
        <v>0.089</v>
      </c>
      <c r="G2162" s="108" t="n">
        <v>0</v>
      </c>
      <c r="H2162" s="108" t="n">
        <v>0</v>
      </c>
      <c r="I2162" s="108" t="n">
        <v>0.089</v>
      </c>
      <c r="J2162" s="108" t="n">
        <v>0</v>
      </c>
      <c r="K2162" s="108" t="n">
        <v>0</v>
      </c>
    </row>
    <row r="2163" customFormat="false" ht="16.5" hidden="false" customHeight="true" outlineLevel="3" collapsed="false">
      <c r="A2163" s="127"/>
      <c r="B2163" s="126"/>
      <c r="C2163" s="126"/>
      <c r="D2163" s="129" t="s">
        <v>53</v>
      </c>
      <c r="E2163" s="108" t="n">
        <v>0</v>
      </c>
      <c r="F2163" s="108" t="n">
        <v>0.043</v>
      </c>
      <c r="G2163" s="108" t="n">
        <v>0</v>
      </c>
      <c r="H2163" s="108" t="n">
        <v>0</v>
      </c>
      <c r="I2163" s="108" t="n">
        <v>0</v>
      </c>
      <c r="J2163" s="108" t="n">
        <v>0.043</v>
      </c>
      <c r="K2163" s="108" t="n">
        <v>0</v>
      </c>
    </row>
    <row r="2164" customFormat="false" ht="16.5" hidden="false" customHeight="true" outlineLevel="2" collapsed="false">
      <c r="A2164" s="127"/>
      <c r="B2164" s="126"/>
      <c r="C2164" s="126" t="s">
        <v>415</v>
      </c>
      <c r="D2164" s="128" t="s">
        <v>416</v>
      </c>
      <c r="E2164" s="108" t="n">
        <f aca="false">SUBTOTAL(9,E2165:E2174)</f>
        <v>17.114</v>
      </c>
      <c r="F2164" s="108" t="n">
        <f aca="false">SUBTOTAL(9,F2165:F2174)</f>
        <v>1294.4069</v>
      </c>
      <c r="G2164" s="108" t="n">
        <f aca="false">SUBTOTAL(9,G2165:G2174)</f>
        <v>76.4742</v>
      </c>
      <c r="H2164" s="108" t="n">
        <f aca="false">SUBTOTAL(9,H2165:H2174)</f>
        <v>772.3426</v>
      </c>
      <c r="I2164" s="108" t="n">
        <f aca="false">SUBTOTAL(9,I2165:I2174)</f>
        <v>394.3842</v>
      </c>
      <c r="J2164" s="108" t="n">
        <f aca="false">SUBTOTAL(9,J2165:J2174)</f>
        <v>56.1419</v>
      </c>
      <c r="K2164" s="108" t="n">
        <f aca="false">SUBTOTAL(9,K2165:K2174)</f>
        <v>12.178</v>
      </c>
    </row>
    <row r="2165" customFormat="false" ht="16.5" hidden="false" customHeight="true" outlineLevel="3" collapsed="false">
      <c r="A2165" s="127"/>
      <c r="B2165" s="126"/>
      <c r="C2165" s="126"/>
      <c r="D2165" s="128" t="s">
        <v>16</v>
      </c>
      <c r="E2165" s="108" t="n">
        <v>0</v>
      </c>
      <c r="F2165" s="108" t="n">
        <v>0.0086</v>
      </c>
      <c r="G2165" s="108" t="n">
        <v>0</v>
      </c>
      <c r="H2165" s="108" t="n">
        <v>0.0086</v>
      </c>
      <c r="I2165" s="108" t="n">
        <v>0</v>
      </c>
      <c r="J2165" s="108" t="n">
        <v>0</v>
      </c>
      <c r="K2165" s="108" t="n">
        <v>0</v>
      </c>
    </row>
    <row r="2166" customFormat="false" ht="16.5" hidden="false" customHeight="true" outlineLevel="3" collapsed="false">
      <c r="A2166" s="127"/>
      <c r="B2166" s="126"/>
      <c r="C2166" s="126"/>
      <c r="D2166" s="128" t="s">
        <v>17</v>
      </c>
      <c r="E2166" s="108" t="n">
        <v>0</v>
      </c>
      <c r="F2166" s="108" t="n">
        <v>0.4</v>
      </c>
      <c r="G2166" s="108" t="n">
        <v>0.4</v>
      </c>
      <c r="H2166" s="108" t="n">
        <v>0</v>
      </c>
      <c r="I2166" s="108" t="n">
        <v>0</v>
      </c>
      <c r="J2166" s="108" t="n">
        <v>0</v>
      </c>
      <c r="K2166" s="108" t="n">
        <v>0</v>
      </c>
    </row>
    <row r="2167" customFormat="false" ht="16.5" hidden="false" customHeight="true" outlineLevel="3" collapsed="false">
      <c r="A2167" s="127"/>
      <c r="B2167" s="126"/>
      <c r="C2167" s="126"/>
      <c r="D2167" s="128" t="s">
        <v>20</v>
      </c>
      <c r="E2167" s="108" t="n">
        <v>0</v>
      </c>
      <c r="F2167" s="108" t="n">
        <v>0.5074</v>
      </c>
      <c r="G2167" s="108" t="n">
        <v>0</v>
      </c>
      <c r="H2167" s="108" t="n">
        <v>0</v>
      </c>
      <c r="I2167" s="108" t="n">
        <v>0</v>
      </c>
      <c r="J2167" s="108" t="n">
        <v>0.5074</v>
      </c>
      <c r="K2167" s="108" t="n">
        <v>0</v>
      </c>
    </row>
    <row r="2168" customFormat="false" ht="16.5" hidden="false" customHeight="true" outlineLevel="3" collapsed="false">
      <c r="A2168" s="127"/>
      <c r="B2168" s="126"/>
      <c r="C2168" s="126"/>
      <c r="D2168" s="128" t="s">
        <v>23</v>
      </c>
      <c r="E2168" s="108" t="n">
        <v>0</v>
      </c>
      <c r="F2168" s="108" t="n">
        <f aca="false">SUM(G2168:K2168)-E2168</f>
        <v>21.89</v>
      </c>
      <c r="G2168" s="108" t="n">
        <v>0</v>
      </c>
      <c r="H2168" s="108" t="n">
        <v>0</v>
      </c>
      <c r="I2168" s="108" t="n">
        <v>0</v>
      </c>
      <c r="J2168" s="108" t="n">
        <v>21.89</v>
      </c>
      <c r="K2168" s="108" t="n">
        <v>0</v>
      </c>
    </row>
    <row r="2169" customFormat="false" ht="16.5" hidden="false" customHeight="true" outlineLevel="3" collapsed="false">
      <c r="A2169" s="127"/>
      <c r="B2169" s="126"/>
      <c r="C2169" s="126"/>
      <c r="D2169" s="128" t="s">
        <v>24</v>
      </c>
      <c r="E2169" s="108" t="n">
        <v>0</v>
      </c>
      <c r="F2169" s="108" t="n">
        <f aca="false">SUM(G2169:K2169)-E2169</f>
        <v>0</v>
      </c>
      <c r="G2169" s="108" t="n">
        <v>0</v>
      </c>
      <c r="H2169" s="108" t="n">
        <v>0</v>
      </c>
      <c r="I2169" s="108" t="n">
        <v>0</v>
      </c>
      <c r="J2169" s="108" t="n">
        <v>0</v>
      </c>
      <c r="K2169" s="108" t="n">
        <v>0</v>
      </c>
    </row>
    <row r="2170" customFormat="false" ht="16.5" hidden="false" customHeight="true" outlineLevel="3" collapsed="false">
      <c r="A2170" s="127"/>
      <c r="B2170" s="126"/>
      <c r="C2170" s="126"/>
      <c r="D2170" s="128" t="s">
        <v>27</v>
      </c>
      <c r="E2170" s="108" t="n">
        <v>0</v>
      </c>
      <c r="F2170" s="108" t="n">
        <f aca="false">SUM(G2170:K2170)-E2170</f>
        <v>499.37</v>
      </c>
      <c r="G2170" s="108" t="n">
        <v>71.77</v>
      </c>
      <c r="H2170" s="108" t="n">
        <v>0</v>
      </c>
      <c r="I2170" s="108" t="n">
        <v>393.865</v>
      </c>
      <c r="J2170" s="108" t="n">
        <v>33.735</v>
      </c>
      <c r="K2170" s="108" t="n">
        <v>0</v>
      </c>
    </row>
    <row r="2171" customFormat="false" ht="16.5" hidden="false" customHeight="true" outlineLevel="3" collapsed="false">
      <c r="A2171" s="127"/>
      <c r="B2171" s="126"/>
      <c r="C2171" s="126"/>
      <c r="D2171" s="128" t="s">
        <v>31</v>
      </c>
      <c r="E2171" s="108" t="n">
        <v>0</v>
      </c>
      <c r="F2171" s="108" t="n">
        <v>3.5</v>
      </c>
      <c r="G2171" s="108" t="n">
        <v>3.5</v>
      </c>
      <c r="H2171" s="108" t="n">
        <v>0</v>
      </c>
      <c r="I2171" s="108" t="n">
        <v>0</v>
      </c>
      <c r="J2171" s="108" t="n">
        <v>0</v>
      </c>
      <c r="K2171" s="108" t="n">
        <v>0</v>
      </c>
    </row>
    <row r="2172" customFormat="false" ht="16.5" hidden="false" customHeight="true" outlineLevel="3" collapsed="false">
      <c r="A2172" s="127"/>
      <c r="B2172" s="126"/>
      <c r="C2172" s="126"/>
      <c r="D2172" s="128" t="s">
        <v>33</v>
      </c>
      <c r="E2172" s="108" t="n">
        <v>0</v>
      </c>
      <c r="F2172" s="108" t="n">
        <v>0.5287</v>
      </c>
      <c r="G2172" s="108" t="n">
        <v>0</v>
      </c>
      <c r="H2172" s="108" t="n">
        <v>0</v>
      </c>
      <c r="I2172" s="108" t="n">
        <v>0.5192</v>
      </c>
      <c r="J2172" s="108" t="n">
        <v>0.0095</v>
      </c>
      <c r="K2172" s="108" t="n">
        <v>0</v>
      </c>
    </row>
    <row r="2173" customFormat="false" ht="16.5" hidden="false" customHeight="true" outlineLevel="3" collapsed="false">
      <c r="A2173" s="127"/>
      <c r="B2173" s="126"/>
      <c r="C2173" s="126"/>
      <c r="D2173" s="128" t="s">
        <v>34</v>
      </c>
      <c r="E2173" s="108" t="n">
        <v>17.114</v>
      </c>
      <c r="F2173" s="108" t="n">
        <v>767.8022</v>
      </c>
      <c r="G2173" s="108" t="n">
        <v>0.4042</v>
      </c>
      <c r="H2173" s="108" t="n">
        <v>772.334</v>
      </c>
      <c r="I2173" s="108" t="n">
        <v>0</v>
      </c>
      <c r="J2173" s="108" t="n">
        <v>0</v>
      </c>
      <c r="K2173" s="108" t="n">
        <v>12.178</v>
      </c>
    </row>
    <row r="2174" customFormat="false" ht="16.5" hidden="false" customHeight="true" outlineLevel="3" collapsed="false">
      <c r="A2174" s="127"/>
      <c r="B2174" s="126"/>
      <c r="C2174" s="126"/>
      <c r="D2174" s="128" t="s">
        <v>52</v>
      </c>
      <c r="E2174" s="108" t="n">
        <v>0</v>
      </c>
      <c r="F2174" s="108" t="n">
        <v>0.4</v>
      </c>
      <c r="G2174" s="108" t="n">
        <v>0.4</v>
      </c>
      <c r="H2174" s="108" t="n">
        <v>0</v>
      </c>
      <c r="I2174" s="108" t="n">
        <v>0</v>
      </c>
      <c r="J2174" s="108" t="n">
        <v>0</v>
      </c>
      <c r="K2174" s="108" t="n">
        <v>0</v>
      </c>
    </row>
    <row r="2175" customFormat="false" ht="16.5" hidden="false" customHeight="true" outlineLevel="2" collapsed="false">
      <c r="A2175" s="127"/>
      <c r="B2175" s="126"/>
      <c r="C2175" s="126" t="s">
        <v>417</v>
      </c>
      <c r="D2175" s="128" t="s">
        <v>418</v>
      </c>
      <c r="E2175" s="108" t="n">
        <f aca="false">SUBTOTAL(9,E2176:E2190)</f>
        <v>402.34</v>
      </c>
      <c r="F2175" s="108" t="n">
        <f aca="false">SUBTOTAL(9,F2176:F2190)</f>
        <v>4282.7794</v>
      </c>
      <c r="G2175" s="108" t="n">
        <f aca="false">SUBTOTAL(9,G2176:G2190)</f>
        <v>2888.012</v>
      </c>
      <c r="H2175" s="108" t="n">
        <f aca="false">SUBTOTAL(9,H2176:H2190)</f>
        <v>5.236</v>
      </c>
      <c r="I2175" s="108" t="n">
        <f aca="false">SUBTOTAL(9,I2176:I2190)</f>
        <v>1570.19</v>
      </c>
      <c r="J2175" s="108" t="n">
        <f aca="false">SUBTOTAL(9,J2176:J2190)</f>
        <v>202.8214</v>
      </c>
      <c r="K2175" s="108" t="n">
        <f aca="false">SUBTOTAL(9,K2176:K2190)</f>
        <v>18.86</v>
      </c>
    </row>
    <row r="2176" customFormat="false" ht="16.5" hidden="false" customHeight="true" outlineLevel="3" collapsed="false">
      <c r="A2176" s="127"/>
      <c r="B2176" s="126"/>
      <c r="C2176" s="126"/>
      <c r="D2176" s="128" t="s">
        <v>15</v>
      </c>
      <c r="E2176" s="108" t="n">
        <v>0</v>
      </c>
      <c r="F2176" s="108" t="n">
        <v>2.178</v>
      </c>
      <c r="G2176" s="108" t="n">
        <v>0</v>
      </c>
      <c r="H2176" s="108" t="n">
        <v>2.178</v>
      </c>
      <c r="I2176" s="108" t="n">
        <v>0</v>
      </c>
      <c r="J2176" s="108" t="n">
        <v>0</v>
      </c>
      <c r="K2176" s="108" t="n">
        <v>0</v>
      </c>
    </row>
    <row r="2177" customFormat="false" ht="16.5" hidden="false" customHeight="true" outlineLevel="3" collapsed="false">
      <c r="A2177" s="127"/>
      <c r="B2177" s="126"/>
      <c r="C2177" s="126"/>
      <c r="D2177" s="128" t="s">
        <v>16</v>
      </c>
      <c r="E2177" s="108" t="n">
        <v>0</v>
      </c>
      <c r="F2177" s="108" t="n">
        <v>6.006</v>
      </c>
      <c r="G2177" s="108" t="n">
        <v>0</v>
      </c>
      <c r="H2177" s="108" t="n">
        <v>0</v>
      </c>
      <c r="I2177" s="108" t="n">
        <v>2.024</v>
      </c>
      <c r="J2177" s="108" t="n">
        <v>3.982</v>
      </c>
      <c r="K2177" s="108" t="n">
        <v>0</v>
      </c>
    </row>
    <row r="2178" customFormat="false" ht="16.5" hidden="false" customHeight="true" outlineLevel="3" collapsed="false">
      <c r="A2178" s="127"/>
      <c r="B2178" s="126"/>
      <c r="C2178" s="126"/>
      <c r="D2178" s="128" t="s">
        <v>17</v>
      </c>
      <c r="E2178" s="108" t="n">
        <v>0</v>
      </c>
      <c r="F2178" s="108" t="n">
        <v>3.748</v>
      </c>
      <c r="G2178" s="108" t="n">
        <v>3.7</v>
      </c>
      <c r="H2178" s="108" t="n">
        <v>0</v>
      </c>
      <c r="I2178" s="108" t="n">
        <v>0.048</v>
      </c>
      <c r="J2178" s="108" t="n">
        <v>0</v>
      </c>
      <c r="K2178" s="108" t="n">
        <v>0</v>
      </c>
    </row>
    <row r="2179" customFormat="false" ht="16.5" hidden="false" customHeight="true" outlineLevel="3" collapsed="false">
      <c r="A2179" s="127" t="s">
        <v>60</v>
      </c>
      <c r="B2179" s="126" t="s">
        <v>389</v>
      </c>
      <c r="C2179" s="126" t="s">
        <v>417</v>
      </c>
      <c r="D2179" s="128" t="s">
        <v>18</v>
      </c>
      <c r="E2179" s="108" t="n">
        <v>0</v>
      </c>
      <c r="F2179" s="108" t="n">
        <v>2.024</v>
      </c>
      <c r="G2179" s="108" t="n">
        <v>0</v>
      </c>
      <c r="H2179" s="108" t="n">
        <v>0</v>
      </c>
      <c r="I2179" s="108" t="n">
        <v>2.024</v>
      </c>
      <c r="J2179" s="108" t="n">
        <v>0</v>
      </c>
      <c r="K2179" s="108" t="n">
        <v>0</v>
      </c>
    </row>
    <row r="2180" customFormat="false" ht="16.5" hidden="false" customHeight="true" outlineLevel="3" collapsed="false">
      <c r="A2180" s="127"/>
      <c r="B2180" s="126"/>
      <c r="C2180" s="126"/>
      <c r="D2180" s="128" t="s">
        <v>19</v>
      </c>
      <c r="E2180" s="108" t="n">
        <v>0</v>
      </c>
      <c r="F2180" s="108" t="n">
        <v>2.26</v>
      </c>
      <c r="G2180" s="108" t="n">
        <v>0</v>
      </c>
      <c r="H2180" s="108" t="n">
        <v>2.26</v>
      </c>
      <c r="I2180" s="108" t="n">
        <v>0</v>
      </c>
      <c r="J2180" s="108" t="n">
        <v>0</v>
      </c>
      <c r="K2180" s="108" t="n">
        <v>0</v>
      </c>
    </row>
    <row r="2181" customFormat="false" ht="16.5" hidden="false" customHeight="true" outlineLevel="3" collapsed="false">
      <c r="A2181" s="127"/>
      <c r="B2181" s="126"/>
      <c r="C2181" s="126"/>
      <c r="D2181" s="128" t="s">
        <v>21</v>
      </c>
      <c r="E2181" s="108" t="n">
        <v>0</v>
      </c>
      <c r="F2181" s="108" t="n">
        <v>143.09</v>
      </c>
      <c r="G2181" s="108" t="n">
        <v>1.66</v>
      </c>
      <c r="H2181" s="108" t="n">
        <v>0</v>
      </c>
      <c r="I2181" s="108" t="n">
        <v>0</v>
      </c>
      <c r="J2181" s="108" t="n">
        <v>141.43</v>
      </c>
      <c r="K2181" s="108" t="n">
        <v>0</v>
      </c>
    </row>
    <row r="2182" customFormat="false" ht="16.5" hidden="false" customHeight="true" outlineLevel="3" collapsed="false">
      <c r="A2182" s="127"/>
      <c r="B2182" s="126"/>
      <c r="C2182" s="126"/>
      <c r="D2182" s="128" t="s">
        <v>22</v>
      </c>
      <c r="E2182" s="108" t="n">
        <v>0</v>
      </c>
      <c r="F2182" s="108" t="n">
        <v>1.098</v>
      </c>
      <c r="G2182" s="108" t="n">
        <v>0.92</v>
      </c>
      <c r="H2182" s="108" t="n">
        <v>0</v>
      </c>
      <c r="I2182" s="108" t="n">
        <v>0</v>
      </c>
      <c r="J2182" s="108" t="n">
        <v>0.178</v>
      </c>
      <c r="K2182" s="108" t="n">
        <v>0</v>
      </c>
    </row>
    <row r="2183" customFormat="false" ht="16.5" hidden="false" customHeight="true" outlineLevel="3" collapsed="false">
      <c r="A2183" s="127"/>
      <c r="B2183" s="126"/>
      <c r="C2183" s="126"/>
      <c r="D2183" s="128" t="s">
        <v>23</v>
      </c>
      <c r="E2183" s="108" t="n">
        <v>0</v>
      </c>
      <c r="F2183" s="108" t="n">
        <f aca="false">SUM(G2183:K2183)-E2183</f>
        <v>686.14</v>
      </c>
      <c r="G2183" s="108" t="n">
        <v>0</v>
      </c>
      <c r="H2183" s="108" t="n">
        <v>0</v>
      </c>
      <c r="I2183" s="108" t="n">
        <v>683.88</v>
      </c>
      <c r="J2183" s="108" t="n">
        <v>2.26</v>
      </c>
      <c r="K2183" s="108" t="n">
        <v>0</v>
      </c>
    </row>
    <row r="2184" customFormat="false" ht="16.5" hidden="false" customHeight="true" outlineLevel="3" collapsed="false">
      <c r="A2184" s="127"/>
      <c r="B2184" s="126"/>
      <c r="C2184" s="126"/>
      <c r="D2184" s="128" t="s">
        <v>24</v>
      </c>
      <c r="E2184" s="108" t="n">
        <v>0</v>
      </c>
      <c r="F2184" s="108" t="n">
        <f aca="false">SUM(G2184:K2184)-E2184</f>
        <v>0</v>
      </c>
      <c r="G2184" s="108" t="n">
        <v>0</v>
      </c>
      <c r="H2184" s="108" t="n">
        <v>0</v>
      </c>
      <c r="I2184" s="108" t="n">
        <v>0</v>
      </c>
      <c r="J2184" s="108" t="n">
        <v>0</v>
      </c>
      <c r="K2184" s="108" t="n">
        <v>0</v>
      </c>
    </row>
    <row r="2185" customFormat="false" ht="16.5" hidden="false" customHeight="true" outlineLevel="3" collapsed="false">
      <c r="A2185" s="127"/>
      <c r="B2185" s="126"/>
      <c r="C2185" s="126"/>
      <c r="D2185" s="128" t="s">
        <v>25</v>
      </c>
      <c r="E2185" s="108" t="n">
        <v>0</v>
      </c>
      <c r="F2185" s="108" t="n">
        <v>0.198</v>
      </c>
      <c r="G2185" s="108" t="n">
        <v>0</v>
      </c>
      <c r="H2185" s="108" t="n">
        <v>0.198</v>
      </c>
      <c r="I2185" s="108" t="n">
        <v>0</v>
      </c>
      <c r="J2185" s="108" t="n">
        <v>0</v>
      </c>
      <c r="K2185" s="108" t="n">
        <v>0</v>
      </c>
    </row>
    <row r="2186" customFormat="false" ht="16.5" hidden="false" customHeight="true" outlineLevel="3" collapsed="false">
      <c r="A2186" s="127"/>
      <c r="B2186" s="126"/>
      <c r="C2186" s="126"/>
      <c r="D2186" s="128" t="s">
        <v>27</v>
      </c>
      <c r="E2186" s="108" t="n">
        <v>357.03</v>
      </c>
      <c r="F2186" s="108" t="n">
        <f aca="false">SUM(G2186:K2186)-E2186</f>
        <v>305.158</v>
      </c>
      <c r="G2186" s="108" t="n">
        <v>271.08</v>
      </c>
      <c r="H2186" s="108" t="n">
        <v>0.6</v>
      </c>
      <c r="I2186" s="108" t="n">
        <v>385.488</v>
      </c>
      <c r="J2186" s="108" t="n">
        <v>4.92</v>
      </c>
      <c r="K2186" s="108" t="n">
        <v>0.1</v>
      </c>
    </row>
    <row r="2187" customFormat="false" ht="16.5" hidden="false" customHeight="true" outlineLevel="3" collapsed="false">
      <c r="A2187" s="127"/>
      <c r="B2187" s="126"/>
      <c r="C2187" s="126"/>
      <c r="D2187" s="128" t="s">
        <v>31</v>
      </c>
      <c r="E2187" s="108" t="n">
        <v>45.31</v>
      </c>
      <c r="F2187" s="108" t="n">
        <v>3084.602</v>
      </c>
      <c r="G2187" s="108" t="n">
        <v>2610.652</v>
      </c>
      <c r="H2187" s="108" t="n">
        <v>0</v>
      </c>
      <c r="I2187" s="108" t="n">
        <v>492.7</v>
      </c>
      <c r="J2187" s="108" t="n">
        <v>7.8</v>
      </c>
      <c r="K2187" s="108" t="n">
        <v>18.76</v>
      </c>
    </row>
    <row r="2188" customFormat="false" ht="16.5" hidden="false" customHeight="true" outlineLevel="3" collapsed="false">
      <c r="A2188" s="127"/>
      <c r="B2188" s="126"/>
      <c r="C2188" s="126"/>
      <c r="D2188" s="128" t="s">
        <v>33</v>
      </c>
      <c r="E2188" s="108" t="n">
        <v>0</v>
      </c>
      <c r="F2188" s="108" t="n">
        <v>6.49</v>
      </c>
      <c r="G2188" s="108" t="n">
        <v>0</v>
      </c>
      <c r="H2188" s="108" t="n">
        <v>0</v>
      </c>
      <c r="I2188" s="108" t="n">
        <v>2.134</v>
      </c>
      <c r="J2188" s="108" t="n">
        <v>4.356</v>
      </c>
      <c r="K2188" s="108" t="n">
        <v>0</v>
      </c>
    </row>
    <row r="2189" customFormat="false" ht="16.5" hidden="false" customHeight="true" outlineLevel="3" collapsed="false">
      <c r="A2189" s="127"/>
      <c r="B2189" s="126"/>
      <c r="C2189" s="126"/>
      <c r="D2189" s="128" t="s">
        <v>34</v>
      </c>
      <c r="E2189" s="108" t="n">
        <v>0</v>
      </c>
      <c r="F2189" s="108" t="n">
        <v>39.6412</v>
      </c>
      <c r="G2189" s="108" t="n">
        <v>0</v>
      </c>
      <c r="H2189" s="108" t="n">
        <v>0</v>
      </c>
      <c r="I2189" s="108" t="n">
        <v>1.892</v>
      </c>
      <c r="J2189" s="108" t="n">
        <v>37.7492</v>
      </c>
      <c r="K2189" s="108" t="n">
        <v>0</v>
      </c>
    </row>
    <row r="2190" customFormat="false" ht="16.5" hidden="false" customHeight="true" outlineLevel="3" collapsed="false">
      <c r="A2190" s="127"/>
      <c r="B2190" s="126"/>
      <c r="C2190" s="126"/>
      <c r="D2190" s="129" t="s">
        <v>53</v>
      </c>
      <c r="E2190" s="108" t="n">
        <v>0</v>
      </c>
      <c r="F2190" s="108" t="n">
        <v>0.1462</v>
      </c>
      <c r="G2190" s="108" t="n">
        <v>0</v>
      </c>
      <c r="H2190" s="108" t="n">
        <v>0</v>
      </c>
      <c r="I2190" s="108" t="n">
        <v>0</v>
      </c>
      <c r="J2190" s="108" t="n">
        <v>0.1462</v>
      </c>
      <c r="K2190" s="108" t="n">
        <v>0</v>
      </c>
    </row>
    <row r="2191" customFormat="false" ht="16.5" hidden="false" customHeight="true" outlineLevel="2" collapsed="false">
      <c r="A2191" s="127"/>
      <c r="B2191" s="126"/>
      <c r="C2191" s="126" t="s">
        <v>419</v>
      </c>
      <c r="D2191" s="128" t="s">
        <v>420</v>
      </c>
      <c r="E2191" s="108" t="n">
        <f aca="false">SUBTOTAL(9,E2192:E2196)</f>
        <v>6.88</v>
      </c>
      <c r="F2191" s="108" t="n">
        <f aca="false">SUBTOTAL(9,F2192:F2196)</f>
        <v>493.81</v>
      </c>
      <c r="G2191" s="108" t="n">
        <f aca="false">SUBTOTAL(9,G2192:G2196)</f>
        <v>33.5</v>
      </c>
      <c r="H2191" s="108" t="n">
        <f aca="false">SUBTOTAL(9,H2192:H2196)</f>
        <v>74.05</v>
      </c>
      <c r="I2191" s="108" t="n">
        <f aca="false">SUBTOTAL(9,I2192:I2196)</f>
        <v>113.91</v>
      </c>
      <c r="J2191" s="108" t="n">
        <f aca="false">SUBTOTAL(9,J2192:J2196)</f>
        <v>271.83</v>
      </c>
      <c r="K2191" s="108" t="n">
        <f aca="false">SUBTOTAL(9,K2192:K2196)</f>
        <v>7.4</v>
      </c>
    </row>
    <row r="2192" customFormat="false" ht="16.5" hidden="false" customHeight="true" outlineLevel="3" collapsed="false">
      <c r="A2192" s="127"/>
      <c r="B2192" s="126"/>
      <c r="C2192" s="126"/>
      <c r="D2192" s="128" t="s">
        <v>17</v>
      </c>
      <c r="E2192" s="108" t="n">
        <v>0</v>
      </c>
      <c r="F2192" s="108" t="n">
        <v>3.5</v>
      </c>
      <c r="G2192" s="108" t="n">
        <v>3.1</v>
      </c>
      <c r="H2192" s="108" t="n">
        <v>0</v>
      </c>
      <c r="I2192" s="108" t="n">
        <v>0</v>
      </c>
      <c r="J2192" s="108" t="n">
        <v>0</v>
      </c>
      <c r="K2192" s="108" t="n">
        <v>0.4</v>
      </c>
    </row>
    <row r="2193" customFormat="false" ht="16.5" hidden="false" customHeight="true" outlineLevel="3" collapsed="false">
      <c r="A2193" s="127"/>
      <c r="B2193" s="126"/>
      <c r="C2193" s="126"/>
      <c r="D2193" s="128" t="s">
        <v>19</v>
      </c>
      <c r="E2193" s="108" t="n">
        <v>6.77</v>
      </c>
      <c r="F2193" s="108" t="n">
        <v>73.55</v>
      </c>
      <c r="G2193" s="108" t="n">
        <v>0</v>
      </c>
      <c r="H2193" s="108" t="n">
        <v>74.05</v>
      </c>
      <c r="I2193" s="108" t="n">
        <v>0</v>
      </c>
      <c r="J2193" s="108" t="n">
        <v>0</v>
      </c>
      <c r="K2193" s="108" t="n">
        <v>6.27</v>
      </c>
    </row>
    <row r="2194" customFormat="false" ht="16.5" hidden="false" customHeight="true" outlineLevel="3" collapsed="false">
      <c r="A2194" s="127"/>
      <c r="B2194" s="126"/>
      <c r="C2194" s="126"/>
      <c r="D2194" s="128" t="s">
        <v>27</v>
      </c>
      <c r="E2194" s="108" t="n">
        <v>0.11</v>
      </c>
      <c r="F2194" s="108" t="n">
        <f aca="false">SUM(G2194:K2194)-E2194</f>
        <v>411.31</v>
      </c>
      <c r="G2194" s="108" t="n">
        <v>25.05</v>
      </c>
      <c r="H2194" s="108" t="n">
        <v>0</v>
      </c>
      <c r="I2194" s="108" t="n">
        <v>113.91</v>
      </c>
      <c r="J2194" s="108" t="n">
        <v>271.83</v>
      </c>
      <c r="K2194" s="108" t="n">
        <v>0.63</v>
      </c>
    </row>
    <row r="2195" customFormat="false" ht="16.5" hidden="false" customHeight="true" outlineLevel="3" collapsed="false">
      <c r="A2195" s="127"/>
      <c r="B2195" s="126"/>
      <c r="C2195" s="126"/>
      <c r="D2195" s="128" t="s">
        <v>31</v>
      </c>
      <c r="E2195" s="108" t="n">
        <v>0</v>
      </c>
      <c r="F2195" s="108" t="n">
        <v>5.45</v>
      </c>
      <c r="G2195" s="108" t="n">
        <v>5.35</v>
      </c>
      <c r="H2195" s="108" t="n">
        <v>0</v>
      </c>
      <c r="I2195" s="108" t="n">
        <v>0</v>
      </c>
      <c r="J2195" s="108" t="n">
        <v>0</v>
      </c>
      <c r="K2195" s="108" t="n">
        <v>0.1</v>
      </c>
    </row>
    <row r="2196" customFormat="false" ht="16.5" hidden="false" customHeight="true" outlineLevel="3" collapsed="false">
      <c r="A2196" s="127"/>
      <c r="B2196" s="126"/>
      <c r="C2196" s="126"/>
      <c r="D2196" s="128" t="s">
        <v>52</v>
      </c>
      <c r="E2196" s="108" t="n">
        <v>0</v>
      </c>
      <c r="F2196" s="108" t="n">
        <v>0</v>
      </c>
      <c r="G2196" s="108" t="n">
        <v>0</v>
      </c>
      <c r="H2196" s="108" t="n">
        <v>0</v>
      </c>
      <c r="I2196" s="108" t="n">
        <v>0</v>
      </c>
      <c r="J2196" s="108" t="n">
        <v>0</v>
      </c>
      <c r="K2196" s="108" t="n">
        <v>0</v>
      </c>
    </row>
    <row r="2197" customFormat="false" ht="16.5" hidden="false" customHeight="true" outlineLevel="2" collapsed="false">
      <c r="A2197" s="127"/>
      <c r="B2197" s="126"/>
      <c r="C2197" s="126" t="s">
        <v>421</v>
      </c>
      <c r="D2197" s="128" t="s">
        <v>422</v>
      </c>
      <c r="E2197" s="108" t="n">
        <f aca="false">SUBTOTAL(9,E2198:E2206)</f>
        <v>0.3</v>
      </c>
      <c r="F2197" s="108" t="n">
        <f aca="false">SUBTOTAL(9,F2198:F2206)</f>
        <v>39408.9057</v>
      </c>
      <c r="G2197" s="108" t="n">
        <f aca="false">SUBTOTAL(9,G2198:G2206)</f>
        <v>79.0746</v>
      </c>
      <c r="H2197" s="108" t="n">
        <f aca="false">SUBTOTAL(9,H2198:H2206)</f>
        <v>51.41</v>
      </c>
      <c r="I2197" s="108" t="n">
        <f aca="false">SUBTOTAL(9,I2198:I2206)</f>
        <v>264.2811</v>
      </c>
      <c r="J2197" s="108" t="n">
        <f aca="false">SUBTOTAL(9,J2198:J2206)</f>
        <v>39014.44</v>
      </c>
      <c r="K2197" s="108" t="n">
        <f aca="false">SUBTOTAL(9,K2198:K2206)</f>
        <v>0</v>
      </c>
    </row>
    <row r="2198" customFormat="false" ht="16.5" hidden="false" customHeight="true" outlineLevel="3" collapsed="false">
      <c r="A2198" s="127"/>
      <c r="B2198" s="126"/>
      <c r="C2198" s="126"/>
      <c r="D2198" s="128" t="s">
        <v>17</v>
      </c>
      <c r="E2198" s="108" t="n">
        <v>0</v>
      </c>
      <c r="F2198" s="108" t="n">
        <v>0</v>
      </c>
      <c r="G2198" s="108" t="n">
        <v>0</v>
      </c>
      <c r="H2198" s="108" t="n">
        <v>0</v>
      </c>
      <c r="I2198" s="108" t="n">
        <v>0</v>
      </c>
      <c r="J2198" s="108" t="n">
        <v>0</v>
      </c>
      <c r="K2198" s="108" t="n">
        <v>0</v>
      </c>
    </row>
    <row r="2199" customFormat="false" ht="16.5" hidden="false" customHeight="true" outlineLevel="3" collapsed="false">
      <c r="A2199" s="127"/>
      <c r="B2199" s="126"/>
      <c r="C2199" s="126"/>
      <c r="D2199" s="128" t="s">
        <v>20</v>
      </c>
      <c r="E2199" s="108" t="n">
        <v>0</v>
      </c>
      <c r="F2199" s="108" t="n">
        <v>39011.62</v>
      </c>
      <c r="G2199" s="108" t="n">
        <v>0</v>
      </c>
      <c r="H2199" s="108" t="n">
        <v>0</v>
      </c>
      <c r="I2199" s="108" t="n">
        <v>0</v>
      </c>
      <c r="J2199" s="108" t="n">
        <v>39011.62</v>
      </c>
      <c r="K2199" s="108" t="n">
        <v>0</v>
      </c>
    </row>
    <row r="2200" customFormat="false" ht="16.5" hidden="false" customHeight="true" outlineLevel="3" collapsed="false">
      <c r="A2200" s="127"/>
      <c r="B2200" s="126"/>
      <c r="C2200" s="126"/>
      <c r="D2200" s="128" t="s">
        <v>24</v>
      </c>
      <c r="E2200" s="108" t="n">
        <v>0</v>
      </c>
      <c r="F2200" s="108" t="n">
        <f aca="false">SUM(G2200:K2200)-E2200</f>
        <v>0</v>
      </c>
      <c r="G2200" s="108" t="n">
        <v>0</v>
      </c>
      <c r="H2200" s="108" t="n">
        <v>0</v>
      </c>
      <c r="I2200" s="108" t="n">
        <v>0</v>
      </c>
      <c r="J2200" s="108" t="n">
        <v>0</v>
      </c>
      <c r="K2200" s="108" t="n">
        <v>0</v>
      </c>
    </row>
    <row r="2201" customFormat="false" ht="16.5" hidden="false" customHeight="true" outlineLevel="3" collapsed="false">
      <c r="A2201" s="127"/>
      <c r="B2201" s="126"/>
      <c r="C2201" s="126"/>
      <c r="D2201" s="128" t="s">
        <v>27</v>
      </c>
      <c r="E2201" s="108" t="n">
        <v>0.3</v>
      </c>
      <c r="F2201" s="108" t="n">
        <f aca="false">SUM(G2201:K2201)-E2201</f>
        <v>136.7246</v>
      </c>
      <c r="G2201" s="108" t="n">
        <v>75.8746</v>
      </c>
      <c r="H2201" s="108" t="n">
        <v>0</v>
      </c>
      <c r="I2201" s="108" t="n">
        <v>60.45</v>
      </c>
      <c r="J2201" s="108" t="n">
        <v>0.7</v>
      </c>
      <c r="K2201" s="108" t="n">
        <v>0</v>
      </c>
    </row>
    <row r="2202" customFormat="false" ht="16.5" hidden="false" customHeight="true" outlineLevel="3" collapsed="false">
      <c r="A2202" s="127"/>
      <c r="B2202" s="126"/>
      <c r="C2202" s="126"/>
      <c r="D2202" s="128" t="s">
        <v>29</v>
      </c>
      <c r="E2202" s="108" t="n">
        <v>0</v>
      </c>
      <c r="F2202" s="108" t="n">
        <v>51.41</v>
      </c>
      <c r="G2202" s="108" t="n">
        <v>0</v>
      </c>
      <c r="H2202" s="108" t="n">
        <v>51.41</v>
      </c>
      <c r="I2202" s="108" t="n">
        <v>0</v>
      </c>
      <c r="J2202" s="108" t="n">
        <v>0</v>
      </c>
      <c r="K2202" s="108" t="n">
        <v>0</v>
      </c>
    </row>
    <row r="2203" customFormat="false" ht="16.5" hidden="false" customHeight="true" outlineLevel="3" collapsed="false">
      <c r="A2203" s="127"/>
      <c r="B2203" s="126"/>
      <c r="C2203" s="126"/>
      <c r="D2203" s="128" t="s">
        <v>31</v>
      </c>
      <c r="E2203" s="108" t="n">
        <v>0</v>
      </c>
      <c r="F2203" s="108" t="n">
        <v>1.8</v>
      </c>
      <c r="G2203" s="108" t="n">
        <v>1.8</v>
      </c>
      <c r="H2203" s="108" t="n">
        <v>0</v>
      </c>
      <c r="I2203" s="108" t="n">
        <v>0</v>
      </c>
      <c r="J2203" s="108" t="n">
        <v>0</v>
      </c>
      <c r="K2203" s="108" t="n">
        <v>0</v>
      </c>
    </row>
    <row r="2204" customFormat="false" ht="16.5" hidden="false" customHeight="true" outlineLevel="3" collapsed="false">
      <c r="A2204" s="127"/>
      <c r="B2204" s="126"/>
      <c r="C2204" s="126"/>
      <c r="D2204" s="128" t="s">
        <v>32</v>
      </c>
      <c r="E2204" s="108" t="n">
        <v>0</v>
      </c>
      <c r="F2204" s="108" t="n">
        <v>0.0495</v>
      </c>
      <c r="G2204" s="108" t="n">
        <v>0</v>
      </c>
      <c r="H2204" s="108" t="n">
        <v>0</v>
      </c>
      <c r="I2204" s="108" t="n">
        <v>0.0495</v>
      </c>
      <c r="J2204" s="108" t="n">
        <v>0</v>
      </c>
      <c r="K2204" s="108" t="n">
        <v>0</v>
      </c>
    </row>
    <row r="2205" customFormat="false" ht="16.5" hidden="false" customHeight="true" outlineLevel="3" collapsed="false">
      <c r="A2205" s="127"/>
      <c r="B2205" s="126"/>
      <c r="C2205" s="126"/>
      <c r="D2205" s="128" t="s">
        <v>52</v>
      </c>
      <c r="E2205" s="108" t="n">
        <v>0</v>
      </c>
      <c r="F2205" s="108" t="n">
        <v>205.1816</v>
      </c>
      <c r="G2205" s="108" t="n">
        <v>1.4</v>
      </c>
      <c r="H2205" s="108" t="n">
        <v>0</v>
      </c>
      <c r="I2205" s="108" t="n">
        <v>203.7816</v>
      </c>
      <c r="J2205" s="108" t="n">
        <v>0</v>
      </c>
      <c r="K2205" s="108" t="n">
        <v>0</v>
      </c>
    </row>
    <row r="2206" customFormat="false" ht="16.5" hidden="false" customHeight="true" outlineLevel="3" collapsed="false">
      <c r="A2206" s="127"/>
      <c r="B2206" s="126"/>
      <c r="C2206" s="126"/>
      <c r="D2206" s="129" t="s">
        <v>53</v>
      </c>
      <c r="E2206" s="108" t="n">
        <v>0</v>
      </c>
      <c r="F2206" s="108" t="n">
        <v>2.12</v>
      </c>
      <c r="G2206" s="108" t="n">
        <v>0</v>
      </c>
      <c r="H2206" s="108" t="n">
        <v>0</v>
      </c>
      <c r="I2206" s="108" t="n">
        <v>0</v>
      </c>
      <c r="J2206" s="108" t="n">
        <v>2.12</v>
      </c>
      <c r="K2206" s="108" t="n">
        <v>0</v>
      </c>
    </row>
    <row r="2207" customFormat="false" ht="16.5" hidden="false" customHeight="true" outlineLevel="2" collapsed="false">
      <c r="A2207" s="127"/>
      <c r="B2207" s="126"/>
      <c r="C2207" s="126" t="s">
        <v>423</v>
      </c>
      <c r="D2207" s="128" t="s">
        <v>424</v>
      </c>
      <c r="E2207" s="108" t="n">
        <f aca="false">SUBTOTAL(9,E2208:E2225)</f>
        <v>0</v>
      </c>
      <c r="F2207" s="108" t="n">
        <f aca="false">SUBTOTAL(9,F2208:F2225)</f>
        <v>134.5002</v>
      </c>
      <c r="G2207" s="108" t="n">
        <f aca="false">SUBTOTAL(9,G2208:G2225)</f>
        <v>12.5537</v>
      </c>
      <c r="H2207" s="108" t="n">
        <f aca="false">SUBTOTAL(9,H2208:H2225)</f>
        <v>14.2493</v>
      </c>
      <c r="I2207" s="108" t="n">
        <f aca="false">SUBTOTAL(9,I2208:I2225)</f>
        <v>29.1502</v>
      </c>
      <c r="J2207" s="108" t="n">
        <f aca="false">SUBTOTAL(9,J2208:J2225)</f>
        <v>78.497</v>
      </c>
      <c r="K2207" s="108" t="n">
        <f aca="false">SUBTOTAL(9,K2208:K2225)</f>
        <v>0.05</v>
      </c>
    </row>
    <row r="2208" customFormat="false" ht="16.5" hidden="false" customHeight="true" outlineLevel="3" collapsed="false">
      <c r="A2208" s="127"/>
      <c r="B2208" s="126"/>
      <c r="C2208" s="126"/>
      <c r="D2208" s="128" t="s">
        <v>16</v>
      </c>
      <c r="E2208" s="108" t="n">
        <v>0</v>
      </c>
      <c r="F2208" s="108" t="n">
        <v>1.382</v>
      </c>
      <c r="G2208" s="108" t="n">
        <v>0</v>
      </c>
      <c r="H2208" s="108" t="n">
        <v>1.152</v>
      </c>
      <c r="I2208" s="108" t="n">
        <v>0.186</v>
      </c>
      <c r="J2208" s="108" t="n">
        <v>0.044</v>
      </c>
      <c r="K2208" s="108" t="n">
        <v>0</v>
      </c>
    </row>
    <row r="2209" customFormat="false" ht="16.5" hidden="false" customHeight="true" outlineLevel="3" collapsed="false">
      <c r="A2209" s="127"/>
      <c r="B2209" s="126"/>
      <c r="C2209" s="126"/>
      <c r="D2209" s="128" t="s">
        <v>17</v>
      </c>
      <c r="E2209" s="108" t="n">
        <v>0</v>
      </c>
      <c r="F2209" s="108" t="n">
        <v>0.6216</v>
      </c>
      <c r="G2209" s="108" t="n">
        <v>0.24</v>
      </c>
      <c r="H2209" s="108" t="n">
        <v>0</v>
      </c>
      <c r="I2209" s="108" t="n">
        <v>0.3816</v>
      </c>
      <c r="J2209" s="108" t="n">
        <v>0</v>
      </c>
      <c r="K2209" s="108" t="n">
        <v>0</v>
      </c>
    </row>
    <row r="2210" customFormat="false" ht="16.5" hidden="false" customHeight="true" outlineLevel="3" collapsed="false">
      <c r="A2210" s="127" t="s">
        <v>60</v>
      </c>
      <c r="B2210" s="126" t="s">
        <v>389</v>
      </c>
      <c r="C2210" s="126" t="s">
        <v>423</v>
      </c>
      <c r="D2210" s="128" t="s">
        <v>19</v>
      </c>
      <c r="E2210" s="108" t="n">
        <v>0</v>
      </c>
      <c r="F2210" s="108" t="n">
        <v>2.9229</v>
      </c>
      <c r="G2210" s="108" t="n">
        <v>0</v>
      </c>
      <c r="H2210" s="108" t="n">
        <v>2.9229</v>
      </c>
      <c r="I2210" s="108" t="n">
        <v>0</v>
      </c>
      <c r="J2210" s="108" t="n">
        <v>0</v>
      </c>
      <c r="K2210" s="108" t="n">
        <v>0</v>
      </c>
    </row>
    <row r="2211" customFormat="false" ht="16.5" hidden="false" customHeight="true" outlineLevel="3" collapsed="false">
      <c r="A2211" s="127"/>
      <c r="B2211" s="126"/>
      <c r="C2211" s="126"/>
      <c r="D2211" s="128" t="s">
        <v>20</v>
      </c>
      <c r="E2211" s="108" t="n">
        <v>0</v>
      </c>
      <c r="F2211" s="108" t="n">
        <v>0.182</v>
      </c>
      <c r="G2211" s="108" t="n">
        <v>0</v>
      </c>
      <c r="H2211" s="108" t="n">
        <v>0.182</v>
      </c>
      <c r="I2211" s="108" t="n">
        <v>0</v>
      </c>
      <c r="J2211" s="108" t="n">
        <v>0</v>
      </c>
      <c r="K2211" s="108" t="n">
        <v>0</v>
      </c>
    </row>
    <row r="2212" customFormat="false" ht="16.5" hidden="false" customHeight="true" outlineLevel="3" collapsed="false">
      <c r="A2212" s="127"/>
      <c r="B2212" s="126"/>
      <c r="C2212" s="126"/>
      <c r="D2212" s="128" t="s">
        <v>21</v>
      </c>
      <c r="E2212" s="108" t="n">
        <v>0</v>
      </c>
      <c r="F2212" s="108" t="n">
        <v>0.48</v>
      </c>
      <c r="G2212" s="108" t="n">
        <v>0</v>
      </c>
      <c r="H2212" s="108" t="n">
        <v>0</v>
      </c>
      <c r="I2212" s="108" t="n">
        <v>0</v>
      </c>
      <c r="J2212" s="108" t="n">
        <v>0.48</v>
      </c>
      <c r="K2212" s="108" t="n">
        <v>0</v>
      </c>
    </row>
    <row r="2213" customFormat="false" ht="16.5" hidden="false" customHeight="true" outlineLevel="3" collapsed="false">
      <c r="A2213" s="127"/>
      <c r="B2213" s="126"/>
      <c r="C2213" s="126"/>
      <c r="D2213" s="128" t="s">
        <v>22</v>
      </c>
      <c r="E2213" s="108" t="n">
        <v>0</v>
      </c>
      <c r="F2213" s="108" t="n">
        <v>1.706</v>
      </c>
      <c r="G2213" s="108" t="n">
        <v>0.2761</v>
      </c>
      <c r="H2213" s="108" t="n">
        <v>0</v>
      </c>
      <c r="I2213" s="108" t="n">
        <v>0</v>
      </c>
      <c r="J2213" s="108" t="n">
        <v>1.4299</v>
      </c>
      <c r="K2213" s="108" t="n">
        <v>0</v>
      </c>
    </row>
    <row r="2214" customFormat="false" ht="16.5" hidden="false" customHeight="true" outlineLevel="3" collapsed="false">
      <c r="A2214" s="127"/>
      <c r="B2214" s="126"/>
      <c r="C2214" s="126"/>
      <c r="D2214" s="128" t="s">
        <v>23</v>
      </c>
      <c r="E2214" s="108" t="n">
        <v>0</v>
      </c>
      <c r="F2214" s="108" t="n">
        <f aca="false">SUM(G2214:K2214)-E2214</f>
        <v>3.1021</v>
      </c>
      <c r="G2214" s="108" t="n">
        <v>0</v>
      </c>
      <c r="H2214" s="108" t="n">
        <v>0</v>
      </c>
      <c r="I2214" s="108" t="n">
        <v>2.8295</v>
      </c>
      <c r="J2214" s="108" t="n">
        <v>0.2726</v>
      </c>
      <c r="K2214" s="108" t="n">
        <v>0</v>
      </c>
    </row>
    <row r="2215" customFormat="false" ht="16.5" hidden="false" customHeight="true" outlineLevel="3" collapsed="false">
      <c r="A2215" s="127"/>
      <c r="B2215" s="126"/>
      <c r="C2215" s="126"/>
      <c r="D2215" s="128" t="s">
        <v>24</v>
      </c>
      <c r="E2215" s="108" t="n">
        <v>0</v>
      </c>
      <c r="F2215" s="108" t="n">
        <f aca="false">SUM(G2215:K2215)-E2215</f>
        <v>0</v>
      </c>
      <c r="G2215" s="108" t="n">
        <v>0</v>
      </c>
      <c r="H2215" s="108" t="n">
        <v>0</v>
      </c>
      <c r="I2215" s="108" t="n">
        <v>0</v>
      </c>
      <c r="J2215" s="108" t="n">
        <v>0</v>
      </c>
      <c r="K2215" s="108" t="n">
        <v>0</v>
      </c>
    </row>
    <row r="2216" customFormat="false" ht="16.5" hidden="false" customHeight="true" outlineLevel="3" collapsed="false">
      <c r="A2216" s="127"/>
      <c r="B2216" s="126"/>
      <c r="C2216" s="126"/>
      <c r="D2216" s="128" t="s">
        <v>25</v>
      </c>
      <c r="E2216" s="108" t="n">
        <v>0</v>
      </c>
      <c r="F2216" s="108" t="n">
        <v>0.3799</v>
      </c>
      <c r="G2216" s="108" t="n">
        <v>0</v>
      </c>
      <c r="H2216" s="108" t="n">
        <v>0.3799</v>
      </c>
      <c r="I2216" s="108" t="n">
        <v>0</v>
      </c>
      <c r="J2216" s="108" t="n">
        <v>0</v>
      </c>
      <c r="K2216" s="108" t="n">
        <v>0</v>
      </c>
    </row>
    <row r="2217" customFormat="false" ht="16.5" hidden="false" customHeight="true" outlineLevel="3" collapsed="false">
      <c r="A2217" s="127"/>
      <c r="B2217" s="126"/>
      <c r="C2217" s="126"/>
      <c r="D2217" s="128" t="s">
        <v>26</v>
      </c>
      <c r="E2217" s="108" t="n">
        <v>0</v>
      </c>
      <c r="F2217" s="108" t="n">
        <v>0.1204</v>
      </c>
      <c r="G2217" s="108" t="n">
        <v>0</v>
      </c>
      <c r="H2217" s="108" t="n">
        <v>0</v>
      </c>
      <c r="I2217" s="108" t="n">
        <v>0</v>
      </c>
      <c r="J2217" s="108" t="n">
        <v>0.1204</v>
      </c>
      <c r="K2217" s="108" t="n">
        <v>0</v>
      </c>
    </row>
    <row r="2218" customFormat="false" ht="16.5" hidden="false" customHeight="true" outlineLevel="3" collapsed="false">
      <c r="A2218" s="127"/>
      <c r="B2218" s="126"/>
      <c r="C2218" s="126"/>
      <c r="D2218" s="128" t="s">
        <v>27</v>
      </c>
      <c r="E2218" s="108" t="n">
        <v>0</v>
      </c>
      <c r="F2218" s="108" t="n">
        <f aca="false">SUM(G2218:K2218)-E2218</f>
        <v>33.2153</v>
      </c>
      <c r="G2218" s="108" t="n">
        <v>9.992</v>
      </c>
      <c r="H2218" s="108" t="n">
        <v>0</v>
      </c>
      <c r="I2218" s="108" t="n">
        <v>21.9665</v>
      </c>
      <c r="J2218" s="108" t="n">
        <v>1.2068</v>
      </c>
      <c r="K2218" s="108" t="n">
        <v>0.05</v>
      </c>
    </row>
    <row r="2219" customFormat="false" ht="16.5" hidden="false" customHeight="true" outlineLevel="3" collapsed="false">
      <c r="A2219" s="127"/>
      <c r="B2219" s="126"/>
      <c r="C2219" s="126"/>
      <c r="D2219" s="128" t="s">
        <v>30</v>
      </c>
      <c r="E2219" s="108" t="n">
        <v>0</v>
      </c>
      <c r="F2219" s="108" t="n">
        <v>2.3525</v>
      </c>
      <c r="G2219" s="108" t="n">
        <v>0</v>
      </c>
      <c r="H2219" s="108" t="n">
        <v>2.3525</v>
      </c>
      <c r="I2219" s="108" t="n">
        <v>0</v>
      </c>
      <c r="J2219" s="108" t="n">
        <v>0</v>
      </c>
      <c r="K2219" s="108" t="n">
        <v>0</v>
      </c>
    </row>
    <row r="2220" customFormat="false" ht="16.5" hidden="false" customHeight="true" outlineLevel="3" collapsed="false">
      <c r="A2220" s="127"/>
      <c r="B2220" s="126"/>
      <c r="C2220" s="126"/>
      <c r="D2220" s="128" t="s">
        <v>31</v>
      </c>
      <c r="E2220" s="108" t="n">
        <v>0</v>
      </c>
      <c r="F2220" s="108" t="n">
        <v>3.806</v>
      </c>
      <c r="G2220" s="108" t="n">
        <v>1.892</v>
      </c>
      <c r="H2220" s="108" t="n">
        <v>0</v>
      </c>
      <c r="I2220" s="108" t="n">
        <v>1.914</v>
      </c>
      <c r="J2220" s="108" t="n">
        <v>0</v>
      </c>
      <c r="K2220" s="108" t="n">
        <v>0</v>
      </c>
    </row>
    <row r="2221" customFormat="false" ht="16.5" hidden="false" customHeight="true" outlineLevel="3" collapsed="false">
      <c r="A2221" s="127"/>
      <c r="B2221" s="126"/>
      <c r="C2221" s="126"/>
      <c r="D2221" s="128" t="s">
        <v>32</v>
      </c>
      <c r="E2221" s="108" t="n">
        <v>0</v>
      </c>
      <c r="F2221" s="108" t="n">
        <v>1.0506</v>
      </c>
      <c r="G2221" s="108" t="n">
        <v>0</v>
      </c>
      <c r="H2221" s="108" t="n">
        <v>0</v>
      </c>
      <c r="I2221" s="108" t="n">
        <v>1.0506</v>
      </c>
      <c r="J2221" s="108" t="n">
        <v>0</v>
      </c>
      <c r="K2221" s="108" t="n">
        <v>0</v>
      </c>
    </row>
    <row r="2222" customFormat="false" ht="16.5" hidden="false" customHeight="true" outlineLevel="3" collapsed="false">
      <c r="A2222" s="127"/>
      <c r="B2222" s="126"/>
      <c r="C2222" s="126"/>
      <c r="D2222" s="128" t="s">
        <v>33</v>
      </c>
      <c r="E2222" s="108" t="n">
        <v>0</v>
      </c>
      <c r="F2222" s="108" t="n">
        <v>81.651</v>
      </c>
      <c r="G2222" s="108" t="n">
        <v>0</v>
      </c>
      <c r="H2222" s="108" t="n">
        <v>7.26</v>
      </c>
      <c r="I2222" s="108" t="n">
        <v>0.669</v>
      </c>
      <c r="J2222" s="108" t="n">
        <v>73.722</v>
      </c>
      <c r="K2222" s="108" t="n">
        <v>0</v>
      </c>
    </row>
    <row r="2223" customFormat="false" ht="16.5" hidden="false" customHeight="true" outlineLevel="3" collapsed="false">
      <c r="A2223" s="127"/>
      <c r="B2223" s="126"/>
      <c r="C2223" s="126"/>
      <c r="D2223" s="128" t="s">
        <v>34</v>
      </c>
      <c r="E2223" s="108" t="n">
        <v>0</v>
      </c>
      <c r="F2223" s="108" t="n">
        <v>0.5136</v>
      </c>
      <c r="G2223" s="108" t="n">
        <v>0.1536</v>
      </c>
      <c r="H2223" s="108" t="n">
        <v>0</v>
      </c>
      <c r="I2223" s="108" t="n">
        <v>0</v>
      </c>
      <c r="J2223" s="108" t="n">
        <v>0.36</v>
      </c>
      <c r="K2223" s="108" t="n">
        <v>0</v>
      </c>
    </row>
    <row r="2224" customFormat="false" ht="16.5" hidden="false" customHeight="true" outlineLevel="3" collapsed="false">
      <c r="A2224" s="127"/>
      <c r="B2224" s="126"/>
      <c r="C2224" s="126"/>
      <c r="D2224" s="128" t="s">
        <v>52</v>
      </c>
      <c r="E2224" s="108" t="n">
        <v>0</v>
      </c>
      <c r="F2224" s="108" t="n">
        <v>0.153</v>
      </c>
      <c r="G2224" s="108" t="n">
        <v>0</v>
      </c>
      <c r="H2224" s="108" t="n">
        <v>0</v>
      </c>
      <c r="I2224" s="108" t="n">
        <v>0.153</v>
      </c>
      <c r="J2224" s="108" t="n">
        <v>0</v>
      </c>
      <c r="K2224" s="108" t="n">
        <v>0</v>
      </c>
    </row>
    <row r="2225" customFormat="false" ht="16.5" hidden="false" customHeight="true" outlineLevel="3" collapsed="false">
      <c r="A2225" s="127"/>
      <c r="B2225" s="126"/>
      <c r="C2225" s="126"/>
      <c r="D2225" s="129" t="s">
        <v>53</v>
      </c>
      <c r="E2225" s="108" t="n">
        <v>0</v>
      </c>
      <c r="F2225" s="108" t="n">
        <v>0.8613</v>
      </c>
      <c r="G2225" s="108" t="n">
        <v>0</v>
      </c>
      <c r="H2225" s="108" t="n">
        <v>0</v>
      </c>
      <c r="I2225" s="108" t="n">
        <v>0</v>
      </c>
      <c r="J2225" s="108" t="n">
        <v>0.8613</v>
      </c>
      <c r="K2225" s="108" t="n">
        <v>0</v>
      </c>
    </row>
    <row r="2226" customFormat="false" ht="16.5" hidden="false" customHeight="true" outlineLevel="2" collapsed="false">
      <c r="A2226" s="127"/>
      <c r="B2226" s="126"/>
      <c r="C2226" s="126" t="s">
        <v>425</v>
      </c>
      <c r="D2226" s="128" t="s">
        <v>426</v>
      </c>
      <c r="E2226" s="108" t="n">
        <f aca="false">SUBTOTAL(9,E2227:E2230)</f>
        <v>3.958</v>
      </c>
      <c r="F2226" s="108" t="n">
        <f aca="false">SUBTOTAL(9,F2227:F2230)</f>
        <v>177.525</v>
      </c>
      <c r="G2226" s="108" t="n">
        <f aca="false">SUBTOTAL(9,G2227:G2230)</f>
        <v>89.492</v>
      </c>
      <c r="H2226" s="108" t="n">
        <f aca="false">SUBTOTAL(9,H2227:H2230)</f>
        <v>0.439</v>
      </c>
      <c r="I2226" s="108" t="n">
        <f aca="false">SUBTOTAL(9,I2227:I2230)</f>
        <v>88.802</v>
      </c>
      <c r="J2226" s="108" t="n">
        <f aca="false">SUBTOTAL(9,J2227:J2230)</f>
        <v>0</v>
      </c>
      <c r="K2226" s="108" t="n">
        <f aca="false">SUBTOTAL(9,K2227:K2230)</f>
        <v>2.75</v>
      </c>
    </row>
    <row r="2227" customFormat="false" ht="16.5" hidden="false" customHeight="true" outlineLevel="3" collapsed="false">
      <c r="A2227" s="127"/>
      <c r="B2227" s="126"/>
      <c r="C2227" s="126"/>
      <c r="D2227" s="128" t="s">
        <v>17</v>
      </c>
      <c r="E2227" s="108" t="n">
        <v>0.03</v>
      </c>
      <c r="F2227" s="108" t="n">
        <v>0.86</v>
      </c>
      <c r="G2227" s="108" t="n">
        <v>0.77</v>
      </c>
      <c r="H2227" s="108" t="n">
        <v>0</v>
      </c>
      <c r="I2227" s="108" t="n">
        <v>0</v>
      </c>
      <c r="J2227" s="108" t="n">
        <v>0</v>
      </c>
      <c r="K2227" s="108" t="n">
        <v>0.12</v>
      </c>
    </row>
    <row r="2228" customFormat="false" ht="16.5" hidden="false" customHeight="true" outlineLevel="3" collapsed="false">
      <c r="A2228" s="127"/>
      <c r="B2228" s="126"/>
      <c r="C2228" s="126"/>
      <c r="D2228" s="128" t="s">
        <v>27</v>
      </c>
      <c r="E2228" s="108" t="n">
        <v>3.928</v>
      </c>
      <c r="F2228" s="108" t="n">
        <f aca="false">SUM(G2228:K2228)-E2228</f>
        <v>149.935</v>
      </c>
      <c r="G2228" s="108" t="n">
        <v>61.992</v>
      </c>
      <c r="H2228" s="108" t="n">
        <v>0.439</v>
      </c>
      <c r="I2228" s="108" t="n">
        <v>88.802</v>
      </c>
      <c r="J2228" s="108" t="n">
        <v>0</v>
      </c>
      <c r="K2228" s="108" t="n">
        <v>2.63</v>
      </c>
    </row>
    <row r="2229" customFormat="false" ht="16.5" hidden="false" customHeight="true" outlineLevel="3" collapsed="false">
      <c r="A2229" s="127"/>
      <c r="B2229" s="126"/>
      <c r="C2229" s="126"/>
      <c r="D2229" s="128" t="s">
        <v>31</v>
      </c>
      <c r="E2229" s="108" t="n">
        <v>0</v>
      </c>
      <c r="F2229" s="108" t="n">
        <v>26.53</v>
      </c>
      <c r="G2229" s="108" t="n">
        <v>26.53</v>
      </c>
      <c r="H2229" s="108" t="n">
        <v>0</v>
      </c>
      <c r="I2229" s="108" t="n">
        <v>0</v>
      </c>
      <c r="J2229" s="108" t="n">
        <v>0</v>
      </c>
      <c r="K2229" s="108" t="n">
        <v>0</v>
      </c>
    </row>
    <row r="2230" customFormat="false" ht="16.5" hidden="false" customHeight="true" outlineLevel="3" collapsed="false">
      <c r="A2230" s="127"/>
      <c r="B2230" s="126"/>
      <c r="C2230" s="126"/>
      <c r="D2230" s="128" t="s">
        <v>52</v>
      </c>
      <c r="E2230" s="108" t="n">
        <v>0</v>
      </c>
      <c r="F2230" s="108" t="n">
        <v>0.2</v>
      </c>
      <c r="G2230" s="108" t="n">
        <v>0.2</v>
      </c>
      <c r="H2230" s="108" t="n">
        <v>0</v>
      </c>
      <c r="I2230" s="108" t="n">
        <v>0</v>
      </c>
      <c r="J2230" s="108" t="n">
        <v>0</v>
      </c>
      <c r="K2230" s="108" t="n">
        <v>0</v>
      </c>
    </row>
    <row r="2231" customFormat="false" ht="16.5" hidden="false" customHeight="true" outlineLevel="2" collapsed="false">
      <c r="A2231" s="127"/>
      <c r="B2231" s="126"/>
      <c r="C2231" s="126" t="s">
        <v>427</v>
      </c>
      <c r="D2231" s="128" t="s">
        <v>428</v>
      </c>
      <c r="E2231" s="108" t="n">
        <f aca="false">SUBTOTAL(9,E2232:E2232)</f>
        <v>0</v>
      </c>
      <c r="F2231" s="108" t="n">
        <f aca="false">SUBTOTAL(9,F2232:F2232)</f>
        <v>4.56</v>
      </c>
      <c r="G2231" s="108" t="n">
        <f aca="false">SUBTOTAL(9,G2232:G2232)</f>
        <v>0</v>
      </c>
      <c r="H2231" s="108" t="n">
        <f aca="false">SUBTOTAL(9,H2232:H2232)</f>
        <v>4.56</v>
      </c>
      <c r="I2231" s="108" t="n">
        <f aca="false">SUBTOTAL(9,I2232:I2232)</f>
        <v>0</v>
      </c>
      <c r="J2231" s="108" t="n">
        <f aca="false">SUBTOTAL(9,J2232:J2232)</f>
        <v>0</v>
      </c>
      <c r="K2231" s="108" t="n">
        <f aca="false">SUBTOTAL(9,K2232:K2232)</f>
        <v>0</v>
      </c>
    </row>
    <row r="2232" customFormat="false" ht="16.5" hidden="false" customHeight="true" outlineLevel="3" collapsed="false">
      <c r="A2232" s="127"/>
      <c r="B2232" s="126"/>
      <c r="C2232" s="126"/>
      <c r="D2232" s="128" t="s">
        <v>19</v>
      </c>
      <c r="E2232" s="108" t="n">
        <v>0</v>
      </c>
      <c r="F2232" s="108" t="n">
        <v>4.56</v>
      </c>
      <c r="G2232" s="108" t="n">
        <v>0</v>
      </c>
      <c r="H2232" s="108" t="n">
        <v>4.56</v>
      </c>
      <c r="I2232" s="108" t="n">
        <v>0</v>
      </c>
      <c r="J2232" s="108" t="n">
        <v>0</v>
      </c>
      <c r="K2232" s="108" t="n">
        <v>0</v>
      </c>
    </row>
    <row r="2233" customFormat="false" ht="16.5" hidden="false" customHeight="true" outlineLevel="2" collapsed="false">
      <c r="A2233" s="127"/>
      <c r="B2233" s="126"/>
      <c r="C2233" s="126" t="s">
        <v>429</v>
      </c>
      <c r="D2233" s="128" t="s">
        <v>430</v>
      </c>
      <c r="E2233" s="108" t="n">
        <f aca="false">SUBTOTAL(9,E2234:E2235)</f>
        <v>0</v>
      </c>
      <c r="F2233" s="108" t="n">
        <f aca="false">SUBTOTAL(9,F2234:F2235)</f>
        <v>69.0412</v>
      </c>
      <c r="G2233" s="108" t="n">
        <f aca="false">SUBTOTAL(9,G2234:G2235)</f>
        <v>17.8</v>
      </c>
      <c r="H2233" s="108" t="n">
        <f aca="false">SUBTOTAL(9,H2234:H2235)</f>
        <v>0</v>
      </c>
      <c r="I2233" s="108" t="n">
        <f aca="false">SUBTOTAL(9,I2234:I2235)</f>
        <v>51.141</v>
      </c>
      <c r="J2233" s="108" t="n">
        <f aca="false">SUBTOTAL(9,J2234:J2235)</f>
        <v>0</v>
      </c>
      <c r="K2233" s="108" t="n">
        <f aca="false">SUBTOTAL(9,K2234:K2235)</f>
        <v>0.1002</v>
      </c>
    </row>
    <row r="2234" customFormat="false" ht="16.5" hidden="false" customHeight="true" outlineLevel="3" collapsed="false">
      <c r="A2234" s="127"/>
      <c r="B2234" s="126"/>
      <c r="C2234" s="126"/>
      <c r="D2234" s="128" t="s">
        <v>27</v>
      </c>
      <c r="E2234" s="108" t="n">
        <v>0</v>
      </c>
      <c r="F2234" s="108" t="n">
        <f aca="false">SUM(G2234:K2234)-E2234</f>
        <v>65.5712</v>
      </c>
      <c r="G2234" s="108" t="n">
        <v>14.33</v>
      </c>
      <c r="H2234" s="108" t="n">
        <v>0</v>
      </c>
      <c r="I2234" s="108" t="n">
        <v>51.141</v>
      </c>
      <c r="J2234" s="108" t="n">
        <v>0</v>
      </c>
      <c r="K2234" s="108" t="n">
        <v>0.1002</v>
      </c>
    </row>
    <row r="2235" customFormat="false" ht="16.5" hidden="false" customHeight="true" outlineLevel="3" collapsed="false">
      <c r="A2235" s="127"/>
      <c r="B2235" s="126"/>
      <c r="C2235" s="126"/>
      <c r="D2235" s="128" t="s">
        <v>33</v>
      </c>
      <c r="E2235" s="108" t="n">
        <v>0</v>
      </c>
      <c r="F2235" s="108" t="n">
        <v>3.47</v>
      </c>
      <c r="G2235" s="108" t="n">
        <v>3.47</v>
      </c>
      <c r="H2235" s="108" t="n">
        <v>0</v>
      </c>
      <c r="I2235" s="108" t="n">
        <v>0</v>
      </c>
      <c r="J2235" s="108" t="n">
        <v>0</v>
      </c>
      <c r="K2235" s="108" t="n">
        <v>0</v>
      </c>
    </row>
    <row r="2236" customFormat="false" ht="16.5" hidden="false" customHeight="true" outlineLevel="2" collapsed="false">
      <c r="A2236" s="127" t="s">
        <v>58</v>
      </c>
      <c r="B2236" s="126" t="s">
        <v>431</v>
      </c>
      <c r="C2236" s="126" t="s">
        <v>432</v>
      </c>
      <c r="D2236" s="126"/>
      <c r="E2236" s="108" t="n">
        <f aca="false">SUBTOTAL(9,E2238:E2498)</f>
        <v>12029.1968</v>
      </c>
      <c r="F2236" s="108" t="n">
        <f aca="false">SUM(G2236:K2236)-E2236</f>
        <v>689889.9713</v>
      </c>
      <c r="G2236" s="108" t="n">
        <f aca="false">SUBTOTAL(9,G2238:G2498)</f>
        <v>50031.8774</v>
      </c>
      <c r="H2236" s="108" t="n">
        <f aca="false">SUBTOTAL(9,H2238:H2498)</f>
        <v>85822.1987</v>
      </c>
      <c r="I2236" s="108" t="n">
        <f aca="false">SUBTOTAL(9,I2238:I2498)</f>
        <v>548758.6937</v>
      </c>
      <c r="J2236" s="108" t="n">
        <f aca="false">SUBTOTAL(9,J2238:J2498)</f>
        <v>9023.4609</v>
      </c>
      <c r="K2236" s="108" t="n">
        <f aca="false">SUBTOTAL(9,K2238:K2498)</f>
        <v>8282.9374</v>
      </c>
    </row>
    <row r="2237" customFormat="false" ht="16.5" hidden="false" customHeight="true" outlineLevel="1" collapsed="false">
      <c r="A2237" s="127"/>
      <c r="B2237" s="126"/>
      <c r="C2237" s="126" t="s">
        <v>433</v>
      </c>
      <c r="D2237" s="128" t="s">
        <v>434</v>
      </c>
      <c r="E2237" s="108" t="n">
        <f aca="false">SUBTOTAL(9,E2238:E2259)</f>
        <v>1420.7408</v>
      </c>
      <c r="F2237" s="108" t="n">
        <f aca="false">SUBTOTAL(9,F2238:F2259)</f>
        <v>224245.4545</v>
      </c>
      <c r="G2237" s="108" t="n">
        <f aca="false">SUBTOTAL(9,G2238:G2259)</f>
        <v>15979.3374</v>
      </c>
      <c r="H2237" s="108" t="n">
        <f aca="false">SUBTOTAL(9,H2238:H2259)</f>
        <v>73862.3718</v>
      </c>
      <c r="I2237" s="108" t="n">
        <f aca="false">SUBTOTAL(9,I2238:I2259)</f>
        <v>133163.6742</v>
      </c>
      <c r="J2237" s="108" t="n">
        <f aca="false">SUBTOTAL(9,J2238:J2259)</f>
        <v>1198.465</v>
      </c>
      <c r="K2237" s="108" t="n">
        <f aca="false">SUBTOTAL(9,K2238:K2259)</f>
        <v>1462.3469</v>
      </c>
    </row>
    <row r="2238" customFormat="false" ht="16.5" hidden="false" customHeight="true" outlineLevel="3" collapsed="false">
      <c r="A2238" s="127"/>
      <c r="B2238" s="126"/>
      <c r="C2238" s="126"/>
      <c r="D2238" s="128" t="s">
        <v>15</v>
      </c>
      <c r="E2238" s="108" t="n">
        <v>17.16</v>
      </c>
      <c r="F2238" s="108" t="n">
        <v>7390.85</v>
      </c>
      <c r="G2238" s="108" t="n">
        <v>2527.57</v>
      </c>
      <c r="H2238" s="108" t="n">
        <v>222.4</v>
      </c>
      <c r="I2238" s="108" t="n">
        <v>4653.43</v>
      </c>
      <c r="J2238" s="108" t="n">
        <v>0</v>
      </c>
      <c r="K2238" s="108" t="n">
        <v>4.61</v>
      </c>
    </row>
    <row r="2239" customFormat="false" ht="16.5" hidden="false" customHeight="true" outlineLevel="3" collapsed="false">
      <c r="A2239" s="127"/>
      <c r="B2239" s="126"/>
      <c r="C2239" s="126"/>
      <c r="D2239" s="128" t="s">
        <v>16</v>
      </c>
      <c r="E2239" s="108" t="n">
        <v>7.9</v>
      </c>
      <c r="F2239" s="108" t="n">
        <v>903.5698</v>
      </c>
      <c r="G2239" s="108" t="n">
        <v>0</v>
      </c>
      <c r="H2239" s="108" t="n">
        <v>51.1935</v>
      </c>
      <c r="I2239" s="108" t="n">
        <v>841.5963</v>
      </c>
      <c r="J2239" s="108" t="n">
        <v>0</v>
      </c>
      <c r="K2239" s="108" t="n">
        <v>18.68</v>
      </c>
    </row>
    <row r="2240" customFormat="false" ht="16.5" hidden="false" customHeight="true" outlineLevel="3" collapsed="false">
      <c r="A2240" s="127"/>
      <c r="B2240" s="126"/>
      <c r="C2240" s="126"/>
      <c r="D2240" s="128" t="s">
        <v>17</v>
      </c>
      <c r="E2240" s="108" t="n">
        <v>12.97</v>
      </c>
      <c r="F2240" s="108" t="n">
        <v>708.488</v>
      </c>
      <c r="G2240" s="108" t="n">
        <v>705.701</v>
      </c>
      <c r="H2240" s="108" t="n">
        <v>0</v>
      </c>
      <c r="I2240" s="108" t="n">
        <v>15.227</v>
      </c>
      <c r="J2240" s="108" t="n">
        <v>0</v>
      </c>
      <c r="K2240" s="108" t="n">
        <v>0.53</v>
      </c>
    </row>
    <row r="2241" customFormat="false" ht="16.5" hidden="false" customHeight="true" outlineLevel="3" collapsed="false">
      <c r="A2241" s="127" t="s">
        <v>58</v>
      </c>
      <c r="B2241" s="126" t="s">
        <v>431</v>
      </c>
      <c r="C2241" s="126" t="s">
        <v>433</v>
      </c>
      <c r="D2241" s="128" t="s">
        <v>18</v>
      </c>
      <c r="E2241" s="108" t="n">
        <v>336.212</v>
      </c>
      <c r="F2241" s="108" t="n">
        <v>93504.6178</v>
      </c>
      <c r="G2241" s="108" t="n">
        <v>0</v>
      </c>
      <c r="H2241" s="108" t="n">
        <v>22553.95</v>
      </c>
      <c r="I2241" s="108" t="n">
        <v>70812.1518</v>
      </c>
      <c r="J2241" s="108" t="n">
        <v>0</v>
      </c>
      <c r="K2241" s="108" t="n">
        <v>474.728</v>
      </c>
    </row>
    <row r="2242" customFormat="false" ht="16.5" hidden="false" customHeight="true" outlineLevel="3" collapsed="false">
      <c r="A2242" s="127"/>
      <c r="B2242" s="126"/>
      <c r="C2242" s="126"/>
      <c r="D2242" s="128" t="s">
        <v>19</v>
      </c>
      <c r="E2242" s="108" t="n">
        <v>0.078</v>
      </c>
      <c r="F2242" s="108" t="n">
        <v>1038.562</v>
      </c>
      <c r="G2242" s="108" t="n">
        <v>0</v>
      </c>
      <c r="H2242" s="108" t="n">
        <v>1038.64</v>
      </c>
      <c r="I2242" s="108" t="n">
        <v>0</v>
      </c>
      <c r="J2242" s="108" t="n">
        <v>0</v>
      </c>
      <c r="K2242" s="108" t="n">
        <v>0</v>
      </c>
    </row>
    <row r="2243" customFormat="false" ht="16.5" hidden="false" customHeight="true" outlineLevel="3" collapsed="false">
      <c r="A2243" s="127"/>
      <c r="B2243" s="126"/>
      <c r="C2243" s="126"/>
      <c r="D2243" s="128" t="s">
        <v>20</v>
      </c>
      <c r="E2243" s="108" t="n">
        <v>553.28</v>
      </c>
      <c r="F2243" s="108" t="n">
        <v>49721.5142</v>
      </c>
      <c r="G2243" s="108" t="n">
        <v>0</v>
      </c>
      <c r="H2243" s="108" t="n">
        <v>49896.917</v>
      </c>
      <c r="I2243" s="108" t="n">
        <v>0</v>
      </c>
      <c r="J2243" s="108" t="n">
        <v>1.9872</v>
      </c>
      <c r="K2243" s="108" t="n">
        <v>375.89</v>
      </c>
    </row>
    <row r="2244" customFormat="false" ht="16.5" hidden="false" customHeight="true" outlineLevel="3" collapsed="false">
      <c r="A2244" s="127"/>
      <c r="B2244" s="126"/>
      <c r="C2244" s="126"/>
      <c r="D2244" s="128" t="s">
        <v>21</v>
      </c>
      <c r="E2244" s="108" t="n">
        <v>0</v>
      </c>
      <c r="F2244" s="108" t="n">
        <v>15.217</v>
      </c>
      <c r="G2244" s="108" t="n">
        <v>0</v>
      </c>
      <c r="H2244" s="108" t="n">
        <v>0.658</v>
      </c>
      <c r="I2244" s="108" t="n">
        <v>0</v>
      </c>
      <c r="J2244" s="108" t="n">
        <v>14.559</v>
      </c>
      <c r="K2244" s="108" t="n">
        <v>0</v>
      </c>
    </row>
    <row r="2245" customFormat="false" ht="16.5" hidden="false" customHeight="true" outlineLevel="3" collapsed="false">
      <c r="A2245" s="127"/>
      <c r="B2245" s="126"/>
      <c r="C2245" s="126"/>
      <c r="D2245" s="128" t="s">
        <v>22</v>
      </c>
      <c r="E2245" s="108" t="n">
        <v>0</v>
      </c>
      <c r="F2245" s="108" t="n">
        <v>6.5622</v>
      </c>
      <c r="G2245" s="108" t="n">
        <v>3.9402</v>
      </c>
      <c r="H2245" s="108" t="n">
        <v>0</v>
      </c>
      <c r="I2245" s="108" t="n">
        <v>0</v>
      </c>
      <c r="J2245" s="108" t="n">
        <v>2.622</v>
      </c>
      <c r="K2245" s="108" t="n">
        <v>0</v>
      </c>
    </row>
    <row r="2246" customFormat="false" ht="16.5" hidden="false" customHeight="true" outlineLevel="3" collapsed="false">
      <c r="A2246" s="127"/>
      <c r="B2246" s="126"/>
      <c r="C2246" s="126"/>
      <c r="D2246" s="128" t="s">
        <v>23</v>
      </c>
      <c r="E2246" s="108" t="n">
        <v>191.535</v>
      </c>
      <c r="F2246" s="108" t="n">
        <f aca="false">SUM(G2246:K2246)-E2246</f>
        <v>46459.7234</v>
      </c>
      <c r="G2246" s="108" t="n">
        <v>0</v>
      </c>
      <c r="H2246" s="108" t="n">
        <v>0</v>
      </c>
      <c r="I2246" s="108" t="n">
        <v>46009.875</v>
      </c>
      <c r="J2246" s="108" t="n">
        <v>472.1594</v>
      </c>
      <c r="K2246" s="108" t="n">
        <v>169.224</v>
      </c>
    </row>
    <row r="2247" customFormat="false" ht="16.5" hidden="false" customHeight="true" outlineLevel="3" collapsed="false">
      <c r="A2247" s="127"/>
      <c r="B2247" s="126"/>
      <c r="C2247" s="126"/>
      <c r="D2247" s="128" t="s">
        <v>24</v>
      </c>
      <c r="E2247" s="108" t="n">
        <v>0</v>
      </c>
      <c r="F2247" s="108" t="n">
        <f aca="false">SUM(G2247:K2247)-E2247</f>
        <v>0</v>
      </c>
      <c r="G2247" s="108" t="n">
        <v>0</v>
      </c>
      <c r="H2247" s="108" t="n">
        <v>0</v>
      </c>
      <c r="I2247" s="108" t="n">
        <v>0</v>
      </c>
      <c r="J2247" s="108" t="n">
        <v>0</v>
      </c>
      <c r="K2247" s="108" t="n">
        <v>0</v>
      </c>
    </row>
    <row r="2248" customFormat="false" ht="16.5" hidden="false" customHeight="true" outlineLevel="3" collapsed="false">
      <c r="A2248" s="127"/>
      <c r="B2248" s="126"/>
      <c r="C2248" s="126"/>
      <c r="D2248" s="128" t="s">
        <v>25</v>
      </c>
      <c r="E2248" s="108" t="n">
        <v>0</v>
      </c>
      <c r="F2248" s="108" t="n">
        <v>158.144</v>
      </c>
      <c r="G2248" s="108" t="n">
        <v>0</v>
      </c>
      <c r="H2248" s="108" t="n">
        <v>0.644</v>
      </c>
      <c r="I2248" s="108" t="n">
        <v>157.5</v>
      </c>
      <c r="J2248" s="108" t="n">
        <v>0</v>
      </c>
      <c r="K2248" s="108" t="n">
        <v>0</v>
      </c>
    </row>
    <row r="2249" customFormat="false" ht="16.5" hidden="false" customHeight="true" outlineLevel="3" collapsed="false">
      <c r="A2249" s="127"/>
      <c r="B2249" s="126"/>
      <c r="C2249" s="126"/>
      <c r="D2249" s="128" t="s">
        <v>26</v>
      </c>
      <c r="E2249" s="108" t="n">
        <v>0</v>
      </c>
      <c r="F2249" s="108" t="n">
        <v>262.65</v>
      </c>
      <c r="G2249" s="108" t="n">
        <v>0</v>
      </c>
      <c r="H2249" s="108" t="n">
        <v>0</v>
      </c>
      <c r="I2249" s="108" t="n">
        <v>0</v>
      </c>
      <c r="J2249" s="108" t="n">
        <v>254.35</v>
      </c>
      <c r="K2249" s="108" t="n">
        <v>8.3</v>
      </c>
    </row>
    <row r="2250" customFormat="false" ht="16.5" hidden="false" customHeight="true" outlineLevel="3" collapsed="false">
      <c r="A2250" s="127"/>
      <c r="B2250" s="126"/>
      <c r="C2250" s="126"/>
      <c r="D2250" s="128" t="s">
        <v>27</v>
      </c>
      <c r="E2250" s="108" t="n">
        <v>263.7053</v>
      </c>
      <c r="F2250" s="108" t="n">
        <f aca="false">SUM(G2250:K2250)-E2250</f>
        <v>18881.6356</v>
      </c>
      <c r="G2250" s="108" t="n">
        <v>10747.5008</v>
      </c>
      <c r="H2250" s="108" t="n">
        <v>26.57</v>
      </c>
      <c r="I2250" s="108" t="n">
        <v>8018.0205</v>
      </c>
      <c r="J2250" s="108" t="n">
        <v>0</v>
      </c>
      <c r="K2250" s="108" t="n">
        <v>353.2496</v>
      </c>
    </row>
    <row r="2251" customFormat="false" ht="16.5" hidden="false" customHeight="true" outlineLevel="3" collapsed="false">
      <c r="A2251" s="127"/>
      <c r="B2251" s="126"/>
      <c r="C2251" s="126"/>
      <c r="D2251" s="128" t="s">
        <v>28</v>
      </c>
      <c r="E2251" s="108" t="n">
        <v>0</v>
      </c>
      <c r="F2251" s="108" t="n">
        <v>7.46</v>
      </c>
      <c r="G2251" s="108" t="n">
        <v>7.26</v>
      </c>
      <c r="H2251" s="108" t="n">
        <v>0</v>
      </c>
      <c r="I2251" s="108" t="n">
        <v>0</v>
      </c>
      <c r="J2251" s="108" t="n">
        <v>0</v>
      </c>
      <c r="K2251" s="108" t="n">
        <v>0.2</v>
      </c>
    </row>
    <row r="2252" customFormat="false" ht="16.5" hidden="false" customHeight="true" outlineLevel="3" collapsed="false">
      <c r="A2252" s="127"/>
      <c r="B2252" s="126"/>
      <c r="C2252" s="126"/>
      <c r="D2252" s="128" t="s">
        <v>29</v>
      </c>
      <c r="E2252" s="108" t="n">
        <v>12.7</v>
      </c>
      <c r="F2252" s="108" t="n">
        <v>1025.1756</v>
      </c>
      <c r="G2252" s="108" t="n">
        <v>0</v>
      </c>
      <c r="H2252" s="108" t="n">
        <v>0</v>
      </c>
      <c r="I2252" s="108" t="n">
        <v>1032</v>
      </c>
      <c r="J2252" s="108" t="n">
        <v>2.5756</v>
      </c>
      <c r="K2252" s="108" t="n">
        <v>3.3</v>
      </c>
    </row>
    <row r="2253" customFormat="false" ht="16.5" hidden="false" customHeight="true" outlineLevel="3" collapsed="false">
      <c r="A2253" s="127"/>
      <c r="B2253" s="126"/>
      <c r="C2253" s="126"/>
      <c r="D2253" s="128" t="s">
        <v>30</v>
      </c>
      <c r="E2253" s="108" t="n">
        <v>0</v>
      </c>
      <c r="F2253" s="108" t="n">
        <v>7.2993</v>
      </c>
      <c r="G2253" s="108" t="n">
        <v>0</v>
      </c>
      <c r="H2253" s="108" t="n">
        <v>7.2993</v>
      </c>
      <c r="I2253" s="108" t="n">
        <v>0</v>
      </c>
      <c r="J2253" s="108" t="n">
        <v>0</v>
      </c>
      <c r="K2253" s="108" t="n">
        <v>0</v>
      </c>
    </row>
    <row r="2254" customFormat="false" ht="16.5" hidden="false" customHeight="true" outlineLevel="3" collapsed="false">
      <c r="A2254" s="127"/>
      <c r="B2254" s="126"/>
      <c r="C2254" s="126"/>
      <c r="D2254" s="128" t="s">
        <v>31</v>
      </c>
      <c r="E2254" s="108" t="n">
        <v>25.2005</v>
      </c>
      <c r="F2254" s="108" t="n">
        <v>3723.8026</v>
      </c>
      <c r="G2254" s="108" t="n">
        <v>1758.5305</v>
      </c>
      <c r="H2254" s="108" t="n">
        <v>0</v>
      </c>
      <c r="I2254" s="108" t="n">
        <v>1506.0173</v>
      </c>
      <c r="J2254" s="108" t="n">
        <v>430.82</v>
      </c>
      <c r="K2254" s="108" t="n">
        <v>53.6353</v>
      </c>
    </row>
    <row r="2255" customFormat="false" ht="16.5" hidden="false" customHeight="true" outlineLevel="3" collapsed="false">
      <c r="A2255" s="127"/>
      <c r="B2255" s="126"/>
      <c r="C2255" s="126"/>
      <c r="D2255" s="128" t="s">
        <v>32</v>
      </c>
      <c r="E2255" s="108" t="n">
        <v>0</v>
      </c>
      <c r="F2255" s="108" t="n">
        <v>42.768</v>
      </c>
      <c r="G2255" s="108" t="n">
        <v>0</v>
      </c>
      <c r="H2255" s="108" t="n">
        <v>0</v>
      </c>
      <c r="I2255" s="108" t="n">
        <v>42.768</v>
      </c>
      <c r="J2255" s="108" t="n">
        <v>0</v>
      </c>
      <c r="K2255" s="108" t="n">
        <v>0</v>
      </c>
    </row>
    <row r="2256" customFormat="false" ht="16.5" hidden="false" customHeight="true" outlineLevel="3" collapsed="false">
      <c r="A2256" s="127"/>
      <c r="B2256" s="126"/>
      <c r="C2256" s="126"/>
      <c r="D2256" s="128" t="s">
        <v>33</v>
      </c>
      <c r="E2256" s="108" t="n">
        <v>0</v>
      </c>
      <c r="F2256" s="108" t="n">
        <v>272.5947</v>
      </c>
      <c r="G2256" s="108" t="n">
        <v>205.9337</v>
      </c>
      <c r="H2256" s="108" t="n">
        <v>0</v>
      </c>
      <c r="I2256" s="108" t="n">
        <v>54.871</v>
      </c>
      <c r="J2256" s="108" t="n">
        <v>11.79</v>
      </c>
      <c r="K2256" s="108" t="n">
        <v>0</v>
      </c>
    </row>
    <row r="2257" customFormat="false" ht="16.5" hidden="false" customHeight="true" outlineLevel="3" collapsed="false">
      <c r="A2257" s="127"/>
      <c r="B2257" s="126"/>
      <c r="C2257" s="126"/>
      <c r="D2257" s="128" t="s">
        <v>34</v>
      </c>
      <c r="E2257" s="108" t="n">
        <v>0</v>
      </c>
      <c r="F2257" s="108" t="n">
        <v>104.4485</v>
      </c>
      <c r="G2257" s="108" t="n">
        <v>20.1312</v>
      </c>
      <c r="H2257" s="108" t="n">
        <v>64.1</v>
      </c>
      <c r="I2257" s="108" t="n">
        <v>20.2173</v>
      </c>
      <c r="J2257" s="108" t="n">
        <v>0</v>
      </c>
      <c r="K2257" s="108" t="n">
        <v>0</v>
      </c>
    </row>
    <row r="2258" customFormat="false" ht="16.5" hidden="false" customHeight="true" outlineLevel="3" collapsed="false">
      <c r="A2258" s="127"/>
      <c r="B2258" s="126"/>
      <c r="C2258" s="126"/>
      <c r="D2258" s="128" t="s">
        <v>52</v>
      </c>
      <c r="E2258" s="108" t="n">
        <v>0</v>
      </c>
      <c r="F2258" s="108" t="n">
        <v>2.77</v>
      </c>
      <c r="G2258" s="108" t="n">
        <v>2.77</v>
      </c>
      <c r="H2258" s="108" t="n">
        <v>0</v>
      </c>
      <c r="I2258" s="108" t="n">
        <v>0</v>
      </c>
      <c r="J2258" s="108" t="n">
        <v>0</v>
      </c>
      <c r="K2258" s="108" t="n">
        <v>0</v>
      </c>
    </row>
    <row r="2259" customFormat="false" ht="16.5" hidden="false" customHeight="true" outlineLevel="3" collapsed="false">
      <c r="A2259" s="127"/>
      <c r="B2259" s="126"/>
      <c r="C2259" s="126"/>
      <c r="D2259" s="129" t="s">
        <v>53</v>
      </c>
      <c r="E2259" s="108" t="n">
        <v>0</v>
      </c>
      <c r="F2259" s="108" t="n">
        <v>7.6018</v>
      </c>
      <c r="G2259" s="108" t="n">
        <v>0</v>
      </c>
      <c r="H2259" s="108" t="n">
        <v>0</v>
      </c>
      <c r="I2259" s="108" t="n">
        <v>0</v>
      </c>
      <c r="J2259" s="108" t="n">
        <v>7.6018</v>
      </c>
      <c r="K2259" s="108" t="n">
        <v>0</v>
      </c>
    </row>
    <row r="2260" customFormat="false" ht="16.5" hidden="false" customHeight="true" outlineLevel="2" collapsed="false">
      <c r="A2260" s="127"/>
      <c r="B2260" s="126"/>
      <c r="C2260" s="126" t="s">
        <v>435</v>
      </c>
      <c r="D2260" s="128" t="s">
        <v>436</v>
      </c>
      <c r="E2260" s="108" t="n">
        <f aca="false">SUBTOTAL(9,E2261:E2278)</f>
        <v>322.1838</v>
      </c>
      <c r="F2260" s="108" t="n">
        <f aca="false">SUBTOTAL(9,F2261:F2278)</f>
        <v>16504.5081</v>
      </c>
      <c r="G2260" s="108" t="n">
        <f aca="false">SUBTOTAL(9,G2261:G2278)</f>
        <v>6808.4885</v>
      </c>
      <c r="H2260" s="108" t="n">
        <f aca="false">SUBTOTAL(9,H2261:H2278)</f>
        <v>1016.2308</v>
      </c>
      <c r="I2260" s="108" t="n">
        <f aca="false">SUBTOTAL(9,I2261:I2278)</f>
        <v>8007.6219</v>
      </c>
      <c r="J2260" s="108" t="n">
        <f aca="false">SUBTOTAL(9,J2261:J2278)</f>
        <v>304.0979</v>
      </c>
      <c r="K2260" s="108" t="n">
        <f aca="false">SUBTOTAL(9,K2261:K2278)</f>
        <v>650.8528</v>
      </c>
    </row>
    <row r="2261" customFormat="false" ht="16.5" hidden="false" customHeight="true" outlineLevel="3" collapsed="false">
      <c r="A2261" s="127"/>
      <c r="B2261" s="126"/>
      <c r="C2261" s="126"/>
      <c r="D2261" s="128" t="s">
        <v>15</v>
      </c>
      <c r="E2261" s="108" t="n">
        <v>24.82</v>
      </c>
      <c r="F2261" s="108" t="n">
        <v>1762.2</v>
      </c>
      <c r="G2261" s="108" t="n">
        <v>0</v>
      </c>
      <c r="H2261" s="108" t="n">
        <v>0</v>
      </c>
      <c r="I2261" s="108" t="n">
        <v>1777.38</v>
      </c>
      <c r="J2261" s="108" t="n">
        <v>0</v>
      </c>
      <c r="K2261" s="108" t="n">
        <v>9.64</v>
      </c>
    </row>
    <row r="2262" customFormat="false" ht="16.5" hidden="false" customHeight="true" outlineLevel="3" collapsed="false">
      <c r="A2262" s="127"/>
      <c r="B2262" s="126"/>
      <c r="C2262" s="126"/>
      <c r="D2262" s="128" t="s">
        <v>16</v>
      </c>
      <c r="E2262" s="108" t="n">
        <v>0</v>
      </c>
      <c r="F2262" s="108" t="n">
        <v>38.911</v>
      </c>
      <c r="G2262" s="108" t="n">
        <v>0</v>
      </c>
      <c r="H2262" s="108" t="n">
        <v>0</v>
      </c>
      <c r="I2262" s="108" t="n">
        <v>38.218</v>
      </c>
      <c r="J2262" s="108" t="n">
        <v>0.693</v>
      </c>
      <c r="K2262" s="108" t="n">
        <v>0</v>
      </c>
    </row>
    <row r="2263" customFormat="false" ht="16.5" hidden="false" customHeight="true" outlineLevel="3" collapsed="false">
      <c r="A2263" s="127"/>
      <c r="B2263" s="126"/>
      <c r="C2263" s="126"/>
      <c r="D2263" s="128" t="s">
        <v>17</v>
      </c>
      <c r="E2263" s="108" t="n">
        <v>1.08</v>
      </c>
      <c r="F2263" s="108" t="n">
        <v>99.647</v>
      </c>
      <c r="G2263" s="108" t="n">
        <v>29.65</v>
      </c>
      <c r="H2263" s="108" t="n">
        <v>0</v>
      </c>
      <c r="I2263" s="108" t="n">
        <v>69.825</v>
      </c>
      <c r="J2263" s="108" t="n">
        <v>0.832</v>
      </c>
      <c r="K2263" s="108" t="n">
        <v>0.42</v>
      </c>
    </row>
    <row r="2264" customFormat="false" ht="16.5" hidden="false" customHeight="true" outlineLevel="3" collapsed="false">
      <c r="A2264" s="127"/>
      <c r="B2264" s="126"/>
      <c r="C2264" s="126"/>
      <c r="D2264" s="128" t="s">
        <v>18</v>
      </c>
      <c r="E2264" s="108" t="n">
        <v>0.82</v>
      </c>
      <c r="F2264" s="108" t="n">
        <v>459.2044</v>
      </c>
      <c r="G2264" s="108" t="n">
        <v>0</v>
      </c>
      <c r="H2264" s="108" t="n">
        <v>453.4044</v>
      </c>
      <c r="I2264" s="108" t="n">
        <v>6</v>
      </c>
      <c r="J2264" s="108" t="n">
        <v>0</v>
      </c>
      <c r="K2264" s="108" t="n">
        <v>0.62</v>
      </c>
    </row>
    <row r="2265" customFormat="false" ht="16.5" hidden="false" customHeight="true" outlineLevel="3" collapsed="false">
      <c r="A2265" s="127"/>
      <c r="B2265" s="126"/>
      <c r="C2265" s="126"/>
      <c r="D2265" s="128" t="s">
        <v>19</v>
      </c>
      <c r="E2265" s="108" t="n">
        <v>0</v>
      </c>
      <c r="F2265" s="108" t="n">
        <v>0</v>
      </c>
      <c r="G2265" s="108" t="n">
        <v>0</v>
      </c>
      <c r="H2265" s="108" t="n">
        <v>0</v>
      </c>
      <c r="I2265" s="108" t="n">
        <v>0</v>
      </c>
      <c r="J2265" s="108" t="n">
        <v>0</v>
      </c>
      <c r="K2265" s="108" t="n">
        <v>0</v>
      </c>
    </row>
    <row r="2266" customFormat="false" ht="16.5" hidden="false" customHeight="true" outlineLevel="3" collapsed="false">
      <c r="A2266" s="127"/>
      <c r="B2266" s="126"/>
      <c r="C2266" s="126"/>
      <c r="D2266" s="128" t="s">
        <v>20</v>
      </c>
      <c r="E2266" s="108" t="n">
        <v>0</v>
      </c>
      <c r="F2266" s="108" t="n">
        <v>952</v>
      </c>
      <c r="G2266" s="108" t="n">
        <v>0</v>
      </c>
      <c r="H2266" s="108" t="n">
        <v>0</v>
      </c>
      <c r="I2266" s="108" t="n">
        <v>952</v>
      </c>
      <c r="J2266" s="108" t="n">
        <v>0</v>
      </c>
      <c r="K2266" s="108" t="n">
        <v>0</v>
      </c>
    </row>
    <row r="2267" customFormat="false" ht="16.5" hidden="false" customHeight="true" outlineLevel="3" collapsed="false">
      <c r="A2267" s="127"/>
      <c r="B2267" s="126"/>
      <c r="C2267" s="126"/>
      <c r="D2267" s="128" t="s">
        <v>21</v>
      </c>
      <c r="E2267" s="108" t="n">
        <v>0</v>
      </c>
      <c r="F2267" s="108" t="n">
        <v>8.62</v>
      </c>
      <c r="G2267" s="108" t="n">
        <v>0</v>
      </c>
      <c r="H2267" s="108" t="n">
        <v>8.62</v>
      </c>
      <c r="I2267" s="108" t="n">
        <v>0</v>
      </c>
      <c r="J2267" s="108" t="n">
        <v>0</v>
      </c>
      <c r="K2267" s="108" t="n">
        <v>0</v>
      </c>
    </row>
    <row r="2268" customFormat="false" ht="16.5" hidden="false" customHeight="true" outlineLevel="3" collapsed="false">
      <c r="A2268" s="127"/>
      <c r="B2268" s="126"/>
      <c r="C2268" s="126"/>
      <c r="D2268" s="128" t="s">
        <v>23</v>
      </c>
      <c r="E2268" s="108" t="n">
        <v>1.76</v>
      </c>
      <c r="F2268" s="108" t="n">
        <f aca="false">SUM(G2268:K2268)-E2268</f>
        <v>1687.1746</v>
      </c>
      <c r="G2268" s="108" t="n">
        <v>0</v>
      </c>
      <c r="H2268" s="108" t="n">
        <v>0</v>
      </c>
      <c r="I2268" s="108" t="n">
        <v>1595.27</v>
      </c>
      <c r="J2268" s="108" t="n">
        <v>87.0746</v>
      </c>
      <c r="K2268" s="108" t="n">
        <v>6.59</v>
      </c>
    </row>
    <row r="2269" customFormat="false" ht="16.5" hidden="false" customHeight="true" outlineLevel="3" collapsed="false">
      <c r="A2269" s="127"/>
      <c r="B2269" s="126"/>
      <c r="C2269" s="126"/>
      <c r="D2269" s="128" t="s">
        <v>25</v>
      </c>
      <c r="E2269" s="108" t="n">
        <v>0.49</v>
      </c>
      <c r="F2269" s="108" t="n">
        <v>17.35</v>
      </c>
      <c r="G2269" s="108" t="n">
        <v>0</v>
      </c>
      <c r="H2269" s="108" t="n">
        <v>15.86</v>
      </c>
      <c r="I2269" s="108" t="n">
        <v>0</v>
      </c>
      <c r="J2269" s="108" t="n">
        <v>0</v>
      </c>
      <c r="K2269" s="108" t="n">
        <v>1.98</v>
      </c>
    </row>
    <row r="2270" customFormat="false" ht="16.5" hidden="false" customHeight="true" outlineLevel="3" collapsed="false">
      <c r="A2270" s="127"/>
      <c r="B2270" s="126"/>
      <c r="C2270" s="126"/>
      <c r="D2270" s="128" t="s">
        <v>27</v>
      </c>
      <c r="E2270" s="108" t="n">
        <v>266.7148</v>
      </c>
      <c r="F2270" s="108" t="n">
        <f aca="false">SUM(G2270:K2270)-E2270</f>
        <v>9608.2329</v>
      </c>
      <c r="G2270" s="108" t="n">
        <v>5488.8535</v>
      </c>
      <c r="H2270" s="108" t="n">
        <v>515.1</v>
      </c>
      <c r="I2270" s="108" t="n">
        <v>3184.0456</v>
      </c>
      <c r="J2270" s="108" t="n">
        <v>139.1868</v>
      </c>
      <c r="K2270" s="108" t="n">
        <v>547.7618</v>
      </c>
    </row>
    <row r="2271" customFormat="false" ht="16.5" hidden="false" customHeight="true" outlineLevel="3" collapsed="false">
      <c r="A2271" s="127"/>
      <c r="B2271" s="126"/>
      <c r="C2271" s="126"/>
      <c r="D2271" s="128" t="s">
        <v>29</v>
      </c>
      <c r="E2271" s="108" t="n">
        <v>0</v>
      </c>
      <c r="F2271" s="108" t="n">
        <v>35.066</v>
      </c>
      <c r="G2271" s="108" t="n">
        <v>0</v>
      </c>
      <c r="H2271" s="108" t="n">
        <v>0</v>
      </c>
      <c r="I2271" s="108" t="n">
        <v>0</v>
      </c>
      <c r="J2271" s="108" t="n">
        <v>35.066</v>
      </c>
      <c r="K2271" s="108" t="n">
        <v>0</v>
      </c>
    </row>
    <row r="2272" customFormat="false" ht="16.5" hidden="false" customHeight="true" outlineLevel="3" collapsed="false">
      <c r="A2272" s="127" t="s">
        <v>58</v>
      </c>
      <c r="B2272" s="126" t="s">
        <v>431</v>
      </c>
      <c r="C2272" s="126" t="s">
        <v>435</v>
      </c>
      <c r="D2272" s="128" t="s">
        <v>30</v>
      </c>
      <c r="E2272" s="108" t="n">
        <v>0</v>
      </c>
      <c r="F2272" s="108" t="n">
        <v>23.2464</v>
      </c>
      <c r="G2272" s="108" t="n">
        <v>0</v>
      </c>
      <c r="H2272" s="108" t="n">
        <v>23.2464</v>
      </c>
      <c r="I2272" s="108" t="n">
        <v>0</v>
      </c>
      <c r="J2272" s="108" t="n">
        <v>0</v>
      </c>
      <c r="K2272" s="108" t="n">
        <v>0</v>
      </c>
    </row>
    <row r="2273" customFormat="false" ht="16.5" hidden="false" customHeight="true" outlineLevel="3" collapsed="false">
      <c r="A2273" s="127"/>
      <c r="B2273" s="126"/>
      <c r="C2273" s="126"/>
      <c r="D2273" s="128" t="s">
        <v>31</v>
      </c>
      <c r="E2273" s="108" t="n">
        <v>26.448</v>
      </c>
      <c r="F2273" s="108" t="n">
        <v>1714.2843</v>
      </c>
      <c r="G2273" s="108" t="n">
        <v>1275.04</v>
      </c>
      <c r="H2273" s="108" t="n">
        <v>0</v>
      </c>
      <c r="I2273" s="108" t="n">
        <v>377.3733</v>
      </c>
      <c r="J2273" s="108" t="n">
        <v>4.545</v>
      </c>
      <c r="K2273" s="108" t="n">
        <v>83.774</v>
      </c>
    </row>
    <row r="2274" customFormat="false" ht="16.5" hidden="false" customHeight="true" outlineLevel="3" collapsed="false">
      <c r="A2274" s="127"/>
      <c r="B2274" s="126"/>
      <c r="C2274" s="126"/>
      <c r="D2274" s="128" t="s">
        <v>32</v>
      </c>
      <c r="E2274" s="108" t="n">
        <v>0.021</v>
      </c>
      <c r="F2274" s="108" t="n">
        <v>0.046</v>
      </c>
      <c r="G2274" s="108" t="n">
        <v>0</v>
      </c>
      <c r="H2274" s="108" t="n">
        <v>0</v>
      </c>
      <c r="I2274" s="108" t="n">
        <v>0</v>
      </c>
      <c r="J2274" s="108" t="n">
        <v>0</v>
      </c>
      <c r="K2274" s="108" t="n">
        <v>0.067</v>
      </c>
    </row>
    <row r="2275" customFormat="false" ht="16.5" hidden="false" customHeight="true" outlineLevel="3" collapsed="false">
      <c r="A2275" s="127"/>
      <c r="B2275" s="126"/>
      <c r="C2275" s="126"/>
      <c r="D2275" s="128" t="s">
        <v>33</v>
      </c>
      <c r="E2275" s="108" t="n">
        <v>0</v>
      </c>
      <c r="F2275" s="108" t="n">
        <v>48.059</v>
      </c>
      <c r="G2275" s="108" t="n">
        <v>11.417</v>
      </c>
      <c r="H2275" s="108" t="n">
        <v>0</v>
      </c>
      <c r="I2275" s="108" t="n">
        <v>0</v>
      </c>
      <c r="J2275" s="108" t="n">
        <v>36.642</v>
      </c>
      <c r="K2275" s="108" t="n">
        <v>0</v>
      </c>
    </row>
    <row r="2276" customFormat="false" ht="16.5" hidden="false" customHeight="true" outlineLevel="3" collapsed="false">
      <c r="A2276" s="127"/>
      <c r="B2276" s="126"/>
      <c r="C2276" s="126"/>
      <c r="D2276" s="128" t="s">
        <v>34</v>
      </c>
      <c r="E2276" s="108" t="n">
        <v>0</v>
      </c>
      <c r="F2276" s="108" t="n">
        <v>0.7165</v>
      </c>
      <c r="G2276" s="108" t="n">
        <v>0.658</v>
      </c>
      <c r="H2276" s="108" t="n">
        <v>0</v>
      </c>
      <c r="I2276" s="108" t="n">
        <v>0</v>
      </c>
      <c r="J2276" s="108" t="n">
        <v>0.0585</v>
      </c>
      <c r="K2276" s="108" t="n">
        <v>0</v>
      </c>
    </row>
    <row r="2277" customFormat="false" ht="16.5" hidden="false" customHeight="true" outlineLevel="3" collapsed="false">
      <c r="A2277" s="127"/>
      <c r="B2277" s="126"/>
      <c r="C2277" s="126"/>
      <c r="D2277" s="128" t="s">
        <v>52</v>
      </c>
      <c r="E2277" s="108" t="n">
        <v>0.03</v>
      </c>
      <c r="F2277" s="108" t="n">
        <v>10.35</v>
      </c>
      <c r="G2277" s="108" t="n">
        <v>2.87</v>
      </c>
      <c r="H2277" s="108" t="n">
        <v>0</v>
      </c>
      <c r="I2277" s="108" t="n">
        <v>7.51</v>
      </c>
      <c r="J2277" s="108" t="n">
        <v>0</v>
      </c>
      <c r="K2277" s="108" t="n">
        <v>0</v>
      </c>
    </row>
    <row r="2278" customFormat="false" ht="16.5" hidden="false" customHeight="true" outlineLevel="3" collapsed="false">
      <c r="A2278" s="127"/>
      <c r="B2278" s="126"/>
      <c r="C2278" s="126"/>
      <c r="D2278" s="129" t="s">
        <v>53</v>
      </c>
      <c r="E2278" s="108" t="n">
        <v>0</v>
      </c>
      <c r="F2278" s="108" t="n">
        <v>39.4</v>
      </c>
      <c r="G2278" s="108" t="n">
        <v>0</v>
      </c>
      <c r="H2278" s="108" t="n">
        <v>0</v>
      </c>
      <c r="I2278" s="108" t="n">
        <v>0</v>
      </c>
      <c r="J2278" s="108" t="n">
        <v>0</v>
      </c>
      <c r="K2278" s="108" t="n">
        <v>0</v>
      </c>
    </row>
    <row r="2279" customFormat="false" ht="16.5" hidden="false" customHeight="true" outlineLevel="2" collapsed="false">
      <c r="A2279" s="127"/>
      <c r="B2279" s="126"/>
      <c r="C2279" s="126" t="s">
        <v>437</v>
      </c>
      <c r="D2279" s="128" t="s">
        <v>438</v>
      </c>
      <c r="E2279" s="108" t="n">
        <f aca="false">SUBTOTAL(9,E2280:E2288)</f>
        <v>43.655</v>
      </c>
      <c r="F2279" s="108" t="n">
        <f aca="false">SUBTOTAL(9,F2280:F2288)</f>
        <v>7509.5604</v>
      </c>
      <c r="G2279" s="108" t="n">
        <f aca="false">SUBTOTAL(9,G2280:G2288)</f>
        <v>2577.8026</v>
      </c>
      <c r="H2279" s="108" t="n">
        <f aca="false">SUBTOTAL(9,H2280:H2288)</f>
        <v>1722.75</v>
      </c>
      <c r="I2279" s="108" t="n">
        <f aca="false">SUBTOTAL(9,I2280:I2288)</f>
        <v>3150.109</v>
      </c>
      <c r="J2279" s="108" t="n">
        <f aca="false">SUBTOTAL(9,J2280:J2288)</f>
        <v>70.5798</v>
      </c>
      <c r="K2279" s="108" t="n">
        <f aca="false">SUBTOTAL(9,K2280:K2288)</f>
        <v>31.974</v>
      </c>
    </row>
    <row r="2280" customFormat="false" ht="16.5" hidden="false" customHeight="true" outlineLevel="3" collapsed="false">
      <c r="A2280" s="127"/>
      <c r="B2280" s="126"/>
      <c r="C2280" s="126"/>
      <c r="D2280" s="128" t="s">
        <v>15</v>
      </c>
      <c r="E2280" s="108" t="n">
        <v>0</v>
      </c>
      <c r="F2280" s="108" t="n">
        <v>1600.9</v>
      </c>
      <c r="G2280" s="108" t="n">
        <v>0</v>
      </c>
      <c r="H2280" s="108" t="n">
        <v>1600.9</v>
      </c>
      <c r="I2280" s="108" t="n">
        <v>0</v>
      </c>
      <c r="J2280" s="108" t="n">
        <v>0</v>
      </c>
      <c r="K2280" s="108" t="n">
        <v>0</v>
      </c>
    </row>
    <row r="2281" customFormat="false" ht="16.5" hidden="false" customHeight="true" outlineLevel="3" collapsed="false">
      <c r="A2281" s="127"/>
      <c r="B2281" s="126"/>
      <c r="C2281" s="126"/>
      <c r="D2281" s="128" t="s">
        <v>17</v>
      </c>
      <c r="E2281" s="108" t="n">
        <v>0.47</v>
      </c>
      <c r="F2281" s="108" t="n">
        <v>2527.315</v>
      </c>
      <c r="G2281" s="108" t="n">
        <v>1107.856</v>
      </c>
      <c r="H2281" s="108" t="n">
        <v>0</v>
      </c>
      <c r="I2281" s="108" t="n">
        <v>1372.058</v>
      </c>
      <c r="J2281" s="108" t="n">
        <v>41.2</v>
      </c>
      <c r="K2281" s="108" t="n">
        <v>6.671</v>
      </c>
    </row>
    <row r="2282" customFormat="false" ht="16.5" hidden="false" customHeight="true" outlineLevel="3" collapsed="false">
      <c r="A2282" s="127"/>
      <c r="B2282" s="126"/>
      <c r="C2282" s="126"/>
      <c r="D2282" s="128" t="s">
        <v>23</v>
      </c>
      <c r="E2282" s="108" t="n">
        <v>35.73</v>
      </c>
      <c r="F2282" s="108" t="n">
        <f aca="false">SUM(G2282:K2282)-E2282</f>
        <v>287.3218</v>
      </c>
      <c r="G2282" s="108" t="n">
        <v>0</v>
      </c>
      <c r="H2282" s="108" t="n">
        <v>0</v>
      </c>
      <c r="I2282" s="108" t="n">
        <v>288.75</v>
      </c>
      <c r="J2282" s="108" t="n">
        <v>23.5718</v>
      </c>
      <c r="K2282" s="108" t="n">
        <v>10.73</v>
      </c>
    </row>
    <row r="2283" customFormat="false" ht="16.5" hidden="false" customHeight="true" outlineLevel="3" collapsed="false">
      <c r="A2283" s="127"/>
      <c r="B2283" s="126"/>
      <c r="C2283" s="126"/>
      <c r="D2283" s="128" t="s">
        <v>27</v>
      </c>
      <c r="E2283" s="108" t="n">
        <v>0.24</v>
      </c>
      <c r="F2283" s="108" t="n">
        <f aca="false">SUM(G2283:K2283)-E2283</f>
        <v>1317.609</v>
      </c>
      <c r="G2283" s="108" t="n">
        <v>212.289</v>
      </c>
      <c r="H2283" s="108" t="n">
        <v>0.6</v>
      </c>
      <c r="I2283" s="108" t="n">
        <v>1094.507</v>
      </c>
      <c r="J2283" s="108" t="n">
        <v>0</v>
      </c>
      <c r="K2283" s="108" t="n">
        <v>10.453</v>
      </c>
    </row>
    <row r="2284" customFormat="false" ht="16.5" hidden="false" customHeight="true" outlineLevel="3" collapsed="false">
      <c r="A2284" s="127"/>
      <c r="B2284" s="126"/>
      <c r="C2284" s="126"/>
      <c r="D2284" s="128" t="s">
        <v>31</v>
      </c>
      <c r="E2284" s="108" t="n">
        <v>4.215</v>
      </c>
      <c r="F2284" s="108" t="n">
        <v>269.0526</v>
      </c>
      <c r="G2284" s="108" t="n">
        <v>269.1476</v>
      </c>
      <c r="H2284" s="108" t="n">
        <v>0</v>
      </c>
      <c r="I2284" s="108" t="n">
        <v>0</v>
      </c>
      <c r="J2284" s="108" t="n">
        <v>0</v>
      </c>
      <c r="K2284" s="108" t="n">
        <v>4.12</v>
      </c>
    </row>
    <row r="2285" customFormat="false" ht="16.5" hidden="false" customHeight="true" outlineLevel="3" collapsed="false">
      <c r="A2285" s="127"/>
      <c r="B2285" s="126"/>
      <c r="C2285" s="126"/>
      <c r="D2285" s="128" t="s">
        <v>33</v>
      </c>
      <c r="E2285" s="108" t="n">
        <v>3</v>
      </c>
      <c r="F2285" s="108" t="n">
        <v>1367.93</v>
      </c>
      <c r="G2285" s="108" t="n">
        <v>987.04</v>
      </c>
      <c r="H2285" s="108" t="n">
        <v>0</v>
      </c>
      <c r="I2285" s="108" t="n">
        <v>383.89</v>
      </c>
      <c r="J2285" s="108" t="n">
        <v>0</v>
      </c>
      <c r="K2285" s="108" t="n">
        <v>0</v>
      </c>
    </row>
    <row r="2286" customFormat="false" ht="16.5" hidden="false" customHeight="true" outlineLevel="3" collapsed="false">
      <c r="A2286" s="127"/>
      <c r="B2286" s="126"/>
      <c r="C2286" s="126"/>
      <c r="D2286" s="128" t="s">
        <v>34</v>
      </c>
      <c r="E2286" s="108" t="n">
        <v>0</v>
      </c>
      <c r="F2286" s="108" t="n">
        <v>124.121</v>
      </c>
      <c r="G2286" s="108" t="n">
        <v>0</v>
      </c>
      <c r="H2286" s="108" t="n">
        <v>121.25</v>
      </c>
      <c r="I2286" s="108" t="n">
        <v>0</v>
      </c>
      <c r="J2286" s="108" t="n">
        <v>2.871</v>
      </c>
      <c r="K2286" s="108" t="n">
        <v>0</v>
      </c>
    </row>
    <row r="2287" customFormat="false" ht="16.5" hidden="false" customHeight="true" outlineLevel="3" collapsed="false">
      <c r="A2287" s="127"/>
      <c r="B2287" s="126"/>
      <c r="C2287" s="126"/>
      <c r="D2287" s="128" t="s">
        <v>52</v>
      </c>
      <c r="E2287" s="108" t="n">
        <v>0</v>
      </c>
      <c r="F2287" s="108" t="n">
        <v>12.374</v>
      </c>
      <c r="G2287" s="108" t="n">
        <v>1.47</v>
      </c>
      <c r="H2287" s="108" t="n">
        <v>0</v>
      </c>
      <c r="I2287" s="108" t="n">
        <v>10.904</v>
      </c>
      <c r="J2287" s="108" t="n">
        <v>0</v>
      </c>
      <c r="K2287" s="108" t="n">
        <v>0</v>
      </c>
    </row>
    <row r="2288" customFormat="false" ht="16.5" hidden="false" customHeight="true" outlineLevel="3" collapsed="false">
      <c r="A2288" s="127"/>
      <c r="B2288" s="126"/>
      <c r="C2288" s="126"/>
      <c r="D2288" s="129" t="s">
        <v>53</v>
      </c>
      <c r="E2288" s="108" t="n">
        <v>0</v>
      </c>
      <c r="F2288" s="108" t="n">
        <v>2.937</v>
      </c>
      <c r="G2288" s="108" t="n">
        <v>0</v>
      </c>
      <c r="H2288" s="108" t="n">
        <v>0</v>
      </c>
      <c r="I2288" s="108" t="n">
        <v>0</v>
      </c>
      <c r="J2288" s="108" t="n">
        <v>2.937</v>
      </c>
      <c r="K2288" s="108" t="n">
        <v>0</v>
      </c>
    </row>
    <row r="2289" customFormat="false" ht="16.5" hidden="false" customHeight="true" outlineLevel="2" collapsed="false">
      <c r="A2289" s="127"/>
      <c r="B2289" s="126"/>
      <c r="C2289" s="126" t="s">
        <v>439</v>
      </c>
      <c r="D2289" s="128" t="s">
        <v>440</v>
      </c>
      <c r="E2289" s="108" t="n">
        <f aca="false">SUBTOTAL(9,E2290:E2301)</f>
        <v>0.2</v>
      </c>
      <c r="F2289" s="108" t="n">
        <f aca="false">SUBTOTAL(9,F2290:F2301)</f>
        <v>369.397</v>
      </c>
      <c r="G2289" s="108" t="n">
        <f aca="false">SUBTOTAL(9,G2290:G2301)</f>
        <v>107.3426</v>
      </c>
      <c r="H2289" s="108" t="n">
        <f aca="false">SUBTOTAL(9,H2290:H2301)</f>
        <v>14.541</v>
      </c>
      <c r="I2289" s="108" t="n">
        <f aca="false">SUBTOTAL(9,I2290:I2301)</f>
        <v>166.795</v>
      </c>
      <c r="J2289" s="108" t="n">
        <f aca="false">SUBTOTAL(9,J2290:J2301)</f>
        <v>71.1034</v>
      </c>
      <c r="K2289" s="108" t="n">
        <f aca="false">SUBTOTAL(9,K2290:K2301)</f>
        <v>9.815</v>
      </c>
    </row>
    <row r="2290" customFormat="false" ht="16.5" hidden="false" customHeight="true" outlineLevel="3" collapsed="false">
      <c r="A2290" s="127"/>
      <c r="B2290" s="126"/>
      <c r="C2290" s="126"/>
      <c r="D2290" s="128" t="s">
        <v>16</v>
      </c>
      <c r="E2290" s="108" t="n">
        <v>0</v>
      </c>
      <c r="F2290" s="108" t="n">
        <v>4.5308</v>
      </c>
      <c r="G2290" s="108" t="n">
        <v>0</v>
      </c>
      <c r="H2290" s="108" t="n">
        <v>0</v>
      </c>
      <c r="I2290" s="108" t="n">
        <v>4.5308</v>
      </c>
      <c r="J2290" s="108" t="n">
        <v>0</v>
      </c>
      <c r="K2290" s="108" t="n">
        <v>0</v>
      </c>
    </row>
    <row r="2291" customFormat="false" ht="16.5" hidden="false" customHeight="true" outlineLevel="3" collapsed="false">
      <c r="A2291" s="127"/>
      <c r="B2291" s="126"/>
      <c r="C2291" s="126"/>
      <c r="D2291" s="128" t="s">
        <v>17</v>
      </c>
      <c r="E2291" s="108" t="n">
        <v>0</v>
      </c>
      <c r="F2291" s="108" t="n">
        <v>13.13</v>
      </c>
      <c r="G2291" s="108" t="n">
        <v>3.49</v>
      </c>
      <c r="H2291" s="108" t="n">
        <v>0</v>
      </c>
      <c r="I2291" s="108" t="n">
        <v>4.82</v>
      </c>
      <c r="J2291" s="108" t="n">
        <v>4.82</v>
      </c>
      <c r="K2291" s="108" t="n">
        <v>0</v>
      </c>
    </row>
    <row r="2292" customFormat="false" ht="16.5" hidden="false" customHeight="true" outlineLevel="3" collapsed="false">
      <c r="A2292" s="127"/>
      <c r="B2292" s="126"/>
      <c r="C2292" s="126"/>
      <c r="D2292" s="128" t="s">
        <v>18</v>
      </c>
      <c r="E2292" s="108" t="n">
        <v>0</v>
      </c>
      <c r="F2292" s="108" t="n">
        <v>4.8888</v>
      </c>
      <c r="G2292" s="108" t="n">
        <v>0</v>
      </c>
      <c r="H2292" s="108" t="n">
        <v>0</v>
      </c>
      <c r="I2292" s="108" t="n">
        <v>4.8888</v>
      </c>
      <c r="J2292" s="108" t="n">
        <v>0</v>
      </c>
      <c r="K2292" s="108" t="n">
        <v>0</v>
      </c>
    </row>
    <row r="2293" customFormat="false" ht="16.5" hidden="false" customHeight="true" outlineLevel="3" collapsed="false">
      <c r="A2293" s="127"/>
      <c r="B2293" s="126"/>
      <c r="C2293" s="126"/>
      <c r="D2293" s="128" t="s">
        <v>19</v>
      </c>
      <c r="E2293" s="108" t="n">
        <v>0</v>
      </c>
      <c r="F2293" s="108" t="n">
        <v>9.2544</v>
      </c>
      <c r="G2293" s="108" t="n">
        <v>0</v>
      </c>
      <c r="H2293" s="108" t="n">
        <v>9.2544</v>
      </c>
      <c r="I2293" s="108" t="n">
        <v>0</v>
      </c>
      <c r="J2293" s="108" t="n">
        <v>0</v>
      </c>
      <c r="K2293" s="108" t="n">
        <v>0</v>
      </c>
    </row>
    <row r="2294" customFormat="false" ht="16.5" hidden="false" customHeight="true" outlineLevel="3" collapsed="false">
      <c r="A2294" s="127"/>
      <c r="B2294" s="126"/>
      <c r="C2294" s="126"/>
      <c r="D2294" s="128" t="s">
        <v>23</v>
      </c>
      <c r="E2294" s="108" t="n">
        <v>0</v>
      </c>
      <c r="F2294" s="108" t="n">
        <f aca="false">SUM(G2294:K2294)-E2294</f>
        <v>76.5926</v>
      </c>
      <c r="G2294" s="108" t="n">
        <v>0</v>
      </c>
      <c r="H2294" s="108" t="n">
        <v>0</v>
      </c>
      <c r="I2294" s="108" t="n">
        <v>46.9454</v>
      </c>
      <c r="J2294" s="108" t="n">
        <v>29.6472</v>
      </c>
      <c r="K2294" s="108" t="n">
        <v>0</v>
      </c>
    </row>
    <row r="2295" customFormat="false" ht="16.5" hidden="false" customHeight="true" outlineLevel="3" collapsed="false">
      <c r="A2295" s="127"/>
      <c r="B2295" s="126"/>
      <c r="C2295" s="126"/>
      <c r="D2295" s="128" t="s">
        <v>24</v>
      </c>
      <c r="E2295" s="108" t="n">
        <v>0</v>
      </c>
      <c r="F2295" s="108" t="n">
        <f aca="false">SUM(G2295:K2295)-E2295</f>
        <v>0</v>
      </c>
      <c r="G2295" s="108" t="n">
        <v>0</v>
      </c>
      <c r="H2295" s="108" t="n">
        <v>0</v>
      </c>
      <c r="I2295" s="108" t="n">
        <v>0</v>
      </c>
      <c r="J2295" s="108" t="n">
        <v>0</v>
      </c>
      <c r="K2295" s="108" t="n">
        <v>0</v>
      </c>
    </row>
    <row r="2296" customFormat="false" ht="16.5" hidden="false" customHeight="true" outlineLevel="3" collapsed="false">
      <c r="A2296" s="127"/>
      <c r="B2296" s="126"/>
      <c r="C2296" s="126"/>
      <c r="D2296" s="128" t="s">
        <v>25</v>
      </c>
      <c r="E2296" s="108" t="n">
        <v>0</v>
      </c>
      <c r="F2296" s="108" t="n">
        <v>5.2866</v>
      </c>
      <c r="G2296" s="108" t="n">
        <v>0</v>
      </c>
      <c r="H2296" s="108" t="n">
        <v>5.2866</v>
      </c>
      <c r="I2296" s="108" t="n">
        <v>0</v>
      </c>
      <c r="J2296" s="108" t="n">
        <v>0</v>
      </c>
      <c r="K2296" s="108" t="n">
        <v>0</v>
      </c>
    </row>
    <row r="2297" customFormat="false" ht="16.5" hidden="false" customHeight="true" outlineLevel="3" collapsed="false">
      <c r="A2297" s="127"/>
      <c r="B2297" s="126"/>
      <c r="C2297" s="126"/>
      <c r="D2297" s="128" t="s">
        <v>26</v>
      </c>
      <c r="E2297" s="108" t="n">
        <v>0</v>
      </c>
      <c r="F2297" s="108" t="n">
        <v>21.0012</v>
      </c>
      <c r="G2297" s="108" t="n">
        <v>0</v>
      </c>
      <c r="H2297" s="108" t="n">
        <v>0</v>
      </c>
      <c r="I2297" s="108" t="n">
        <v>0</v>
      </c>
      <c r="J2297" s="108" t="n">
        <v>21.0012</v>
      </c>
      <c r="K2297" s="108" t="n">
        <v>0</v>
      </c>
    </row>
    <row r="2298" customFormat="false" ht="16.5" hidden="false" customHeight="true" outlineLevel="3" collapsed="false">
      <c r="A2298" s="127"/>
      <c r="B2298" s="126"/>
      <c r="C2298" s="126"/>
      <c r="D2298" s="128" t="s">
        <v>27</v>
      </c>
      <c r="E2298" s="108" t="n">
        <v>0</v>
      </c>
      <c r="F2298" s="108" t="n">
        <f aca="false">SUM(G2298:K2298)-E2298</f>
        <v>152.5926</v>
      </c>
      <c r="G2298" s="108" t="n">
        <v>41.6226</v>
      </c>
      <c r="H2298" s="108" t="n">
        <v>0</v>
      </c>
      <c r="I2298" s="108" t="n">
        <v>105.61</v>
      </c>
      <c r="J2298" s="108" t="n">
        <v>5.36</v>
      </c>
      <c r="K2298" s="108" t="n">
        <v>0</v>
      </c>
    </row>
    <row r="2299" customFormat="false" ht="16.5" hidden="false" customHeight="true" outlineLevel="3" collapsed="false">
      <c r="A2299" s="127"/>
      <c r="B2299" s="126"/>
      <c r="C2299" s="126"/>
      <c r="D2299" s="128" t="s">
        <v>31</v>
      </c>
      <c r="E2299" s="108" t="n">
        <v>0.2</v>
      </c>
      <c r="F2299" s="108" t="n">
        <v>71.845</v>
      </c>
      <c r="G2299" s="108" t="n">
        <v>62.23</v>
      </c>
      <c r="H2299" s="108" t="n">
        <v>0</v>
      </c>
      <c r="I2299" s="108" t="n">
        <v>0</v>
      </c>
      <c r="J2299" s="108" t="n">
        <v>0</v>
      </c>
      <c r="K2299" s="108" t="n">
        <v>9.815</v>
      </c>
    </row>
    <row r="2300" customFormat="false" ht="16.5" hidden="false" customHeight="true" outlineLevel="3" collapsed="false">
      <c r="A2300" s="127"/>
      <c r="B2300" s="126"/>
      <c r="C2300" s="126"/>
      <c r="D2300" s="128" t="s">
        <v>33</v>
      </c>
      <c r="E2300" s="108" t="n">
        <v>0</v>
      </c>
      <c r="F2300" s="108" t="n">
        <v>5.5996</v>
      </c>
      <c r="G2300" s="108" t="n">
        <v>0</v>
      </c>
      <c r="H2300" s="108" t="n">
        <v>0</v>
      </c>
      <c r="I2300" s="108" t="n">
        <v>0</v>
      </c>
      <c r="J2300" s="108" t="n">
        <v>5.5996</v>
      </c>
      <c r="K2300" s="108" t="n">
        <v>0</v>
      </c>
    </row>
    <row r="2301" customFormat="false" ht="16.5" hidden="false" customHeight="true" outlineLevel="3" collapsed="false">
      <c r="A2301" s="127"/>
      <c r="B2301" s="126"/>
      <c r="C2301" s="126"/>
      <c r="D2301" s="129" t="s">
        <v>53</v>
      </c>
      <c r="E2301" s="108" t="n">
        <v>0</v>
      </c>
      <c r="F2301" s="108" t="n">
        <v>4.6754</v>
      </c>
      <c r="G2301" s="108" t="n">
        <v>0</v>
      </c>
      <c r="H2301" s="108" t="n">
        <v>0</v>
      </c>
      <c r="I2301" s="108" t="n">
        <v>0</v>
      </c>
      <c r="J2301" s="108" t="n">
        <v>4.6754</v>
      </c>
      <c r="K2301" s="108" t="n">
        <v>0</v>
      </c>
    </row>
    <row r="2302" customFormat="false" ht="16.5" hidden="false" customHeight="true" outlineLevel="2" collapsed="false">
      <c r="A2302" s="127"/>
      <c r="B2302" s="126"/>
      <c r="C2302" s="126" t="s">
        <v>441</v>
      </c>
      <c r="D2302" s="128" t="s">
        <v>442</v>
      </c>
      <c r="E2302" s="108" t="n">
        <f aca="false">SUBTOTAL(9,E2303:E2319)</f>
        <v>9705.4911</v>
      </c>
      <c r="F2302" s="108" t="n">
        <f aca="false">SUBTOTAL(9,F2303:F2319)</f>
        <v>381347.4633</v>
      </c>
      <c r="G2302" s="108" t="n">
        <f aca="false">SUBTOTAL(9,G2303:G2319)</f>
        <v>11570.4906</v>
      </c>
      <c r="H2302" s="108" t="n">
        <f aca="false">SUBTOTAL(9,H2303:H2319)</f>
        <v>3930.62</v>
      </c>
      <c r="I2302" s="108" t="n">
        <f aca="false">SUBTOTAL(9,I2303:I2319)</f>
        <v>367510.7796</v>
      </c>
      <c r="J2302" s="108" t="n">
        <f aca="false">SUBTOTAL(9,J2303:J2319)</f>
        <v>2684.47</v>
      </c>
      <c r="K2302" s="108" t="n">
        <f aca="false">SUBTOTAL(9,K2303:K2319)</f>
        <v>5356.5942</v>
      </c>
    </row>
    <row r="2303" customFormat="false" ht="16.5" hidden="false" customHeight="true" outlineLevel="3" collapsed="false">
      <c r="A2303" s="127" t="s">
        <v>58</v>
      </c>
      <c r="B2303" s="126" t="s">
        <v>431</v>
      </c>
      <c r="C2303" s="126" t="s">
        <v>441</v>
      </c>
      <c r="D2303" s="128" t="s">
        <v>15</v>
      </c>
      <c r="E2303" s="108" t="n">
        <v>5.04</v>
      </c>
      <c r="F2303" s="108" t="n">
        <v>2088.3132</v>
      </c>
      <c r="G2303" s="108" t="n">
        <v>193.74</v>
      </c>
      <c r="H2303" s="108" t="n">
        <v>955.27</v>
      </c>
      <c r="I2303" s="108" t="n">
        <v>905.9776</v>
      </c>
      <c r="J2303" s="108" t="n">
        <v>0</v>
      </c>
      <c r="K2303" s="108" t="n">
        <v>38.3656</v>
      </c>
    </row>
    <row r="2304" customFormat="false" ht="16.5" hidden="false" customHeight="true" outlineLevel="3" collapsed="false">
      <c r="A2304" s="127"/>
      <c r="B2304" s="126"/>
      <c r="C2304" s="126"/>
      <c r="D2304" s="128" t="s">
        <v>16</v>
      </c>
      <c r="E2304" s="108" t="n">
        <v>0.23</v>
      </c>
      <c r="F2304" s="108" t="n">
        <v>355.295</v>
      </c>
      <c r="G2304" s="108" t="n">
        <v>0</v>
      </c>
      <c r="H2304" s="108" t="n">
        <v>0</v>
      </c>
      <c r="I2304" s="108" t="n">
        <v>353.685</v>
      </c>
      <c r="J2304" s="108" t="n">
        <v>0</v>
      </c>
      <c r="K2304" s="108" t="n">
        <v>1.84</v>
      </c>
    </row>
    <row r="2305" customFormat="false" ht="16.5" hidden="false" customHeight="true" outlineLevel="3" collapsed="false">
      <c r="A2305" s="127"/>
      <c r="B2305" s="126"/>
      <c r="C2305" s="126"/>
      <c r="D2305" s="128" t="s">
        <v>17</v>
      </c>
      <c r="E2305" s="108" t="n">
        <v>398.3687</v>
      </c>
      <c r="F2305" s="108" t="n">
        <v>41142.5505</v>
      </c>
      <c r="G2305" s="108" t="n">
        <v>5932.1039</v>
      </c>
      <c r="H2305" s="108" t="n">
        <v>0</v>
      </c>
      <c r="I2305" s="108" t="n">
        <v>35086.9616</v>
      </c>
      <c r="J2305" s="108" t="n">
        <v>17.8</v>
      </c>
      <c r="K2305" s="108" t="n">
        <v>504.0537</v>
      </c>
    </row>
    <row r="2306" customFormat="false" ht="16.5" hidden="false" customHeight="true" outlineLevel="3" collapsed="false">
      <c r="A2306" s="127"/>
      <c r="B2306" s="126"/>
      <c r="C2306" s="126"/>
      <c r="D2306" s="128" t="s">
        <v>18</v>
      </c>
      <c r="E2306" s="108" t="n">
        <v>4.24</v>
      </c>
      <c r="F2306" s="108" t="n">
        <v>972.31</v>
      </c>
      <c r="G2306" s="108" t="n">
        <v>0</v>
      </c>
      <c r="H2306" s="108" t="n">
        <v>630.55</v>
      </c>
      <c r="I2306" s="108" t="n">
        <v>336.12</v>
      </c>
      <c r="J2306" s="108" t="n">
        <v>0</v>
      </c>
      <c r="K2306" s="108" t="n">
        <v>9.88</v>
      </c>
    </row>
    <row r="2307" customFormat="false" ht="16.5" hidden="false" customHeight="true" outlineLevel="3" collapsed="false">
      <c r="A2307" s="127"/>
      <c r="B2307" s="126"/>
      <c r="C2307" s="126"/>
      <c r="D2307" s="128" t="s">
        <v>19</v>
      </c>
      <c r="E2307" s="108" t="n">
        <v>71.74</v>
      </c>
      <c r="F2307" s="108" t="n">
        <v>2152.68</v>
      </c>
      <c r="G2307" s="108" t="n">
        <v>0</v>
      </c>
      <c r="H2307" s="108" t="n">
        <v>2166.59</v>
      </c>
      <c r="I2307" s="108" t="n">
        <v>0</v>
      </c>
      <c r="J2307" s="108" t="n">
        <v>0</v>
      </c>
      <c r="K2307" s="108" t="n">
        <v>57.83</v>
      </c>
    </row>
    <row r="2308" customFormat="false" ht="16.5" hidden="false" customHeight="true" outlineLevel="3" collapsed="false">
      <c r="A2308" s="127"/>
      <c r="B2308" s="126"/>
      <c r="C2308" s="126"/>
      <c r="D2308" s="128" t="s">
        <v>22</v>
      </c>
      <c r="E2308" s="108" t="n">
        <v>0</v>
      </c>
      <c r="F2308" s="108" t="n">
        <v>147.6297</v>
      </c>
      <c r="G2308" s="108" t="n">
        <v>146.42</v>
      </c>
      <c r="H2308" s="108" t="n">
        <v>0</v>
      </c>
      <c r="I2308" s="108" t="n">
        <v>1.2097</v>
      </c>
      <c r="J2308" s="108" t="n">
        <v>0</v>
      </c>
      <c r="K2308" s="108" t="n">
        <v>0</v>
      </c>
    </row>
    <row r="2309" customFormat="false" ht="16.5" hidden="false" customHeight="true" outlineLevel="3" collapsed="false">
      <c r="A2309" s="127"/>
      <c r="B2309" s="126"/>
      <c r="C2309" s="126"/>
      <c r="D2309" s="128" t="s">
        <v>23</v>
      </c>
      <c r="E2309" s="108" t="n">
        <v>8984.5552</v>
      </c>
      <c r="F2309" s="108" t="n">
        <f aca="false">SUM(G2309:K2309)-E2309</f>
        <v>317289.42</v>
      </c>
      <c r="G2309" s="108" t="n">
        <v>0</v>
      </c>
      <c r="H2309" s="108" t="n">
        <v>0</v>
      </c>
      <c r="I2309" s="108" t="n">
        <v>320414.78</v>
      </c>
      <c r="J2309" s="108" t="n">
        <v>1356.58</v>
      </c>
      <c r="K2309" s="108" t="n">
        <v>4502.6152</v>
      </c>
    </row>
    <row r="2310" customFormat="false" ht="16.5" hidden="false" customHeight="true" outlineLevel="3" collapsed="false">
      <c r="A2310" s="127"/>
      <c r="B2310" s="126"/>
      <c r="C2310" s="126"/>
      <c r="D2310" s="128" t="s">
        <v>24</v>
      </c>
      <c r="E2310" s="108" t="n">
        <v>0</v>
      </c>
      <c r="F2310" s="108" t="n">
        <f aca="false">SUM(G2310:K2310)-E2310</f>
        <v>32.14</v>
      </c>
      <c r="G2310" s="108" t="n">
        <v>0</v>
      </c>
      <c r="H2310" s="108" t="n">
        <v>0</v>
      </c>
      <c r="I2310" s="108" t="n">
        <v>0</v>
      </c>
      <c r="J2310" s="108" t="n">
        <v>32.14</v>
      </c>
      <c r="K2310" s="108" t="n">
        <v>0</v>
      </c>
    </row>
    <row r="2311" customFormat="false" ht="16.5" hidden="false" customHeight="true" outlineLevel="3" collapsed="false">
      <c r="A2311" s="127"/>
      <c r="B2311" s="126"/>
      <c r="C2311" s="126"/>
      <c r="D2311" s="128" t="s">
        <v>25</v>
      </c>
      <c r="E2311" s="108" t="n">
        <v>7</v>
      </c>
      <c r="F2311" s="108" t="n">
        <v>647.96</v>
      </c>
      <c r="G2311" s="108" t="n">
        <v>0</v>
      </c>
      <c r="H2311" s="108" t="n">
        <v>116.51</v>
      </c>
      <c r="I2311" s="108" t="n">
        <v>538.45</v>
      </c>
      <c r="J2311" s="108" t="n">
        <v>0</v>
      </c>
      <c r="K2311" s="108" t="n">
        <v>0</v>
      </c>
    </row>
    <row r="2312" customFormat="false" ht="16.5" hidden="false" customHeight="true" outlineLevel="3" collapsed="false">
      <c r="A2312" s="127"/>
      <c r="B2312" s="126"/>
      <c r="C2312" s="126"/>
      <c r="D2312" s="128" t="s">
        <v>26</v>
      </c>
      <c r="E2312" s="108" t="n">
        <v>100.448</v>
      </c>
      <c r="F2312" s="108" t="n">
        <v>2364.782</v>
      </c>
      <c r="G2312" s="108" t="n">
        <v>0</v>
      </c>
      <c r="H2312" s="108" t="n">
        <v>0</v>
      </c>
      <c r="I2312" s="108" t="n">
        <v>1169.62</v>
      </c>
      <c r="J2312" s="108" t="n">
        <v>1233.55</v>
      </c>
      <c r="K2312" s="108" t="n">
        <v>62.06</v>
      </c>
    </row>
    <row r="2313" customFormat="false" ht="16.5" hidden="false" customHeight="true" outlineLevel="3" collapsed="false">
      <c r="A2313" s="127"/>
      <c r="B2313" s="126"/>
      <c r="C2313" s="126"/>
      <c r="D2313" s="128" t="s">
        <v>27</v>
      </c>
      <c r="E2313" s="108" t="n">
        <v>32.801</v>
      </c>
      <c r="F2313" s="108" t="n">
        <f aca="false">SUM(G2313:K2313)-E2313</f>
        <v>7508.1477</v>
      </c>
      <c r="G2313" s="108" t="n">
        <v>1554.2598</v>
      </c>
      <c r="H2313" s="108" t="n">
        <v>0</v>
      </c>
      <c r="I2313" s="108" t="n">
        <v>5862.0097</v>
      </c>
      <c r="J2313" s="108" t="n">
        <v>44.4</v>
      </c>
      <c r="K2313" s="108" t="n">
        <v>80.2792</v>
      </c>
    </row>
    <row r="2314" customFormat="false" ht="16.5" hidden="false" customHeight="true" outlineLevel="3" collapsed="false">
      <c r="A2314" s="127"/>
      <c r="B2314" s="126"/>
      <c r="C2314" s="126"/>
      <c r="D2314" s="128" t="s">
        <v>28</v>
      </c>
      <c r="E2314" s="108" t="n">
        <v>6.28</v>
      </c>
      <c r="F2314" s="108" t="n">
        <v>137.569</v>
      </c>
      <c r="G2314" s="108" t="n">
        <v>0</v>
      </c>
      <c r="H2314" s="108" t="n">
        <v>0</v>
      </c>
      <c r="I2314" s="108" t="n">
        <v>142.6</v>
      </c>
      <c r="J2314" s="108" t="n">
        <v>0</v>
      </c>
      <c r="K2314" s="108" t="n">
        <v>1.249</v>
      </c>
    </row>
    <row r="2315" customFormat="false" ht="16.5" hidden="false" customHeight="true" outlineLevel="3" collapsed="false">
      <c r="A2315" s="127"/>
      <c r="B2315" s="126"/>
      <c r="C2315" s="126"/>
      <c r="D2315" s="128" t="s">
        <v>29</v>
      </c>
      <c r="E2315" s="108" t="n">
        <v>0</v>
      </c>
      <c r="F2315" s="108" t="n">
        <v>21.47</v>
      </c>
      <c r="G2315" s="108" t="n">
        <v>0</v>
      </c>
      <c r="H2315" s="108" t="n">
        <v>21.47</v>
      </c>
      <c r="I2315" s="108" t="n">
        <v>0</v>
      </c>
      <c r="J2315" s="108" t="n">
        <v>0</v>
      </c>
      <c r="K2315" s="108" t="n">
        <v>0</v>
      </c>
    </row>
    <row r="2316" customFormat="false" ht="16.5" hidden="false" customHeight="true" outlineLevel="3" collapsed="false">
      <c r="A2316" s="127"/>
      <c r="B2316" s="126"/>
      <c r="C2316" s="126"/>
      <c r="D2316" s="128" t="s">
        <v>31</v>
      </c>
      <c r="E2316" s="108" t="n">
        <v>71.1716</v>
      </c>
      <c r="F2316" s="108" t="n">
        <v>2001.4475</v>
      </c>
      <c r="G2316" s="108" t="n">
        <v>1765.4969</v>
      </c>
      <c r="H2316" s="108" t="n">
        <v>0</v>
      </c>
      <c r="I2316" s="108" t="n">
        <v>214.4347</v>
      </c>
      <c r="J2316" s="108" t="n">
        <v>0</v>
      </c>
      <c r="K2316" s="108" t="n">
        <v>92.6875</v>
      </c>
    </row>
    <row r="2317" customFormat="false" ht="16.5" hidden="false" customHeight="true" outlineLevel="3" collapsed="false">
      <c r="A2317" s="127"/>
      <c r="B2317" s="126"/>
      <c r="C2317" s="126"/>
      <c r="D2317" s="128" t="s">
        <v>33</v>
      </c>
      <c r="E2317" s="108" t="n">
        <v>22.6816</v>
      </c>
      <c r="F2317" s="108" t="n">
        <v>4205.8597</v>
      </c>
      <c r="G2317" s="108" t="n">
        <v>1884.78</v>
      </c>
      <c r="H2317" s="108" t="n">
        <v>0</v>
      </c>
      <c r="I2317" s="108" t="n">
        <v>2339.2413</v>
      </c>
      <c r="J2317" s="108" t="n">
        <v>0</v>
      </c>
      <c r="K2317" s="108" t="n">
        <v>4.52</v>
      </c>
    </row>
    <row r="2318" customFormat="false" ht="16.5" hidden="false" customHeight="true" outlineLevel="3" collapsed="false">
      <c r="A2318" s="127"/>
      <c r="B2318" s="126"/>
      <c r="C2318" s="126"/>
      <c r="D2318" s="128" t="s">
        <v>34</v>
      </c>
      <c r="E2318" s="108" t="n">
        <v>0</v>
      </c>
      <c r="F2318" s="108" t="n">
        <v>40.27</v>
      </c>
      <c r="G2318" s="108" t="n">
        <v>0.04</v>
      </c>
      <c r="H2318" s="108" t="n">
        <v>40.23</v>
      </c>
      <c r="I2318" s="108" t="n">
        <v>0</v>
      </c>
      <c r="J2318" s="108" t="n">
        <v>0</v>
      </c>
      <c r="K2318" s="108" t="n">
        <v>0</v>
      </c>
    </row>
    <row r="2319" customFormat="false" ht="16.5" hidden="false" customHeight="true" outlineLevel="3" collapsed="false">
      <c r="A2319" s="127"/>
      <c r="B2319" s="126"/>
      <c r="C2319" s="126"/>
      <c r="D2319" s="128" t="s">
        <v>52</v>
      </c>
      <c r="E2319" s="108" t="n">
        <v>0.935</v>
      </c>
      <c r="F2319" s="108" t="n">
        <v>239.619</v>
      </c>
      <c r="G2319" s="108" t="n">
        <v>93.65</v>
      </c>
      <c r="H2319" s="108" t="n">
        <v>0</v>
      </c>
      <c r="I2319" s="108" t="n">
        <v>145.69</v>
      </c>
      <c r="J2319" s="108" t="n">
        <v>0</v>
      </c>
      <c r="K2319" s="108" t="n">
        <v>1.214</v>
      </c>
    </row>
    <row r="2320" customFormat="false" ht="16.5" hidden="false" customHeight="true" outlineLevel="2" collapsed="false">
      <c r="A2320" s="127"/>
      <c r="B2320" s="126"/>
      <c r="C2320" s="126" t="s">
        <v>443</v>
      </c>
      <c r="D2320" s="128" t="s">
        <v>444</v>
      </c>
      <c r="E2320" s="108" t="n">
        <f aca="false">SUBTOTAL(9,E2321:E2338)</f>
        <v>8.887</v>
      </c>
      <c r="F2320" s="108" t="n">
        <f aca="false">SUBTOTAL(9,F2321:F2338)</f>
        <v>2182.0034</v>
      </c>
      <c r="G2320" s="108" t="n">
        <f aca="false">SUBTOTAL(9,G2321:G2338)</f>
        <v>615.0231</v>
      </c>
      <c r="H2320" s="108" t="n">
        <f aca="false">SUBTOTAL(9,H2321:H2338)</f>
        <v>0.7084</v>
      </c>
      <c r="I2320" s="108" t="n">
        <f aca="false">SUBTOTAL(9,I2321:I2338)</f>
        <v>1499.529</v>
      </c>
      <c r="J2320" s="108" t="n">
        <f aca="false">SUBTOTAL(9,J2321:J2338)</f>
        <v>45.3699</v>
      </c>
      <c r="K2320" s="108" t="n">
        <f aca="false">SUBTOTAL(9,K2321:K2338)</f>
        <v>30.26</v>
      </c>
    </row>
    <row r="2321" customFormat="false" ht="16.5" hidden="false" customHeight="true" outlineLevel="3" collapsed="false">
      <c r="A2321" s="127"/>
      <c r="B2321" s="126"/>
      <c r="C2321" s="126"/>
      <c r="D2321" s="128" t="s">
        <v>16</v>
      </c>
      <c r="E2321" s="108" t="n">
        <v>0</v>
      </c>
      <c r="F2321" s="108" t="n">
        <v>0.044</v>
      </c>
      <c r="G2321" s="108" t="n">
        <v>0</v>
      </c>
      <c r="H2321" s="108" t="n">
        <v>0.044</v>
      </c>
      <c r="I2321" s="108" t="n">
        <v>0</v>
      </c>
      <c r="J2321" s="108" t="n">
        <v>0</v>
      </c>
      <c r="K2321" s="108" t="n">
        <v>0</v>
      </c>
    </row>
    <row r="2322" customFormat="false" ht="16.5" hidden="false" customHeight="true" outlineLevel="3" collapsed="false">
      <c r="A2322" s="127"/>
      <c r="B2322" s="126"/>
      <c r="C2322" s="126"/>
      <c r="D2322" s="128" t="s">
        <v>17</v>
      </c>
      <c r="E2322" s="108" t="n">
        <v>0</v>
      </c>
      <c r="F2322" s="108" t="n">
        <v>0.75</v>
      </c>
      <c r="G2322" s="108" t="n">
        <v>0.75</v>
      </c>
      <c r="H2322" s="108" t="n">
        <v>0</v>
      </c>
      <c r="I2322" s="108" t="n">
        <v>0</v>
      </c>
      <c r="J2322" s="108" t="n">
        <v>0</v>
      </c>
      <c r="K2322" s="108" t="n">
        <v>0</v>
      </c>
    </row>
    <row r="2323" customFormat="false" ht="16.5" hidden="false" customHeight="true" outlineLevel="3" collapsed="false">
      <c r="A2323" s="127"/>
      <c r="B2323" s="126"/>
      <c r="C2323" s="126"/>
      <c r="D2323" s="128" t="s">
        <v>18</v>
      </c>
      <c r="E2323" s="108" t="n">
        <v>0</v>
      </c>
      <c r="F2323" s="108" t="n">
        <v>6.228</v>
      </c>
      <c r="G2323" s="108" t="n">
        <v>0</v>
      </c>
      <c r="H2323" s="108" t="n">
        <v>0</v>
      </c>
      <c r="I2323" s="108" t="n">
        <v>6.228</v>
      </c>
      <c r="J2323" s="108" t="n">
        <v>0</v>
      </c>
      <c r="K2323" s="108" t="n">
        <v>0</v>
      </c>
    </row>
    <row r="2324" customFormat="false" ht="16.5" hidden="false" customHeight="true" outlineLevel="3" collapsed="false">
      <c r="A2324" s="127"/>
      <c r="B2324" s="126"/>
      <c r="C2324" s="126"/>
      <c r="D2324" s="128" t="s">
        <v>19</v>
      </c>
      <c r="E2324" s="108" t="n">
        <v>0</v>
      </c>
      <c r="F2324" s="108" t="n">
        <v>7.267</v>
      </c>
      <c r="G2324" s="108" t="n">
        <v>0</v>
      </c>
      <c r="H2324" s="108" t="n">
        <v>0.5526</v>
      </c>
      <c r="I2324" s="108" t="n">
        <v>0</v>
      </c>
      <c r="J2324" s="108" t="n">
        <v>6.7144</v>
      </c>
      <c r="K2324" s="108" t="n">
        <v>0</v>
      </c>
    </row>
    <row r="2325" customFormat="false" ht="16.5" hidden="false" customHeight="true" outlineLevel="3" collapsed="false">
      <c r="A2325" s="127"/>
      <c r="B2325" s="126"/>
      <c r="C2325" s="126"/>
      <c r="D2325" s="128" t="s">
        <v>20</v>
      </c>
      <c r="E2325" s="108" t="n">
        <v>0</v>
      </c>
      <c r="F2325" s="108" t="n">
        <v>5.4873</v>
      </c>
      <c r="G2325" s="108" t="n">
        <v>0</v>
      </c>
      <c r="H2325" s="108" t="n">
        <v>0</v>
      </c>
      <c r="I2325" s="108" t="n">
        <v>0</v>
      </c>
      <c r="J2325" s="108" t="n">
        <v>5.4873</v>
      </c>
      <c r="K2325" s="108" t="n">
        <v>0</v>
      </c>
    </row>
    <row r="2326" customFormat="false" ht="16.5" hidden="false" customHeight="true" outlineLevel="3" collapsed="false">
      <c r="A2326" s="127"/>
      <c r="B2326" s="126"/>
      <c r="C2326" s="126"/>
      <c r="D2326" s="128" t="s">
        <v>21</v>
      </c>
      <c r="E2326" s="108" t="n">
        <v>0</v>
      </c>
      <c r="F2326" s="108" t="n">
        <v>0.9565</v>
      </c>
      <c r="G2326" s="108" t="n">
        <v>0</v>
      </c>
      <c r="H2326" s="108" t="n">
        <v>0</v>
      </c>
      <c r="I2326" s="108" t="n">
        <v>0</v>
      </c>
      <c r="J2326" s="108" t="n">
        <v>0.9565</v>
      </c>
      <c r="K2326" s="108" t="n">
        <v>0</v>
      </c>
    </row>
    <row r="2327" customFormat="false" ht="16.5" hidden="false" customHeight="true" outlineLevel="3" collapsed="false">
      <c r="A2327" s="127"/>
      <c r="B2327" s="126"/>
      <c r="C2327" s="126"/>
      <c r="D2327" s="128" t="s">
        <v>22</v>
      </c>
      <c r="E2327" s="108" t="n">
        <v>0</v>
      </c>
      <c r="F2327" s="108" t="n">
        <v>6.3427</v>
      </c>
      <c r="G2327" s="108" t="n">
        <v>0</v>
      </c>
      <c r="H2327" s="108" t="n">
        <v>0</v>
      </c>
      <c r="I2327" s="108" t="n">
        <v>0</v>
      </c>
      <c r="J2327" s="108" t="n">
        <v>6.3427</v>
      </c>
      <c r="K2327" s="108" t="n">
        <v>0</v>
      </c>
    </row>
    <row r="2328" customFormat="false" ht="16.5" hidden="false" customHeight="true" outlineLevel="3" collapsed="false">
      <c r="A2328" s="127"/>
      <c r="B2328" s="126"/>
      <c r="C2328" s="126"/>
      <c r="D2328" s="128" t="s">
        <v>23</v>
      </c>
      <c r="E2328" s="108" t="n">
        <v>0</v>
      </c>
      <c r="F2328" s="108" t="n">
        <f aca="false">SUM(G2328:K2328)-E2328</f>
        <v>48.9431</v>
      </c>
      <c r="G2328" s="108" t="n">
        <v>0</v>
      </c>
      <c r="H2328" s="108" t="n">
        <v>0</v>
      </c>
      <c r="I2328" s="108" t="n">
        <v>41.0548</v>
      </c>
      <c r="J2328" s="108" t="n">
        <v>7.8883</v>
      </c>
      <c r="K2328" s="108" t="n">
        <v>0</v>
      </c>
    </row>
    <row r="2329" customFormat="false" ht="16.5" hidden="false" customHeight="true" outlineLevel="3" collapsed="false">
      <c r="A2329" s="127"/>
      <c r="B2329" s="126"/>
      <c r="C2329" s="126"/>
      <c r="D2329" s="128" t="s">
        <v>24</v>
      </c>
      <c r="E2329" s="108" t="n">
        <v>0</v>
      </c>
      <c r="F2329" s="108" t="n">
        <f aca="false">SUM(G2329:K2329)-E2329</f>
        <v>0</v>
      </c>
      <c r="G2329" s="108" t="n">
        <v>0</v>
      </c>
      <c r="H2329" s="108" t="n">
        <v>0</v>
      </c>
      <c r="I2329" s="108" t="n">
        <v>0</v>
      </c>
      <c r="J2329" s="108" t="n">
        <v>0</v>
      </c>
      <c r="K2329" s="108" t="n">
        <v>0</v>
      </c>
    </row>
    <row r="2330" customFormat="false" ht="16.5" hidden="false" customHeight="true" outlineLevel="3" collapsed="false">
      <c r="A2330" s="127"/>
      <c r="B2330" s="126"/>
      <c r="C2330" s="126"/>
      <c r="D2330" s="128" t="s">
        <v>25</v>
      </c>
      <c r="E2330" s="108" t="n">
        <v>0</v>
      </c>
      <c r="F2330" s="108" t="n">
        <v>0.1118</v>
      </c>
      <c r="G2330" s="108" t="n">
        <v>0</v>
      </c>
      <c r="H2330" s="108" t="n">
        <v>0.1118</v>
      </c>
      <c r="I2330" s="108" t="n">
        <v>0</v>
      </c>
      <c r="J2330" s="108" t="n">
        <v>0</v>
      </c>
      <c r="K2330" s="108" t="n">
        <v>0</v>
      </c>
    </row>
    <row r="2331" customFormat="false" ht="16.5" hidden="false" customHeight="true" outlineLevel="3" collapsed="false">
      <c r="A2331" s="127"/>
      <c r="B2331" s="126"/>
      <c r="C2331" s="126"/>
      <c r="D2331" s="128" t="s">
        <v>26</v>
      </c>
      <c r="E2331" s="108" t="n">
        <v>0</v>
      </c>
      <c r="F2331" s="108" t="n">
        <v>2.519</v>
      </c>
      <c r="G2331" s="108" t="n">
        <v>0</v>
      </c>
      <c r="H2331" s="108" t="n">
        <v>0</v>
      </c>
      <c r="I2331" s="108" t="n">
        <v>1.96</v>
      </c>
      <c r="J2331" s="108" t="n">
        <v>0.559</v>
      </c>
      <c r="K2331" s="108" t="n">
        <v>0</v>
      </c>
    </row>
    <row r="2332" customFormat="false" ht="16.5" hidden="false" customHeight="true" outlineLevel="3" collapsed="false">
      <c r="A2332" s="127"/>
      <c r="B2332" s="126"/>
      <c r="C2332" s="126"/>
      <c r="D2332" s="128" t="s">
        <v>27</v>
      </c>
      <c r="E2332" s="108" t="n">
        <v>8.887</v>
      </c>
      <c r="F2332" s="108" t="n">
        <f aca="false">SUM(G2332:K2332)-E2332</f>
        <v>2048.4409</v>
      </c>
      <c r="G2332" s="108" t="n">
        <v>592.0467</v>
      </c>
      <c r="H2332" s="108" t="n">
        <v>0</v>
      </c>
      <c r="I2332" s="108" t="n">
        <v>1427.932</v>
      </c>
      <c r="J2332" s="108" t="n">
        <v>7.0892</v>
      </c>
      <c r="K2332" s="108" t="n">
        <v>30.26</v>
      </c>
    </row>
    <row r="2333" customFormat="false" ht="16.5" hidden="false" customHeight="true" outlineLevel="3" collapsed="false">
      <c r="A2333" s="127"/>
      <c r="B2333" s="126"/>
      <c r="C2333" s="126"/>
      <c r="D2333" s="128" t="s">
        <v>31</v>
      </c>
      <c r="E2333" s="108" t="n">
        <v>0</v>
      </c>
      <c r="F2333" s="108" t="n">
        <v>9.94</v>
      </c>
      <c r="G2333" s="108" t="n">
        <v>9.94</v>
      </c>
      <c r="H2333" s="108" t="n">
        <v>0</v>
      </c>
      <c r="I2333" s="108" t="n">
        <v>0</v>
      </c>
      <c r="J2333" s="108" t="n">
        <v>0</v>
      </c>
      <c r="K2333" s="108" t="n">
        <v>0</v>
      </c>
    </row>
    <row r="2334" customFormat="false" ht="16.5" hidden="false" customHeight="true" outlineLevel="3" collapsed="false">
      <c r="A2334" s="127" t="s">
        <v>58</v>
      </c>
      <c r="B2334" s="126" t="s">
        <v>431</v>
      </c>
      <c r="C2334" s="126" t="s">
        <v>443</v>
      </c>
      <c r="D2334" s="128" t="s">
        <v>32</v>
      </c>
      <c r="E2334" s="108" t="n">
        <v>0</v>
      </c>
      <c r="F2334" s="108" t="n">
        <v>0.623</v>
      </c>
      <c r="G2334" s="108" t="n">
        <v>0</v>
      </c>
      <c r="H2334" s="108" t="n">
        <v>0</v>
      </c>
      <c r="I2334" s="108" t="n">
        <v>0.623</v>
      </c>
      <c r="J2334" s="108" t="n">
        <v>0</v>
      </c>
      <c r="K2334" s="108" t="n">
        <v>0</v>
      </c>
    </row>
    <row r="2335" customFormat="false" ht="16.5" hidden="false" customHeight="true" outlineLevel="3" collapsed="false">
      <c r="A2335" s="127"/>
      <c r="B2335" s="126"/>
      <c r="C2335" s="126"/>
      <c r="D2335" s="128" t="s">
        <v>33</v>
      </c>
      <c r="E2335" s="108" t="n">
        <v>0</v>
      </c>
      <c r="F2335" s="108" t="n">
        <v>19.8295</v>
      </c>
      <c r="G2335" s="108" t="n">
        <v>0.6835</v>
      </c>
      <c r="H2335" s="108" t="n">
        <v>0</v>
      </c>
      <c r="I2335" s="108" t="n">
        <v>14.4028</v>
      </c>
      <c r="J2335" s="108" t="n">
        <v>4.7432</v>
      </c>
      <c r="K2335" s="108" t="n">
        <v>0</v>
      </c>
    </row>
    <row r="2336" customFormat="false" ht="16.5" hidden="false" customHeight="true" outlineLevel="3" collapsed="false">
      <c r="A2336" s="127"/>
      <c r="B2336" s="126"/>
      <c r="C2336" s="126"/>
      <c r="D2336" s="128" t="s">
        <v>34</v>
      </c>
      <c r="E2336" s="108" t="n">
        <v>0</v>
      </c>
      <c r="F2336" s="108" t="n">
        <v>18.3153</v>
      </c>
      <c r="G2336" s="108" t="n">
        <v>11.6029</v>
      </c>
      <c r="H2336" s="108" t="n">
        <v>0</v>
      </c>
      <c r="I2336" s="108" t="n">
        <v>6.7124</v>
      </c>
      <c r="J2336" s="108" t="n">
        <v>0</v>
      </c>
      <c r="K2336" s="108" t="n">
        <v>0</v>
      </c>
    </row>
    <row r="2337" customFormat="false" ht="16.5" hidden="false" customHeight="true" outlineLevel="3" collapsed="false">
      <c r="A2337" s="127"/>
      <c r="B2337" s="126"/>
      <c r="C2337" s="126"/>
      <c r="D2337" s="128" t="s">
        <v>52</v>
      </c>
      <c r="E2337" s="108" t="n">
        <v>0</v>
      </c>
      <c r="F2337" s="108" t="n">
        <v>0.616</v>
      </c>
      <c r="G2337" s="108" t="n">
        <v>0</v>
      </c>
      <c r="H2337" s="108" t="n">
        <v>0</v>
      </c>
      <c r="I2337" s="108" t="n">
        <v>0.616</v>
      </c>
      <c r="J2337" s="108" t="n">
        <v>0</v>
      </c>
      <c r="K2337" s="108" t="n">
        <v>0</v>
      </c>
    </row>
    <row r="2338" customFormat="false" ht="16.5" hidden="false" customHeight="true" outlineLevel="3" collapsed="false">
      <c r="A2338" s="127"/>
      <c r="B2338" s="126"/>
      <c r="C2338" s="126"/>
      <c r="D2338" s="129" t="s">
        <v>53</v>
      </c>
      <c r="E2338" s="108" t="n">
        <v>0</v>
      </c>
      <c r="F2338" s="108" t="n">
        <v>5.5893</v>
      </c>
      <c r="G2338" s="108" t="n">
        <v>0</v>
      </c>
      <c r="H2338" s="108" t="n">
        <v>0</v>
      </c>
      <c r="I2338" s="108" t="n">
        <v>0</v>
      </c>
      <c r="J2338" s="108" t="n">
        <v>5.5893</v>
      </c>
      <c r="K2338" s="108" t="n">
        <v>0</v>
      </c>
    </row>
    <row r="2339" customFormat="false" ht="16.5" hidden="false" customHeight="true" outlineLevel="2" collapsed="false">
      <c r="A2339" s="127"/>
      <c r="B2339" s="126"/>
      <c r="C2339" s="126" t="s">
        <v>445</v>
      </c>
      <c r="D2339" s="128" t="s">
        <v>446</v>
      </c>
      <c r="E2339" s="108" t="n">
        <f aca="false">SUBTOTAL(9,E2340:E2356)</f>
        <v>134.577</v>
      </c>
      <c r="F2339" s="108" t="n">
        <f aca="false">SUBTOTAL(9,F2340:F2356)</f>
        <v>15540.007</v>
      </c>
      <c r="G2339" s="108" t="n">
        <f aca="false">SUBTOTAL(9,G2340:G2356)</f>
        <v>1325.938</v>
      </c>
      <c r="H2339" s="108" t="n">
        <f aca="false">SUBTOTAL(9,H2340:H2356)</f>
        <v>802.6592</v>
      </c>
      <c r="I2339" s="108" t="n">
        <f aca="false">SUBTOTAL(9,I2340:I2356)</f>
        <v>13455.942</v>
      </c>
      <c r="J2339" s="108" t="n">
        <f aca="false">SUBTOTAL(9,J2340:J2356)</f>
        <v>17.7648</v>
      </c>
      <c r="K2339" s="108" t="n">
        <f aca="false">SUBTOTAL(9,K2340:K2356)</f>
        <v>72.28</v>
      </c>
    </row>
    <row r="2340" customFormat="false" ht="16.5" hidden="false" customHeight="true" outlineLevel="3" collapsed="false">
      <c r="A2340" s="127"/>
      <c r="B2340" s="126"/>
      <c r="C2340" s="126"/>
      <c r="D2340" s="128" t="s">
        <v>15</v>
      </c>
      <c r="E2340" s="108" t="n">
        <v>0.8</v>
      </c>
      <c r="F2340" s="108" t="n">
        <v>28.36</v>
      </c>
      <c r="G2340" s="108" t="n">
        <v>0</v>
      </c>
      <c r="H2340" s="108" t="n">
        <v>28.36</v>
      </c>
      <c r="I2340" s="108" t="n">
        <v>0</v>
      </c>
      <c r="J2340" s="108" t="n">
        <v>0</v>
      </c>
      <c r="K2340" s="108" t="n">
        <v>0.8</v>
      </c>
    </row>
    <row r="2341" customFormat="false" ht="16.5" hidden="false" customHeight="true" outlineLevel="3" collapsed="false">
      <c r="A2341" s="127"/>
      <c r="B2341" s="126"/>
      <c r="C2341" s="126"/>
      <c r="D2341" s="128" t="s">
        <v>16</v>
      </c>
      <c r="E2341" s="108" t="n">
        <v>8.56</v>
      </c>
      <c r="F2341" s="108" t="n">
        <v>84.39</v>
      </c>
      <c r="G2341" s="108" t="n">
        <v>0</v>
      </c>
      <c r="H2341" s="108" t="n">
        <v>92.71</v>
      </c>
      <c r="I2341" s="108" t="n">
        <v>0</v>
      </c>
      <c r="J2341" s="108" t="n">
        <v>0.24</v>
      </c>
      <c r="K2341" s="108" t="n">
        <v>0</v>
      </c>
    </row>
    <row r="2342" customFormat="false" ht="16.5" hidden="false" customHeight="true" outlineLevel="3" collapsed="false">
      <c r="A2342" s="127"/>
      <c r="B2342" s="126"/>
      <c r="C2342" s="126"/>
      <c r="D2342" s="128" t="s">
        <v>17</v>
      </c>
      <c r="E2342" s="108" t="n">
        <v>28.44</v>
      </c>
      <c r="F2342" s="108" t="n">
        <v>4066.187</v>
      </c>
      <c r="G2342" s="108" t="n">
        <v>86.69</v>
      </c>
      <c r="H2342" s="108" t="n">
        <v>0</v>
      </c>
      <c r="I2342" s="108" t="n">
        <v>3990.565</v>
      </c>
      <c r="J2342" s="108" t="n">
        <v>0</v>
      </c>
      <c r="K2342" s="108" t="n">
        <v>17.372</v>
      </c>
    </row>
    <row r="2343" customFormat="false" ht="16.5" hidden="false" customHeight="true" outlineLevel="3" collapsed="false">
      <c r="A2343" s="127"/>
      <c r="B2343" s="126"/>
      <c r="C2343" s="126"/>
      <c r="D2343" s="128" t="s">
        <v>18</v>
      </c>
      <c r="E2343" s="108" t="n">
        <v>2.74</v>
      </c>
      <c r="F2343" s="108" t="n">
        <v>95.13</v>
      </c>
      <c r="G2343" s="108" t="n">
        <v>0</v>
      </c>
      <c r="H2343" s="108" t="n">
        <v>33.31</v>
      </c>
      <c r="I2343" s="108" t="n">
        <v>62.27</v>
      </c>
      <c r="J2343" s="108" t="n">
        <v>0</v>
      </c>
      <c r="K2343" s="108" t="n">
        <v>2.29</v>
      </c>
    </row>
    <row r="2344" customFormat="false" ht="16.5" hidden="false" customHeight="true" outlineLevel="3" collapsed="false">
      <c r="A2344" s="127"/>
      <c r="B2344" s="126"/>
      <c r="C2344" s="126"/>
      <c r="D2344" s="128" t="s">
        <v>19</v>
      </c>
      <c r="E2344" s="108" t="n">
        <v>0</v>
      </c>
      <c r="F2344" s="108" t="n">
        <v>583.7892</v>
      </c>
      <c r="G2344" s="108" t="n">
        <v>0</v>
      </c>
      <c r="H2344" s="108" t="n">
        <v>583.7892</v>
      </c>
      <c r="I2344" s="108" t="n">
        <v>0</v>
      </c>
      <c r="J2344" s="108" t="n">
        <v>0</v>
      </c>
      <c r="K2344" s="108" t="n">
        <v>0</v>
      </c>
    </row>
    <row r="2345" customFormat="false" ht="16.5" hidden="false" customHeight="true" outlineLevel="3" collapsed="false">
      <c r="A2345" s="127"/>
      <c r="B2345" s="126"/>
      <c r="C2345" s="126"/>
      <c r="D2345" s="128" t="s">
        <v>21</v>
      </c>
      <c r="E2345" s="108" t="n">
        <v>0</v>
      </c>
      <c r="F2345" s="108" t="n">
        <v>0.88</v>
      </c>
      <c r="G2345" s="108" t="n">
        <v>0</v>
      </c>
      <c r="H2345" s="108" t="n">
        <v>0</v>
      </c>
      <c r="I2345" s="108" t="n">
        <v>0</v>
      </c>
      <c r="J2345" s="108" t="n">
        <v>0.88</v>
      </c>
      <c r="K2345" s="108" t="n">
        <v>0</v>
      </c>
    </row>
    <row r="2346" customFormat="false" ht="16.5" hidden="false" customHeight="true" outlineLevel="3" collapsed="false">
      <c r="A2346" s="127"/>
      <c r="B2346" s="126"/>
      <c r="C2346" s="126"/>
      <c r="D2346" s="128" t="s">
        <v>22</v>
      </c>
      <c r="E2346" s="108" t="n">
        <v>0</v>
      </c>
      <c r="F2346" s="108" t="n">
        <v>2.622</v>
      </c>
      <c r="G2346" s="108" t="n">
        <v>2.622</v>
      </c>
      <c r="H2346" s="108" t="n">
        <v>0</v>
      </c>
      <c r="I2346" s="108" t="n">
        <v>0</v>
      </c>
      <c r="J2346" s="108" t="n">
        <v>0</v>
      </c>
      <c r="K2346" s="108" t="n">
        <v>0</v>
      </c>
    </row>
    <row r="2347" customFormat="false" ht="16.5" hidden="false" customHeight="true" outlineLevel="3" collapsed="false">
      <c r="A2347" s="127"/>
      <c r="B2347" s="126"/>
      <c r="C2347" s="126"/>
      <c r="D2347" s="128" t="s">
        <v>23</v>
      </c>
      <c r="E2347" s="108" t="n">
        <v>63.49</v>
      </c>
      <c r="F2347" s="108" t="n">
        <f aca="false">SUM(G2347:K2347)-E2347</f>
        <v>5385.3712</v>
      </c>
      <c r="G2347" s="108" t="n">
        <v>0</v>
      </c>
      <c r="H2347" s="108" t="n">
        <v>0</v>
      </c>
      <c r="I2347" s="108" t="n">
        <v>5422.71</v>
      </c>
      <c r="J2347" s="108" t="n">
        <v>0.2112</v>
      </c>
      <c r="K2347" s="108" t="n">
        <v>25.94</v>
      </c>
    </row>
    <row r="2348" customFormat="false" ht="16.5" hidden="false" customHeight="true" outlineLevel="3" collapsed="false">
      <c r="A2348" s="127"/>
      <c r="B2348" s="126"/>
      <c r="C2348" s="126"/>
      <c r="D2348" s="128" t="s">
        <v>24</v>
      </c>
      <c r="E2348" s="108" t="n">
        <v>0</v>
      </c>
      <c r="F2348" s="108" t="n">
        <f aca="false">SUM(G2348:K2348)-E2348</f>
        <v>0</v>
      </c>
      <c r="G2348" s="108" t="n">
        <v>0</v>
      </c>
      <c r="H2348" s="108" t="n">
        <v>0</v>
      </c>
      <c r="I2348" s="108" t="n">
        <v>0</v>
      </c>
      <c r="J2348" s="108" t="n">
        <v>0</v>
      </c>
      <c r="K2348" s="108" t="n">
        <v>0</v>
      </c>
    </row>
    <row r="2349" customFormat="false" ht="16.5" hidden="false" customHeight="true" outlineLevel="3" collapsed="false">
      <c r="A2349" s="127"/>
      <c r="B2349" s="126"/>
      <c r="C2349" s="126"/>
      <c r="D2349" s="128" t="s">
        <v>25</v>
      </c>
      <c r="E2349" s="108" t="n">
        <v>0</v>
      </c>
      <c r="F2349" s="108" t="n">
        <v>64.49</v>
      </c>
      <c r="G2349" s="108" t="n">
        <v>0</v>
      </c>
      <c r="H2349" s="108" t="n">
        <v>64.49</v>
      </c>
      <c r="I2349" s="108" t="n">
        <v>0</v>
      </c>
      <c r="J2349" s="108" t="n">
        <v>0</v>
      </c>
      <c r="K2349" s="108" t="n">
        <v>0</v>
      </c>
    </row>
    <row r="2350" customFormat="false" ht="16.5" hidden="false" customHeight="true" outlineLevel="3" collapsed="false">
      <c r="A2350" s="127"/>
      <c r="B2350" s="126"/>
      <c r="C2350" s="126"/>
      <c r="D2350" s="128" t="s">
        <v>27</v>
      </c>
      <c r="E2350" s="108" t="n">
        <v>20.96</v>
      </c>
      <c r="F2350" s="108" t="n">
        <f aca="false">SUM(G2350:K2350)-E2350</f>
        <v>4705.7018</v>
      </c>
      <c r="G2350" s="108" t="n">
        <v>853.9888</v>
      </c>
      <c r="H2350" s="108" t="n">
        <v>0</v>
      </c>
      <c r="I2350" s="108" t="n">
        <v>3844.598</v>
      </c>
      <c r="J2350" s="108" t="n">
        <v>13.435</v>
      </c>
      <c r="K2350" s="108" t="n">
        <v>14.64</v>
      </c>
    </row>
    <row r="2351" customFormat="false" ht="16.5" hidden="false" customHeight="true" outlineLevel="3" collapsed="false">
      <c r="A2351" s="127"/>
      <c r="B2351" s="126"/>
      <c r="C2351" s="126"/>
      <c r="D2351" s="128" t="s">
        <v>31</v>
      </c>
      <c r="E2351" s="108" t="n">
        <v>9.587</v>
      </c>
      <c r="F2351" s="108" t="n">
        <v>485.235</v>
      </c>
      <c r="G2351" s="108" t="n">
        <v>350.8</v>
      </c>
      <c r="H2351" s="108" t="n">
        <v>0</v>
      </c>
      <c r="I2351" s="108" t="n">
        <v>132.784</v>
      </c>
      <c r="J2351" s="108" t="n">
        <v>0</v>
      </c>
      <c r="K2351" s="108" t="n">
        <v>11.238</v>
      </c>
    </row>
    <row r="2352" customFormat="false" ht="16.5" hidden="false" customHeight="true" outlineLevel="3" collapsed="false">
      <c r="A2352" s="127"/>
      <c r="B2352" s="126"/>
      <c r="C2352" s="126"/>
      <c r="D2352" s="128" t="s">
        <v>32</v>
      </c>
      <c r="E2352" s="108" t="n">
        <v>0</v>
      </c>
      <c r="F2352" s="108" t="n">
        <v>0.215</v>
      </c>
      <c r="G2352" s="108" t="n">
        <v>0</v>
      </c>
      <c r="H2352" s="108" t="n">
        <v>0</v>
      </c>
      <c r="I2352" s="108" t="n">
        <v>0.215</v>
      </c>
      <c r="J2352" s="108" t="n">
        <v>0</v>
      </c>
      <c r="K2352" s="108" t="n">
        <v>0</v>
      </c>
    </row>
    <row r="2353" customFormat="false" ht="16.5" hidden="false" customHeight="true" outlineLevel="3" collapsed="false">
      <c r="A2353" s="127"/>
      <c r="B2353" s="126"/>
      <c r="C2353" s="126"/>
      <c r="D2353" s="128" t="s">
        <v>33</v>
      </c>
      <c r="E2353" s="108" t="n">
        <v>0</v>
      </c>
      <c r="F2353" s="108" t="n">
        <v>30.5816</v>
      </c>
      <c r="G2353" s="108" t="n">
        <v>27.67</v>
      </c>
      <c r="H2353" s="108" t="n">
        <v>0</v>
      </c>
      <c r="I2353" s="108" t="n">
        <v>0</v>
      </c>
      <c r="J2353" s="108" t="n">
        <v>2.9116</v>
      </c>
      <c r="K2353" s="108" t="n">
        <v>0</v>
      </c>
    </row>
    <row r="2354" customFormat="false" ht="16.5" hidden="false" customHeight="true" outlineLevel="3" collapsed="false">
      <c r="A2354" s="127"/>
      <c r="B2354" s="126"/>
      <c r="C2354" s="126"/>
      <c r="D2354" s="128" t="s">
        <v>34</v>
      </c>
      <c r="E2354" s="108" t="n">
        <v>0</v>
      </c>
      <c r="F2354" s="108" t="n">
        <v>2.6772</v>
      </c>
      <c r="G2354" s="108" t="n">
        <v>2.6772</v>
      </c>
      <c r="H2354" s="108" t="n">
        <v>0</v>
      </c>
      <c r="I2354" s="108" t="n">
        <v>0</v>
      </c>
      <c r="J2354" s="108" t="n">
        <v>0</v>
      </c>
      <c r="K2354" s="108" t="n">
        <v>0</v>
      </c>
    </row>
    <row r="2355" customFormat="false" ht="16.5" hidden="false" customHeight="true" outlineLevel="3" collapsed="false">
      <c r="A2355" s="127"/>
      <c r="B2355" s="126"/>
      <c r="C2355" s="126"/>
      <c r="D2355" s="128" t="s">
        <v>52</v>
      </c>
      <c r="E2355" s="108" t="n">
        <v>0</v>
      </c>
      <c r="F2355" s="108" t="n">
        <v>4.29</v>
      </c>
      <c r="G2355" s="108" t="n">
        <v>1.49</v>
      </c>
      <c r="H2355" s="108" t="n">
        <v>0</v>
      </c>
      <c r="I2355" s="108" t="n">
        <v>2.8</v>
      </c>
      <c r="J2355" s="108" t="n">
        <v>0</v>
      </c>
      <c r="K2355" s="108" t="n">
        <v>0</v>
      </c>
    </row>
    <row r="2356" customFormat="false" ht="16.5" hidden="false" customHeight="true" outlineLevel="3" collapsed="false">
      <c r="A2356" s="127"/>
      <c r="B2356" s="126"/>
      <c r="C2356" s="126"/>
      <c r="D2356" s="129" t="s">
        <v>53</v>
      </c>
      <c r="E2356" s="108" t="n">
        <v>0</v>
      </c>
      <c r="F2356" s="108" t="n">
        <v>0.087</v>
      </c>
      <c r="G2356" s="108" t="n">
        <v>0</v>
      </c>
      <c r="H2356" s="108" t="n">
        <v>0</v>
      </c>
      <c r="I2356" s="108" t="n">
        <v>0</v>
      </c>
      <c r="J2356" s="108" t="n">
        <v>0.087</v>
      </c>
      <c r="K2356" s="108" t="n">
        <v>0</v>
      </c>
    </row>
    <row r="2357" customFormat="false" ht="16.5" hidden="false" customHeight="true" outlineLevel="2" collapsed="false">
      <c r="A2357" s="127"/>
      <c r="B2357" s="126"/>
      <c r="C2357" s="126" t="s">
        <v>447</v>
      </c>
      <c r="D2357" s="128" t="s">
        <v>448</v>
      </c>
      <c r="E2357" s="108" t="n">
        <f aca="false">SUBTOTAL(9,E2358:E2365)</f>
        <v>17.78</v>
      </c>
      <c r="F2357" s="108" t="n">
        <f aca="false">SUBTOTAL(9,F2358:F2365)</f>
        <v>1194.1851</v>
      </c>
      <c r="G2357" s="108" t="n">
        <f aca="false">SUBTOTAL(9,G2358:G2365)</f>
        <v>28.823</v>
      </c>
      <c r="H2357" s="108" t="n">
        <f aca="false">SUBTOTAL(9,H2358:H2365)</f>
        <v>772.99</v>
      </c>
      <c r="I2357" s="108" t="n">
        <f aca="false">SUBTOTAL(9,I2358:I2365)</f>
        <v>390.0421</v>
      </c>
      <c r="J2357" s="108" t="n">
        <f aca="false">SUBTOTAL(9,J2358:J2365)</f>
        <v>11.2</v>
      </c>
      <c r="K2357" s="108" t="n">
        <f aca="false">SUBTOTAL(9,K2358:K2365)</f>
        <v>8.91</v>
      </c>
    </row>
    <row r="2358" customFormat="false" ht="16.5" hidden="false" customHeight="true" outlineLevel="3" collapsed="false">
      <c r="A2358" s="127"/>
      <c r="B2358" s="126"/>
      <c r="C2358" s="126"/>
      <c r="D2358" s="128" t="s">
        <v>16</v>
      </c>
      <c r="E2358" s="108" t="n">
        <v>0</v>
      </c>
      <c r="F2358" s="108" t="n">
        <v>0.0095</v>
      </c>
      <c r="G2358" s="108" t="n">
        <v>0</v>
      </c>
      <c r="H2358" s="108" t="n">
        <v>0</v>
      </c>
      <c r="I2358" s="108" t="n">
        <v>0.0095</v>
      </c>
      <c r="J2358" s="108" t="n">
        <v>0</v>
      </c>
      <c r="K2358" s="108" t="n">
        <v>0</v>
      </c>
    </row>
    <row r="2359" customFormat="false" ht="16.5" hidden="false" customHeight="true" outlineLevel="3" collapsed="false">
      <c r="A2359" s="127"/>
      <c r="B2359" s="126"/>
      <c r="C2359" s="126"/>
      <c r="D2359" s="128" t="s">
        <v>17</v>
      </c>
      <c r="E2359" s="108" t="n">
        <v>0</v>
      </c>
      <c r="F2359" s="108" t="n">
        <v>76.448</v>
      </c>
      <c r="G2359" s="108" t="n">
        <v>6.028</v>
      </c>
      <c r="H2359" s="108" t="n">
        <v>0</v>
      </c>
      <c r="I2359" s="108" t="n">
        <v>70.42</v>
      </c>
      <c r="J2359" s="108" t="n">
        <v>0</v>
      </c>
      <c r="K2359" s="108" t="n">
        <v>0</v>
      </c>
    </row>
    <row r="2360" customFormat="false" ht="16.5" hidden="false" customHeight="true" outlineLevel="3" collapsed="false">
      <c r="A2360" s="127"/>
      <c r="B2360" s="126"/>
      <c r="C2360" s="126"/>
      <c r="D2360" s="128" t="s">
        <v>19</v>
      </c>
      <c r="E2360" s="108" t="n">
        <v>17.78</v>
      </c>
      <c r="F2360" s="108" t="n">
        <v>763.6</v>
      </c>
      <c r="G2360" s="108" t="n">
        <v>0</v>
      </c>
      <c r="H2360" s="108" t="n">
        <v>772.99</v>
      </c>
      <c r="I2360" s="108" t="n">
        <v>0</v>
      </c>
      <c r="J2360" s="108" t="n">
        <v>0</v>
      </c>
      <c r="K2360" s="108" t="n">
        <v>8.39</v>
      </c>
    </row>
    <row r="2361" customFormat="false" ht="16.5" hidden="false" customHeight="true" outlineLevel="3" collapsed="false">
      <c r="A2361" s="127"/>
      <c r="B2361" s="126"/>
      <c r="C2361" s="126"/>
      <c r="D2361" s="128" t="s">
        <v>23</v>
      </c>
      <c r="E2361" s="108" t="n">
        <v>0</v>
      </c>
      <c r="F2361" s="108" t="n">
        <f aca="false">SUM(G2361:K2361)-E2361</f>
        <v>26.25</v>
      </c>
      <c r="G2361" s="108" t="n">
        <v>0</v>
      </c>
      <c r="H2361" s="108" t="n">
        <v>0</v>
      </c>
      <c r="I2361" s="108" t="n">
        <v>15.05</v>
      </c>
      <c r="J2361" s="108" t="n">
        <v>11.2</v>
      </c>
      <c r="K2361" s="108" t="n">
        <v>0</v>
      </c>
    </row>
    <row r="2362" customFormat="false" ht="16.5" hidden="false" customHeight="true" outlineLevel="3" collapsed="false">
      <c r="A2362" s="127"/>
      <c r="B2362" s="126"/>
      <c r="C2362" s="126"/>
      <c r="D2362" s="128" t="s">
        <v>27</v>
      </c>
      <c r="E2362" s="108" t="n">
        <v>0</v>
      </c>
      <c r="F2362" s="108" t="n">
        <f aca="false">SUM(G2362:K2362)-E2362</f>
        <v>325.116</v>
      </c>
      <c r="G2362" s="108" t="n">
        <v>20.052</v>
      </c>
      <c r="H2362" s="108" t="n">
        <v>0</v>
      </c>
      <c r="I2362" s="108" t="n">
        <v>304.544</v>
      </c>
      <c r="J2362" s="108" t="n">
        <v>0</v>
      </c>
      <c r="K2362" s="108" t="n">
        <v>0.52</v>
      </c>
    </row>
    <row r="2363" customFormat="false" ht="16.5" hidden="false" customHeight="true" outlineLevel="3" collapsed="false">
      <c r="A2363" s="127"/>
      <c r="B2363" s="126"/>
      <c r="C2363" s="126"/>
      <c r="D2363" s="128" t="s">
        <v>31</v>
      </c>
      <c r="E2363" s="108" t="n">
        <v>0</v>
      </c>
      <c r="F2363" s="108" t="n">
        <v>2.743</v>
      </c>
      <c r="G2363" s="108" t="n">
        <v>2.743</v>
      </c>
      <c r="H2363" s="108" t="n">
        <v>0</v>
      </c>
      <c r="I2363" s="108" t="n">
        <v>0</v>
      </c>
      <c r="J2363" s="108" t="n">
        <v>0</v>
      </c>
      <c r="K2363" s="108" t="n">
        <v>0</v>
      </c>
    </row>
    <row r="2364" customFormat="false" ht="16.5" hidden="false" customHeight="true" outlineLevel="3" collapsed="false">
      <c r="A2364" s="127"/>
      <c r="B2364" s="126"/>
      <c r="C2364" s="126"/>
      <c r="D2364" s="128" t="s">
        <v>33</v>
      </c>
      <c r="E2364" s="108" t="n">
        <v>0</v>
      </c>
      <c r="F2364" s="108" t="n">
        <v>0.0089</v>
      </c>
      <c r="G2364" s="108" t="n">
        <v>0</v>
      </c>
      <c r="H2364" s="108" t="n">
        <v>0</v>
      </c>
      <c r="I2364" s="108" t="n">
        <v>0.0089</v>
      </c>
      <c r="J2364" s="108" t="n">
        <v>0</v>
      </c>
      <c r="K2364" s="108" t="n">
        <v>0</v>
      </c>
    </row>
    <row r="2365" customFormat="false" ht="16.5" hidden="false" customHeight="true" outlineLevel="3" collapsed="false">
      <c r="A2365" s="127" t="s">
        <v>58</v>
      </c>
      <c r="B2365" s="126" t="s">
        <v>431</v>
      </c>
      <c r="C2365" s="126" t="s">
        <v>447</v>
      </c>
      <c r="D2365" s="128" t="s">
        <v>34</v>
      </c>
      <c r="E2365" s="108" t="n">
        <v>0</v>
      </c>
      <c r="F2365" s="108" t="n">
        <v>0.0097</v>
      </c>
      <c r="G2365" s="108" t="n">
        <v>0</v>
      </c>
      <c r="H2365" s="108" t="n">
        <v>0</v>
      </c>
      <c r="I2365" s="108" t="n">
        <v>0.0097</v>
      </c>
      <c r="J2365" s="108" t="n">
        <v>0</v>
      </c>
      <c r="K2365" s="108" t="n">
        <v>0</v>
      </c>
    </row>
    <row r="2366" customFormat="false" ht="16.5" hidden="false" customHeight="true" outlineLevel="2" collapsed="false">
      <c r="A2366" s="127"/>
      <c r="B2366" s="126"/>
      <c r="C2366" s="126" t="s">
        <v>449</v>
      </c>
      <c r="D2366" s="128" t="s">
        <v>450</v>
      </c>
      <c r="E2366" s="108" t="n">
        <f aca="false">SUBTOTAL(9,E2367:E2373)</f>
        <v>6.375</v>
      </c>
      <c r="F2366" s="108" t="n">
        <f aca="false">SUBTOTAL(9,F2367:F2373)</f>
        <v>452.7209</v>
      </c>
      <c r="G2366" s="108" t="n">
        <f aca="false">SUBTOTAL(9,G2367:G2373)</f>
        <v>147.75</v>
      </c>
      <c r="H2366" s="108" t="n">
        <f aca="false">SUBTOTAL(9,H2367:H2373)</f>
        <v>0.0475</v>
      </c>
      <c r="I2366" s="108" t="n">
        <f aca="false">SUBTOTAL(9,I2367:I2373)</f>
        <v>304.9784</v>
      </c>
      <c r="J2366" s="108" t="n">
        <f aca="false">SUBTOTAL(9,J2367:J2373)</f>
        <v>3.27</v>
      </c>
      <c r="K2366" s="108" t="n">
        <f aca="false">SUBTOTAL(9,K2367:K2373)</f>
        <v>3.05</v>
      </c>
    </row>
    <row r="2367" customFormat="false" ht="16.5" hidden="false" customHeight="true" outlineLevel="3" collapsed="false">
      <c r="A2367" s="127"/>
      <c r="B2367" s="126"/>
      <c r="C2367" s="126"/>
      <c r="D2367" s="128" t="s">
        <v>17</v>
      </c>
      <c r="E2367" s="108" t="n">
        <v>0.335</v>
      </c>
      <c r="F2367" s="108" t="n">
        <v>186.3514</v>
      </c>
      <c r="G2367" s="108" t="n">
        <v>111.798</v>
      </c>
      <c r="H2367" s="108" t="n">
        <v>0</v>
      </c>
      <c r="I2367" s="108" t="n">
        <v>74.4384</v>
      </c>
      <c r="J2367" s="108" t="n">
        <v>0</v>
      </c>
      <c r="K2367" s="108" t="n">
        <v>0.45</v>
      </c>
    </row>
    <row r="2368" customFormat="false" ht="16.5" hidden="false" customHeight="true" outlineLevel="3" collapsed="false">
      <c r="A2368" s="127"/>
      <c r="B2368" s="126"/>
      <c r="C2368" s="126"/>
      <c r="D2368" s="128" t="s">
        <v>19</v>
      </c>
      <c r="E2368" s="108" t="n">
        <v>0</v>
      </c>
      <c r="F2368" s="108" t="n">
        <v>0</v>
      </c>
      <c r="G2368" s="108" t="n">
        <v>0</v>
      </c>
      <c r="H2368" s="108" t="n">
        <v>0</v>
      </c>
      <c r="I2368" s="108" t="n">
        <v>0</v>
      </c>
      <c r="J2368" s="108" t="n">
        <v>0</v>
      </c>
      <c r="K2368" s="108" t="n">
        <v>0</v>
      </c>
    </row>
    <row r="2369" customFormat="false" ht="16.5" hidden="false" customHeight="true" outlineLevel="3" collapsed="false">
      <c r="A2369" s="127"/>
      <c r="B2369" s="126"/>
      <c r="C2369" s="126"/>
      <c r="D2369" s="128" t="s">
        <v>21</v>
      </c>
      <c r="E2369" s="108" t="n">
        <v>0</v>
      </c>
      <c r="F2369" s="108" t="n">
        <v>0.0475</v>
      </c>
      <c r="G2369" s="108" t="n">
        <v>0</v>
      </c>
      <c r="H2369" s="108" t="n">
        <v>0.0475</v>
      </c>
      <c r="I2369" s="108" t="n">
        <v>0</v>
      </c>
      <c r="J2369" s="108" t="n">
        <v>0</v>
      </c>
      <c r="K2369" s="108" t="n">
        <v>0</v>
      </c>
    </row>
    <row r="2370" customFormat="false" ht="16.5" hidden="false" customHeight="true" outlineLevel="3" collapsed="false">
      <c r="A2370" s="127"/>
      <c r="B2370" s="126"/>
      <c r="C2370" s="126"/>
      <c r="D2370" s="128" t="s">
        <v>23</v>
      </c>
      <c r="E2370" s="108" t="n">
        <v>0</v>
      </c>
      <c r="F2370" s="108" t="n">
        <f aca="false">SUM(G2370:K2370)-E2370</f>
        <v>10.545</v>
      </c>
      <c r="G2370" s="108" t="n">
        <v>0</v>
      </c>
      <c r="H2370" s="108" t="n">
        <v>0</v>
      </c>
      <c r="I2370" s="108" t="n">
        <v>7.51</v>
      </c>
      <c r="J2370" s="108" t="n">
        <v>3.035</v>
      </c>
      <c r="K2370" s="108" t="n">
        <v>0</v>
      </c>
    </row>
    <row r="2371" customFormat="false" ht="16.5" hidden="false" customHeight="true" outlineLevel="3" collapsed="false">
      <c r="A2371" s="127"/>
      <c r="B2371" s="126"/>
      <c r="C2371" s="126"/>
      <c r="D2371" s="128" t="s">
        <v>27</v>
      </c>
      <c r="E2371" s="108" t="n">
        <v>6.04</v>
      </c>
      <c r="F2371" s="108" t="n">
        <f aca="false">SUM(G2371:K2371)-E2371</f>
        <v>255.16</v>
      </c>
      <c r="G2371" s="108" t="n">
        <v>35.38</v>
      </c>
      <c r="H2371" s="108" t="n">
        <v>0</v>
      </c>
      <c r="I2371" s="108" t="n">
        <v>223.03</v>
      </c>
      <c r="J2371" s="108" t="n">
        <v>0.19</v>
      </c>
      <c r="K2371" s="108" t="n">
        <v>2.6</v>
      </c>
    </row>
    <row r="2372" customFormat="false" ht="16.5" hidden="false" customHeight="true" outlineLevel="3" collapsed="false">
      <c r="A2372" s="127"/>
      <c r="B2372" s="126"/>
      <c r="C2372" s="126"/>
      <c r="D2372" s="128" t="s">
        <v>31</v>
      </c>
      <c r="E2372" s="108" t="n">
        <v>0</v>
      </c>
      <c r="F2372" s="108" t="n">
        <v>0.572</v>
      </c>
      <c r="G2372" s="108" t="n">
        <v>0.572</v>
      </c>
      <c r="H2372" s="108" t="n">
        <v>0</v>
      </c>
      <c r="I2372" s="108" t="n">
        <v>0</v>
      </c>
      <c r="J2372" s="108" t="n">
        <v>0</v>
      </c>
      <c r="K2372" s="108" t="n">
        <v>0</v>
      </c>
    </row>
    <row r="2373" customFormat="false" ht="16.5" hidden="false" customHeight="true" outlineLevel="3" collapsed="false">
      <c r="A2373" s="127"/>
      <c r="B2373" s="126"/>
      <c r="C2373" s="126"/>
      <c r="D2373" s="129" t="s">
        <v>53</v>
      </c>
      <c r="E2373" s="108" t="n">
        <v>0</v>
      </c>
      <c r="F2373" s="108" t="n">
        <v>0.045</v>
      </c>
      <c r="G2373" s="108" t="n">
        <v>0</v>
      </c>
      <c r="H2373" s="108" t="n">
        <v>0</v>
      </c>
      <c r="I2373" s="108" t="n">
        <v>0</v>
      </c>
      <c r="J2373" s="108" t="n">
        <v>0.045</v>
      </c>
      <c r="K2373" s="108" t="n">
        <v>0</v>
      </c>
    </row>
    <row r="2374" customFormat="false" ht="16.5" hidden="false" customHeight="true" outlineLevel="2" collapsed="false">
      <c r="A2374" s="127"/>
      <c r="B2374" s="126"/>
      <c r="C2374" s="126" t="s">
        <v>451</v>
      </c>
      <c r="D2374" s="128" t="s">
        <v>452</v>
      </c>
      <c r="E2374" s="108" t="n">
        <f aca="false">SUBTOTAL(9,E2375:E2392)</f>
        <v>130.313</v>
      </c>
      <c r="F2374" s="108" t="n">
        <f aca="false">SUBTOTAL(9,F2375:F2392)</f>
        <v>10182.1765</v>
      </c>
      <c r="G2374" s="108" t="n">
        <f aca="false">SUBTOTAL(9,G2375:G2392)</f>
        <v>1577.7358</v>
      </c>
      <c r="H2374" s="108" t="n">
        <f aca="false">SUBTOTAL(9,H2375:H2392)</f>
        <v>2392.8398</v>
      </c>
      <c r="I2374" s="108" t="n">
        <f aca="false">SUBTOTAL(9,I2375:I2392)</f>
        <v>6169.828</v>
      </c>
      <c r="J2374" s="108" t="n">
        <f aca="false">SUBTOTAL(9,J2375:J2392)</f>
        <v>97.7835</v>
      </c>
      <c r="K2374" s="108" t="n">
        <f aca="false">SUBTOTAL(9,K2375:K2392)</f>
        <v>74.3024</v>
      </c>
    </row>
    <row r="2375" customFormat="false" ht="16.5" hidden="false" customHeight="true" outlineLevel="3" collapsed="false">
      <c r="A2375" s="127"/>
      <c r="B2375" s="126"/>
      <c r="C2375" s="126"/>
      <c r="D2375" s="128" t="s">
        <v>15</v>
      </c>
      <c r="E2375" s="108" t="n">
        <v>0.2</v>
      </c>
      <c r="F2375" s="108" t="n">
        <v>78.45</v>
      </c>
      <c r="G2375" s="108" t="n">
        <v>0</v>
      </c>
      <c r="H2375" s="108" t="n">
        <v>75.65</v>
      </c>
      <c r="I2375" s="108" t="n">
        <v>0</v>
      </c>
      <c r="J2375" s="108" t="n">
        <v>0</v>
      </c>
      <c r="K2375" s="108" t="n">
        <v>3</v>
      </c>
    </row>
    <row r="2376" customFormat="false" ht="16.5" hidden="false" customHeight="true" outlineLevel="3" collapsed="false">
      <c r="A2376" s="127"/>
      <c r="B2376" s="126"/>
      <c r="C2376" s="126"/>
      <c r="D2376" s="128" t="s">
        <v>16</v>
      </c>
      <c r="E2376" s="108" t="n">
        <v>0</v>
      </c>
      <c r="F2376" s="108" t="n">
        <v>23.1428</v>
      </c>
      <c r="G2376" s="108" t="n">
        <v>0</v>
      </c>
      <c r="H2376" s="108" t="n">
        <v>1.4682</v>
      </c>
      <c r="I2376" s="108" t="n">
        <v>4.0542</v>
      </c>
      <c r="J2376" s="108" t="n">
        <v>17.6204</v>
      </c>
      <c r="K2376" s="108" t="n">
        <v>0</v>
      </c>
    </row>
    <row r="2377" customFormat="false" ht="16.5" hidden="false" customHeight="true" outlineLevel="3" collapsed="false">
      <c r="A2377" s="127"/>
      <c r="B2377" s="126"/>
      <c r="C2377" s="126"/>
      <c r="D2377" s="128" t="s">
        <v>17</v>
      </c>
      <c r="E2377" s="108" t="n">
        <v>57.298</v>
      </c>
      <c r="F2377" s="108" t="n">
        <v>3919.3544</v>
      </c>
      <c r="G2377" s="108" t="n">
        <v>672.116</v>
      </c>
      <c r="H2377" s="108" t="n">
        <v>0</v>
      </c>
      <c r="I2377" s="108" t="n">
        <v>3266.4884</v>
      </c>
      <c r="J2377" s="108" t="n">
        <v>0</v>
      </c>
      <c r="K2377" s="108" t="n">
        <v>38.048</v>
      </c>
    </row>
    <row r="2378" customFormat="false" ht="16.5" hidden="false" customHeight="true" outlineLevel="3" collapsed="false">
      <c r="A2378" s="127"/>
      <c r="B2378" s="126"/>
      <c r="C2378" s="126"/>
      <c r="D2378" s="128" t="s">
        <v>18</v>
      </c>
      <c r="E2378" s="108" t="n">
        <v>0</v>
      </c>
      <c r="F2378" s="108" t="n">
        <v>2.0392</v>
      </c>
      <c r="G2378" s="108" t="n">
        <v>0</v>
      </c>
      <c r="H2378" s="108" t="n">
        <v>0.76</v>
      </c>
      <c r="I2378" s="108" t="n">
        <v>0.6439</v>
      </c>
      <c r="J2378" s="108" t="n">
        <v>0</v>
      </c>
      <c r="K2378" s="108" t="n">
        <v>0.6353</v>
      </c>
    </row>
    <row r="2379" customFormat="false" ht="16.5" hidden="false" customHeight="true" outlineLevel="3" collapsed="false">
      <c r="A2379" s="127"/>
      <c r="B2379" s="126"/>
      <c r="C2379" s="126"/>
      <c r="D2379" s="128" t="s">
        <v>19</v>
      </c>
      <c r="E2379" s="108" t="n">
        <v>0</v>
      </c>
      <c r="F2379" s="108" t="n">
        <v>8.9812</v>
      </c>
      <c r="G2379" s="108" t="n">
        <v>0</v>
      </c>
      <c r="H2379" s="108" t="n">
        <v>5.4625</v>
      </c>
      <c r="I2379" s="108" t="n">
        <v>0</v>
      </c>
      <c r="J2379" s="108" t="n">
        <v>0.9846</v>
      </c>
      <c r="K2379" s="108" t="n">
        <v>2.5341</v>
      </c>
    </row>
    <row r="2380" customFormat="false" ht="16.5" hidden="false" customHeight="true" outlineLevel="3" collapsed="false">
      <c r="A2380" s="127"/>
      <c r="B2380" s="126"/>
      <c r="C2380" s="126"/>
      <c r="D2380" s="128" t="s">
        <v>20</v>
      </c>
      <c r="E2380" s="108" t="n">
        <v>0</v>
      </c>
      <c r="F2380" s="108" t="n">
        <v>0.95</v>
      </c>
      <c r="G2380" s="108" t="n">
        <v>0</v>
      </c>
      <c r="H2380" s="108" t="n">
        <v>0.95</v>
      </c>
      <c r="I2380" s="108" t="n">
        <v>0</v>
      </c>
      <c r="J2380" s="108" t="n">
        <v>0</v>
      </c>
      <c r="K2380" s="108" t="n">
        <v>0</v>
      </c>
    </row>
    <row r="2381" customFormat="false" ht="16.5" hidden="false" customHeight="true" outlineLevel="3" collapsed="false">
      <c r="A2381" s="127"/>
      <c r="B2381" s="126"/>
      <c r="C2381" s="126"/>
      <c r="D2381" s="128" t="s">
        <v>21</v>
      </c>
      <c r="E2381" s="108" t="n">
        <v>0</v>
      </c>
      <c r="F2381" s="108" t="n">
        <v>18.2671</v>
      </c>
      <c r="G2381" s="108" t="n">
        <v>0</v>
      </c>
      <c r="H2381" s="108" t="n">
        <v>0</v>
      </c>
      <c r="I2381" s="108" t="n">
        <v>0</v>
      </c>
      <c r="J2381" s="108" t="n">
        <v>18.2671</v>
      </c>
      <c r="K2381" s="108" t="n">
        <v>0</v>
      </c>
    </row>
    <row r="2382" customFormat="false" ht="16.5" hidden="false" customHeight="true" outlineLevel="3" collapsed="false">
      <c r="A2382" s="127"/>
      <c r="B2382" s="126"/>
      <c r="C2382" s="126"/>
      <c r="D2382" s="128" t="s">
        <v>22</v>
      </c>
      <c r="E2382" s="108" t="n">
        <v>0</v>
      </c>
      <c r="F2382" s="108" t="n">
        <v>0.0045</v>
      </c>
      <c r="G2382" s="108" t="n">
        <v>0.0045</v>
      </c>
      <c r="H2382" s="108" t="n">
        <v>0</v>
      </c>
      <c r="I2382" s="108" t="n">
        <v>0</v>
      </c>
      <c r="J2382" s="108" t="n">
        <v>0</v>
      </c>
      <c r="K2382" s="108" t="n">
        <v>0</v>
      </c>
    </row>
    <row r="2383" customFormat="false" ht="16.5" hidden="false" customHeight="true" outlineLevel="3" collapsed="false">
      <c r="A2383" s="127"/>
      <c r="B2383" s="126"/>
      <c r="C2383" s="126"/>
      <c r="D2383" s="128" t="s">
        <v>23</v>
      </c>
      <c r="E2383" s="108" t="n">
        <v>8.93</v>
      </c>
      <c r="F2383" s="108" t="n">
        <f aca="false">SUM(G2383:K2383)-E2383</f>
        <v>1087.5006</v>
      </c>
      <c r="G2383" s="108" t="n">
        <v>0</v>
      </c>
      <c r="H2383" s="108" t="n">
        <v>0</v>
      </c>
      <c r="I2383" s="108" t="n">
        <v>1053.1552</v>
      </c>
      <c r="J2383" s="108" t="n">
        <v>33.9654</v>
      </c>
      <c r="K2383" s="108" t="n">
        <v>9.31</v>
      </c>
    </row>
    <row r="2384" customFormat="false" ht="16.5" hidden="false" customHeight="true" outlineLevel="3" collapsed="false">
      <c r="A2384" s="127"/>
      <c r="B2384" s="126"/>
      <c r="C2384" s="126"/>
      <c r="D2384" s="128" t="s">
        <v>26</v>
      </c>
      <c r="E2384" s="108" t="n">
        <v>28.6</v>
      </c>
      <c r="F2384" s="108" t="n">
        <v>59.781</v>
      </c>
      <c r="G2384" s="108" t="n">
        <v>0</v>
      </c>
      <c r="H2384" s="108" t="n">
        <v>0</v>
      </c>
      <c r="I2384" s="108" t="n">
        <v>87.3</v>
      </c>
      <c r="J2384" s="108" t="n">
        <v>1.081</v>
      </c>
      <c r="K2384" s="108" t="n">
        <v>0</v>
      </c>
    </row>
    <row r="2385" customFormat="false" ht="16.5" hidden="false" customHeight="true" outlineLevel="3" collapsed="false">
      <c r="A2385" s="127"/>
      <c r="B2385" s="126"/>
      <c r="C2385" s="126"/>
      <c r="D2385" s="128" t="s">
        <v>27</v>
      </c>
      <c r="E2385" s="108" t="n">
        <v>30.225</v>
      </c>
      <c r="F2385" s="108" t="n">
        <f aca="false">SUM(G2385:K2385)-E2385</f>
        <v>2250.1527</v>
      </c>
      <c r="G2385" s="108" t="n">
        <v>589.6085</v>
      </c>
      <c r="H2385" s="108" t="n">
        <v>13.32</v>
      </c>
      <c r="I2385" s="108" t="n">
        <v>1659.1842</v>
      </c>
      <c r="J2385" s="108" t="n">
        <v>5</v>
      </c>
      <c r="K2385" s="108" t="n">
        <v>13.265</v>
      </c>
    </row>
    <row r="2386" customFormat="false" ht="16.5" hidden="false" customHeight="true" outlineLevel="3" collapsed="false">
      <c r="A2386" s="127"/>
      <c r="B2386" s="126"/>
      <c r="C2386" s="126"/>
      <c r="D2386" s="128" t="s">
        <v>29</v>
      </c>
      <c r="E2386" s="108" t="n">
        <v>0</v>
      </c>
      <c r="F2386" s="108" t="n">
        <v>2293.9015</v>
      </c>
      <c r="G2386" s="108" t="n">
        <v>0</v>
      </c>
      <c r="H2386" s="108" t="n">
        <v>2293.2115</v>
      </c>
      <c r="I2386" s="108" t="n">
        <v>0.69</v>
      </c>
      <c r="J2386" s="108" t="n">
        <v>0</v>
      </c>
      <c r="K2386" s="108" t="n">
        <v>0</v>
      </c>
    </row>
    <row r="2387" customFormat="false" ht="16.5" hidden="false" customHeight="true" outlineLevel="3" collapsed="false">
      <c r="A2387" s="127"/>
      <c r="B2387" s="126"/>
      <c r="C2387" s="126"/>
      <c r="D2387" s="128" t="s">
        <v>30</v>
      </c>
      <c r="E2387" s="108" t="n">
        <v>0</v>
      </c>
      <c r="F2387" s="108" t="n">
        <v>2.0176</v>
      </c>
      <c r="G2387" s="108" t="n">
        <v>0</v>
      </c>
      <c r="H2387" s="108" t="n">
        <v>2.0176</v>
      </c>
      <c r="I2387" s="108" t="n">
        <v>0</v>
      </c>
      <c r="J2387" s="108" t="n">
        <v>0</v>
      </c>
      <c r="K2387" s="108" t="n">
        <v>0</v>
      </c>
    </row>
    <row r="2388" customFormat="false" ht="16.5" hidden="false" customHeight="true" outlineLevel="3" collapsed="false">
      <c r="A2388" s="127"/>
      <c r="B2388" s="126"/>
      <c r="C2388" s="126"/>
      <c r="D2388" s="128" t="s">
        <v>31</v>
      </c>
      <c r="E2388" s="108" t="n">
        <v>5.03</v>
      </c>
      <c r="F2388" s="108" t="n">
        <v>294.94</v>
      </c>
      <c r="G2388" s="108" t="n">
        <v>292.49</v>
      </c>
      <c r="H2388" s="108" t="n">
        <v>0</v>
      </c>
      <c r="I2388" s="108" t="n">
        <v>0</v>
      </c>
      <c r="J2388" s="108" t="n">
        <v>0</v>
      </c>
      <c r="K2388" s="108" t="n">
        <v>7.48</v>
      </c>
    </row>
    <row r="2389" customFormat="false" ht="16.5" hidden="false" customHeight="true" outlineLevel="3" collapsed="false">
      <c r="A2389" s="127"/>
      <c r="B2389" s="126"/>
      <c r="C2389" s="126"/>
      <c r="D2389" s="128" t="s">
        <v>33</v>
      </c>
      <c r="E2389" s="108" t="n">
        <v>0</v>
      </c>
      <c r="F2389" s="108" t="n">
        <v>27.9479</v>
      </c>
      <c r="G2389" s="108" t="n">
        <v>20.8268</v>
      </c>
      <c r="H2389" s="108" t="n">
        <v>0</v>
      </c>
      <c r="I2389" s="108" t="n">
        <v>6.952</v>
      </c>
      <c r="J2389" s="108" t="n">
        <v>0.1691</v>
      </c>
      <c r="K2389" s="108" t="n">
        <v>0</v>
      </c>
    </row>
    <row r="2390" customFormat="false" ht="16.5" hidden="false" customHeight="true" outlineLevel="3" collapsed="false">
      <c r="A2390" s="127"/>
      <c r="B2390" s="126"/>
      <c r="C2390" s="126"/>
      <c r="D2390" s="128" t="s">
        <v>34</v>
      </c>
      <c r="E2390" s="108" t="n">
        <v>0</v>
      </c>
      <c r="F2390" s="108" t="n">
        <v>17.0696</v>
      </c>
      <c r="G2390" s="108" t="n">
        <v>0</v>
      </c>
      <c r="H2390" s="108" t="n">
        <v>0</v>
      </c>
      <c r="I2390" s="108" t="n">
        <v>17.0696</v>
      </c>
      <c r="J2390" s="108" t="n">
        <v>0</v>
      </c>
      <c r="K2390" s="108" t="n">
        <v>0</v>
      </c>
    </row>
    <row r="2391" customFormat="false" ht="16.5" hidden="false" customHeight="true" outlineLevel="3" collapsed="false">
      <c r="A2391" s="127"/>
      <c r="B2391" s="126"/>
      <c r="C2391" s="126"/>
      <c r="D2391" s="128" t="s">
        <v>52</v>
      </c>
      <c r="E2391" s="108" t="n">
        <v>0.03</v>
      </c>
      <c r="F2391" s="108" t="n">
        <v>76.9805</v>
      </c>
      <c r="G2391" s="108" t="n">
        <v>2.69</v>
      </c>
      <c r="H2391" s="108" t="n">
        <v>0</v>
      </c>
      <c r="I2391" s="108" t="n">
        <v>74.2905</v>
      </c>
      <c r="J2391" s="108" t="n">
        <v>0</v>
      </c>
      <c r="K2391" s="108" t="n">
        <v>0.03</v>
      </c>
    </row>
    <row r="2392" customFormat="false" ht="16.5" hidden="false" customHeight="true" outlineLevel="3" collapsed="false">
      <c r="A2392" s="127"/>
      <c r="B2392" s="126"/>
      <c r="C2392" s="126"/>
      <c r="D2392" s="129" t="s">
        <v>53</v>
      </c>
      <c r="E2392" s="108" t="n">
        <v>0</v>
      </c>
      <c r="F2392" s="108" t="n">
        <v>20.6959</v>
      </c>
      <c r="G2392" s="108" t="n">
        <v>0</v>
      </c>
      <c r="H2392" s="108" t="n">
        <v>0</v>
      </c>
      <c r="I2392" s="108" t="n">
        <v>0</v>
      </c>
      <c r="J2392" s="108" t="n">
        <v>20.6959</v>
      </c>
      <c r="K2392" s="108" t="n">
        <v>0</v>
      </c>
    </row>
    <row r="2393" customFormat="false" ht="16.5" hidden="false" customHeight="true" outlineLevel="2" collapsed="false">
      <c r="A2393" s="127"/>
      <c r="B2393" s="126"/>
      <c r="C2393" s="126" t="s">
        <v>453</v>
      </c>
      <c r="D2393" s="128" t="s">
        <v>454</v>
      </c>
      <c r="E2393" s="108" t="n">
        <f aca="false">SUBTOTAL(9,E2394:E2399)</f>
        <v>0.5</v>
      </c>
      <c r="F2393" s="108" t="n">
        <f aca="false">SUBTOTAL(9,F2394:F2399)</f>
        <v>631.933</v>
      </c>
      <c r="G2393" s="108" t="n">
        <f aca="false">SUBTOTAL(9,G2394:G2399)</f>
        <v>347.373</v>
      </c>
      <c r="H2393" s="108" t="n">
        <f aca="false">SUBTOTAL(9,H2394:H2399)</f>
        <v>0</v>
      </c>
      <c r="I2393" s="108" t="n">
        <f aca="false">SUBTOTAL(9,I2394:I2399)</f>
        <v>281.36</v>
      </c>
      <c r="J2393" s="108" t="n">
        <f aca="false">SUBTOTAL(9,J2394:J2399)</f>
        <v>3.7</v>
      </c>
      <c r="K2393" s="108" t="n">
        <f aca="false">SUBTOTAL(9,K2394:K2399)</f>
        <v>0</v>
      </c>
    </row>
    <row r="2394" customFormat="false" ht="16.5" hidden="false" customHeight="true" outlineLevel="3" collapsed="false">
      <c r="A2394" s="127"/>
      <c r="B2394" s="126"/>
      <c r="C2394" s="126"/>
      <c r="D2394" s="128" t="s">
        <v>17</v>
      </c>
      <c r="E2394" s="108" t="n">
        <v>0</v>
      </c>
      <c r="F2394" s="108" t="n">
        <v>0.165</v>
      </c>
      <c r="G2394" s="108" t="n">
        <v>0.165</v>
      </c>
      <c r="H2394" s="108" t="n">
        <v>0</v>
      </c>
      <c r="I2394" s="108" t="n">
        <v>0</v>
      </c>
      <c r="J2394" s="108" t="n">
        <v>0</v>
      </c>
      <c r="K2394" s="108" t="n">
        <v>0</v>
      </c>
    </row>
    <row r="2395" customFormat="false" ht="16.5" hidden="false" customHeight="true" outlineLevel="3" collapsed="false">
      <c r="A2395" s="127"/>
      <c r="B2395" s="126"/>
      <c r="C2395" s="126"/>
      <c r="D2395" s="128" t="s">
        <v>23</v>
      </c>
      <c r="E2395" s="108" t="n">
        <v>0</v>
      </c>
      <c r="F2395" s="108" t="n">
        <f aca="false">SUM(G2395:K2395)-E2395</f>
        <v>3.7</v>
      </c>
      <c r="G2395" s="108" t="n">
        <v>0</v>
      </c>
      <c r="H2395" s="108" t="n">
        <v>0</v>
      </c>
      <c r="I2395" s="108" t="n">
        <v>0</v>
      </c>
      <c r="J2395" s="108" t="n">
        <v>3.7</v>
      </c>
      <c r="K2395" s="108" t="n">
        <v>0</v>
      </c>
    </row>
    <row r="2396" customFormat="false" ht="16.5" hidden="false" customHeight="true" outlineLevel="3" collapsed="false">
      <c r="A2396" s="127" t="s">
        <v>58</v>
      </c>
      <c r="B2396" s="126" t="s">
        <v>431</v>
      </c>
      <c r="C2396" s="126" t="s">
        <v>453</v>
      </c>
      <c r="D2396" s="128" t="s">
        <v>25</v>
      </c>
      <c r="E2396" s="108" t="n">
        <v>0</v>
      </c>
      <c r="F2396" s="108" t="n">
        <v>177.77</v>
      </c>
      <c r="G2396" s="108" t="n">
        <v>0</v>
      </c>
      <c r="H2396" s="108" t="n">
        <v>0</v>
      </c>
      <c r="I2396" s="108" t="n">
        <v>177.77</v>
      </c>
      <c r="J2396" s="108" t="n">
        <v>0</v>
      </c>
      <c r="K2396" s="108" t="n">
        <v>0</v>
      </c>
    </row>
    <row r="2397" customFormat="false" ht="16.5" hidden="false" customHeight="true" outlineLevel="3" collapsed="false">
      <c r="A2397" s="127"/>
      <c r="B2397" s="126"/>
      <c r="C2397" s="126"/>
      <c r="D2397" s="128" t="s">
        <v>27</v>
      </c>
      <c r="E2397" s="108" t="n">
        <v>0.5</v>
      </c>
      <c r="F2397" s="108" t="n">
        <f aca="false">SUM(G2397:K2397)-E2397</f>
        <v>122.468</v>
      </c>
      <c r="G2397" s="108" t="n">
        <v>19.378</v>
      </c>
      <c r="H2397" s="108" t="n">
        <v>0</v>
      </c>
      <c r="I2397" s="108" t="n">
        <v>103.59</v>
      </c>
      <c r="J2397" s="108" t="n">
        <v>0</v>
      </c>
      <c r="K2397" s="108" t="n">
        <v>0</v>
      </c>
    </row>
    <row r="2398" customFormat="false" ht="16.5" hidden="false" customHeight="true" outlineLevel="3" collapsed="false">
      <c r="A2398" s="127"/>
      <c r="B2398" s="126"/>
      <c r="C2398" s="126"/>
      <c r="D2398" s="128" t="s">
        <v>31</v>
      </c>
      <c r="E2398" s="108" t="n">
        <v>0</v>
      </c>
      <c r="F2398" s="108" t="n">
        <v>9.47</v>
      </c>
      <c r="G2398" s="108" t="n">
        <v>9.47</v>
      </c>
      <c r="H2398" s="108" t="n">
        <v>0</v>
      </c>
      <c r="I2398" s="108" t="n">
        <v>0</v>
      </c>
      <c r="J2398" s="108" t="n">
        <v>0</v>
      </c>
      <c r="K2398" s="108" t="n">
        <v>0</v>
      </c>
    </row>
    <row r="2399" customFormat="false" ht="16.5" hidden="false" customHeight="true" outlineLevel="3" collapsed="false">
      <c r="A2399" s="127"/>
      <c r="B2399" s="126"/>
      <c r="C2399" s="126"/>
      <c r="D2399" s="128" t="s">
        <v>33</v>
      </c>
      <c r="E2399" s="108" t="n">
        <v>0</v>
      </c>
      <c r="F2399" s="108" t="n">
        <v>318.36</v>
      </c>
      <c r="G2399" s="108" t="n">
        <v>318.36</v>
      </c>
      <c r="H2399" s="108" t="n">
        <v>0</v>
      </c>
      <c r="I2399" s="108" t="n">
        <v>0</v>
      </c>
      <c r="J2399" s="108" t="n">
        <v>0</v>
      </c>
      <c r="K2399" s="108" t="n">
        <v>0</v>
      </c>
    </row>
    <row r="2400" customFormat="false" ht="16.5" hidden="false" customHeight="true" outlineLevel="2" collapsed="false">
      <c r="A2400" s="127"/>
      <c r="B2400" s="126"/>
      <c r="C2400" s="126" t="s">
        <v>455</v>
      </c>
      <c r="D2400" s="128" t="s">
        <v>456</v>
      </c>
      <c r="E2400" s="108" t="n">
        <f aca="false">SUBTOTAL(9,E2401:E2406)</f>
        <v>49.67</v>
      </c>
      <c r="F2400" s="108" t="n">
        <f aca="false">SUBTOTAL(9,F2401:F2406)</f>
        <v>284.613</v>
      </c>
      <c r="G2400" s="108" t="n">
        <f aca="false">SUBTOTAL(9,G2401:G2406)</f>
        <v>27.669</v>
      </c>
      <c r="H2400" s="108" t="n">
        <f aca="false">SUBTOTAL(9,H2401:H2406)</f>
        <v>5.71</v>
      </c>
      <c r="I2400" s="108" t="n">
        <f aca="false">SUBTOTAL(9,I2401:I2406)</f>
        <v>247.384</v>
      </c>
      <c r="J2400" s="108" t="n">
        <f aca="false">SUBTOTAL(9,J2401:J2406)</f>
        <v>2.85</v>
      </c>
      <c r="K2400" s="108" t="n">
        <f aca="false">SUBTOTAL(9,K2401:K2406)</f>
        <v>50.67</v>
      </c>
    </row>
    <row r="2401" customFormat="false" ht="16.5" hidden="false" customHeight="true" outlineLevel="3" collapsed="false">
      <c r="A2401" s="127"/>
      <c r="B2401" s="126"/>
      <c r="C2401" s="126"/>
      <c r="D2401" s="128" t="s">
        <v>15</v>
      </c>
      <c r="E2401" s="108" t="n">
        <v>48.67</v>
      </c>
      <c r="F2401" s="108" t="n">
        <v>44.97</v>
      </c>
      <c r="G2401" s="108" t="n">
        <v>0</v>
      </c>
      <c r="H2401" s="108" t="n">
        <v>0</v>
      </c>
      <c r="I2401" s="108" t="n">
        <v>44.97</v>
      </c>
      <c r="J2401" s="108" t="n">
        <v>0</v>
      </c>
      <c r="K2401" s="108" t="n">
        <v>48.67</v>
      </c>
    </row>
    <row r="2402" customFormat="false" ht="16.5" hidden="false" customHeight="true" outlineLevel="3" collapsed="false">
      <c r="A2402" s="127"/>
      <c r="B2402" s="126"/>
      <c r="C2402" s="126"/>
      <c r="D2402" s="128" t="s">
        <v>17</v>
      </c>
      <c r="E2402" s="108" t="n">
        <v>0</v>
      </c>
      <c r="F2402" s="108" t="n">
        <v>2.688</v>
      </c>
      <c r="G2402" s="108" t="n">
        <v>2.388</v>
      </c>
      <c r="H2402" s="108" t="n">
        <v>0</v>
      </c>
      <c r="I2402" s="108" t="n">
        <v>0.3</v>
      </c>
      <c r="J2402" s="108" t="n">
        <v>0</v>
      </c>
      <c r="K2402" s="108" t="n">
        <v>0</v>
      </c>
    </row>
    <row r="2403" customFormat="false" ht="16.5" hidden="false" customHeight="true" outlineLevel="3" collapsed="false">
      <c r="A2403" s="127"/>
      <c r="B2403" s="126"/>
      <c r="C2403" s="126"/>
      <c r="D2403" s="128" t="s">
        <v>19</v>
      </c>
      <c r="E2403" s="108" t="n">
        <v>0</v>
      </c>
      <c r="F2403" s="108" t="n">
        <v>5.71</v>
      </c>
      <c r="G2403" s="108" t="n">
        <v>0</v>
      </c>
      <c r="H2403" s="108" t="n">
        <v>5.71</v>
      </c>
      <c r="I2403" s="108" t="n">
        <v>0</v>
      </c>
      <c r="J2403" s="108" t="n">
        <v>0</v>
      </c>
      <c r="K2403" s="108" t="n">
        <v>0</v>
      </c>
    </row>
    <row r="2404" customFormat="false" ht="16.5" hidden="false" customHeight="true" outlineLevel="3" collapsed="false">
      <c r="A2404" s="127"/>
      <c r="B2404" s="126"/>
      <c r="C2404" s="126"/>
      <c r="D2404" s="128" t="s">
        <v>23</v>
      </c>
      <c r="E2404" s="108" t="n">
        <v>0</v>
      </c>
      <c r="F2404" s="108" t="n">
        <f aca="false">SUM(G2404:K2404)-E2404</f>
        <v>2.95</v>
      </c>
      <c r="G2404" s="108" t="n">
        <v>0</v>
      </c>
      <c r="H2404" s="108" t="n">
        <v>0</v>
      </c>
      <c r="I2404" s="108" t="n">
        <v>0.1</v>
      </c>
      <c r="J2404" s="108" t="n">
        <v>2.85</v>
      </c>
      <c r="K2404" s="108" t="n">
        <v>0</v>
      </c>
    </row>
    <row r="2405" customFormat="false" ht="16.5" hidden="false" customHeight="true" outlineLevel="3" collapsed="false">
      <c r="A2405" s="127"/>
      <c r="B2405" s="126"/>
      <c r="C2405" s="126"/>
      <c r="D2405" s="128" t="s">
        <v>27</v>
      </c>
      <c r="E2405" s="108" t="n">
        <v>1</v>
      </c>
      <c r="F2405" s="108" t="n">
        <f aca="false">SUM(G2405:K2405)-E2405</f>
        <v>227.733</v>
      </c>
      <c r="G2405" s="108" t="n">
        <v>24.719</v>
      </c>
      <c r="H2405" s="108" t="n">
        <v>0</v>
      </c>
      <c r="I2405" s="108" t="n">
        <v>202.014</v>
      </c>
      <c r="J2405" s="108" t="n">
        <v>0</v>
      </c>
      <c r="K2405" s="108" t="n">
        <v>2</v>
      </c>
    </row>
    <row r="2406" customFormat="false" ht="16.5" hidden="false" customHeight="true" outlineLevel="3" collapsed="false">
      <c r="A2406" s="127"/>
      <c r="B2406" s="126"/>
      <c r="C2406" s="126"/>
      <c r="D2406" s="128" t="s">
        <v>31</v>
      </c>
      <c r="E2406" s="108" t="n">
        <v>0</v>
      </c>
      <c r="F2406" s="108" t="n">
        <v>0.562</v>
      </c>
      <c r="G2406" s="108" t="n">
        <v>0.562</v>
      </c>
      <c r="H2406" s="108" t="n">
        <v>0</v>
      </c>
      <c r="I2406" s="108" t="n">
        <v>0</v>
      </c>
      <c r="J2406" s="108" t="n">
        <v>0</v>
      </c>
      <c r="K2406" s="108" t="n">
        <v>0</v>
      </c>
    </row>
    <row r="2407" customFormat="false" ht="16.5" hidden="false" customHeight="true" outlineLevel="2" collapsed="false">
      <c r="A2407" s="127"/>
      <c r="B2407" s="126"/>
      <c r="C2407" s="126" t="s">
        <v>457</v>
      </c>
      <c r="D2407" s="128" t="s">
        <v>458</v>
      </c>
      <c r="E2407" s="108" t="n">
        <f aca="false">SUBTOTAL(9,E2408:E2417)</f>
        <v>0</v>
      </c>
      <c r="F2407" s="108" t="n">
        <f aca="false">SUBTOTAL(9,F2408:F2417)</f>
        <v>51.9077</v>
      </c>
      <c r="G2407" s="108" t="n">
        <f aca="false">SUBTOTAL(9,G2408:G2417)</f>
        <v>5.4851</v>
      </c>
      <c r="H2407" s="108" t="n">
        <f aca="false">SUBTOTAL(9,H2408:H2417)</f>
        <v>1.862</v>
      </c>
      <c r="I2407" s="108" t="n">
        <f aca="false">SUBTOTAL(9,I2408:I2417)</f>
        <v>37.242</v>
      </c>
      <c r="J2407" s="108" t="n">
        <f aca="false">SUBTOTAL(9,J2408:J2417)</f>
        <v>7.3186</v>
      </c>
      <c r="K2407" s="108" t="n">
        <f aca="false">SUBTOTAL(9,K2408:K2417)</f>
        <v>0</v>
      </c>
    </row>
    <row r="2408" customFormat="false" ht="16.5" hidden="false" customHeight="true" outlineLevel="3" collapsed="false">
      <c r="A2408" s="127"/>
      <c r="B2408" s="126"/>
      <c r="C2408" s="126"/>
      <c r="D2408" s="128" t="s">
        <v>16</v>
      </c>
      <c r="E2408" s="108" t="n">
        <v>0</v>
      </c>
      <c r="F2408" s="108" t="n">
        <v>0.0485</v>
      </c>
      <c r="G2408" s="108" t="n">
        <v>0</v>
      </c>
      <c r="H2408" s="108" t="n">
        <v>0</v>
      </c>
      <c r="I2408" s="108" t="n">
        <v>0.0485</v>
      </c>
      <c r="J2408" s="108" t="n">
        <v>0</v>
      </c>
      <c r="K2408" s="108" t="n">
        <v>0</v>
      </c>
    </row>
    <row r="2409" customFormat="false" ht="16.5" hidden="false" customHeight="true" outlineLevel="3" collapsed="false">
      <c r="A2409" s="127"/>
      <c r="B2409" s="126"/>
      <c r="C2409" s="126"/>
      <c r="D2409" s="128" t="s">
        <v>17</v>
      </c>
      <c r="E2409" s="108" t="n">
        <v>0</v>
      </c>
      <c r="F2409" s="108" t="n">
        <v>0.2635</v>
      </c>
      <c r="G2409" s="108" t="n">
        <v>0.22</v>
      </c>
      <c r="H2409" s="108" t="n">
        <v>0</v>
      </c>
      <c r="I2409" s="108" t="n">
        <v>0.0435</v>
      </c>
      <c r="J2409" s="108" t="n">
        <v>0</v>
      </c>
      <c r="K2409" s="108" t="n">
        <v>0</v>
      </c>
    </row>
    <row r="2410" customFormat="false" ht="16.5" hidden="false" customHeight="true" outlineLevel="3" collapsed="false">
      <c r="A2410" s="127"/>
      <c r="B2410" s="126"/>
      <c r="C2410" s="126"/>
      <c r="D2410" s="128" t="s">
        <v>18</v>
      </c>
      <c r="E2410" s="108" t="n">
        <v>0</v>
      </c>
      <c r="F2410" s="108" t="n">
        <v>5.487</v>
      </c>
      <c r="G2410" s="108" t="n">
        <v>0</v>
      </c>
      <c r="H2410" s="108" t="n">
        <v>0</v>
      </c>
      <c r="I2410" s="108" t="n">
        <v>5.487</v>
      </c>
      <c r="J2410" s="108" t="n">
        <v>0</v>
      </c>
      <c r="K2410" s="108" t="n">
        <v>0</v>
      </c>
    </row>
    <row r="2411" customFormat="false" ht="16.5" hidden="false" customHeight="true" outlineLevel="3" collapsed="false">
      <c r="A2411" s="127"/>
      <c r="B2411" s="126"/>
      <c r="C2411" s="126"/>
      <c r="D2411" s="128" t="s">
        <v>19</v>
      </c>
      <c r="E2411" s="108" t="n">
        <v>0</v>
      </c>
      <c r="F2411" s="108" t="n">
        <v>1.862</v>
      </c>
      <c r="G2411" s="108" t="n">
        <v>0</v>
      </c>
      <c r="H2411" s="108" t="n">
        <v>1.862</v>
      </c>
      <c r="I2411" s="108" t="n">
        <v>0</v>
      </c>
      <c r="J2411" s="108" t="n">
        <v>0</v>
      </c>
      <c r="K2411" s="108" t="n">
        <v>0</v>
      </c>
    </row>
    <row r="2412" customFormat="false" ht="16.5" hidden="false" customHeight="true" outlineLevel="3" collapsed="false">
      <c r="A2412" s="127"/>
      <c r="B2412" s="126"/>
      <c r="C2412" s="126"/>
      <c r="D2412" s="128" t="s">
        <v>20</v>
      </c>
      <c r="E2412" s="108" t="n">
        <v>0</v>
      </c>
      <c r="F2412" s="108" t="n">
        <v>0.1408</v>
      </c>
      <c r="G2412" s="108" t="n">
        <v>0</v>
      </c>
      <c r="H2412" s="108" t="n">
        <v>0</v>
      </c>
      <c r="I2412" s="108" t="n">
        <v>0</v>
      </c>
      <c r="J2412" s="108" t="n">
        <v>0.1408</v>
      </c>
      <c r="K2412" s="108" t="n">
        <v>0</v>
      </c>
    </row>
    <row r="2413" customFormat="false" ht="16.5" hidden="false" customHeight="true" outlineLevel="3" collapsed="false">
      <c r="A2413" s="127"/>
      <c r="B2413" s="126"/>
      <c r="C2413" s="126"/>
      <c r="D2413" s="128" t="s">
        <v>21</v>
      </c>
      <c r="E2413" s="108" t="n">
        <v>0</v>
      </c>
      <c r="F2413" s="108" t="n">
        <v>1.881</v>
      </c>
      <c r="G2413" s="108" t="n">
        <v>0</v>
      </c>
      <c r="H2413" s="108" t="n">
        <v>0</v>
      </c>
      <c r="I2413" s="108" t="n">
        <v>0</v>
      </c>
      <c r="J2413" s="108" t="n">
        <v>1.881</v>
      </c>
      <c r="K2413" s="108" t="n">
        <v>0</v>
      </c>
    </row>
    <row r="2414" customFormat="false" ht="16.5" hidden="false" customHeight="true" outlineLevel="3" collapsed="false">
      <c r="A2414" s="127"/>
      <c r="B2414" s="126"/>
      <c r="C2414" s="126"/>
      <c r="D2414" s="128" t="s">
        <v>23</v>
      </c>
      <c r="E2414" s="108" t="n">
        <v>0</v>
      </c>
      <c r="F2414" s="108" t="n">
        <f aca="false">SUM(G2414:K2414)-E2414</f>
        <v>5.3968</v>
      </c>
      <c r="G2414" s="108" t="n">
        <v>0</v>
      </c>
      <c r="H2414" s="108" t="n">
        <v>0</v>
      </c>
      <c r="I2414" s="108" t="n">
        <v>0.16</v>
      </c>
      <c r="J2414" s="108" t="n">
        <v>5.2368</v>
      </c>
      <c r="K2414" s="108" t="n">
        <v>0</v>
      </c>
    </row>
    <row r="2415" customFormat="false" ht="16.5" hidden="false" customHeight="true" outlineLevel="3" collapsed="false">
      <c r="A2415" s="127"/>
      <c r="B2415" s="126"/>
      <c r="C2415" s="126"/>
      <c r="D2415" s="128" t="s">
        <v>27</v>
      </c>
      <c r="E2415" s="108" t="n">
        <v>0</v>
      </c>
      <c r="F2415" s="108" t="n">
        <f aca="false">SUM(G2415:K2415)-E2415</f>
        <v>34.9091</v>
      </c>
      <c r="G2415" s="108" t="n">
        <v>5.2651</v>
      </c>
      <c r="H2415" s="108" t="n">
        <v>0</v>
      </c>
      <c r="I2415" s="108" t="n">
        <v>29.584</v>
      </c>
      <c r="J2415" s="108" t="n">
        <v>0.06</v>
      </c>
      <c r="K2415" s="108" t="n">
        <v>0</v>
      </c>
    </row>
    <row r="2416" customFormat="false" ht="16.5" hidden="false" customHeight="true" outlineLevel="3" collapsed="false">
      <c r="A2416" s="127"/>
      <c r="B2416" s="126"/>
      <c r="C2416" s="126"/>
      <c r="D2416" s="128" t="s">
        <v>33</v>
      </c>
      <c r="E2416" s="108" t="n">
        <v>0</v>
      </c>
      <c r="F2416" s="108" t="n">
        <v>0.152</v>
      </c>
      <c r="G2416" s="108" t="n">
        <v>0</v>
      </c>
      <c r="H2416" s="108" t="n">
        <v>0</v>
      </c>
      <c r="I2416" s="108" t="n">
        <v>0.152</v>
      </c>
      <c r="J2416" s="108" t="n">
        <v>0</v>
      </c>
      <c r="K2416" s="108" t="n">
        <v>0</v>
      </c>
    </row>
    <row r="2417" customFormat="false" ht="16.5" hidden="false" customHeight="true" outlineLevel="3" collapsed="false">
      <c r="A2417" s="127"/>
      <c r="B2417" s="126"/>
      <c r="C2417" s="126"/>
      <c r="D2417" s="128" t="s">
        <v>34</v>
      </c>
      <c r="E2417" s="108" t="n">
        <v>0</v>
      </c>
      <c r="F2417" s="108" t="n">
        <v>1.767</v>
      </c>
      <c r="G2417" s="108" t="n">
        <v>0</v>
      </c>
      <c r="H2417" s="108" t="n">
        <v>0</v>
      </c>
      <c r="I2417" s="108" t="n">
        <v>1.767</v>
      </c>
      <c r="J2417" s="108" t="n">
        <v>0</v>
      </c>
      <c r="K2417" s="108" t="n">
        <v>0</v>
      </c>
    </row>
    <row r="2418" customFormat="false" ht="16.5" hidden="false" customHeight="true" outlineLevel="2" collapsed="false">
      <c r="A2418" s="127"/>
      <c r="B2418" s="126"/>
      <c r="C2418" s="126" t="s">
        <v>459</v>
      </c>
      <c r="D2418" s="128" t="s">
        <v>460</v>
      </c>
      <c r="E2418" s="108" t="n">
        <f aca="false">SUBTOTAL(9,E2419:E2422)</f>
        <v>0</v>
      </c>
      <c r="F2418" s="108" t="n">
        <f aca="false">SUBTOTAL(9,F2419:F2422)</f>
        <v>29.761</v>
      </c>
      <c r="G2418" s="108" t="n">
        <f aca="false">SUBTOTAL(9,G2419:G2422)</f>
        <v>2.187</v>
      </c>
      <c r="H2418" s="108" t="n">
        <f aca="false">SUBTOTAL(9,H2419:H2422)</f>
        <v>0</v>
      </c>
      <c r="I2418" s="108" t="n">
        <f aca="false">SUBTOTAL(9,I2419:I2422)</f>
        <v>23.594</v>
      </c>
      <c r="J2418" s="108" t="n">
        <f aca="false">SUBTOTAL(9,J2419:J2422)</f>
        <v>3.98</v>
      </c>
      <c r="K2418" s="108" t="n">
        <f aca="false">SUBTOTAL(9,K2419:K2422)</f>
        <v>0</v>
      </c>
    </row>
    <row r="2419" customFormat="false" ht="16.5" hidden="false" customHeight="true" outlineLevel="3" collapsed="false">
      <c r="A2419" s="127"/>
      <c r="B2419" s="126"/>
      <c r="C2419" s="126"/>
      <c r="D2419" s="128" t="s">
        <v>17</v>
      </c>
      <c r="E2419" s="108" t="n">
        <v>0</v>
      </c>
      <c r="F2419" s="108" t="n">
        <v>0.528</v>
      </c>
      <c r="G2419" s="108" t="n">
        <v>0.528</v>
      </c>
      <c r="H2419" s="108" t="n">
        <v>0</v>
      </c>
      <c r="I2419" s="108" t="n">
        <v>0</v>
      </c>
      <c r="J2419" s="108" t="n">
        <v>0</v>
      </c>
      <c r="K2419" s="108" t="n">
        <v>0</v>
      </c>
    </row>
    <row r="2420" customFormat="false" ht="16.5" hidden="false" customHeight="true" outlineLevel="3" collapsed="false">
      <c r="A2420" s="127"/>
      <c r="B2420" s="126"/>
      <c r="C2420" s="126"/>
      <c r="D2420" s="128" t="s">
        <v>23</v>
      </c>
      <c r="E2420" s="108" t="n">
        <v>0</v>
      </c>
      <c r="F2420" s="108" t="n">
        <f aca="false">SUM(G2420:K2420)-E2420</f>
        <v>3.98</v>
      </c>
      <c r="G2420" s="108" t="n">
        <v>0</v>
      </c>
      <c r="H2420" s="108" t="n">
        <v>0</v>
      </c>
      <c r="I2420" s="108" t="n">
        <v>0</v>
      </c>
      <c r="J2420" s="108" t="n">
        <v>3.98</v>
      </c>
      <c r="K2420" s="108" t="n">
        <v>0</v>
      </c>
    </row>
    <row r="2421" customFormat="false" ht="16.5" hidden="false" customHeight="true" outlineLevel="3" collapsed="false">
      <c r="A2421" s="127"/>
      <c r="B2421" s="126"/>
      <c r="C2421" s="126"/>
      <c r="D2421" s="128" t="s">
        <v>27</v>
      </c>
      <c r="E2421" s="108" t="n">
        <v>0</v>
      </c>
      <c r="F2421" s="108" t="n">
        <f aca="false">SUM(G2421:K2421)-E2421</f>
        <v>25.143</v>
      </c>
      <c r="G2421" s="108" t="n">
        <v>1.549</v>
      </c>
      <c r="H2421" s="108" t="n">
        <v>0</v>
      </c>
      <c r="I2421" s="108" t="n">
        <v>23.594</v>
      </c>
      <c r="J2421" s="108" t="n">
        <v>0</v>
      </c>
      <c r="K2421" s="108" t="n">
        <v>0</v>
      </c>
    </row>
    <row r="2422" customFormat="false" ht="16.5" hidden="false" customHeight="true" outlineLevel="3" collapsed="false">
      <c r="A2422" s="127"/>
      <c r="B2422" s="126"/>
      <c r="C2422" s="126"/>
      <c r="D2422" s="128" t="s">
        <v>31</v>
      </c>
      <c r="E2422" s="108" t="n">
        <v>0</v>
      </c>
      <c r="F2422" s="108" t="n">
        <v>0.11</v>
      </c>
      <c r="G2422" s="108" t="n">
        <v>0.11</v>
      </c>
      <c r="H2422" s="108" t="n">
        <v>0</v>
      </c>
      <c r="I2422" s="108" t="n">
        <v>0</v>
      </c>
      <c r="J2422" s="108" t="n">
        <v>0</v>
      </c>
      <c r="K2422" s="108" t="n">
        <v>0</v>
      </c>
    </row>
    <row r="2423" customFormat="false" ht="16.5" hidden="false" customHeight="true" outlineLevel="2" collapsed="false">
      <c r="A2423" s="127"/>
      <c r="B2423" s="126"/>
      <c r="C2423" s="126" t="s">
        <v>461</v>
      </c>
      <c r="D2423" s="128" t="s">
        <v>462</v>
      </c>
      <c r="E2423" s="108" t="n">
        <f aca="false">SUBTOTAL(9,E2424:E2429)</f>
        <v>0</v>
      </c>
      <c r="F2423" s="108" t="n">
        <f aca="false">SUBTOTAL(9,F2424:F2429)</f>
        <v>1018.0106</v>
      </c>
      <c r="G2423" s="108" t="n">
        <f aca="false">SUBTOTAL(9,G2424:G2429)</f>
        <v>9.81</v>
      </c>
      <c r="H2423" s="108" t="n">
        <f aca="false">SUBTOTAL(9,H2424:H2429)</f>
        <v>24.11</v>
      </c>
      <c r="I2423" s="108" t="n">
        <f aca="false">SUBTOTAL(9,I2424:I2429)</f>
        <v>162.1806</v>
      </c>
      <c r="J2423" s="108" t="n">
        <f aca="false">SUBTOTAL(9,J2424:J2429)</f>
        <v>821.91</v>
      </c>
      <c r="K2423" s="108" t="n">
        <f aca="false">SUBTOTAL(9,K2424:K2429)</f>
        <v>0</v>
      </c>
    </row>
    <row r="2424" customFormat="false" ht="16.5" hidden="false" customHeight="true" outlineLevel="3" collapsed="false">
      <c r="A2424" s="127"/>
      <c r="B2424" s="126"/>
      <c r="C2424" s="126"/>
      <c r="D2424" s="128" t="s">
        <v>17</v>
      </c>
      <c r="E2424" s="108" t="n">
        <v>0</v>
      </c>
      <c r="F2424" s="108" t="n">
        <v>1.2006</v>
      </c>
      <c r="G2424" s="108" t="n">
        <v>1.197</v>
      </c>
      <c r="H2424" s="108" t="n">
        <v>0</v>
      </c>
      <c r="I2424" s="108" t="n">
        <v>0.0036</v>
      </c>
      <c r="J2424" s="108" t="n">
        <v>0</v>
      </c>
      <c r="K2424" s="108" t="n">
        <v>0</v>
      </c>
    </row>
    <row r="2425" customFormat="false" ht="16.5" hidden="false" customHeight="true" outlineLevel="3" collapsed="false">
      <c r="A2425" s="127"/>
      <c r="B2425" s="126"/>
      <c r="C2425" s="126"/>
      <c r="D2425" s="128" t="s">
        <v>18</v>
      </c>
      <c r="E2425" s="108" t="n">
        <v>0</v>
      </c>
      <c r="F2425" s="108" t="n">
        <v>0.3</v>
      </c>
      <c r="G2425" s="108" t="n">
        <v>0</v>
      </c>
      <c r="H2425" s="108" t="n">
        <v>0.3</v>
      </c>
      <c r="I2425" s="108" t="n">
        <v>0</v>
      </c>
      <c r="J2425" s="108" t="n">
        <v>0</v>
      </c>
      <c r="K2425" s="108" t="n">
        <v>0</v>
      </c>
    </row>
    <row r="2426" customFormat="false" ht="16.5" hidden="false" customHeight="true" outlineLevel="3" collapsed="false">
      <c r="A2426" s="127"/>
      <c r="B2426" s="126"/>
      <c r="C2426" s="126"/>
      <c r="D2426" s="128" t="s">
        <v>23</v>
      </c>
      <c r="E2426" s="108" t="n">
        <v>0</v>
      </c>
      <c r="F2426" s="108" t="n">
        <f aca="false">SUM(G2426:K2426)-E2426</f>
        <v>8.61</v>
      </c>
      <c r="G2426" s="108" t="n">
        <v>0</v>
      </c>
      <c r="H2426" s="108" t="n">
        <v>0</v>
      </c>
      <c r="I2426" s="108" t="n">
        <v>0</v>
      </c>
      <c r="J2426" s="108" t="n">
        <v>8.61</v>
      </c>
      <c r="K2426" s="108" t="n">
        <v>0</v>
      </c>
    </row>
    <row r="2427" customFormat="false" ht="16.5" hidden="false" customHeight="true" outlineLevel="3" collapsed="false">
      <c r="A2427" s="127" t="s">
        <v>58</v>
      </c>
      <c r="B2427" s="126" t="s">
        <v>431</v>
      </c>
      <c r="C2427" s="126" t="s">
        <v>461</v>
      </c>
      <c r="D2427" s="128" t="s">
        <v>25</v>
      </c>
      <c r="E2427" s="108" t="n">
        <v>0</v>
      </c>
      <c r="F2427" s="108" t="n">
        <v>837.11</v>
      </c>
      <c r="G2427" s="108" t="n">
        <v>0</v>
      </c>
      <c r="H2427" s="108" t="n">
        <v>23.81</v>
      </c>
      <c r="I2427" s="108" t="n">
        <v>0</v>
      </c>
      <c r="J2427" s="108" t="n">
        <v>813.3</v>
      </c>
      <c r="K2427" s="108" t="n">
        <v>0</v>
      </c>
    </row>
    <row r="2428" customFormat="false" ht="16.5" hidden="false" customHeight="true" outlineLevel="3" collapsed="false">
      <c r="A2428" s="127"/>
      <c r="B2428" s="126"/>
      <c r="C2428" s="126"/>
      <c r="D2428" s="128" t="s">
        <v>27</v>
      </c>
      <c r="E2428" s="108" t="n">
        <v>0</v>
      </c>
      <c r="F2428" s="108" t="n">
        <f aca="false">SUM(G2428:K2428)-E2428</f>
        <v>170.23</v>
      </c>
      <c r="G2428" s="108" t="n">
        <v>8.053</v>
      </c>
      <c r="H2428" s="108" t="n">
        <v>0</v>
      </c>
      <c r="I2428" s="108" t="n">
        <v>162.177</v>
      </c>
      <c r="J2428" s="108" t="n">
        <v>0</v>
      </c>
      <c r="K2428" s="108" t="n">
        <v>0</v>
      </c>
    </row>
    <row r="2429" customFormat="false" ht="16.5" hidden="false" customHeight="true" outlineLevel="3" collapsed="false">
      <c r="A2429" s="127"/>
      <c r="B2429" s="126"/>
      <c r="C2429" s="126"/>
      <c r="D2429" s="128" t="s">
        <v>31</v>
      </c>
      <c r="E2429" s="108" t="n">
        <v>0</v>
      </c>
      <c r="F2429" s="108" t="n">
        <v>0.56</v>
      </c>
      <c r="G2429" s="108" t="n">
        <v>0.56</v>
      </c>
      <c r="H2429" s="108" t="n">
        <v>0</v>
      </c>
      <c r="I2429" s="108" t="n">
        <v>0</v>
      </c>
      <c r="J2429" s="108" t="n">
        <v>0</v>
      </c>
      <c r="K2429" s="108" t="n">
        <v>0</v>
      </c>
    </row>
    <row r="2430" customFormat="false" ht="16.5" hidden="false" customHeight="true" outlineLevel="2" collapsed="false">
      <c r="A2430" s="127"/>
      <c r="B2430" s="126"/>
      <c r="C2430" s="126" t="s">
        <v>463</v>
      </c>
      <c r="D2430" s="128" t="s">
        <v>464</v>
      </c>
      <c r="E2430" s="108" t="n">
        <f aca="false">SUBTOTAL(9,E2431:E2437)</f>
        <v>8.7</v>
      </c>
      <c r="F2430" s="108" t="n">
        <f aca="false">SUBTOTAL(9,F2431:F2437)</f>
        <v>3430.475</v>
      </c>
      <c r="G2430" s="108" t="n">
        <f aca="false">SUBTOTAL(9,G2431:G2437)</f>
        <v>3003.001</v>
      </c>
      <c r="H2430" s="108" t="n">
        <f aca="false">SUBTOTAL(9,H2431:H2437)</f>
        <v>0</v>
      </c>
      <c r="I2430" s="108" t="n">
        <f aca="false">SUBTOTAL(9,I2431:I2437)</f>
        <v>122.054</v>
      </c>
      <c r="J2430" s="108" t="n">
        <f aca="false">SUBTOTAL(9,J2431:J2437)</f>
        <v>43.56</v>
      </c>
      <c r="K2430" s="108" t="n">
        <f aca="false">SUBTOTAL(9,K2431:K2437)</f>
        <v>270.56</v>
      </c>
    </row>
    <row r="2431" customFormat="false" ht="16.5" hidden="false" customHeight="true" outlineLevel="3" collapsed="false">
      <c r="A2431" s="127"/>
      <c r="B2431" s="126"/>
      <c r="C2431" s="126"/>
      <c r="D2431" s="128" t="s">
        <v>16</v>
      </c>
      <c r="E2431" s="108" t="n">
        <v>2.1</v>
      </c>
      <c r="F2431" s="108" t="n">
        <v>39.2</v>
      </c>
      <c r="G2431" s="108" t="n">
        <v>0</v>
      </c>
      <c r="H2431" s="108" t="n">
        <v>0</v>
      </c>
      <c r="I2431" s="108" t="n">
        <v>0</v>
      </c>
      <c r="J2431" s="108" t="n">
        <v>39.2</v>
      </c>
      <c r="K2431" s="108" t="n">
        <v>2.1</v>
      </c>
    </row>
    <row r="2432" customFormat="false" ht="16.5" hidden="false" customHeight="true" outlineLevel="3" collapsed="false">
      <c r="A2432" s="127"/>
      <c r="B2432" s="126"/>
      <c r="C2432" s="126"/>
      <c r="D2432" s="128" t="s">
        <v>17</v>
      </c>
      <c r="E2432" s="108" t="n">
        <v>0</v>
      </c>
      <c r="F2432" s="108" t="n">
        <v>1463.07</v>
      </c>
      <c r="G2432" s="108" t="n">
        <v>1463.07</v>
      </c>
      <c r="H2432" s="108" t="n">
        <v>0</v>
      </c>
      <c r="I2432" s="108" t="n">
        <v>0</v>
      </c>
      <c r="J2432" s="108" t="n">
        <v>0</v>
      </c>
      <c r="K2432" s="108" t="n">
        <v>0</v>
      </c>
    </row>
    <row r="2433" customFormat="false" ht="16.5" hidden="false" customHeight="true" outlineLevel="3" collapsed="false">
      <c r="A2433" s="127"/>
      <c r="B2433" s="126"/>
      <c r="C2433" s="126"/>
      <c r="D2433" s="128" t="s">
        <v>23</v>
      </c>
      <c r="E2433" s="108" t="n">
        <v>0</v>
      </c>
      <c r="F2433" s="108" t="n">
        <f aca="false">SUM(G2433:K2433)-E2433</f>
        <v>4.36</v>
      </c>
      <c r="G2433" s="108" t="n">
        <v>0</v>
      </c>
      <c r="H2433" s="108" t="n">
        <v>0</v>
      </c>
      <c r="I2433" s="108" t="n">
        <v>0</v>
      </c>
      <c r="J2433" s="108" t="n">
        <v>4.36</v>
      </c>
      <c r="K2433" s="108" t="n">
        <v>0</v>
      </c>
    </row>
    <row r="2434" customFormat="false" ht="16.5" hidden="false" customHeight="true" outlineLevel="3" collapsed="false">
      <c r="A2434" s="127"/>
      <c r="B2434" s="126"/>
      <c r="C2434" s="126"/>
      <c r="D2434" s="128" t="s">
        <v>25</v>
      </c>
      <c r="E2434" s="108" t="n">
        <v>2.46</v>
      </c>
      <c r="F2434" s="108" t="n">
        <v>12.99</v>
      </c>
      <c r="G2434" s="108" t="n">
        <v>0</v>
      </c>
      <c r="H2434" s="108" t="n">
        <v>0</v>
      </c>
      <c r="I2434" s="108" t="n">
        <v>12.99</v>
      </c>
      <c r="J2434" s="108" t="n">
        <v>0</v>
      </c>
      <c r="K2434" s="108" t="n">
        <v>2.46</v>
      </c>
    </row>
    <row r="2435" customFormat="false" ht="16.5" hidden="false" customHeight="true" outlineLevel="3" collapsed="false">
      <c r="A2435" s="127"/>
      <c r="B2435" s="126"/>
      <c r="C2435" s="126"/>
      <c r="D2435" s="128" t="s">
        <v>27</v>
      </c>
      <c r="E2435" s="108" t="n">
        <v>0</v>
      </c>
      <c r="F2435" s="108" t="n">
        <f aca="false">SUM(G2435:K2435)-E2435</f>
        <v>1891.634</v>
      </c>
      <c r="G2435" s="108" t="n">
        <v>1533.33</v>
      </c>
      <c r="H2435" s="108" t="n">
        <v>0</v>
      </c>
      <c r="I2435" s="108" t="n">
        <v>92.304</v>
      </c>
      <c r="J2435" s="108" t="n">
        <v>0</v>
      </c>
      <c r="K2435" s="108" t="n">
        <v>266</v>
      </c>
    </row>
    <row r="2436" customFormat="false" ht="16.5" hidden="false" customHeight="true" outlineLevel="3" collapsed="false">
      <c r="A2436" s="127"/>
      <c r="B2436" s="126"/>
      <c r="C2436" s="126"/>
      <c r="D2436" s="128" t="s">
        <v>31</v>
      </c>
      <c r="E2436" s="108" t="n">
        <v>4.14</v>
      </c>
      <c r="F2436" s="108" t="n">
        <v>18.241</v>
      </c>
      <c r="G2436" s="108" t="n">
        <v>6.601</v>
      </c>
      <c r="H2436" s="108" t="n">
        <v>0</v>
      </c>
      <c r="I2436" s="108" t="n">
        <v>15.78</v>
      </c>
      <c r="J2436" s="108" t="n">
        <v>0</v>
      </c>
      <c r="K2436" s="108" t="n">
        <v>0</v>
      </c>
    </row>
    <row r="2437" customFormat="false" ht="16.5" hidden="false" customHeight="true" outlineLevel="3" collapsed="false">
      <c r="A2437" s="127"/>
      <c r="B2437" s="126"/>
      <c r="C2437" s="126"/>
      <c r="D2437" s="128" t="s">
        <v>52</v>
      </c>
      <c r="E2437" s="108" t="n">
        <v>0</v>
      </c>
      <c r="F2437" s="108" t="n">
        <v>0.98</v>
      </c>
      <c r="G2437" s="108" t="n">
        <v>0</v>
      </c>
      <c r="H2437" s="108" t="n">
        <v>0</v>
      </c>
      <c r="I2437" s="108" t="n">
        <v>0.98</v>
      </c>
      <c r="J2437" s="108" t="n">
        <v>0</v>
      </c>
      <c r="K2437" s="108" t="n">
        <v>0</v>
      </c>
    </row>
    <row r="2438" customFormat="false" ht="16.5" hidden="false" customHeight="true" outlineLevel="2" collapsed="false">
      <c r="A2438" s="127"/>
      <c r="B2438" s="126"/>
      <c r="C2438" s="126" t="s">
        <v>465</v>
      </c>
      <c r="D2438" s="128" t="s">
        <v>466</v>
      </c>
      <c r="E2438" s="108" t="n">
        <f aca="false">SUBTOTAL(9,E2439:E2453)</f>
        <v>117.937</v>
      </c>
      <c r="F2438" s="108" t="n">
        <f aca="false">SUBTOTAL(9,F2439:F2453)</f>
        <v>14643.553</v>
      </c>
      <c r="G2438" s="108" t="n">
        <f aca="false">SUBTOTAL(9,G2439:G2453)</f>
        <v>2041.24</v>
      </c>
      <c r="H2438" s="108" t="n">
        <f aca="false">SUBTOTAL(9,H2439:H2453)</f>
        <v>186.106</v>
      </c>
      <c r="I2438" s="108" t="n">
        <f aca="false">SUBTOTAL(9,I2439:I2453)</f>
        <v>9016.717</v>
      </c>
      <c r="J2438" s="108" t="n">
        <f aca="false">SUBTOTAL(9,J2439:J2453)</f>
        <v>3349.155</v>
      </c>
      <c r="K2438" s="108" t="n">
        <f aca="false">SUBTOTAL(9,K2439:K2453)</f>
        <v>168.272</v>
      </c>
    </row>
    <row r="2439" customFormat="false" ht="16.5" hidden="false" customHeight="true" outlineLevel="3" collapsed="false">
      <c r="A2439" s="127"/>
      <c r="B2439" s="126"/>
      <c r="C2439" s="126"/>
      <c r="D2439" s="128" t="s">
        <v>16</v>
      </c>
      <c r="E2439" s="108" t="n">
        <v>7.537</v>
      </c>
      <c r="F2439" s="108" t="n">
        <v>2058.823</v>
      </c>
      <c r="G2439" s="108" t="n">
        <v>1160</v>
      </c>
      <c r="H2439" s="108" t="n">
        <v>111.32</v>
      </c>
      <c r="I2439" s="108" t="n">
        <v>736.91</v>
      </c>
      <c r="J2439" s="108" t="n">
        <v>0</v>
      </c>
      <c r="K2439" s="108" t="n">
        <v>58.13</v>
      </c>
    </row>
    <row r="2440" customFormat="false" ht="16.5" hidden="false" customHeight="true" outlineLevel="3" collapsed="false">
      <c r="A2440" s="127"/>
      <c r="B2440" s="126"/>
      <c r="C2440" s="126"/>
      <c r="D2440" s="128" t="s">
        <v>17</v>
      </c>
      <c r="E2440" s="108" t="n">
        <v>0</v>
      </c>
      <c r="F2440" s="108" t="n">
        <v>8.315</v>
      </c>
      <c r="G2440" s="108" t="n">
        <v>5.225</v>
      </c>
      <c r="H2440" s="108" t="n">
        <v>0</v>
      </c>
      <c r="I2440" s="108" t="n">
        <v>3.09</v>
      </c>
      <c r="J2440" s="108" t="n">
        <v>0</v>
      </c>
      <c r="K2440" s="108" t="n">
        <v>0</v>
      </c>
    </row>
    <row r="2441" customFormat="false" ht="16.5" hidden="false" customHeight="true" outlineLevel="3" collapsed="false">
      <c r="A2441" s="127"/>
      <c r="B2441" s="126"/>
      <c r="C2441" s="126"/>
      <c r="D2441" s="128" t="s">
        <v>18</v>
      </c>
      <c r="E2441" s="108" t="n">
        <v>32.1</v>
      </c>
      <c r="F2441" s="108" t="n">
        <v>350.96</v>
      </c>
      <c r="G2441" s="108" t="n">
        <v>0</v>
      </c>
      <c r="H2441" s="108" t="n">
        <v>0</v>
      </c>
      <c r="I2441" s="108" t="n">
        <v>338.96</v>
      </c>
      <c r="J2441" s="108" t="n">
        <v>27</v>
      </c>
      <c r="K2441" s="108" t="n">
        <v>17.1</v>
      </c>
    </row>
    <row r="2442" customFormat="false" ht="16.5" hidden="false" customHeight="true" outlineLevel="3" collapsed="false">
      <c r="A2442" s="127"/>
      <c r="B2442" s="126"/>
      <c r="C2442" s="126"/>
      <c r="D2442" s="128" t="s">
        <v>19</v>
      </c>
      <c r="E2442" s="108" t="n">
        <v>0</v>
      </c>
      <c r="F2442" s="108" t="n">
        <v>1.056</v>
      </c>
      <c r="G2442" s="108" t="n">
        <v>0</v>
      </c>
      <c r="H2442" s="108" t="n">
        <v>1.056</v>
      </c>
      <c r="I2442" s="108" t="n">
        <v>0</v>
      </c>
      <c r="J2442" s="108" t="n">
        <v>0</v>
      </c>
      <c r="K2442" s="108" t="n">
        <v>0</v>
      </c>
    </row>
    <row r="2443" customFormat="false" ht="16.5" hidden="false" customHeight="true" outlineLevel="3" collapsed="false">
      <c r="A2443" s="127"/>
      <c r="B2443" s="126"/>
      <c r="C2443" s="126"/>
      <c r="D2443" s="128" t="s">
        <v>20</v>
      </c>
      <c r="E2443" s="108" t="n">
        <v>0</v>
      </c>
      <c r="F2443" s="108" t="n">
        <v>99.99</v>
      </c>
      <c r="G2443" s="108" t="n">
        <v>0</v>
      </c>
      <c r="H2443" s="108" t="n">
        <v>0</v>
      </c>
      <c r="I2443" s="108" t="n">
        <v>0</v>
      </c>
      <c r="J2443" s="108" t="n">
        <v>99.99</v>
      </c>
      <c r="K2443" s="108" t="n">
        <v>0</v>
      </c>
    </row>
    <row r="2444" customFormat="false" ht="16.5" hidden="false" customHeight="true" outlineLevel="3" collapsed="false">
      <c r="A2444" s="127"/>
      <c r="B2444" s="126"/>
      <c r="C2444" s="126"/>
      <c r="D2444" s="128" t="s">
        <v>21</v>
      </c>
      <c r="E2444" s="108" t="n">
        <v>0</v>
      </c>
      <c r="F2444" s="108" t="n">
        <v>277.694</v>
      </c>
      <c r="G2444" s="108" t="n">
        <v>0</v>
      </c>
      <c r="H2444" s="108" t="n">
        <v>73.73</v>
      </c>
      <c r="I2444" s="108" t="n">
        <v>203.1</v>
      </c>
      <c r="J2444" s="108" t="n">
        <v>0.864</v>
      </c>
      <c r="K2444" s="108" t="n">
        <v>0</v>
      </c>
    </row>
    <row r="2445" customFormat="false" ht="16.5" hidden="false" customHeight="true" outlineLevel="3" collapsed="false">
      <c r="A2445" s="127"/>
      <c r="B2445" s="126"/>
      <c r="C2445" s="126"/>
      <c r="D2445" s="128" t="s">
        <v>23</v>
      </c>
      <c r="E2445" s="108" t="n">
        <v>0</v>
      </c>
      <c r="F2445" s="108" t="n">
        <f aca="false">SUM(G2445:K2445)-E2445</f>
        <v>1507.16</v>
      </c>
      <c r="G2445" s="108" t="n">
        <v>0</v>
      </c>
      <c r="H2445" s="108" t="n">
        <v>0</v>
      </c>
      <c r="I2445" s="108" t="n">
        <v>1496.61</v>
      </c>
      <c r="J2445" s="108" t="n">
        <v>5.13</v>
      </c>
      <c r="K2445" s="108" t="n">
        <v>5.42</v>
      </c>
    </row>
    <row r="2446" customFormat="false" ht="16.5" hidden="false" customHeight="true" outlineLevel="3" collapsed="false">
      <c r="A2446" s="127"/>
      <c r="B2446" s="126"/>
      <c r="C2446" s="126"/>
      <c r="D2446" s="128" t="s">
        <v>24</v>
      </c>
      <c r="E2446" s="108" t="n">
        <v>0</v>
      </c>
      <c r="F2446" s="108" t="n">
        <f aca="false">SUM(G2446:K2446)-E2446</f>
        <v>0</v>
      </c>
      <c r="G2446" s="108" t="n">
        <v>0</v>
      </c>
      <c r="H2446" s="108" t="n">
        <v>0</v>
      </c>
      <c r="I2446" s="108" t="n">
        <v>0</v>
      </c>
      <c r="J2446" s="108" t="n">
        <v>0</v>
      </c>
      <c r="K2446" s="108" t="n">
        <v>0</v>
      </c>
    </row>
    <row r="2447" customFormat="false" ht="16.5" hidden="false" customHeight="true" outlineLevel="3" collapsed="false">
      <c r="A2447" s="127"/>
      <c r="B2447" s="126"/>
      <c r="C2447" s="126"/>
      <c r="D2447" s="128" t="s">
        <v>27</v>
      </c>
      <c r="E2447" s="108" t="n">
        <v>0.75</v>
      </c>
      <c r="F2447" s="108" t="n">
        <f aca="false">SUM(G2447:K2447)-E2447</f>
        <v>276.698</v>
      </c>
      <c r="G2447" s="108" t="n">
        <v>45.187</v>
      </c>
      <c r="H2447" s="108" t="n">
        <v>0</v>
      </c>
      <c r="I2447" s="108" t="n">
        <v>230.742</v>
      </c>
      <c r="J2447" s="108" t="n">
        <v>1.116</v>
      </c>
      <c r="K2447" s="108" t="n">
        <v>0.403</v>
      </c>
    </row>
    <row r="2448" customFormat="false" ht="16.5" hidden="false" customHeight="true" outlineLevel="3" collapsed="false">
      <c r="A2448" s="127"/>
      <c r="B2448" s="126"/>
      <c r="C2448" s="126"/>
      <c r="D2448" s="128" t="s">
        <v>29</v>
      </c>
      <c r="E2448" s="108" t="n">
        <v>77.55</v>
      </c>
      <c r="F2448" s="108" t="n">
        <v>8456.444</v>
      </c>
      <c r="G2448" s="108" t="n">
        <v>804</v>
      </c>
      <c r="H2448" s="108" t="n">
        <v>0</v>
      </c>
      <c r="I2448" s="108" t="n">
        <v>5887.915</v>
      </c>
      <c r="J2448" s="108" t="n">
        <v>1755.26</v>
      </c>
      <c r="K2448" s="108" t="n">
        <v>86.819</v>
      </c>
    </row>
    <row r="2449" customFormat="false" ht="16.5" hidden="false" customHeight="true" outlineLevel="3" collapsed="false">
      <c r="A2449" s="127"/>
      <c r="B2449" s="126"/>
      <c r="C2449" s="126"/>
      <c r="D2449" s="128" t="s">
        <v>31</v>
      </c>
      <c r="E2449" s="108" t="n">
        <v>0</v>
      </c>
      <c r="F2449" s="108" t="n">
        <v>24.9</v>
      </c>
      <c r="G2449" s="108" t="n">
        <v>24.5</v>
      </c>
      <c r="H2449" s="108" t="n">
        <v>0</v>
      </c>
      <c r="I2449" s="108" t="n">
        <v>0</v>
      </c>
      <c r="J2449" s="108" t="n">
        <v>0</v>
      </c>
      <c r="K2449" s="108" t="n">
        <v>0.4</v>
      </c>
    </row>
    <row r="2450" customFormat="false" ht="16.5" hidden="false" customHeight="true" outlineLevel="3" collapsed="false">
      <c r="A2450" s="127"/>
      <c r="B2450" s="126"/>
      <c r="C2450" s="126"/>
      <c r="D2450" s="128" t="s">
        <v>32</v>
      </c>
      <c r="E2450" s="108" t="n">
        <v>0</v>
      </c>
      <c r="F2450" s="108" t="n">
        <v>21.6</v>
      </c>
      <c r="G2450" s="108" t="n">
        <v>0</v>
      </c>
      <c r="H2450" s="108" t="n">
        <v>0</v>
      </c>
      <c r="I2450" s="108" t="n">
        <v>21.6</v>
      </c>
      <c r="J2450" s="108" t="n">
        <v>0</v>
      </c>
      <c r="K2450" s="108" t="n">
        <v>0</v>
      </c>
    </row>
    <row r="2451" customFormat="false" ht="16.5" hidden="false" customHeight="true" outlineLevel="3" collapsed="false">
      <c r="A2451" s="127"/>
      <c r="B2451" s="126"/>
      <c r="C2451" s="126"/>
      <c r="D2451" s="128" t="s">
        <v>33</v>
      </c>
      <c r="E2451" s="108" t="n">
        <v>0</v>
      </c>
      <c r="F2451" s="108" t="n">
        <v>93.086</v>
      </c>
      <c r="G2451" s="108" t="n">
        <v>1.176</v>
      </c>
      <c r="H2451" s="108" t="n">
        <v>0</v>
      </c>
      <c r="I2451" s="108" t="n">
        <v>0</v>
      </c>
      <c r="J2451" s="108" t="n">
        <v>91.91</v>
      </c>
      <c r="K2451" s="108" t="n">
        <v>0</v>
      </c>
    </row>
    <row r="2452" customFormat="false" ht="16.5" hidden="false" customHeight="true" outlineLevel="3" collapsed="false">
      <c r="A2452" s="127"/>
      <c r="B2452" s="126"/>
      <c r="C2452" s="126"/>
      <c r="D2452" s="128" t="s">
        <v>34</v>
      </c>
      <c r="E2452" s="108" t="n">
        <v>0</v>
      </c>
      <c r="F2452" s="108" t="n">
        <v>1463.977</v>
      </c>
      <c r="G2452" s="108" t="n">
        <v>1.152</v>
      </c>
      <c r="H2452" s="108" t="n">
        <v>0</v>
      </c>
      <c r="I2452" s="108" t="n">
        <v>94.94</v>
      </c>
      <c r="J2452" s="108" t="n">
        <v>1367.885</v>
      </c>
      <c r="K2452" s="108" t="n">
        <v>0</v>
      </c>
    </row>
    <row r="2453" customFormat="false" ht="16.5" hidden="false" customHeight="true" outlineLevel="3" collapsed="false">
      <c r="A2453" s="127"/>
      <c r="B2453" s="126"/>
      <c r="C2453" s="126"/>
      <c r="D2453" s="128" t="s">
        <v>52</v>
      </c>
      <c r="E2453" s="108" t="n">
        <v>0</v>
      </c>
      <c r="F2453" s="108" t="n">
        <v>2.85</v>
      </c>
      <c r="G2453" s="108" t="n">
        <v>0</v>
      </c>
      <c r="H2453" s="108" t="n">
        <v>0</v>
      </c>
      <c r="I2453" s="108" t="n">
        <v>2.85</v>
      </c>
      <c r="J2453" s="108" t="n">
        <v>0</v>
      </c>
      <c r="K2453" s="108" t="n">
        <v>0</v>
      </c>
    </row>
    <row r="2454" customFormat="false" ht="16.5" hidden="false" customHeight="true" outlineLevel="2" collapsed="false">
      <c r="A2454" s="127"/>
      <c r="B2454" s="126"/>
      <c r="C2454" s="126" t="s">
        <v>467</v>
      </c>
      <c r="D2454" s="128" t="s">
        <v>468</v>
      </c>
      <c r="E2454" s="108" t="n">
        <f aca="false">SUBTOTAL(9,E2455:E2462)</f>
        <v>2.88</v>
      </c>
      <c r="F2454" s="108" t="n">
        <f aca="false">SUBTOTAL(9,F2455:F2462)</f>
        <v>2763.559</v>
      </c>
      <c r="G2454" s="108" t="n">
        <f aca="false">SUBTOTAL(9,G2455:G2462)</f>
        <v>414.744</v>
      </c>
      <c r="H2454" s="108" t="n">
        <f aca="false">SUBTOTAL(9,H2455:H2462)</f>
        <v>58.45</v>
      </c>
      <c r="I2454" s="108" t="n">
        <f aca="false">SUBTOTAL(9,I2455:I2462)</f>
        <v>2247.54</v>
      </c>
      <c r="J2454" s="108" t="n">
        <f aca="false">SUBTOTAL(9,J2455:J2462)</f>
        <v>5.8</v>
      </c>
      <c r="K2454" s="108" t="n">
        <f aca="false">SUBTOTAL(9,K2455:K2462)</f>
        <v>39.905</v>
      </c>
    </row>
    <row r="2455" customFormat="false" ht="16.5" hidden="false" customHeight="true" outlineLevel="3" collapsed="false">
      <c r="A2455" s="127"/>
      <c r="B2455" s="126"/>
      <c r="C2455" s="126"/>
      <c r="D2455" s="128" t="s">
        <v>17</v>
      </c>
      <c r="E2455" s="108" t="n">
        <v>0</v>
      </c>
      <c r="F2455" s="108" t="n">
        <v>492.634</v>
      </c>
      <c r="G2455" s="108" t="n">
        <v>0.104</v>
      </c>
      <c r="H2455" s="108" t="n">
        <v>0</v>
      </c>
      <c r="I2455" s="108" t="n">
        <v>455.33</v>
      </c>
      <c r="J2455" s="108" t="n">
        <v>0</v>
      </c>
      <c r="K2455" s="108" t="n">
        <v>37.2</v>
      </c>
    </row>
    <row r="2456" customFormat="false" ht="16.5" hidden="false" customHeight="true" outlineLevel="3" collapsed="false">
      <c r="A2456" s="127"/>
      <c r="B2456" s="126"/>
      <c r="C2456" s="126"/>
      <c r="D2456" s="128" t="s">
        <v>18</v>
      </c>
      <c r="E2456" s="108" t="n">
        <v>0</v>
      </c>
      <c r="F2456" s="108" t="n">
        <v>58.45</v>
      </c>
      <c r="G2456" s="108" t="n">
        <v>0</v>
      </c>
      <c r="H2456" s="108" t="n">
        <v>58.45</v>
      </c>
      <c r="I2456" s="108" t="n">
        <v>0</v>
      </c>
      <c r="J2456" s="108" t="n">
        <v>0</v>
      </c>
      <c r="K2456" s="108" t="n">
        <v>0</v>
      </c>
    </row>
    <row r="2457" customFormat="false" ht="16.5" hidden="false" customHeight="true" outlineLevel="3" collapsed="false">
      <c r="A2457" s="127"/>
      <c r="B2457" s="126"/>
      <c r="C2457" s="126"/>
      <c r="D2457" s="128" t="s">
        <v>23</v>
      </c>
      <c r="E2457" s="108" t="n">
        <v>0</v>
      </c>
      <c r="F2457" s="108" t="n">
        <f aca="false">SUM(G2457:K2457)-E2457</f>
        <v>0</v>
      </c>
      <c r="G2457" s="108" t="n">
        <v>0</v>
      </c>
      <c r="H2457" s="108" t="n">
        <v>0</v>
      </c>
      <c r="I2457" s="108" t="n">
        <v>0</v>
      </c>
      <c r="J2457" s="108" t="n">
        <v>0</v>
      </c>
      <c r="K2457" s="108" t="n">
        <v>0</v>
      </c>
    </row>
    <row r="2458" customFormat="false" ht="16.5" hidden="false" customHeight="true" outlineLevel="3" collapsed="false">
      <c r="A2458" s="127" t="s">
        <v>58</v>
      </c>
      <c r="B2458" s="126" t="s">
        <v>431</v>
      </c>
      <c r="C2458" s="126" t="s">
        <v>467</v>
      </c>
      <c r="D2458" s="128" t="s">
        <v>25</v>
      </c>
      <c r="E2458" s="108" t="n">
        <v>0</v>
      </c>
      <c r="F2458" s="108" t="n">
        <v>73</v>
      </c>
      <c r="G2458" s="108" t="n">
        <v>73</v>
      </c>
      <c r="H2458" s="108" t="n">
        <v>0</v>
      </c>
      <c r="I2458" s="108" t="n">
        <v>0</v>
      </c>
      <c r="J2458" s="108" t="n">
        <v>0</v>
      </c>
      <c r="K2458" s="108" t="n">
        <v>0</v>
      </c>
    </row>
    <row r="2459" customFormat="false" ht="16.5" hidden="false" customHeight="true" outlineLevel="3" collapsed="false">
      <c r="A2459" s="127"/>
      <c r="B2459" s="126"/>
      <c r="C2459" s="126"/>
      <c r="D2459" s="128" t="s">
        <v>27</v>
      </c>
      <c r="E2459" s="108" t="n">
        <v>0.38</v>
      </c>
      <c r="F2459" s="108" t="n">
        <f aca="false">SUM(G2459:K2459)-E2459</f>
        <v>177.93</v>
      </c>
      <c r="G2459" s="108" t="n">
        <v>148.53</v>
      </c>
      <c r="H2459" s="108" t="n">
        <v>0</v>
      </c>
      <c r="I2459" s="108" t="n">
        <v>23.1</v>
      </c>
      <c r="J2459" s="108" t="n">
        <v>5.8</v>
      </c>
      <c r="K2459" s="108" t="n">
        <v>0.88</v>
      </c>
    </row>
    <row r="2460" customFormat="false" ht="16.5" hidden="false" customHeight="true" outlineLevel="3" collapsed="false">
      <c r="A2460" s="127"/>
      <c r="B2460" s="126"/>
      <c r="C2460" s="126"/>
      <c r="D2460" s="128" t="s">
        <v>29</v>
      </c>
      <c r="E2460" s="108" t="n">
        <v>0</v>
      </c>
      <c r="F2460" s="108" t="n">
        <v>1512.33</v>
      </c>
      <c r="G2460" s="108" t="n">
        <v>187.6</v>
      </c>
      <c r="H2460" s="108" t="n">
        <v>0</v>
      </c>
      <c r="I2460" s="108" t="n">
        <v>1324.73</v>
      </c>
      <c r="J2460" s="108" t="n">
        <v>0</v>
      </c>
      <c r="K2460" s="108" t="n">
        <v>0</v>
      </c>
    </row>
    <row r="2461" customFormat="false" ht="16.5" hidden="false" customHeight="true" outlineLevel="3" collapsed="false">
      <c r="A2461" s="127"/>
      <c r="B2461" s="126"/>
      <c r="C2461" s="126"/>
      <c r="D2461" s="128" t="s">
        <v>31</v>
      </c>
      <c r="E2461" s="108" t="n">
        <v>2.5</v>
      </c>
      <c r="F2461" s="108" t="n">
        <v>4.835</v>
      </c>
      <c r="G2461" s="108" t="n">
        <v>5.51</v>
      </c>
      <c r="H2461" s="108" t="n">
        <v>0</v>
      </c>
      <c r="I2461" s="108" t="n">
        <v>0</v>
      </c>
      <c r="J2461" s="108" t="n">
        <v>0</v>
      </c>
      <c r="K2461" s="108" t="n">
        <v>1.825</v>
      </c>
    </row>
    <row r="2462" customFormat="false" ht="16.5" hidden="false" customHeight="true" outlineLevel="3" collapsed="false">
      <c r="A2462" s="127"/>
      <c r="B2462" s="126"/>
      <c r="C2462" s="126"/>
      <c r="D2462" s="128" t="s">
        <v>33</v>
      </c>
      <c r="E2462" s="108" t="n">
        <v>0</v>
      </c>
      <c r="F2462" s="108" t="n">
        <v>444.38</v>
      </c>
      <c r="G2462" s="108" t="n">
        <v>0</v>
      </c>
      <c r="H2462" s="108" t="n">
        <v>0</v>
      </c>
      <c r="I2462" s="108" t="n">
        <v>444.38</v>
      </c>
      <c r="J2462" s="108" t="n">
        <v>0</v>
      </c>
      <c r="K2462" s="108" t="n">
        <v>0</v>
      </c>
    </row>
    <row r="2463" customFormat="false" ht="16.5" hidden="false" customHeight="true" outlineLevel="2" collapsed="false">
      <c r="A2463" s="127"/>
      <c r="B2463" s="126"/>
      <c r="C2463" s="126" t="s">
        <v>469</v>
      </c>
      <c r="D2463" s="128" t="s">
        <v>470</v>
      </c>
      <c r="E2463" s="108" t="n">
        <f aca="false">SUBTOTAL(9,E2464:E2471)</f>
        <v>59.3071</v>
      </c>
      <c r="F2463" s="108" t="n">
        <f aca="false">SUBTOTAL(9,F2464:F2471)</f>
        <v>6246.184</v>
      </c>
      <c r="G2463" s="108" t="n">
        <f aca="false">SUBTOTAL(9,G2464:G2471)</f>
        <v>3331.108</v>
      </c>
      <c r="H2463" s="108" t="n">
        <f aca="false">SUBTOTAL(9,H2464:H2471)</f>
        <v>327.4</v>
      </c>
      <c r="I2463" s="108" t="n">
        <f aca="false">SUBTOTAL(9,I2464:I2471)</f>
        <v>2370.548</v>
      </c>
      <c r="J2463" s="108" t="n">
        <f aca="false">SUBTOTAL(9,J2464:J2471)</f>
        <v>227.27</v>
      </c>
      <c r="K2463" s="108" t="n">
        <f aca="false">SUBTOTAL(9,K2464:K2471)</f>
        <v>49.1651</v>
      </c>
    </row>
    <row r="2464" customFormat="false" ht="16.5" hidden="false" customHeight="true" outlineLevel="3" collapsed="false">
      <c r="A2464" s="127"/>
      <c r="B2464" s="126"/>
      <c r="C2464" s="126"/>
      <c r="D2464" s="128" t="s">
        <v>15</v>
      </c>
      <c r="E2464" s="108" t="n">
        <v>8.28</v>
      </c>
      <c r="F2464" s="108" t="n">
        <v>147.33</v>
      </c>
      <c r="G2464" s="108" t="n">
        <v>0</v>
      </c>
      <c r="H2464" s="108" t="n">
        <v>149.86</v>
      </c>
      <c r="I2464" s="108" t="n">
        <v>0</v>
      </c>
      <c r="J2464" s="108" t="n">
        <v>0</v>
      </c>
      <c r="K2464" s="108" t="n">
        <v>5.75</v>
      </c>
    </row>
    <row r="2465" customFormat="false" ht="16.5" hidden="false" customHeight="true" outlineLevel="3" collapsed="false">
      <c r="A2465" s="127"/>
      <c r="B2465" s="126"/>
      <c r="C2465" s="126"/>
      <c r="D2465" s="128" t="s">
        <v>17</v>
      </c>
      <c r="E2465" s="108" t="n">
        <v>11.643</v>
      </c>
      <c r="F2465" s="108" t="n">
        <v>967.387</v>
      </c>
      <c r="G2465" s="108" t="n">
        <v>269.76</v>
      </c>
      <c r="H2465" s="108" t="n">
        <v>0</v>
      </c>
      <c r="I2465" s="108" t="n">
        <v>708.31</v>
      </c>
      <c r="J2465" s="108" t="n">
        <v>0</v>
      </c>
      <c r="K2465" s="108" t="n">
        <v>0.96</v>
      </c>
    </row>
    <row r="2466" customFormat="false" ht="16.5" hidden="false" customHeight="true" outlineLevel="3" collapsed="false">
      <c r="A2466" s="127"/>
      <c r="B2466" s="126"/>
      <c r="C2466" s="126"/>
      <c r="D2466" s="128" t="s">
        <v>23</v>
      </c>
      <c r="E2466" s="108" t="n">
        <v>3.52</v>
      </c>
      <c r="F2466" s="108" t="n">
        <f aca="false">SUM(G2466:K2466)-E2466</f>
        <v>408.83</v>
      </c>
      <c r="G2466" s="108" t="n">
        <v>0</v>
      </c>
      <c r="H2466" s="108" t="n">
        <v>0</v>
      </c>
      <c r="I2466" s="108" t="n">
        <v>178.95</v>
      </c>
      <c r="J2466" s="108" t="n">
        <v>227.27</v>
      </c>
      <c r="K2466" s="108" t="n">
        <v>6.13</v>
      </c>
    </row>
    <row r="2467" customFormat="false" ht="16.5" hidden="false" customHeight="true" outlineLevel="3" collapsed="false">
      <c r="A2467" s="127"/>
      <c r="B2467" s="126"/>
      <c r="C2467" s="126"/>
      <c r="D2467" s="128" t="s">
        <v>25</v>
      </c>
      <c r="E2467" s="108" t="n">
        <v>0</v>
      </c>
      <c r="F2467" s="108" t="n">
        <v>177.54</v>
      </c>
      <c r="G2467" s="108" t="n">
        <v>0</v>
      </c>
      <c r="H2467" s="108" t="n">
        <v>177.54</v>
      </c>
      <c r="I2467" s="108" t="n">
        <v>0</v>
      </c>
      <c r="J2467" s="108" t="n">
        <v>0</v>
      </c>
      <c r="K2467" s="108" t="n">
        <v>0</v>
      </c>
    </row>
    <row r="2468" customFormat="false" ht="16.5" hidden="false" customHeight="true" outlineLevel="3" collapsed="false">
      <c r="A2468" s="127"/>
      <c r="B2468" s="126"/>
      <c r="C2468" s="126"/>
      <c r="D2468" s="128" t="s">
        <v>27</v>
      </c>
      <c r="E2468" s="108" t="n">
        <v>13.37</v>
      </c>
      <c r="F2468" s="108" t="n">
        <f aca="false">SUM(G2468:K2468)-E2468</f>
        <v>3439.748</v>
      </c>
      <c r="G2468" s="108" t="n">
        <v>2159.57</v>
      </c>
      <c r="H2468" s="108" t="n">
        <v>0</v>
      </c>
      <c r="I2468" s="108" t="n">
        <v>1287.92</v>
      </c>
      <c r="J2468" s="108" t="n">
        <v>0</v>
      </c>
      <c r="K2468" s="108" t="n">
        <v>5.628</v>
      </c>
    </row>
    <row r="2469" customFormat="false" ht="16.5" hidden="false" customHeight="true" outlineLevel="3" collapsed="false">
      <c r="A2469" s="127"/>
      <c r="B2469" s="126"/>
      <c r="C2469" s="126"/>
      <c r="D2469" s="128" t="s">
        <v>31</v>
      </c>
      <c r="E2469" s="108" t="n">
        <v>20.9941</v>
      </c>
      <c r="F2469" s="108" t="n">
        <v>895.059</v>
      </c>
      <c r="G2469" s="108" t="n">
        <v>882.528</v>
      </c>
      <c r="H2469" s="108" t="n">
        <v>0</v>
      </c>
      <c r="I2469" s="108" t="n">
        <v>2.828</v>
      </c>
      <c r="J2469" s="108" t="n">
        <v>0</v>
      </c>
      <c r="K2469" s="108" t="n">
        <v>30.6971</v>
      </c>
    </row>
    <row r="2470" customFormat="false" ht="16.5" hidden="false" customHeight="true" outlineLevel="3" collapsed="false">
      <c r="A2470" s="127"/>
      <c r="B2470" s="126"/>
      <c r="C2470" s="126"/>
      <c r="D2470" s="128" t="s">
        <v>33</v>
      </c>
      <c r="E2470" s="108" t="n">
        <v>1.5</v>
      </c>
      <c r="F2470" s="108" t="n">
        <v>113.62</v>
      </c>
      <c r="G2470" s="108" t="n">
        <v>18.28</v>
      </c>
      <c r="H2470" s="108" t="n">
        <v>0</v>
      </c>
      <c r="I2470" s="108" t="n">
        <v>96.84</v>
      </c>
      <c r="J2470" s="108" t="n">
        <v>0</v>
      </c>
      <c r="K2470" s="108" t="n">
        <v>0</v>
      </c>
    </row>
    <row r="2471" customFormat="false" ht="16.5" hidden="false" customHeight="true" outlineLevel="3" collapsed="false">
      <c r="A2471" s="127"/>
      <c r="B2471" s="126"/>
      <c r="C2471" s="126"/>
      <c r="D2471" s="128" t="s">
        <v>52</v>
      </c>
      <c r="E2471" s="108" t="n">
        <v>0</v>
      </c>
      <c r="F2471" s="108" t="n">
        <v>96.67</v>
      </c>
      <c r="G2471" s="108" t="n">
        <v>0.97</v>
      </c>
      <c r="H2471" s="108" t="n">
        <v>0</v>
      </c>
      <c r="I2471" s="108" t="n">
        <v>95.7</v>
      </c>
      <c r="J2471" s="108" t="n">
        <v>0</v>
      </c>
      <c r="K2471" s="108" t="n">
        <v>0</v>
      </c>
    </row>
    <row r="2472" customFormat="false" ht="16.5" hidden="false" customHeight="true" outlineLevel="2" collapsed="false">
      <c r="A2472" s="127"/>
      <c r="B2472" s="126"/>
      <c r="C2472" s="126" t="s">
        <v>471</v>
      </c>
      <c r="D2472" s="128" t="s">
        <v>472</v>
      </c>
      <c r="E2472" s="108" t="n">
        <f aca="false">SUBTOTAL(9,E2473:E2485)</f>
        <v>0</v>
      </c>
      <c r="F2472" s="108" t="n">
        <f aca="false">SUBTOTAL(9,F2473:F2485)</f>
        <v>229.2968</v>
      </c>
      <c r="G2472" s="108" t="n">
        <f aca="false">SUBTOTAL(9,G2473:G2485)</f>
        <v>30.8527</v>
      </c>
      <c r="H2472" s="108" t="n">
        <f aca="false">SUBTOTAL(9,H2473:H2485)</f>
        <v>55.1522</v>
      </c>
      <c r="I2472" s="108" t="n">
        <f aca="false">SUBTOTAL(9,I2473:I2485)</f>
        <v>118.2889</v>
      </c>
      <c r="J2472" s="108" t="n">
        <f aca="false">SUBTOTAL(9,J2473:J2485)</f>
        <v>25.003</v>
      </c>
      <c r="K2472" s="108" t="n">
        <f aca="false">SUBTOTAL(9,K2473:K2485)</f>
        <v>0</v>
      </c>
    </row>
    <row r="2473" customFormat="false" ht="16.5" hidden="false" customHeight="true" outlineLevel="3" collapsed="false">
      <c r="A2473" s="127"/>
      <c r="B2473" s="126"/>
      <c r="C2473" s="126"/>
      <c r="D2473" s="128" t="s">
        <v>17</v>
      </c>
      <c r="E2473" s="108" t="n">
        <v>0</v>
      </c>
      <c r="F2473" s="108" t="n">
        <v>8.7677</v>
      </c>
      <c r="G2473" s="108" t="n">
        <v>0.44</v>
      </c>
      <c r="H2473" s="108" t="n">
        <v>0</v>
      </c>
      <c r="I2473" s="108" t="n">
        <v>8.3277</v>
      </c>
      <c r="J2473" s="108" t="n">
        <v>0</v>
      </c>
      <c r="K2473" s="108" t="n">
        <v>0</v>
      </c>
    </row>
    <row r="2474" customFormat="false" ht="16.5" hidden="false" customHeight="true" outlineLevel="3" collapsed="false">
      <c r="A2474" s="127"/>
      <c r="B2474" s="126"/>
      <c r="C2474" s="126"/>
      <c r="D2474" s="128" t="s">
        <v>18</v>
      </c>
      <c r="E2474" s="108" t="n">
        <v>0</v>
      </c>
      <c r="F2474" s="108" t="n">
        <v>3.612</v>
      </c>
      <c r="G2474" s="108" t="n">
        <v>0</v>
      </c>
      <c r="H2474" s="108" t="n">
        <v>0</v>
      </c>
      <c r="I2474" s="108" t="n">
        <v>3.612</v>
      </c>
      <c r="J2474" s="108" t="n">
        <v>0</v>
      </c>
      <c r="K2474" s="108" t="n">
        <v>0</v>
      </c>
    </row>
    <row r="2475" customFormat="false" ht="16.5" hidden="false" customHeight="true" outlineLevel="3" collapsed="false">
      <c r="A2475" s="127"/>
      <c r="B2475" s="126"/>
      <c r="C2475" s="126"/>
      <c r="D2475" s="128" t="s">
        <v>19</v>
      </c>
      <c r="E2475" s="108" t="n">
        <v>0</v>
      </c>
      <c r="F2475" s="108" t="n">
        <v>18.2034</v>
      </c>
      <c r="G2475" s="108" t="n">
        <v>3.51</v>
      </c>
      <c r="H2475" s="108" t="n">
        <v>14.6934</v>
      </c>
      <c r="I2475" s="108" t="n">
        <v>0</v>
      </c>
      <c r="J2475" s="108" t="n">
        <v>0</v>
      </c>
      <c r="K2475" s="108" t="n">
        <v>0</v>
      </c>
    </row>
    <row r="2476" customFormat="false" ht="16.5" hidden="false" customHeight="true" outlineLevel="3" collapsed="false">
      <c r="A2476" s="127"/>
      <c r="B2476" s="126"/>
      <c r="C2476" s="126"/>
      <c r="D2476" s="128" t="s">
        <v>20</v>
      </c>
      <c r="E2476" s="108" t="n">
        <v>0</v>
      </c>
      <c r="F2476" s="108" t="n">
        <v>0.637</v>
      </c>
      <c r="G2476" s="108" t="n">
        <v>0</v>
      </c>
      <c r="H2476" s="108" t="n">
        <v>0.182</v>
      </c>
      <c r="I2476" s="108" t="n">
        <v>0</v>
      </c>
      <c r="J2476" s="108" t="n">
        <v>0.455</v>
      </c>
      <c r="K2476" s="108" t="n">
        <v>0</v>
      </c>
    </row>
    <row r="2477" customFormat="false" ht="16.5" hidden="false" customHeight="true" outlineLevel="3" collapsed="false">
      <c r="A2477" s="127"/>
      <c r="B2477" s="126"/>
      <c r="C2477" s="126"/>
      <c r="D2477" s="128" t="s">
        <v>21</v>
      </c>
      <c r="E2477" s="108" t="n">
        <v>0</v>
      </c>
      <c r="F2477" s="108" t="n">
        <v>32.0135</v>
      </c>
      <c r="G2477" s="108" t="n">
        <v>0</v>
      </c>
      <c r="H2477" s="108" t="n">
        <v>0</v>
      </c>
      <c r="I2477" s="108" t="n">
        <v>26</v>
      </c>
      <c r="J2477" s="108" t="n">
        <v>6.0135</v>
      </c>
      <c r="K2477" s="108" t="n">
        <v>0</v>
      </c>
    </row>
    <row r="2478" customFormat="false" ht="16.5" hidden="false" customHeight="true" outlineLevel="3" collapsed="false">
      <c r="A2478" s="127"/>
      <c r="B2478" s="126"/>
      <c r="C2478" s="126"/>
      <c r="D2478" s="128" t="s">
        <v>22</v>
      </c>
      <c r="E2478" s="108" t="n">
        <v>0</v>
      </c>
      <c r="F2478" s="108" t="n">
        <v>2.0652</v>
      </c>
      <c r="G2478" s="108" t="n">
        <v>1.9973</v>
      </c>
      <c r="H2478" s="108" t="n">
        <v>0</v>
      </c>
      <c r="I2478" s="108" t="n">
        <v>0</v>
      </c>
      <c r="J2478" s="108" t="n">
        <v>0.0679</v>
      </c>
      <c r="K2478" s="108" t="n">
        <v>0</v>
      </c>
    </row>
    <row r="2479" customFormat="false" ht="16.5" hidden="false" customHeight="true" outlineLevel="3" collapsed="false">
      <c r="A2479" s="127"/>
      <c r="B2479" s="126"/>
      <c r="C2479" s="126"/>
      <c r="D2479" s="128" t="s">
        <v>23</v>
      </c>
      <c r="E2479" s="108" t="n">
        <v>0</v>
      </c>
      <c r="F2479" s="108" t="n">
        <f aca="false">SUM(G2479:K2479)-E2479</f>
        <v>28.5564</v>
      </c>
      <c r="G2479" s="108" t="n">
        <v>0</v>
      </c>
      <c r="H2479" s="108" t="n">
        <v>0</v>
      </c>
      <c r="I2479" s="108" t="n">
        <v>13.5434</v>
      </c>
      <c r="J2479" s="108" t="n">
        <v>15.013</v>
      </c>
      <c r="K2479" s="108" t="n">
        <v>0</v>
      </c>
    </row>
    <row r="2480" customFormat="false" ht="16.5" hidden="false" customHeight="true" outlineLevel="3" collapsed="false">
      <c r="A2480" s="127"/>
      <c r="B2480" s="126"/>
      <c r="C2480" s="126"/>
      <c r="D2480" s="128" t="s">
        <v>25</v>
      </c>
      <c r="E2480" s="108" t="n">
        <v>0</v>
      </c>
      <c r="F2480" s="108" t="n">
        <v>58.35</v>
      </c>
      <c r="G2480" s="108" t="n">
        <v>0</v>
      </c>
      <c r="H2480" s="108" t="n">
        <v>0</v>
      </c>
      <c r="I2480" s="108" t="n">
        <v>58.35</v>
      </c>
      <c r="J2480" s="108" t="n">
        <v>0</v>
      </c>
      <c r="K2480" s="108" t="n">
        <v>0</v>
      </c>
    </row>
    <row r="2481" customFormat="false" ht="16.5" hidden="false" customHeight="true" outlineLevel="3" collapsed="false">
      <c r="A2481" s="127"/>
      <c r="B2481" s="126"/>
      <c r="C2481" s="126"/>
      <c r="D2481" s="128" t="s">
        <v>27</v>
      </c>
      <c r="E2481" s="108" t="n">
        <v>0</v>
      </c>
      <c r="F2481" s="108" t="n">
        <f aca="false">SUM(G2481:K2481)-E2481</f>
        <v>65.6207</v>
      </c>
      <c r="G2481" s="108" t="n">
        <v>23.5157</v>
      </c>
      <c r="H2481" s="108" t="n">
        <v>34.2</v>
      </c>
      <c r="I2481" s="108" t="n">
        <v>7.905</v>
      </c>
      <c r="J2481" s="108" t="n">
        <v>0</v>
      </c>
      <c r="K2481" s="108" t="n">
        <v>0</v>
      </c>
    </row>
    <row r="2482" customFormat="false" ht="16.5" hidden="false" customHeight="true" outlineLevel="3" collapsed="false">
      <c r="A2482" s="127"/>
      <c r="B2482" s="126"/>
      <c r="C2482" s="126"/>
      <c r="D2482" s="128" t="s">
        <v>29</v>
      </c>
      <c r="E2482" s="108" t="n">
        <v>0</v>
      </c>
      <c r="F2482" s="108" t="n">
        <v>6.3144</v>
      </c>
      <c r="G2482" s="108" t="n">
        <v>0</v>
      </c>
      <c r="H2482" s="108" t="n">
        <v>6.0768</v>
      </c>
      <c r="I2482" s="108" t="n">
        <v>0.2376</v>
      </c>
      <c r="J2482" s="108" t="n">
        <v>0</v>
      </c>
      <c r="K2482" s="108" t="n">
        <v>0</v>
      </c>
    </row>
    <row r="2483" customFormat="false" ht="16.5" hidden="false" customHeight="true" outlineLevel="3" collapsed="false">
      <c r="A2483" s="127"/>
      <c r="B2483" s="126"/>
      <c r="C2483" s="126"/>
      <c r="D2483" s="128" t="s">
        <v>31</v>
      </c>
      <c r="E2483" s="108" t="n">
        <v>0</v>
      </c>
      <c r="F2483" s="108" t="n">
        <v>3.6596</v>
      </c>
      <c r="G2483" s="108" t="n">
        <v>0.4196</v>
      </c>
      <c r="H2483" s="108" t="n">
        <v>0</v>
      </c>
      <c r="I2483" s="108" t="n">
        <v>0</v>
      </c>
      <c r="J2483" s="108" t="n">
        <v>3.24</v>
      </c>
      <c r="K2483" s="108" t="n">
        <v>0</v>
      </c>
    </row>
    <row r="2484" customFormat="false" ht="16.5" hidden="false" customHeight="true" outlineLevel="3" collapsed="false">
      <c r="A2484" s="127"/>
      <c r="B2484" s="126"/>
      <c r="C2484" s="126"/>
      <c r="D2484" s="128" t="s">
        <v>33</v>
      </c>
      <c r="E2484" s="108" t="n">
        <v>0</v>
      </c>
      <c r="F2484" s="108" t="n">
        <v>1.2833</v>
      </c>
      <c r="G2484" s="108" t="n">
        <v>0.9701</v>
      </c>
      <c r="H2484" s="108" t="n">
        <v>0</v>
      </c>
      <c r="I2484" s="108" t="n">
        <v>0.3132</v>
      </c>
      <c r="J2484" s="108" t="n">
        <v>0</v>
      </c>
      <c r="K2484" s="108" t="n">
        <v>0</v>
      </c>
    </row>
    <row r="2485" customFormat="false" ht="16.5" hidden="false" customHeight="true" outlineLevel="3" collapsed="false">
      <c r="A2485" s="127"/>
      <c r="B2485" s="126"/>
      <c r="C2485" s="126"/>
      <c r="D2485" s="129" t="s">
        <v>53</v>
      </c>
      <c r="E2485" s="108" t="n">
        <v>0</v>
      </c>
      <c r="F2485" s="108" t="n">
        <v>0.2136</v>
      </c>
      <c r="G2485" s="108" t="n">
        <v>0</v>
      </c>
      <c r="H2485" s="108" t="n">
        <v>0</v>
      </c>
      <c r="I2485" s="108" t="n">
        <v>0</v>
      </c>
      <c r="J2485" s="108" t="n">
        <v>0.2136</v>
      </c>
      <c r="K2485" s="108" t="n">
        <v>0</v>
      </c>
    </row>
    <row r="2486" customFormat="false" ht="16.5" hidden="false" customHeight="true" outlineLevel="2" collapsed="false">
      <c r="A2486" s="127"/>
      <c r="B2486" s="126"/>
      <c r="C2486" s="126" t="s">
        <v>473</v>
      </c>
      <c r="D2486" s="128" t="s">
        <v>474</v>
      </c>
      <c r="E2486" s="108" t="n">
        <f aca="false">SUBTOTAL(9,E2487:E2489)</f>
        <v>0</v>
      </c>
      <c r="F2486" s="108" t="n">
        <f aca="false">SUBTOTAL(9,F2487:F2489)</f>
        <v>31.32</v>
      </c>
      <c r="G2486" s="108" t="n">
        <f aca="false">SUBTOTAL(9,G2487:G2489)</f>
        <v>0.44</v>
      </c>
      <c r="H2486" s="108" t="n">
        <f aca="false">SUBTOTAL(9,H2487:H2489)</f>
        <v>20.65</v>
      </c>
      <c r="I2486" s="108" t="n">
        <f aca="false">SUBTOTAL(9,I2487:I2489)</f>
        <v>6.25</v>
      </c>
      <c r="J2486" s="108" t="n">
        <f aca="false">SUBTOTAL(9,J2487:J2489)</f>
        <v>0</v>
      </c>
      <c r="K2486" s="108" t="n">
        <f aca="false">SUBTOTAL(9,K2487:K2489)</f>
        <v>3.98</v>
      </c>
    </row>
    <row r="2487" customFormat="false" ht="16.5" hidden="false" customHeight="true" outlineLevel="3" collapsed="false">
      <c r="A2487" s="127"/>
      <c r="B2487" s="126"/>
      <c r="C2487" s="126"/>
      <c r="D2487" s="128" t="s">
        <v>27</v>
      </c>
      <c r="E2487" s="108" t="n">
        <v>0</v>
      </c>
      <c r="F2487" s="108" t="n">
        <f aca="false">SUM(G2487:K2487)-E2487</f>
        <v>10.46</v>
      </c>
      <c r="G2487" s="108" t="n">
        <v>0.23</v>
      </c>
      <c r="H2487" s="108" t="n">
        <v>0</v>
      </c>
      <c r="I2487" s="108" t="n">
        <v>6.25</v>
      </c>
      <c r="J2487" s="108" t="n">
        <v>0</v>
      </c>
      <c r="K2487" s="108" t="n">
        <v>3.98</v>
      </c>
    </row>
    <row r="2488" customFormat="false" ht="16.5" hidden="false" customHeight="true" outlineLevel="3" collapsed="false">
      <c r="A2488" s="127"/>
      <c r="B2488" s="126"/>
      <c r="C2488" s="126"/>
      <c r="D2488" s="128" t="s">
        <v>30</v>
      </c>
      <c r="E2488" s="108" t="n">
        <v>0</v>
      </c>
      <c r="F2488" s="108" t="n">
        <v>20.65</v>
      </c>
      <c r="G2488" s="108" t="n">
        <v>0</v>
      </c>
      <c r="H2488" s="108" t="n">
        <v>20.65</v>
      </c>
      <c r="I2488" s="108" t="n">
        <v>0</v>
      </c>
      <c r="J2488" s="108" t="n">
        <v>0</v>
      </c>
      <c r="K2488" s="108" t="n">
        <v>0</v>
      </c>
    </row>
    <row r="2489" customFormat="false" ht="16.5" hidden="false" customHeight="true" outlineLevel="3" collapsed="false">
      <c r="A2489" s="127" t="s">
        <v>58</v>
      </c>
      <c r="B2489" s="126" t="s">
        <v>431</v>
      </c>
      <c r="C2489" s="126" t="s">
        <v>473</v>
      </c>
      <c r="D2489" s="128" t="s">
        <v>31</v>
      </c>
      <c r="E2489" s="108" t="n">
        <v>0</v>
      </c>
      <c r="F2489" s="108" t="n">
        <v>0.21</v>
      </c>
      <c r="G2489" s="108" t="n">
        <v>0.21</v>
      </c>
      <c r="H2489" s="108" t="n">
        <v>0</v>
      </c>
      <c r="I2489" s="108" t="n">
        <v>0</v>
      </c>
      <c r="J2489" s="108" t="n">
        <v>0</v>
      </c>
      <c r="K2489" s="108" t="n">
        <v>0</v>
      </c>
    </row>
    <row r="2490" customFormat="false" ht="16.5" hidden="false" customHeight="true" outlineLevel="2" collapsed="false">
      <c r="A2490" s="127"/>
      <c r="B2490" s="126"/>
      <c r="C2490" s="126" t="s">
        <v>475</v>
      </c>
      <c r="D2490" s="128" t="s">
        <v>476</v>
      </c>
      <c r="E2490" s="108" t="n">
        <f aca="false">SUBTOTAL(9,E2491:E2496)</f>
        <v>0</v>
      </c>
      <c r="F2490" s="108" t="n">
        <f aca="false">SUBTOTAL(9,F2491:F2496)</f>
        <v>1035.282</v>
      </c>
      <c r="G2490" s="108" t="n">
        <f aca="false">SUBTOTAL(9,G2491:G2496)</f>
        <v>79.236</v>
      </c>
      <c r="H2490" s="108" t="n">
        <f aca="false">SUBTOTAL(9,H2491:H2496)</f>
        <v>627</v>
      </c>
      <c r="I2490" s="108" t="n">
        <f aca="false">SUBTOTAL(9,I2491:I2496)</f>
        <v>306.236</v>
      </c>
      <c r="J2490" s="108" t="n">
        <f aca="false">SUBTOTAL(9,J2491:J2496)</f>
        <v>22.81</v>
      </c>
      <c r="K2490" s="108" t="n">
        <f aca="false">SUBTOTAL(9,K2491:K2496)</f>
        <v>0</v>
      </c>
    </row>
    <row r="2491" customFormat="false" ht="16.5" hidden="false" customHeight="true" outlineLevel="3" collapsed="false">
      <c r="A2491" s="127"/>
      <c r="B2491" s="126"/>
      <c r="C2491" s="126"/>
      <c r="D2491" s="128" t="s">
        <v>17</v>
      </c>
      <c r="E2491" s="108" t="n">
        <v>0</v>
      </c>
      <c r="F2491" s="108" t="n">
        <v>5.009</v>
      </c>
      <c r="G2491" s="108" t="n">
        <v>5.009</v>
      </c>
      <c r="H2491" s="108" t="n">
        <v>0</v>
      </c>
      <c r="I2491" s="108" t="n">
        <v>0</v>
      </c>
      <c r="J2491" s="108" t="n">
        <v>0</v>
      </c>
      <c r="K2491" s="108" t="n">
        <v>0</v>
      </c>
    </row>
    <row r="2492" customFormat="false" ht="16.5" hidden="false" customHeight="true" outlineLevel="3" collapsed="false">
      <c r="A2492" s="127"/>
      <c r="B2492" s="126"/>
      <c r="C2492" s="126"/>
      <c r="D2492" s="128" t="s">
        <v>19</v>
      </c>
      <c r="E2492" s="108" t="n">
        <v>0</v>
      </c>
      <c r="F2492" s="108" t="n">
        <v>627</v>
      </c>
      <c r="G2492" s="108" t="n">
        <v>0</v>
      </c>
      <c r="H2492" s="108" t="n">
        <v>627</v>
      </c>
      <c r="I2492" s="108" t="n">
        <v>0</v>
      </c>
      <c r="J2492" s="108" t="n">
        <v>0</v>
      </c>
      <c r="K2492" s="108" t="n">
        <v>0</v>
      </c>
    </row>
    <row r="2493" customFormat="false" ht="16.5" hidden="false" customHeight="true" outlineLevel="3" collapsed="false">
      <c r="A2493" s="127"/>
      <c r="B2493" s="126"/>
      <c r="C2493" s="126"/>
      <c r="D2493" s="128" t="s">
        <v>23</v>
      </c>
      <c r="E2493" s="108" t="n">
        <v>0</v>
      </c>
      <c r="F2493" s="108" t="n">
        <f aca="false">SUM(G2493:K2493)-E2493</f>
        <v>22.89</v>
      </c>
      <c r="G2493" s="108" t="n">
        <v>0</v>
      </c>
      <c r="H2493" s="108" t="n">
        <v>0</v>
      </c>
      <c r="I2493" s="108" t="n">
        <v>0.08</v>
      </c>
      <c r="J2493" s="108" t="n">
        <v>22.81</v>
      </c>
      <c r="K2493" s="108" t="n">
        <v>0</v>
      </c>
    </row>
    <row r="2494" customFormat="false" ht="16.5" hidden="false" customHeight="true" outlineLevel="3" collapsed="false">
      <c r="A2494" s="127"/>
      <c r="B2494" s="126"/>
      <c r="C2494" s="126"/>
      <c r="D2494" s="128" t="s">
        <v>26</v>
      </c>
      <c r="E2494" s="108" t="n">
        <v>0</v>
      </c>
      <c r="F2494" s="108" t="n">
        <v>2.4</v>
      </c>
      <c r="G2494" s="108" t="n">
        <v>0</v>
      </c>
      <c r="H2494" s="108" t="n">
        <v>0</v>
      </c>
      <c r="I2494" s="108" t="n">
        <v>2.4</v>
      </c>
      <c r="J2494" s="108" t="n">
        <v>0</v>
      </c>
      <c r="K2494" s="108" t="n">
        <v>0</v>
      </c>
    </row>
    <row r="2495" customFormat="false" ht="16.5" hidden="false" customHeight="true" outlineLevel="3" collapsed="false">
      <c r="A2495" s="127"/>
      <c r="B2495" s="126"/>
      <c r="C2495" s="126"/>
      <c r="D2495" s="128" t="s">
        <v>27</v>
      </c>
      <c r="E2495" s="108" t="n">
        <v>0</v>
      </c>
      <c r="F2495" s="108" t="n">
        <f aca="false">SUM(G2495:K2495)-E2495</f>
        <v>370.214</v>
      </c>
      <c r="G2495" s="108" t="n">
        <v>66.458</v>
      </c>
      <c r="H2495" s="108" t="n">
        <v>0</v>
      </c>
      <c r="I2495" s="108" t="n">
        <v>303.756</v>
      </c>
      <c r="J2495" s="108" t="n">
        <v>0</v>
      </c>
      <c r="K2495" s="108" t="n">
        <v>0</v>
      </c>
    </row>
    <row r="2496" customFormat="false" ht="16.5" hidden="false" customHeight="true" outlineLevel="3" collapsed="false">
      <c r="A2496" s="127"/>
      <c r="B2496" s="126"/>
      <c r="C2496" s="126"/>
      <c r="D2496" s="128" t="s">
        <v>31</v>
      </c>
      <c r="E2496" s="108" t="n">
        <v>0</v>
      </c>
      <c r="F2496" s="108" t="n">
        <v>7.769</v>
      </c>
      <c r="G2496" s="108" t="n">
        <v>7.769</v>
      </c>
      <c r="H2496" s="108" t="n">
        <v>0</v>
      </c>
      <c r="I2496" s="108" t="n">
        <v>0</v>
      </c>
      <c r="J2496" s="108" t="n">
        <v>0</v>
      </c>
      <c r="K2496" s="108" t="n">
        <v>0</v>
      </c>
    </row>
    <row r="2497" customFormat="false" ht="16.5" hidden="false" customHeight="true" outlineLevel="2" collapsed="false">
      <c r="A2497" s="127"/>
      <c r="B2497" s="126"/>
      <c r="C2497" s="126" t="s">
        <v>477</v>
      </c>
      <c r="D2497" s="128" t="s">
        <v>478</v>
      </c>
      <c r="E2497" s="108" t="n">
        <f aca="false">SUBTOTAL(9,E2498:E2498)</f>
        <v>0</v>
      </c>
      <c r="F2497" s="108" t="n">
        <f aca="false">SUBTOTAL(9,F2498:F2498)</f>
        <v>6</v>
      </c>
      <c r="G2497" s="108" t="n">
        <f aca="false">SUBTOTAL(9,G2498:G2498)</f>
        <v>0</v>
      </c>
      <c r="H2497" s="108" t="n">
        <f aca="false">SUBTOTAL(9,H2498:H2498)</f>
        <v>0</v>
      </c>
      <c r="I2497" s="108" t="n">
        <f aca="false">SUBTOTAL(9,I2498:I2498)</f>
        <v>0</v>
      </c>
      <c r="J2497" s="108" t="n">
        <f aca="false">SUBTOTAL(9,J2498:J2498)</f>
        <v>6</v>
      </c>
      <c r="K2497" s="108" t="n">
        <f aca="false">SUBTOTAL(9,K2498:K2498)</f>
        <v>0</v>
      </c>
    </row>
    <row r="2498" customFormat="false" ht="16.5" hidden="false" customHeight="true" outlineLevel="3" collapsed="false">
      <c r="A2498" s="127"/>
      <c r="B2498" s="126"/>
      <c r="C2498" s="126"/>
      <c r="D2498" s="128" t="s">
        <v>24</v>
      </c>
      <c r="E2498" s="108" t="n">
        <v>0</v>
      </c>
      <c r="F2498" s="108" t="n">
        <f aca="false">SUM(G2498:K2498)-E2498</f>
        <v>6</v>
      </c>
      <c r="G2498" s="108" t="n">
        <v>0</v>
      </c>
      <c r="H2498" s="108" t="n">
        <v>0</v>
      </c>
      <c r="I2498" s="108" t="n">
        <v>0</v>
      </c>
      <c r="J2498" s="108" t="n">
        <v>6</v>
      </c>
      <c r="K2498" s="108" t="n">
        <v>0</v>
      </c>
    </row>
    <row r="2499" customFormat="false" ht="16.5" hidden="false" customHeight="true" outlineLevel="2" collapsed="false">
      <c r="A2499" s="127" t="s">
        <v>56</v>
      </c>
      <c r="B2499" s="126" t="s">
        <v>479</v>
      </c>
      <c r="C2499" s="126" t="s">
        <v>480</v>
      </c>
      <c r="D2499" s="126"/>
      <c r="E2499" s="108" t="n">
        <f aca="false">SUBTOTAL(9,E2501:E2713)</f>
        <v>2061.3598</v>
      </c>
      <c r="F2499" s="108" t="n">
        <f aca="false">SUM(G2499:K2499)-E2499</f>
        <v>288706.6342</v>
      </c>
      <c r="G2499" s="108" t="n">
        <f aca="false">SUBTOTAL(9,G2501:G2713)</f>
        <v>43675.0058</v>
      </c>
      <c r="H2499" s="108" t="n">
        <f aca="false">SUBTOTAL(9,H2501:H2713)</f>
        <v>45590.2645</v>
      </c>
      <c r="I2499" s="108" t="n">
        <f aca="false">SUBTOTAL(9,I2501:I2713)</f>
        <v>172267.726</v>
      </c>
      <c r="J2499" s="108" t="n">
        <f aca="false">SUBTOTAL(9,J2501:J2713)</f>
        <v>24525.3236</v>
      </c>
      <c r="K2499" s="108" t="n">
        <f aca="false">SUBTOTAL(9,K2501:K2713)</f>
        <v>4709.6741</v>
      </c>
    </row>
    <row r="2500" customFormat="false" ht="16.5" hidden="false" customHeight="true" outlineLevel="1" collapsed="false">
      <c r="A2500" s="127"/>
      <c r="B2500" s="126"/>
      <c r="C2500" s="126" t="s">
        <v>481</v>
      </c>
      <c r="D2500" s="128" t="s">
        <v>482</v>
      </c>
      <c r="E2500" s="108" t="n">
        <f aca="false">SUBTOTAL(9,E2501:E2514)</f>
        <v>486.237</v>
      </c>
      <c r="F2500" s="108" t="n">
        <f aca="false">SUBTOTAL(9,F2501:F2514)</f>
        <v>97235.707</v>
      </c>
      <c r="G2500" s="108" t="n">
        <f aca="false">SUBTOTAL(9,G2501:G2514)</f>
        <v>17529.786</v>
      </c>
      <c r="H2500" s="108" t="n">
        <f aca="false">SUBTOTAL(9,H2501:H2514)</f>
        <v>18250.353</v>
      </c>
      <c r="I2500" s="108" t="n">
        <f aca="false">SUBTOTAL(9,I2501:I2514)</f>
        <v>57366.5865</v>
      </c>
      <c r="J2500" s="108" t="n">
        <f aca="false">SUBTOTAL(9,J2501:J2514)</f>
        <v>1705.06</v>
      </c>
      <c r="K2500" s="108" t="n">
        <f aca="false">SUBTOTAL(9,K2501:K2514)</f>
        <v>2870.1585</v>
      </c>
    </row>
    <row r="2501" customFormat="false" ht="16.5" hidden="false" customHeight="true" outlineLevel="3" collapsed="false">
      <c r="A2501" s="127"/>
      <c r="B2501" s="126"/>
      <c r="C2501" s="126"/>
      <c r="D2501" s="128" t="s">
        <v>15</v>
      </c>
      <c r="E2501" s="108" t="n">
        <v>9.55</v>
      </c>
      <c r="F2501" s="108" t="n">
        <v>1630.165</v>
      </c>
      <c r="G2501" s="108" t="n">
        <v>0</v>
      </c>
      <c r="H2501" s="108" t="n">
        <v>181.435</v>
      </c>
      <c r="I2501" s="108" t="n">
        <v>1452.77</v>
      </c>
      <c r="J2501" s="108" t="n">
        <v>0</v>
      </c>
      <c r="K2501" s="108" t="n">
        <v>5.51</v>
      </c>
    </row>
    <row r="2502" customFormat="false" ht="16.5" hidden="false" customHeight="true" outlineLevel="3" collapsed="false">
      <c r="A2502" s="127"/>
      <c r="B2502" s="126"/>
      <c r="C2502" s="126"/>
      <c r="D2502" s="128" t="s">
        <v>16</v>
      </c>
      <c r="E2502" s="108" t="n">
        <v>2.11</v>
      </c>
      <c r="F2502" s="108" t="n">
        <v>134.55</v>
      </c>
      <c r="G2502" s="108" t="n">
        <v>0</v>
      </c>
      <c r="H2502" s="108" t="n">
        <v>0</v>
      </c>
      <c r="I2502" s="108" t="n">
        <v>136.66</v>
      </c>
      <c r="J2502" s="108" t="n">
        <v>0</v>
      </c>
      <c r="K2502" s="108" t="n">
        <v>0</v>
      </c>
    </row>
    <row r="2503" customFormat="false" ht="16.5" hidden="false" customHeight="true" outlineLevel="3" collapsed="false">
      <c r="A2503" s="127"/>
      <c r="B2503" s="126"/>
      <c r="C2503" s="126"/>
      <c r="D2503" s="128" t="s">
        <v>17</v>
      </c>
      <c r="E2503" s="108" t="n">
        <v>4.49</v>
      </c>
      <c r="F2503" s="108" t="n">
        <v>1263.26</v>
      </c>
      <c r="G2503" s="108" t="n">
        <v>49.6</v>
      </c>
      <c r="H2503" s="108" t="n">
        <v>0</v>
      </c>
      <c r="I2503" s="108" t="n">
        <v>1208.5</v>
      </c>
      <c r="J2503" s="108" t="n">
        <v>2.82</v>
      </c>
      <c r="K2503" s="108" t="n">
        <v>6.83</v>
      </c>
    </row>
    <row r="2504" customFormat="false" ht="16.5" hidden="false" customHeight="true" outlineLevel="3" collapsed="false">
      <c r="A2504" s="127"/>
      <c r="B2504" s="126"/>
      <c r="C2504" s="126"/>
      <c r="D2504" s="128" t="s">
        <v>18</v>
      </c>
      <c r="E2504" s="108" t="n">
        <v>7.66</v>
      </c>
      <c r="F2504" s="108" t="n">
        <v>40945.63</v>
      </c>
      <c r="G2504" s="108" t="n">
        <v>0</v>
      </c>
      <c r="H2504" s="108" t="n">
        <v>17119.02</v>
      </c>
      <c r="I2504" s="108" t="n">
        <v>23734.62</v>
      </c>
      <c r="J2504" s="108" t="n">
        <v>0</v>
      </c>
      <c r="K2504" s="108" t="n">
        <v>99.65</v>
      </c>
    </row>
    <row r="2505" customFormat="false" ht="16.5" hidden="false" customHeight="true" outlineLevel="3" collapsed="false">
      <c r="A2505" s="127"/>
      <c r="B2505" s="126"/>
      <c r="C2505" s="126"/>
      <c r="D2505" s="128" t="s">
        <v>19</v>
      </c>
      <c r="E2505" s="108" t="n">
        <v>0</v>
      </c>
      <c r="F2505" s="108" t="n">
        <v>2807.34</v>
      </c>
      <c r="G2505" s="108" t="n">
        <v>0</v>
      </c>
      <c r="H2505" s="108" t="n">
        <v>168.14</v>
      </c>
      <c r="I2505" s="108" t="n">
        <v>2639.2</v>
      </c>
      <c r="J2505" s="108" t="n">
        <v>0</v>
      </c>
      <c r="K2505" s="108" t="n">
        <v>0</v>
      </c>
    </row>
    <row r="2506" customFormat="false" ht="16.5" hidden="false" customHeight="true" outlineLevel="3" collapsed="false">
      <c r="A2506" s="127"/>
      <c r="B2506" s="126"/>
      <c r="C2506" s="126"/>
      <c r="D2506" s="128" t="s">
        <v>21</v>
      </c>
      <c r="E2506" s="108" t="n">
        <v>0</v>
      </c>
      <c r="F2506" s="108" t="n">
        <v>8.188</v>
      </c>
      <c r="G2506" s="108" t="n">
        <v>0</v>
      </c>
      <c r="H2506" s="108" t="n">
        <v>8.188</v>
      </c>
      <c r="I2506" s="108" t="n">
        <v>0</v>
      </c>
      <c r="J2506" s="108" t="n">
        <v>0</v>
      </c>
      <c r="K2506" s="108" t="n">
        <v>0</v>
      </c>
    </row>
    <row r="2507" customFormat="false" ht="16.5" hidden="false" customHeight="true" outlineLevel="3" collapsed="false">
      <c r="A2507" s="127"/>
      <c r="B2507" s="126"/>
      <c r="C2507" s="126"/>
      <c r="D2507" s="128" t="s">
        <v>23</v>
      </c>
      <c r="E2507" s="108" t="n">
        <v>46.41</v>
      </c>
      <c r="F2507" s="108" t="n">
        <f aca="false">SUM(G2507:K2507)-E2507</f>
        <v>13157.549</v>
      </c>
      <c r="G2507" s="108" t="n">
        <v>0</v>
      </c>
      <c r="H2507" s="108" t="n">
        <v>0</v>
      </c>
      <c r="I2507" s="108" t="n">
        <v>12602.699</v>
      </c>
      <c r="J2507" s="108" t="n">
        <v>594.28</v>
      </c>
      <c r="K2507" s="108" t="n">
        <v>6.98</v>
      </c>
    </row>
    <row r="2508" customFormat="false" ht="16.5" hidden="false" customHeight="true" outlineLevel="3" collapsed="false">
      <c r="A2508" s="127"/>
      <c r="B2508" s="126"/>
      <c r="C2508" s="126"/>
      <c r="D2508" s="128" t="s">
        <v>25</v>
      </c>
      <c r="E2508" s="108" t="n">
        <v>8.392</v>
      </c>
      <c r="F2508" s="108" t="n">
        <v>750.6</v>
      </c>
      <c r="G2508" s="108" t="n">
        <v>0</v>
      </c>
      <c r="H2508" s="108" t="n">
        <v>672.04</v>
      </c>
      <c r="I2508" s="108" t="n">
        <v>80.67</v>
      </c>
      <c r="J2508" s="108" t="n">
        <v>0</v>
      </c>
      <c r="K2508" s="108" t="n">
        <v>6.282</v>
      </c>
    </row>
    <row r="2509" customFormat="false" ht="16.5" hidden="false" customHeight="true" outlineLevel="3" collapsed="false">
      <c r="A2509" s="127"/>
      <c r="B2509" s="126"/>
      <c r="C2509" s="126"/>
      <c r="D2509" s="128" t="s">
        <v>26</v>
      </c>
      <c r="E2509" s="108" t="n">
        <v>2.63</v>
      </c>
      <c r="F2509" s="108" t="n">
        <v>362.66</v>
      </c>
      <c r="G2509" s="108" t="n">
        <v>0</v>
      </c>
      <c r="H2509" s="108" t="n">
        <v>7.51</v>
      </c>
      <c r="I2509" s="108" t="n">
        <v>357.78</v>
      </c>
      <c r="J2509" s="108" t="n">
        <v>0</v>
      </c>
      <c r="K2509" s="108" t="n">
        <v>0</v>
      </c>
    </row>
    <row r="2510" customFormat="false" ht="16.5" hidden="false" customHeight="true" outlineLevel="3" collapsed="false">
      <c r="A2510" s="127"/>
      <c r="B2510" s="126"/>
      <c r="C2510" s="126"/>
      <c r="D2510" s="128" t="s">
        <v>27</v>
      </c>
      <c r="E2510" s="108" t="n">
        <v>352.435</v>
      </c>
      <c r="F2510" s="108" t="n">
        <f aca="false">SUM(G2510:K2510)-E2510</f>
        <v>29524.2685</v>
      </c>
      <c r="G2510" s="108" t="n">
        <v>14677.698</v>
      </c>
      <c r="H2510" s="108" t="n">
        <v>90.06</v>
      </c>
      <c r="I2510" s="108" t="n">
        <v>13968.8305</v>
      </c>
      <c r="J2510" s="108" t="n">
        <v>1034.1</v>
      </c>
      <c r="K2510" s="108" t="n">
        <v>106.015</v>
      </c>
    </row>
    <row r="2511" customFormat="false" ht="16.5" hidden="false" customHeight="true" outlineLevel="3" collapsed="false">
      <c r="A2511" s="127"/>
      <c r="B2511" s="126"/>
      <c r="C2511" s="126"/>
      <c r="D2511" s="128" t="s">
        <v>31</v>
      </c>
      <c r="E2511" s="108" t="n">
        <v>38.71</v>
      </c>
      <c r="F2511" s="108" t="n">
        <v>6311.453</v>
      </c>
      <c r="G2511" s="108" t="n">
        <v>2764.878</v>
      </c>
      <c r="H2511" s="108" t="n">
        <v>0</v>
      </c>
      <c r="I2511" s="108" t="n">
        <v>881.255</v>
      </c>
      <c r="J2511" s="108" t="n">
        <v>73.62</v>
      </c>
      <c r="K2511" s="108" t="n">
        <v>2630.41</v>
      </c>
    </row>
    <row r="2512" customFormat="false" ht="16.5" hidden="false" customHeight="true" outlineLevel="3" collapsed="false">
      <c r="A2512" s="127"/>
      <c r="B2512" s="126"/>
      <c r="C2512" s="126"/>
      <c r="D2512" s="128" t="s">
        <v>34</v>
      </c>
      <c r="E2512" s="108" t="n">
        <v>0.2</v>
      </c>
      <c r="F2512" s="108" t="n">
        <v>37.28</v>
      </c>
      <c r="G2512" s="108" t="n">
        <v>30.7</v>
      </c>
      <c r="H2512" s="108" t="n">
        <v>3.96</v>
      </c>
      <c r="I2512" s="108" t="n">
        <v>2.82</v>
      </c>
      <c r="J2512" s="108" t="n">
        <v>0</v>
      </c>
      <c r="K2512" s="108" t="n">
        <v>0</v>
      </c>
    </row>
    <row r="2513" customFormat="false" ht="16.5" hidden="false" customHeight="true" outlineLevel="3" collapsed="false">
      <c r="A2513" s="127"/>
      <c r="B2513" s="126"/>
      <c r="C2513" s="126"/>
      <c r="D2513" s="128" t="s">
        <v>52</v>
      </c>
      <c r="E2513" s="108" t="n">
        <v>13.65</v>
      </c>
      <c r="F2513" s="108" t="n">
        <v>302.5235</v>
      </c>
      <c r="G2513" s="108" t="n">
        <v>6.91</v>
      </c>
      <c r="H2513" s="108" t="n">
        <v>0</v>
      </c>
      <c r="I2513" s="108" t="n">
        <v>300.782</v>
      </c>
      <c r="J2513" s="108" t="n">
        <v>0</v>
      </c>
      <c r="K2513" s="108" t="n">
        <v>8.4815</v>
      </c>
    </row>
    <row r="2514" customFormat="false" ht="16.5" hidden="false" customHeight="true" outlineLevel="3" collapsed="false">
      <c r="A2514" s="127"/>
      <c r="B2514" s="126"/>
      <c r="C2514" s="126"/>
      <c r="D2514" s="129" t="s">
        <v>53</v>
      </c>
      <c r="E2514" s="108" t="n">
        <v>0</v>
      </c>
      <c r="F2514" s="108" t="n">
        <v>0.24</v>
      </c>
      <c r="G2514" s="108" t="n">
        <v>0</v>
      </c>
      <c r="H2514" s="108" t="n">
        <v>0</v>
      </c>
      <c r="I2514" s="108" t="n">
        <v>0</v>
      </c>
      <c r="J2514" s="108" t="n">
        <v>0.24</v>
      </c>
      <c r="K2514" s="108" t="n">
        <v>0</v>
      </c>
    </row>
    <row r="2515" customFormat="false" ht="16.5" hidden="false" customHeight="true" outlineLevel="2" collapsed="false">
      <c r="A2515" s="127"/>
      <c r="B2515" s="126"/>
      <c r="C2515" s="126" t="s">
        <v>483</v>
      </c>
      <c r="D2515" s="128" t="s">
        <v>484</v>
      </c>
      <c r="E2515" s="108" t="n">
        <f aca="false">SUBTOTAL(9,E2516:E2533)</f>
        <v>255.915</v>
      </c>
      <c r="F2515" s="108" t="n">
        <f aca="false">SUBTOTAL(9,F2516:F2533)</f>
        <v>13637.616</v>
      </c>
      <c r="G2515" s="108" t="n">
        <f aca="false">SUBTOTAL(9,G2516:G2533)</f>
        <v>809.007</v>
      </c>
      <c r="H2515" s="108" t="n">
        <f aca="false">SUBTOTAL(9,H2516:H2533)</f>
        <v>9995.914</v>
      </c>
      <c r="I2515" s="108" t="n">
        <f aca="false">SUBTOTAL(9,I2516:I2533)</f>
        <v>2739.81</v>
      </c>
      <c r="J2515" s="108" t="n">
        <f aca="false">SUBTOTAL(9,J2516:J2533)</f>
        <v>24.347</v>
      </c>
      <c r="K2515" s="108" t="n">
        <f aca="false">SUBTOTAL(9,K2516:K2533)</f>
        <v>324.453</v>
      </c>
    </row>
    <row r="2516" customFormat="false" ht="16.5" hidden="false" customHeight="true" outlineLevel="3" collapsed="false">
      <c r="A2516" s="127"/>
      <c r="B2516" s="126"/>
      <c r="C2516" s="126"/>
      <c r="D2516" s="128" t="s">
        <v>16</v>
      </c>
      <c r="E2516" s="108" t="n">
        <v>0</v>
      </c>
      <c r="F2516" s="108" t="n">
        <v>4.449</v>
      </c>
      <c r="G2516" s="108" t="n">
        <v>0</v>
      </c>
      <c r="H2516" s="108" t="n">
        <v>2.22</v>
      </c>
      <c r="I2516" s="108" t="n">
        <v>1.077</v>
      </c>
      <c r="J2516" s="108" t="n">
        <v>1.152</v>
      </c>
      <c r="K2516" s="108" t="n">
        <v>0</v>
      </c>
    </row>
    <row r="2517" customFormat="false" ht="16.5" hidden="false" customHeight="true" outlineLevel="3" collapsed="false">
      <c r="A2517" s="127"/>
      <c r="B2517" s="126"/>
      <c r="C2517" s="126"/>
      <c r="D2517" s="128" t="s">
        <v>17</v>
      </c>
      <c r="E2517" s="108" t="n">
        <v>0.35</v>
      </c>
      <c r="F2517" s="108" t="n">
        <v>109.738</v>
      </c>
      <c r="G2517" s="108" t="n">
        <v>8.04</v>
      </c>
      <c r="H2517" s="108" t="n">
        <v>0</v>
      </c>
      <c r="I2517" s="108" t="n">
        <v>101.805</v>
      </c>
      <c r="J2517" s="108" t="n">
        <v>0</v>
      </c>
      <c r="K2517" s="108" t="n">
        <v>0.243</v>
      </c>
    </row>
    <row r="2518" customFormat="false" ht="16.5" hidden="false" customHeight="true" outlineLevel="3" collapsed="false">
      <c r="A2518" s="127"/>
      <c r="B2518" s="126"/>
      <c r="C2518" s="126"/>
      <c r="D2518" s="128" t="s">
        <v>18</v>
      </c>
      <c r="E2518" s="108" t="n">
        <v>0.7</v>
      </c>
      <c r="F2518" s="108" t="n">
        <v>19.2</v>
      </c>
      <c r="G2518" s="108" t="n">
        <v>0</v>
      </c>
      <c r="H2518" s="108" t="n">
        <v>0</v>
      </c>
      <c r="I2518" s="108" t="n">
        <v>18.8</v>
      </c>
      <c r="J2518" s="108" t="n">
        <v>0</v>
      </c>
      <c r="K2518" s="108" t="n">
        <v>1.1</v>
      </c>
    </row>
    <row r="2519" customFormat="false" ht="16.5" hidden="false" customHeight="true" outlineLevel="3" collapsed="false">
      <c r="A2519" s="127"/>
      <c r="B2519" s="126"/>
      <c r="C2519" s="126"/>
      <c r="D2519" s="128" t="s">
        <v>19</v>
      </c>
      <c r="E2519" s="108" t="n">
        <v>52.9</v>
      </c>
      <c r="F2519" s="108" t="n">
        <v>400</v>
      </c>
      <c r="G2519" s="108" t="n">
        <v>0</v>
      </c>
      <c r="H2519" s="108" t="n">
        <v>408.3</v>
      </c>
      <c r="I2519" s="108" t="n">
        <v>0</v>
      </c>
      <c r="J2519" s="108" t="n">
        <v>0</v>
      </c>
      <c r="K2519" s="108" t="n">
        <v>44.6</v>
      </c>
    </row>
    <row r="2520" customFormat="false" ht="16.5" hidden="false" customHeight="true" outlineLevel="3" collapsed="false">
      <c r="A2520" s="127" t="s">
        <v>56</v>
      </c>
      <c r="B2520" s="126" t="s">
        <v>479</v>
      </c>
      <c r="C2520" s="126" t="s">
        <v>483</v>
      </c>
      <c r="D2520" s="128" t="s">
        <v>20</v>
      </c>
      <c r="E2520" s="108" t="n">
        <v>0</v>
      </c>
      <c r="F2520" s="108" t="n">
        <v>3.871</v>
      </c>
      <c r="G2520" s="108" t="n">
        <v>0</v>
      </c>
      <c r="H2520" s="108" t="n">
        <v>0</v>
      </c>
      <c r="I2520" s="108" t="n">
        <v>0</v>
      </c>
      <c r="J2520" s="108" t="n">
        <v>3.871</v>
      </c>
      <c r="K2520" s="108" t="n">
        <v>0</v>
      </c>
    </row>
    <row r="2521" customFormat="false" ht="16.5" hidden="false" customHeight="true" outlineLevel="3" collapsed="false">
      <c r="A2521" s="127"/>
      <c r="B2521" s="126"/>
      <c r="C2521" s="126"/>
      <c r="D2521" s="128" t="s">
        <v>21</v>
      </c>
      <c r="E2521" s="108" t="n">
        <v>0</v>
      </c>
      <c r="F2521" s="108" t="n">
        <v>4.056</v>
      </c>
      <c r="G2521" s="108" t="n">
        <v>0</v>
      </c>
      <c r="H2521" s="108" t="n">
        <v>0</v>
      </c>
      <c r="I2521" s="108" t="n">
        <v>0</v>
      </c>
      <c r="J2521" s="108" t="n">
        <v>4.056</v>
      </c>
      <c r="K2521" s="108" t="n">
        <v>0</v>
      </c>
    </row>
    <row r="2522" customFormat="false" ht="16.5" hidden="false" customHeight="true" outlineLevel="3" collapsed="false">
      <c r="A2522" s="127"/>
      <c r="B2522" s="126"/>
      <c r="C2522" s="126"/>
      <c r="D2522" s="128" t="s">
        <v>22</v>
      </c>
      <c r="E2522" s="108" t="n">
        <v>0</v>
      </c>
      <c r="F2522" s="108" t="n">
        <v>3.396</v>
      </c>
      <c r="G2522" s="108" t="n">
        <v>0</v>
      </c>
      <c r="H2522" s="108" t="n">
        <v>0</v>
      </c>
      <c r="I2522" s="108" t="n">
        <v>0</v>
      </c>
      <c r="J2522" s="108" t="n">
        <v>3.396</v>
      </c>
      <c r="K2522" s="108" t="n">
        <v>0</v>
      </c>
    </row>
    <row r="2523" customFormat="false" ht="16.5" hidden="false" customHeight="true" outlineLevel="3" collapsed="false">
      <c r="A2523" s="127"/>
      <c r="B2523" s="126"/>
      <c r="C2523" s="126"/>
      <c r="D2523" s="128" t="s">
        <v>23</v>
      </c>
      <c r="E2523" s="108" t="n">
        <v>0.1</v>
      </c>
      <c r="F2523" s="108" t="n">
        <f aca="false">SUM(G2523:K2523)-E2523</f>
        <v>131.189</v>
      </c>
      <c r="G2523" s="108" t="n">
        <v>0</v>
      </c>
      <c r="H2523" s="108" t="n">
        <v>0</v>
      </c>
      <c r="I2523" s="108" t="n">
        <v>130.979</v>
      </c>
      <c r="J2523" s="108" t="n">
        <v>0</v>
      </c>
      <c r="K2523" s="108" t="n">
        <v>0.31</v>
      </c>
    </row>
    <row r="2524" customFormat="false" ht="16.5" hidden="false" customHeight="true" outlineLevel="3" collapsed="false">
      <c r="A2524" s="127"/>
      <c r="B2524" s="126"/>
      <c r="C2524" s="126"/>
      <c r="D2524" s="128" t="s">
        <v>25</v>
      </c>
      <c r="E2524" s="108" t="n">
        <v>10.9</v>
      </c>
      <c r="F2524" s="108" t="n">
        <v>170.83</v>
      </c>
      <c r="G2524" s="108" t="n">
        <v>0</v>
      </c>
      <c r="H2524" s="108" t="n">
        <v>180.1</v>
      </c>
      <c r="I2524" s="108" t="n">
        <v>0</v>
      </c>
      <c r="J2524" s="108" t="n">
        <v>0</v>
      </c>
      <c r="K2524" s="108" t="n">
        <v>1.63</v>
      </c>
    </row>
    <row r="2525" customFormat="false" ht="16.5" hidden="false" customHeight="true" outlineLevel="3" collapsed="false">
      <c r="A2525" s="127"/>
      <c r="B2525" s="126"/>
      <c r="C2525" s="126"/>
      <c r="D2525" s="128" t="s">
        <v>27</v>
      </c>
      <c r="E2525" s="108" t="n">
        <v>188.92</v>
      </c>
      <c r="F2525" s="108" t="n">
        <f aca="false">SUM(G2525:K2525)-E2525</f>
        <v>3061.179</v>
      </c>
      <c r="G2525" s="108" t="n">
        <v>568.568</v>
      </c>
      <c r="H2525" s="108" t="n">
        <v>0</v>
      </c>
      <c r="I2525" s="108" t="n">
        <v>2412.341</v>
      </c>
      <c r="J2525" s="108" t="n">
        <v>0.8</v>
      </c>
      <c r="K2525" s="108" t="n">
        <v>268.39</v>
      </c>
    </row>
    <row r="2526" customFormat="false" ht="16.5" hidden="false" customHeight="true" outlineLevel="3" collapsed="false">
      <c r="A2526" s="127"/>
      <c r="B2526" s="126"/>
      <c r="C2526" s="126"/>
      <c r="D2526" s="128" t="s">
        <v>29</v>
      </c>
      <c r="E2526" s="108" t="n">
        <v>0</v>
      </c>
      <c r="F2526" s="108" t="n">
        <v>9409.564</v>
      </c>
      <c r="G2526" s="108" t="n">
        <v>0</v>
      </c>
      <c r="H2526" s="108" t="n">
        <v>9405</v>
      </c>
      <c r="I2526" s="108" t="n">
        <v>1.044</v>
      </c>
      <c r="J2526" s="108" t="n">
        <v>3.52</v>
      </c>
      <c r="K2526" s="108" t="n">
        <v>0</v>
      </c>
    </row>
    <row r="2527" customFormat="false" ht="16.5" hidden="false" customHeight="true" outlineLevel="3" collapsed="false">
      <c r="A2527" s="127"/>
      <c r="B2527" s="126"/>
      <c r="C2527" s="126"/>
      <c r="D2527" s="128" t="s">
        <v>30</v>
      </c>
      <c r="E2527" s="108" t="n">
        <v>0</v>
      </c>
      <c r="F2527" s="108" t="n">
        <v>0.294</v>
      </c>
      <c r="G2527" s="108" t="n">
        <v>0</v>
      </c>
      <c r="H2527" s="108" t="n">
        <v>0.294</v>
      </c>
      <c r="I2527" s="108" t="n">
        <v>0</v>
      </c>
      <c r="J2527" s="108" t="n">
        <v>0</v>
      </c>
      <c r="K2527" s="108" t="n">
        <v>0</v>
      </c>
    </row>
    <row r="2528" customFormat="false" ht="16.5" hidden="false" customHeight="true" outlineLevel="3" collapsed="false">
      <c r="A2528" s="127"/>
      <c r="B2528" s="126"/>
      <c r="C2528" s="126"/>
      <c r="D2528" s="128" t="s">
        <v>31</v>
      </c>
      <c r="E2528" s="108" t="n">
        <v>1.98</v>
      </c>
      <c r="F2528" s="108" t="n">
        <v>276.273</v>
      </c>
      <c r="G2528" s="108" t="n">
        <v>216.503</v>
      </c>
      <c r="H2528" s="108" t="n">
        <v>0</v>
      </c>
      <c r="I2528" s="108" t="n">
        <v>54.48</v>
      </c>
      <c r="J2528" s="108" t="n">
        <v>0</v>
      </c>
      <c r="K2528" s="108" t="n">
        <v>7.27</v>
      </c>
    </row>
    <row r="2529" customFormat="false" ht="16.5" hidden="false" customHeight="true" outlineLevel="3" collapsed="false">
      <c r="A2529" s="127"/>
      <c r="B2529" s="126"/>
      <c r="C2529" s="126"/>
      <c r="D2529" s="128" t="s">
        <v>32</v>
      </c>
      <c r="E2529" s="108" t="n">
        <v>0</v>
      </c>
      <c r="F2529" s="108" t="n">
        <v>2.112</v>
      </c>
      <c r="G2529" s="108" t="n">
        <v>0</v>
      </c>
      <c r="H2529" s="108" t="n">
        <v>0</v>
      </c>
      <c r="I2529" s="108" t="n">
        <v>2.112</v>
      </c>
      <c r="J2529" s="108" t="n">
        <v>0</v>
      </c>
      <c r="K2529" s="108" t="n">
        <v>0</v>
      </c>
    </row>
    <row r="2530" customFormat="false" ht="16.5" hidden="false" customHeight="true" outlineLevel="3" collapsed="false">
      <c r="A2530" s="127"/>
      <c r="B2530" s="126"/>
      <c r="C2530" s="126"/>
      <c r="D2530" s="128" t="s">
        <v>33</v>
      </c>
      <c r="E2530" s="108" t="n">
        <v>0</v>
      </c>
      <c r="F2530" s="108" t="n">
        <v>20.096</v>
      </c>
      <c r="G2530" s="108" t="n">
        <v>12.808</v>
      </c>
      <c r="H2530" s="108" t="n">
        <v>0</v>
      </c>
      <c r="I2530" s="108" t="n">
        <v>7.288</v>
      </c>
      <c r="J2530" s="108" t="n">
        <v>0</v>
      </c>
      <c r="K2530" s="108" t="n">
        <v>0</v>
      </c>
    </row>
    <row r="2531" customFormat="false" ht="16.5" hidden="false" customHeight="true" outlineLevel="3" collapsed="false">
      <c r="A2531" s="127"/>
      <c r="B2531" s="126"/>
      <c r="C2531" s="126"/>
      <c r="D2531" s="128" t="s">
        <v>34</v>
      </c>
      <c r="E2531" s="108" t="n">
        <v>0</v>
      </c>
      <c r="F2531" s="108" t="n">
        <v>1.068</v>
      </c>
      <c r="G2531" s="108" t="n">
        <v>1.068</v>
      </c>
      <c r="H2531" s="108" t="n">
        <v>0</v>
      </c>
      <c r="I2531" s="108" t="n">
        <v>0</v>
      </c>
      <c r="J2531" s="108" t="n">
        <v>0</v>
      </c>
      <c r="K2531" s="108" t="n">
        <v>0</v>
      </c>
    </row>
    <row r="2532" customFormat="false" ht="16.5" hidden="false" customHeight="true" outlineLevel="3" collapsed="false">
      <c r="A2532" s="127"/>
      <c r="B2532" s="126"/>
      <c r="C2532" s="126"/>
      <c r="D2532" s="128" t="s">
        <v>52</v>
      </c>
      <c r="E2532" s="108" t="n">
        <v>0.065</v>
      </c>
      <c r="F2532" s="108" t="n">
        <v>15.249</v>
      </c>
      <c r="G2532" s="108" t="n">
        <v>2.02</v>
      </c>
      <c r="H2532" s="108" t="n">
        <v>0</v>
      </c>
      <c r="I2532" s="108" t="n">
        <v>9.884</v>
      </c>
      <c r="J2532" s="108" t="n">
        <v>2.5</v>
      </c>
      <c r="K2532" s="108" t="n">
        <v>0.91</v>
      </c>
    </row>
    <row r="2533" customFormat="false" ht="16.5" hidden="false" customHeight="true" outlineLevel="3" collapsed="false">
      <c r="A2533" s="127"/>
      <c r="B2533" s="126"/>
      <c r="C2533" s="126"/>
      <c r="D2533" s="129" t="s">
        <v>53</v>
      </c>
      <c r="E2533" s="108" t="n">
        <v>0</v>
      </c>
      <c r="F2533" s="108" t="n">
        <v>5.052</v>
      </c>
      <c r="G2533" s="108" t="n">
        <v>0</v>
      </c>
      <c r="H2533" s="108" t="n">
        <v>0</v>
      </c>
      <c r="I2533" s="108" t="n">
        <v>0</v>
      </c>
      <c r="J2533" s="108" t="n">
        <v>5.052</v>
      </c>
      <c r="K2533" s="108" t="n">
        <v>0</v>
      </c>
    </row>
    <row r="2534" customFormat="false" ht="16.5" hidden="false" customHeight="true" outlineLevel="2" collapsed="false">
      <c r="A2534" s="127"/>
      <c r="B2534" s="126"/>
      <c r="C2534" s="126" t="s">
        <v>485</v>
      </c>
      <c r="D2534" s="128" t="s">
        <v>486</v>
      </c>
      <c r="E2534" s="108" t="n">
        <f aca="false">SUBTOTAL(9,E2535:E2552)</f>
        <v>239.887</v>
      </c>
      <c r="F2534" s="108" t="n">
        <f aca="false">SUBTOTAL(9,F2535:F2552)</f>
        <v>20318.9344</v>
      </c>
      <c r="G2534" s="108" t="n">
        <f aca="false">SUBTOTAL(9,G2535:G2552)</f>
        <v>385.7124</v>
      </c>
      <c r="H2534" s="108" t="n">
        <f aca="false">SUBTOTAL(9,H2535:H2552)</f>
        <v>4564.1416</v>
      </c>
      <c r="I2534" s="108" t="n">
        <f aca="false">SUBTOTAL(9,I2535:I2552)</f>
        <v>8266.5229</v>
      </c>
      <c r="J2534" s="108" t="n">
        <f aca="false">SUBTOTAL(9,J2535:J2552)</f>
        <v>7044.8595</v>
      </c>
      <c r="K2534" s="108" t="n">
        <f aca="false">SUBTOTAL(9,K2535:K2552)</f>
        <v>297.585</v>
      </c>
    </row>
    <row r="2535" customFormat="false" ht="16.5" hidden="false" customHeight="true" outlineLevel="3" collapsed="false">
      <c r="A2535" s="127"/>
      <c r="B2535" s="126"/>
      <c r="C2535" s="126"/>
      <c r="D2535" s="128" t="s">
        <v>16</v>
      </c>
      <c r="E2535" s="108" t="n">
        <v>0</v>
      </c>
      <c r="F2535" s="108" t="n">
        <v>163.7877</v>
      </c>
      <c r="G2535" s="108" t="n">
        <v>0</v>
      </c>
      <c r="H2535" s="108" t="n">
        <v>0</v>
      </c>
      <c r="I2535" s="108" t="n">
        <v>163.4805</v>
      </c>
      <c r="J2535" s="108" t="n">
        <v>0.3072</v>
      </c>
      <c r="K2535" s="108" t="n">
        <v>0</v>
      </c>
    </row>
    <row r="2536" customFormat="false" ht="16.5" hidden="false" customHeight="true" outlineLevel="3" collapsed="false">
      <c r="A2536" s="127"/>
      <c r="B2536" s="126"/>
      <c r="C2536" s="126"/>
      <c r="D2536" s="128" t="s">
        <v>17</v>
      </c>
      <c r="E2536" s="108" t="n">
        <v>0.81</v>
      </c>
      <c r="F2536" s="108" t="n">
        <v>6314.11</v>
      </c>
      <c r="G2536" s="108" t="n">
        <v>13.14</v>
      </c>
      <c r="H2536" s="108" t="n">
        <v>0</v>
      </c>
      <c r="I2536" s="108" t="n">
        <v>6301.78</v>
      </c>
      <c r="J2536" s="108" t="n">
        <v>0</v>
      </c>
      <c r="K2536" s="108" t="n">
        <v>0</v>
      </c>
    </row>
    <row r="2537" customFormat="false" ht="16.5" hidden="false" customHeight="true" outlineLevel="3" collapsed="false">
      <c r="A2537" s="127"/>
      <c r="B2537" s="126"/>
      <c r="C2537" s="126"/>
      <c r="D2537" s="128" t="s">
        <v>18</v>
      </c>
      <c r="E2537" s="108" t="n">
        <v>0</v>
      </c>
      <c r="F2537" s="108" t="n">
        <v>1.72</v>
      </c>
      <c r="G2537" s="108" t="n">
        <v>0</v>
      </c>
      <c r="H2537" s="108" t="n">
        <v>1.72</v>
      </c>
      <c r="I2537" s="108" t="n">
        <v>0</v>
      </c>
      <c r="J2537" s="108" t="n">
        <v>0</v>
      </c>
      <c r="K2537" s="108" t="n">
        <v>0</v>
      </c>
    </row>
    <row r="2538" customFormat="false" ht="16.5" hidden="false" customHeight="true" outlineLevel="3" collapsed="false">
      <c r="A2538" s="127"/>
      <c r="B2538" s="126"/>
      <c r="C2538" s="126"/>
      <c r="D2538" s="128" t="s">
        <v>19</v>
      </c>
      <c r="E2538" s="108" t="n">
        <v>29.71</v>
      </c>
      <c r="F2538" s="108" t="n">
        <v>1804.8371</v>
      </c>
      <c r="G2538" s="108" t="n">
        <v>0</v>
      </c>
      <c r="H2538" s="108" t="n">
        <v>1598.77</v>
      </c>
      <c r="I2538" s="108" t="n">
        <v>0</v>
      </c>
      <c r="J2538" s="108" t="n">
        <v>167.3271</v>
      </c>
      <c r="K2538" s="108" t="n">
        <v>68.45</v>
      </c>
    </row>
    <row r="2539" customFormat="false" ht="16.5" hidden="false" customHeight="true" outlineLevel="3" collapsed="false">
      <c r="A2539" s="127"/>
      <c r="B2539" s="126"/>
      <c r="C2539" s="126"/>
      <c r="D2539" s="128" t="s">
        <v>20</v>
      </c>
      <c r="E2539" s="108" t="n">
        <v>0</v>
      </c>
      <c r="F2539" s="108" t="n">
        <v>2.9484</v>
      </c>
      <c r="G2539" s="108" t="n">
        <v>0</v>
      </c>
      <c r="H2539" s="108" t="n">
        <v>1.3884</v>
      </c>
      <c r="I2539" s="108" t="n">
        <v>0</v>
      </c>
      <c r="J2539" s="108" t="n">
        <v>1.56</v>
      </c>
      <c r="K2539" s="108" t="n">
        <v>0</v>
      </c>
    </row>
    <row r="2540" customFormat="false" ht="16.5" hidden="false" customHeight="true" outlineLevel="3" collapsed="false">
      <c r="A2540" s="127"/>
      <c r="B2540" s="126"/>
      <c r="C2540" s="126"/>
      <c r="D2540" s="128" t="s">
        <v>21</v>
      </c>
      <c r="E2540" s="108" t="n">
        <v>0</v>
      </c>
      <c r="F2540" s="108" t="n">
        <v>2.6484</v>
      </c>
      <c r="G2540" s="108" t="n">
        <v>0</v>
      </c>
      <c r="H2540" s="108" t="n">
        <v>1.5132</v>
      </c>
      <c r="I2540" s="108" t="n">
        <v>0</v>
      </c>
      <c r="J2540" s="108" t="n">
        <v>1.1352</v>
      </c>
      <c r="K2540" s="108" t="n">
        <v>0</v>
      </c>
    </row>
    <row r="2541" customFormat="false" ht="16.5" hidden="false" customHeight="true" outlineLevel="3" collapsed="false">
      <c r="A2541" s="127"/>
      <c r="B2541" s="126"/>
      <c r="C2541" s="126"/>
      <c r="D2541" s="128" t="s">
        <v>22</v>
      </c>
      <c r="E2541" s="108" t="n">
        <v>0</v>
      </c>
      <c r="F2541" s="108" t="n">
        <v>0.8008</v>
      </c>
      <c r="G2541" s="108" t="n">
        <v>0.8008</v>
      </c>
      <c r="H2541" s="108" t="n">
        <v>0</v>
      </c>
      <c r="I2541" s="108" t="n">
        <v>0</v>
      </c>
      <c r="J2541" s="108" t="n">
        <v>0</v>
      </c>
      <c r="K2541" s="108" t="n">
        <v>0</v>
      </c>
    </row>
    <row r="2542" customFormat="false" ht="16.5" hidden="false" customHeight="true" outlineLevel="3" collapsed="false">
      <c r="A2542" s="127"/>
      <c r="B2542" s="126"/>
      <c r="C2542" s="126"/>
      <c r="D2542" s="128" t="s">
        <v>23</v>
      </c>
      <c r="E2542" s="108" t="n">
        <v>0</v>
      </c>
      <c r="F2542" s="108" t="n">
        <f aca="false">SUM(G2542:K2542)-E2542</f>
        <v>358.02</v>
      </c>
      <c r="G2542" s="108" t="n">
        <v>0</v>
      </c>
      <c r="H2542" s="108" t="n">
        <v>0</v>
      </c>
      <c r="I2542" s="108" t="n">
        <v>51.16</v>
      </c>
      <c r="J2542" s="108" t="n">
        <v>306.86</v>
      </c>
      <c r="K2542" s="108" t="n">
        <v>0</v>
      </c>
    </row>
    <row r="2543" customFormat="false" ht="16.5" hidden="false" customHeight="true" outlineLevel="3" collapsed="false">
      <c r="A2543" s="127"/>
      <c r="B2543" s="126"/>
      <c r="C2543" s="126"/>
      <c r="D2543" s="128" t="s">
        <v>24</v>
      </c>
      <c r="E2543" s="108" t="n">
        <v>0</v>
      </c>
      <c r="F2543" s="108" t="n">
        <f aca="false">SUM(G2543:K2543)-E2543</f>
        <v>0</v>
      </c>
      <c r="G2543" s="108" t="n">
        <v>0</v>
      </c>
      <c r="H2543" s="108" t="n">
        <v>0</v>
      </c>
      <c r="I2543" s="108" t="n">
        <v>0</v>
      </c>
      <c r="J2543" s="108" t="n">
        <v>0</v>
      </c>
      <c r="K2543" s="108" t="n">
        <v>0</v>
      </c>
    </row>
    <row r="2544" customFormat="false" ht="16.5" hidden="false" customHeight="true" outlineLevel="3" collapsed="false">
      <c r="A2544" s="127"/>
      <c r="B2544" s="126"/>
      <c r="C2544" s="126"/>
      <c r="D2544" s="128" t="s">
        <v>25</v>
      </c>
      <c r="E2544" s="108" t="n">
        <v>0</v>
      </c>
      <c r="F2544" s="108" t="n">
        <v>3344.75</v>
      </c>
      <c r="G2544" s="108" t="n">
        <v>0</v>
      </c>
      <c r="H2544" s="108" t="n">
        <v>2960.75</v>
      </c>
      <c r="I2544" s="108" t="n">
        <v>384</v>
      </c>
      <c r="J2544" s="108" t="n">
        <v>0</v>
      </c>
      <c r="K2544" s="108" t="n">
        <v>0</v>
      </c>
    </row>
    <row r="2545" customFormat="false" ht="16.5" hidden="false" customHeight="true" outlineLevel="3" collapsed="false">
      <c r="A2545" s="127"/>
      <c r="B2545" s="126"/>
      <c r="C2545" s="126"/>
      <c r="D2545" s="128" t="s">
        <v>27</v>
      </c>
      <c r="E2545" s="108" t="n">
        <v>18.655</v>
      </c>
      <c r="F2545" s="108" t="n">
        <f aca="false">SUM(G2545:K2545)-E2545</f>
        <v>1272.6316</v>
      </c>
      <c r="G2545" s="108" t="n">
        <v>270.3616</v>
      </c>
      <c r="H2545" s="108" t="n">
        <v>0</v>
      </c>
      <c r="I2545" s="108" t="n">
        <v>1002.3</v>
      </c>
      <c r="J2545" s="108" t="n">
        <v>0</v>
      </c>
      <c r="K2545" s="108" t="n">
        <v>18.625</v>
      </c>
    </row>
    <row r="2546" customFormat="false" ht="16.5" hidden="false" customHeight="true" outlineLevel="3" collapsed="false">
      <c r="A2546" s="127"/>
      <c r="B2546" s="126"/>
      <c r="C2546" s="126"/>
      <c r="D2546" s="128" t="s">
        <v>29</v>
      </c>
      <c r="E2546" s="108" t="n">
        <v>0</v>
      </c>
      <c r="F2546" s="108" t="n">
        <v>6748</v>
      </c>
      <c r="G2546" s="108" t="n">
        <v>0</v>
      </c>
      <c r="H2546" s="108" t="n">
        <v>0</v>
      </c>
      <c r="I2546" s="108" t="n">
        <v>182</v>
      </c>
      <c r="J2546" s="108" t="n">
        <v>6566</v>
      </c>
      <c r="K2546" s="108" t="n">
        <v>0</v>
      </c>
    </row>
    <row r="2547" customFormat="false" ht="16.5" hidden="false" customHeight="true" outlineLevel="3" collapsed="false">
      <c r="A2547" s="127"/>
      <c r="B2547" s="126"/>
      <c r="C2547" s="126"/>
      <c r="D2547" s="128" t="s">
        <v>31</v>
      </c>
      <c r="E2547" s="108" t="n">
        <v>15.402</v>
      </c>
      <c r="F2547" s="108" t="n">
        <v>77.338</v>
      </c>
      <c r="G2547" s="108" t="n">
        <v>71.4</v>
      </c>
      <c r="H2547" s="108" t="n">
        <v>0</v>
      </c>
      <c r="I2547" s="108" t="n">
        <v>3.25</v>
      </c>
      <c r="J2547" s="108" t="n">
        <v>0</v>
      </c>
      <c r="K2547" s="108" t="n">
        <v>18.09</v>
      </c>
    </row>
    <row r="2548" customFormat="false" ht="16.5" hidden="false" customHeight="true" outlineLevel="3" collapsed="false">
      <c r="A2548" s="127"/>
      <c r="B2548" s="126"/>
      <c r="C2548" s="126"/>
      <c r="D2548" s="128" t="s">
        <v>32</v>
      </c>
      <c r="E2548" s="108" t="n">
        <v>175.31</v>
      </c>
      <c r="F2548" s="108" t="n">
        <v>193.1396</v>
      </c>
      <c r="G2548" s="108" t="n">
        <v>0</v>
      </c>
      <c r="H2548" s="108" t="n">
        <v>0</v>
      </c>
      <c r="I2548" s="108" t="n">
        <v>176.0296</v>
      </c>
      <c r="J2548" s="108" t="n">
        <v>0</v>
      </c>
      <c r="K2548" s="108" t="n">
        <v>192.42</v>
      </c>
    </row>
    <row r="2549" customFormat="false" ht="16.5" hidden="false" customHeight="true" outlineLevel="3" collapsed="false">
      <c r="A2549" s="127"/>
      <c r="B2549" s="126"/>
      <c r="C2549" s="126"/>
      <c r="D2549" s="128" t="s">
        <v>33</v>
      </c>
      <c r="E2549" s="108" t="n">
        <v>0</v>
      </c>
      <c r="F2549" s="108" t="n">
        <v>5.148</v>
      </c>
      <c r="G2549" s="108" t="n">
        <v>2.59</v>
      </c>
      <c r="H2549" s="108" t="n">
        <v>0</v>
      </c>
      <c r="I2549" s="108" t="n">
        <v>2.238</v>
      </c>
      <c r="J2549" s="108" t="n">
        <v>0.32</v>
      </c>
      <c r="K2549" s="108" t="n">
        <v>0</v>
      </c>
    </row>
    <row r="2550" customFormat="false" ht="16.5" hidden="false" customHeight="true" outlineLevel="3" collapsed="false">
      <c r="A2550" s="127"/>
      <c r="B2550" s="126"/>
      <c r="C2550" s="126"/>
      <c r="D2550" s="128" t="s">
        <v>34</v>
      </c>
      <c r="E2550" s="108" t="n">
        <v>0</v>
      </c>
      <c r="F2550" s="108" t="n">
        <v>0.2848</v>
      </c>
      <c r="G2550" s="108" t="n">
        <v>0</v>
      </c>
      <c r="H2550" s="108" t="n">
        <v>0</v>
      </c>
      <c r="I2550" s="108" t="n">
        <v>0.2848</v>
      </c>
      <c r="J2550" s="108" t="n">
        <v>0</v>
      </c>
      <c r="K2550" s="108" t="n">
        <v>0</v>
      </c>
    </row>
    <row r="2551" customFormat="false" ht="16.5" hidden="false" customHeight="true" outlineLevel="3" collapsed="false">
      <c r="A2551" s="127" t="s">
        <v>56</v>
      </c>
      <c r="B2551" s="126" t="s">
        <v>479</v>
      </c>
      <c r="C2551" s="130" t="s">
        <v>485</v>
      </c>
      <c r="D2551" s="128" t="s">
        <v>52</v>
      </c>
      <c r="E2551" s="108" t="n">
        <v>0</v>
      </c>
      <c r="F2551" s="108" t="n">
        <v>27.42</v>
      </c>
      <c r="G2551" s="108" t="n">
        <v>27.42</v>
      </c>
      <c r="H2551" s="108" t="n">
        <v>0</v>
      </c>
      <c r="I2551" s="108" t="n">
        <v>0</v>
      </c>
      <c r="J2551" s="108" t="n">
        <v>0</v>
      </c>
      <c r="K2551" s="108" t="n">
        <v>0</v>
      </c>
    </row>
    <row r="2552" customFormat="false" ht="16.5" hidden="false" customHeight="true" outlineLevel="3" collapsed="false">
      <c r="A2552" s="127"/>
      <c r="B2552" s="126"/>
      <c r="C2552" s="134" t="s">
        <v>485</v>
      </c>
      <c r="D2552" s="129" t="s">
        <v>53</v>
      </c>
      <c r="E2552" s="108" t="n">
        <v>0</v>
      </c>
      <c r="F2552" s="108" t="n">
        <v>1.35</v>
      </c>
      <c r="G2552" s="108" t="n">
        <v>0</v>
      </c>
      <c r="H2552" s="108" t="n">
        <v>0</v>
      </c>
      <c r="I2552" s="108" t="n">
        <v>0</v>
      </c>
      <c r="J2552" s="108" t="n">
        <v>1.35</v>
      </c>
      <c r="K2552" s="108" t="n">
        <v>0</v>
      </c>
    </row>
    <row r="2553" customFormat="false" ht="16.5" hidden="false" customHeight="true" outlineLevel="2" collapsed="false">
      <c r="A2553" s="127"/>
      <c r="B2553" s="126"/>
      <c r="C2553" s="126" t="s">
        <v>487</v>
      </c>
      <c r="D2553" s="128" t="s">
        <v>488</v>
      </c>
      <c r="E2553" s="108" t="n">
        <f aca="false">SUBTOTAL(9,E2554:E2566)</f>
        <v>24.7478</v>
      </c>
      <c r="F2553" s="108" t="n">
        <f aca="false">SUBTOTAL(9,F2554:F2566)</f>
        <v>6008.7396</v>
      </c>
      <c r="G2553" s="108" t="n">
        <f aca="false">SUBTOTAL(9,G2554:G2566)</f>
        <v>2003.85</v>
      </c>
      <c r="H2553" s="108" t="n">
        <f aca="false">SUBTOTAL(9,H2554:H2566)</f>
        <v>96.69</v>
      </c>
      <c r="I2553" s="108" t="n">
        <f aca="false">SUBTOTAL(9,I2554:I2566)</f>
        <v>3865.5456</v>
      </c>
      <c r="J2553" s="108" t="n">
        <f aca="false">SUBTOTAL(9,J2554:J2566)</f>
        <v>51.8</v>
      </c>
      <c r="K2553" s="108" t="n">
        <f aca="false">SUBTOTAL(9,K2554:K2566)</f>
        <v>15.6018</v>
      </c>
    </row>
    <row r="2554" customFormat="false" ht="16.5" hidden="false" customHeight="true" outlineLevel="3" collapsed="false">
      <c r="A2554" s="127"/>
      <c r="B2554" s="126"/>
      <c r="C2554" s="126"/>
      <c r="D2554" s="128" t="s">
        <v>15</v>
      </c>
      <c r="E2554" s="108" t="n">
        <v>0</v>
      </c>
      <c r="F2554" s="108" t="n">
        <v>1.39</v>
      </c>
      <c r="G2554" s="108" t="n">
        <v>0</v>
      </c>
      <c r="H2554" s="108" t="n">
        <v>1.39</v>
      </c>
      <c r="I2554" s="108" t="n">
        <v>0</v>
      </c>
      <c r="J2554" s="108" t="n">
        <v>0</v>
      </c>
      <c r="K2554" s="108" t="n">
        <v>0</v>
      </c>
    </row>
    <row r="2555" customFormat="false" ht="16.5" hidden="false" customHeight="true" outlineLevel="3" collapsed="false">
      <c r="A2555" s="127"/>
      <c r="B2555" s="126"/>
      <c r="C2555" s="126"/>
      <c r="D2555" s="128" t="s">
        <v>17</v>
      </c>
      <c r="E2555" s="108" t="n">
        <v>8.126</v>
      </c>
      <c r="F2555" s="108" t="n">
        <v>473.458</v>
      </c>
      <c r="G2555" s="108" t="n">
        <v>220.9</v>
      </c>
      <c r="H2555" s="108" t="n">
        <v>0</v>
      </c>
      <c r="I2555" s="108" t="n">
        <v>251.7</v>
      </c>
      <c r="J2555" s="108" t="n">
        <v>0</v>
      </c>
      <c r="K2555" s="108" t="n">
        <v>8.984</v>
      </c>
    </row>
    <row r="2556" customFormat="false" ht="16.5" hidden="false" customHeight="true" outlineLevel="3" collapsed="false">
      <c r="A2556" s="127"/>
      <c r="B2556" s="126"/>
      <c r="C2556" s="126"/>
      <c r="D2556" s="128" t="s">
        <v>18</v>
      </c>
      <c r="E2556" s="108" t="n">
        <v>3.815</v>
      </c>
      <c r="F2556" s="108" t="n">
        <v>42.234</v>
      </c>
      <c r="G2556" s="108" t="n">
        <v>0</v>
      </c>
      <c r="H2556" s="108" t="n">
        <v>44.22</v>
      </c>
      <c r="I2556" s="108" t="n">
        <v>0</v>
      </c>
      <c r="J2556" s="108" t="n">
        <v>0</v>
      </c>
      <c r="K2556" s="108" t="n">
        <v>1.829</v>
      </c>
    </row>
    <row r="2557" customFormat="false" ht="16.5" hidden="false" customHeight="true" outlineLevel="3" collapsed="false">
      <c r="A2557" s="127"/>
      <c r="B2557" s="126"/>
      <c r="C2557" s="126"/>
      <c r="D2557" s="128" t="s">
        <v>19</v>
      </c>
      <c r="E2557" s="108" t="n">
        <v>0</v>
      </c>
      <c r="F2557" s="108" t="n">
        <v>12.52</v>
      </c>
      <c r="G2557" s="108" t="n">
        <v>12.52</v>
      </c>
      <c r="H2557" s="108" t="n">
        <v>0</v>
      </c>
      <c r="I2557" s="108" t="n">
        <v>0</v>
      </c>
      <c r="J2557" s="108" t="n">
        <v>0</v>
      </c>
      <c r="K2557" s="108" t="n">
        <v>0</v>
      </c>
    </row>
    <row r="2558" customFormat="false" ht="16.5" hidden="false" customHeight="true" outlineLevel="3" collapsed="false">
      <c r="A2558" s="127"/>
      <c r="B2558" s="126"/>
      <c r="C2558" s="126"/>
      <c r="D2558" s="128" t="s">
        <v>23</v>
      </c>
      <c r="E2558" s="108" t="n">
        <v>0</v>
      </c>
      <c r="F2558" s="108" t="n">
        <f aca="false">SUM(G2558:K2558)-E2558</f>
        <v>25.9</v>
      </c>
      <c r="G2558" s="108" t="n">
        <v>0</v>
      </c>
      <c r="H2558" s="108" t="n">
        <v>0</v>
      </c>
      <c r="I2558" s="108" t="n">
        <v>0</v>
      </c>
      <c r="J2558" s="108" t="n">
        <v>25.9</v>
      </c>
      <c r="K2558" s="108" t="n">
        <v>0</v>
      </c>
    </row>
    <row r="2559" customFormat="false" ht="16.5" hidden="false" customHeight="true" outlineLevel="3" collapsed="false">
      <c r="A2559" s="127"/>
      <c r="B2559" s="126"/>
      <c r="C2559" s="126"/>
      <c r="D2559" s="128" t="s">
        <v>26</v>
      </c>
      <c r="E2559" s="108" t="n">
        <v>0</v>
      </c>
      <c r="F2559" s="108" t="n">
        <v>13.05</v>
      </c>
      <c r="G2559" s="108" t="n">
        <v>0</v>
      </c>
      <c r="H2559" s="108" t="n">
        <v>0</v>
      </c>
      <c r="I2559" s="108" t="n">
        <v>0</v>
      </c>
      <c r="J2559" s="108" t="n">
        <v>13.05</v>
      </c>
      <c r="K2559" s="108" t="n">
        <v>0</v>
      </c>
    </row>
    <row r="2560" customFormat="false" ht="16.5" hidden="false" customHeight="true" outlineLevel="3" collapsed="false">
      <c r="A2560" s="127"/>
      <c r="B2560" s="126"/>
      <c r="C2560" s="126"/>
      <c r="D2560" s="128" t="s">
        <v>27</v>
      </c>
      <c r="E2560" s="108" t="n">
        <v>5.0268</v>
      </c>
      <c r="F2560" s="108" t="n">
        <f aca="false">SUM(G2560:K2560)-E2560</f>
        <v>2609.2076</v>
      </c>
      <c r="G2560" s="108" t="n">
        <v>187.1</v>
      </c>
      <c r="H2560" s="108" t="n">
        <v>0</v>
      </c>
      <c r="I2560" s="108" t="n">
        <v>2422.9156</v>
      </c>
      <c r="J2560" s="108" t="n">
        <v>0</v>
      </c>
      <c r="K2560" s="108" t="n">
        <v>4.2188</v>
      </c>
    </row>
    <row r="2561" customFormat="false" ht="16.5" hidden="false" customHeight="true" outlineLevel="3" collapsed="false">
      <c r="A2561" s="127"/>
      <c r="B2561" s="126"/>
      <c r="C2561" s="126"/>
      <c r="D2561" s="128" t="s">
        <v>29</v>
      </c>
      <c r="E2561" s="108" t="n">
        <v>0</v>
      </c>
      <c r="F2561" s="108" t="n">
        <v>765.6</v>
      </c>
      <c r="G2561" s="108" t="n">
        <v>0</v>
      </c>
      <c r="H2561" s="108" t="n">
        <v>0</v>
      </c>
      <c r="I2561" s="108" t="n">
        <v>765.6</v>
      </c>
      <c r="J2561" s="108" t="n">
        <v>0</v>
      </c>
      <c r="K2561" s="108" t="n">
        <v>0</v>
      </c>
    </row>
    <row r="2562" customFormat="false" ht="16.5" hidden="false" customHeight="true" outlineLevel="3" collapsed="false">
      <c r="A2562" s="127"/>
      <c r="B2562" s="126"/>
      <c r="C2562" s="126"/>
      <c r="D2562" s="128" t="s">
        <v>31</v>
      </c>
      <c r="E2562" s="108" t="n">
        <v>5</v>
      </c>
      <c r="F2562" s="108" t="n">
        <v>1724.67</v>
      </c>
      <c r="G2562" s="108" t="n">
        <v>1511.89</v>
      </c>
      <c r="H2562" s="108" t="n">
        <v>0</v>
      </c>
      <c r="I2562" s="108" t="n">
        <v>205.61</v>
      </c>
      <c r="J2562" s="108" t="n">
        <v>11.7</v>
      </c>
      <c r="K2562" s="108" t="n">
        <v>0.47</v>
      </c>
    </row>
    <row r="2563" customFormat="false" ht="16.5" hidden="false" customHeight="true" outlineLevel="3" collapsed="false">
      <c r="A2563" s="127"/>
      <c r="B2563" s="126"/>
      <c r="C2563" s="126"/>
      <c r="D2563" s="128" t="s">
        <v>32</v>
      </c>
      <c r="E2563" s="108" t="n">
        <v>0</v>
      </c>
      <c r="F2563" s="108" t="n">
        <v>2.2</v>
      </c>
      <c r="G2563" s="108" t="n">
        <v>2.2</v>
      </c>
      <c r="H2563" s="108" t="n">
        <v>0</v>
      </c>
      <c r="I2563" s="108" t="n">
        <v>0</v>
      </c>
      <c r="J2563" s="108" t="n">
        <v>0</v>
      </c>
      <c r="K2563" s="108" t="n">
        <v>0</v>
      </c>
    </row>
    <row r="2564" customFormat="false" ht="16.5" hidden="false" customHeight="true" outlineLevel="3" collapsed="false">
      <c r="A2564" s="127"/>
      <c r="B2564" s="126"/>
      <c r="C2564" s="126"/>
      <c r="D2564" s="128" t="s">
        <v>33</v>
      </c>
      <c r="E2564" s="108" t="n">
        <v>0</v>
      </c>
      <c r="F2564" s="108" t="n">
        <v>288.96</v>
      </c>
      <c r="G2564" s="108" t="n">
        <v>69.24</v>
      </c>
      <c r="H2564" s="108" t="n">
        <v>0</v>
      </c>
      <c r="I2564" s="108" t="n">
        <v>219.72</v>
      </c>
      <c r="J2564" s="108" t="n">
        <v>0</v>
      </c>
      <c r="K2564" s="108" t="n">
        <v>0</v>
      </c>
    </row>
    <row r="2565" customFormat="false" ht="16.5" hidden="false" customHeight="true" outlineLevel="3" collapsed="false">
      <c r="A2565" s="127"/>
      <c r="B2565" s="126"/>
      <c r="C2565" s="126"/>
      <c r="D2565" s="128" t="s">
        <v>34</v>
      </c>
      <c r="E2565" s="108" t="n">
        <v>2.78</v>
      </c>
      <c r="F2565" s="108" t="n">
        <v>48.4</v>
      </c>
      <c r="G2565" s="108" t="n">
        <v>0</v>
      </c>
      <c r="H2565" s="108" t="n">
        <v>51.08</v>
      </c>
      <c r="I2565" s="108" t="n">
        <v>0</v>
      </c>
      <c r="J2565" s="108" t="n">
        <v>0</v>
      </c>
      <c r="K2565" s="108" t="n">
        <v>0.1</v>
      </c>
    </row>
    <row r="2566" customFormat="false" ht="16.5" hidden="false" customHeight="true" outlineLevel="3" collapsed="false">
      <c r="A2566" s="127"/>
      <c r="B2566" s="126"/>
      <c r="C2566" s="126"/>
      <c r="D2566" s="129" t="s">
        <v>53</v>
      </c>
      <c r="E2566" s="108" t="n">
        <v>0</v>
      </c>
      <c r="F2566" s="108" t="n">
        <v>1.15</v>
      </c>
      <c r="G2566" s="108" t="n">
        <v>0</v>
      </c>
      <c r="H2566" s="108" t="n">
        <v>0</v>
      </c>
      <c r="I2566" s="108" t="n">
        <v>0</v>
      </c>
      <c r="J2566" s="108" t="n">
        <v>1.15</v>
      </c>
      <c r="K2566" s="108" t="n">
        <v>0</v>
      </c>
    </row>
    <row r="2567" customFormat="false" ht="16.5" hidden="false" customHeight="true" outlineLevel="2" collapsed="false">
      <c r="A2567" s="127"/>
      <c r="B2567" s="126"/>
      <c r="C2567" s="126" t="s">
        <v>489</v>
      </c>
      <c r="D2567" s="128" t="s">
        <v>490</v>
      </c>
      <c r="E2567" s="108" t="n">
        <f aca="false">SUBTOTAL(9,E2568:E2575)</f>
        <v>6.659</v>
      </c>
      <c r="F2567" s="108" t="n">
        <f aca="false">SUBTOTAL(9,F2568:F2575)</f>
        <v>1870.7662</v>
      </c>
      <c r="G2567" s="108" t="n">
        <f aca="false">SUBTOTAL(9,G2568:G2575)</f>
        <v>1157.78</v>
      </c>
      <c r="H2567" s="108" t="n">
        <f aca="false">SUBTOTAL(9,H2568:H2575)</f>
        <v>11.5892</v>
      </c>
      <c r="I2567" s="108" t="n">
        <f aca="false">SUBTOTAL(9,I2568:I2575)</f>
        <v>692.59</v>
      </c>
      <c r="J2567" s="108" t="n">
        <f aca="false">SUBTOTAL(9,J2568:J2575)</f>
        <v>0.453</v>
      </c>
      <c r="K2567" s="108" t="n">
        <f aca="false">SUBTOTAL(9,K2568:K2575)</f>
        <v>15.013</v>
      </c>
    </row>
    <row r="2568" customFormat="false" ht="16.5" hidden="false" customHeight="true" outlineLevel="3" collapsed="false">
      <c r="A2568" s="127"/>
      <c r="B2568" s="126"/>
      <c r="C2568" s="126"/>
      <c r="D2568" s="128" t="s">
        <v>17</v>
      </c>
      <c r="E2568" s="108" t="n">
        <v>1.99</v>
      </c>
      <c r="F2568" s="108" t="n">
        <v>17.24</v>
      </c>
      <c r="G2568" s="108" t="n">
        <v>9.24</v>
      </c>
      <c r="H2568" s="108" t="n">
        <v>0</v>
      </c>
      <c r="I2568" s="108" t="n">
        <v>7.92</v>
      </c>
      <c r="J2568" s="108" t="n">
        <v>0</v>
      </c>
      <c r="K2568" s="108" t="n">
        <v>2.07</v>
      </c>
    </row>
    <row r="2569" customFormat="false" ht="16.5" hidden="false" customHeight="true" outlineLevel="3" collapsed="false">
      <c r="A2569" s="127"/>
      <c r="B2569" s="126"/>
      <c r="C2569" s="126"/>
      <c r="D2569" s="128" t="s">
        <v>19</v>
      </c>
      <c r="E2569" s="108" t="n">
        <v>0</v>
      </c>
      <c r="F2569" s="108" t="n">
        <v>0.1692</v>
      </c>
      <c r="G2569" s="108" t="n">
        <v>0</v>
      </c>
      <c r="H2569" s="108" t="n">
        <v>0.1692</v>
      </c>
      <c r="I2569" s="108" t="n">
        <v>0</v>
      </c>
      <c r="J2569" s="108" t="n">
        <v>0</v>
      </c>
      <c r="K2569" s="108" t="n">
        <v>0</v>
      </c>
    </row>
    <row r="2570" customFormat="false" ht="16.5" hidden="false" customHeight="true" outlineLevel="3" collapsed="false">
      <c r="A2570" s="127"/>
      <c r="B2570" s="126"/>
      <c r="C2570" s="126"/>
      <c r="D2570" s="128" t="s">
        <v>23</v>
      </c>
      <c r="E2570" s="108" t="n">
        <v>0</v>
      </c>
      <c r="F2570" s="108" t="n">
        <f aca="false">SUM(G2570:K2570)-E2570</f>
        <v>6.403</v>
      </c>
      <c r="G2570" s="108" t="n">
        <v>0</v>
      </c>
      <c r="H2570" s="108" t="n">
        <v>0</v>
      </c>
      <c r="I2570" s="108" t="n">
        <v>5.95</v>
      </c>
      <c r="J2570" s="108" t="n">
        <v>0.453</v>
      </c>
      <c r="K2570" s="108" t="n">
        <v>0</v>
      </c>
    </row>
    <row r="2571" customFormat="false" ht="16.5" hidden="false" customHeight="true" outlineLevel="3" collapsed="false">
      <c r="A2571" s="127"/>
      <c r="B2571" s="126"/>
      <c r="C2571" s="126"/>
      <c r="D2571" s="128" t="s">
        <v>25</v>
      </c>
      <c r="E2571" s="108" t="n">
        <v>0</v>
      </c>
      <c r="F2571" s="108" t="n">
        <v>2.57</v>
      </c>
      <c r="G2571" s="108" t="n">
        <v>0</v>
      </c>
      <c r="H2571" s="108" t="n">
        <v>0.02</v>
      </c>
      <c r="I2571" s="108" t="n">
        <v>2.55</v>
      </c>
      <c r="J2571" s="108" t="n">
        <v>0</v>
      </c>
      <c r="K2571" s="108" t="n">
        <v>0</v>
      </c>
    </row>
    <row r="2572" customFormat="false" ht="16.5" hidden="false" customHeight="true" outlineLevel="3" collapsed="false">
      <c r="A2572" s="127"/>
      <c r="B2572" s="126"/>
      <c r="C2572" s="126"/>
      <c r="D2572" s="128" t="s">
        <v>27</v>
      </c>
      <c r="E2572" s="108" t="n">
        <v>0.755</v>
      </c>
      <c r="F2572" s="108" t="n">
        <f aca="false">SUM(G2572:K2572)-E2572</f>
        <v>312.408</v>
      </c>
      <c r="G2572" s="108" t="n">
        <v>40.018</v>
      </c>
      <c r="H2572" s="108" t="n">
        <v>0</v>
      </c>
      <c r="I2572" s="108" t="n">
        <v>270.89</v>
      </c>
      <c r="J2572" s="108" t="n">
        <v>0</v>
      </c>
      <c r="K2572" s="108" t="n">
        <v>2.255</v>
      </c>
    </row>
    <row r="2573" customFormat="false" ht="16.5" hidden="false" customHeight="true" outlineLevel="3" collapsed="false">
      <c r="A2573" s="127"/>
      <c r="B2573" s="126"/>
      <c r="C2573" s="126"/>
      <c r="D2573" s="128" t="s">
        <v>29</v>
      </c>
      <c r="E2573" s="108" t="n">
        <v>0.2</v>
      </c>
      <c r="F2573" s="108" t="n">
        <v>11.3</v>
      </c>
      <c r="G2573" s="108" t="n">
        <v>0</v>
      </c>
      <c r="H2573" s="108" t="n">
        <v>11.4</v>
      </c>
      <c r="I2573" s="108" t="n">
        <v>0</v>
      </c>
      <c r="J2573" s="108" t="n">
        <v>0</v>
      </c>
      <c r="K2573" s="108" t="n">
        <v>0.1</v>
      </c>
    </row>
    <row r="2574" customFormat="false" ht="16.5" hidden="false" customHeight="true" outlineLevel="3" collapsed="false">
      <c r="A2574" s="127"/>
      <c r="B2574" s="126"/>
      <c r="C2574" s="126"/>
      <c r="D2574" s="128" t="s">
        <v>31</v>
      </c>
      <c r="E2574" s="108" t="n">
        <v>3.58</v>
      </c>
      <c r="F2574" s="108" t="n">
        <v>1518.188</v>
      </c>
      <c r="G2574" s="108" t="n">
        <v>1106.88</v>
      </c>
      <c r="H2574" s="108" t="n">
        <v>0</v>
      </c>
      <c r="I2574" s="108" t="n">
        <v>405.28</v>
      </c>
      <c r="J2574" s="108" t="n">
        <v>0</v>
      </c>
      <c r="K2574" s="108" t="n">
        <v>9.608</v>
      </c>
    </row>
    <row r="2575" customFormat="false" ht="16.5" hidden="false" customHeight="true" outlineLevel="3" collapsed="false">
      <c r="A2575" s="127"/>
      <c r="B2575" s="126"/>
      <c r="C2575" s="126"/>
      <c r="D2575" s="128" t="s">
        <v>52</v>
      </c>
      <c r="E2575" s="108" t="n">
        <v>0.134</v>
      </c>
      <c r="F2575" s="108" t="n">
        <v>2.488</v>
      </c>
      <c r="G2575" s="108" t="n">
        <v>1.642</v>
      </c>
      <c r="H2575" s="108" t="n">
        <v>0</v>
      </c>
      <c r="I2575" s="108" t="n">
        <v>0</v>
      </c>
      <c r="J2575" s="108" t="n">
        <v>0</v>
      </c>
      <c r="K2575" s="108" t="n">
        <v>0.98</v>
      </c>
    </row>
    <row r="2576" customFormat="false" ht="16.5" hidden="false" customHeight="true" outlineLevel="2" collapsed="false">
      <c r="A2576" s="127"/>
      <c r="B2576" s="126"/>
      <c r="C2576" s="126" t="s">
        <v>491</v>
      </c>
      <c r="D2576" s="128" t="s">
        <v>492</v>
      </c>
      <c r="E2576" s="108" t="n">
        <f aca="false">SUBTOTAL(9,E2577:E2585)</f>
        <v>12.455</v>
      </c>
      <c r="F2576" s="108" t="n">
        <f aca="false">SUBTOTAL(9,F2577:F2585)</f>
        <v>1789.291</v>
      </c>
      <c r="G2576" s="108" t="n">
        <f aca="false">SUBTOTAL(9,G2577:G2585)</f>
        <v>391.005</v>
      </c>
      <c r="H2576" s="108" t="n">
        <f aca="false">SUBTOTAL(9,H2577:H2585)</f>
        <v>213.906</v>
      </c>
      <c r="I2576" s="108" t="n">
        <f aca="false">SUBTOTAL(9,I2577:I2585)</f>
        <v>910.105</v>
      </c>
      <c r="J2576" s="108" t="n">
        <f aca="false">SUBTOTAL(9,J2577:J2585)</f>
        <v>265.43</v>
      </c>
      <c r="K2576" s="108" t="n">
        <f aca="false">SUBTOTAL(9,K2577:K2585)</f>
        <v>21.3</v>
      </c>
    </row>
    <row r="2577" customFormat="false" ht="16.5" hidden="false" customHeight="true" outlineLevel="3" collapsed="false">
      <c r="A2577" s="127"/>
      <c r="B2577" s="126"/>
      <c r="C2577" s="126"/>
      <c r="D2577" s="128" t="s">
        <v>15</v>
      </c>
      <c r="E2577" s="108" t="n">
        <v>0</v>
      </c>
      <c r="F2577" s="108" t="n">
        <v>23.246</v>
      </c>
      <c r="G2577" s="108" t="n">
        <v>0</v>
      </c>
      <c r="H2577" s="108" t="n">
        <v>23.246</v>
      </c>
      <c r="I2577" s="108" t="n">
        <v>0</v>
      </c>
      <c r="J2577" s="108" t="n">
        <v>0</v>
      </c>
      <c r="K2577" s="108" t="n">
        <v>0</v>
      </c>
    </row>
    <row r="2578" customFormat="false" ht="16.5" hidden="false" customHeight="true" outlineLevel="3" collapsed="false">
      <c r="A2578" s="127"/>
      <c r="B2578" s="126"/>
      <c r="C2578" s="126"/>
      <c r="D2578" s="128" t="s">
        <v>17</v>
      </c>
      <c r="E2578" s="108" t="n">
        <v>1.95</v>
      </c>
      <c r="F2578" s="108" t="n">
        <v>375.85</v>
      </c>
      <c r="G2578" s="108" t="n">
        <v>18.63</v>
      </c>
      <c r="H2578" s="108" t="n">
        <v>0</v>
      </c>
      <c r="I2578" s="108" t="n">
        <v>353.47</v>
      </c>
      <c r="J2578" s="108" t="n">
        <v>0</v>
      </c>
      <c r="K2578" s="108" t="n">
        <v>5.7</v>
      </c>
    </row>
    <row r="2579" customFormat="false" ht="16.5" hidden="false" customHeight="true" outlineLevel="3" collapsed="false">
      <c r="A2579" s="127"/>
      <c r="B2579" s="126"/>
      <c r="C2579" s="126"/>
      <c r="D2579" s="128" t="s">
        <v>23</v>
      </c>
      <c r="E2579" s="108" t="n">
        <v>0</v>
      </c>
      <c r="F2579" s="108" t="n">
        <f aca="false">SUM(G2579:K2579)-E2579</f>
        <v>9.415</v>
      </c>
      <c r="G2579" s="108" t="n">
        <v>0.6</v>
      </c>
      <c r="H2579" s="108" t="n">
        <v>0</v>
      </c>
      <c r="I2579" s="108" t="n">
        <v>8.815</v>
      </c>
      <c r="J2579" s="108" t="n">
        <v>0</v>
      </c>
      <c r="K2579" s="108" t="n">
        <v>0</v>
      </c>
    </row>
    <row r="2580" customFormat="false" ht="16.5" hidden="false" customHeight="true" outlineLevel="3" collapsed="false">
      <c r="A2580" s="127"/>
      <c r="B2580" s="126"/>
      <c r="C2580" s="126"/>
      <c r="D2580" s="128" t="s">
        <v>25</v>
      </c>
      <c r="E2580" s="108" t="n">
        <v>0</v>
      </c>
      <c r="F2580" s="108" t="n">
        <v>190.66</v>
      </c>
      <c r="G2580" s="108" t="n">
        <v>0</v>
      </c>
      <c r="H2580" s="108" t="n">
        <v>190.66</v>
      </c>
      <c r="I2580" s="108" t="n">
        <v>0</v>
      </c>
      <c r="J2580" s="108" t="n">
        <v>0</v>
      </c>
      <c r="K2580" s="108" t="n">
        <v>0</v>
      </c>
    </row>
    <row r="2581" customFormat="false" ht="16.5" hidden="false" customHeight="true" outlineLevel="3" collapsed="false">
      <c r="A2581" s="127"/>
      <c r="B2581" s="126"/>
      <c r="C2581" s="126"/>
      <c r="D2581" s="128" t="s">
        <v>26</v>
      </c>
      <c r="E2581" s="108" t="n">
        <v>0</v>
      </c>
      <c r="F2581" s="108" t="n">
        <v>265.43</v>
      </c>
      <c r="G2581" s="108" t="n">
        <v>0</v>
      </c>
      <c r="H2581" s="108" t="n">
        <v>0</v>
      </c>
      <c r="I2581" s="108" t="n">
        <v>0</v>
      </c>
      <c r="J2581" s="108" t="n">
        <v>265.43</v>
      </c>
      <c r="K2581" s="108" t="n">
        <v>0</v>
      </c>
    </row>
    <row r="2582" customFormat="false" ht="16.5" hidden="false" customHeight="true" outlineLevel="3" collapsed="false">
      <c r="A2582" s="127" t="s">
        <v>56</v>
      </c>
      <c r="B2582" s="126" t="s">
        <v>479</v>
      </c>
      <c r="C2582" s="130" t="s">
        <v>491</v>
      </c>
      <c r="D2582" s="128" t="s">
        <v>27</v>
      </c>
      <c r="E2582" s="108" t="n">
        <v>1.99</v>
      </c>
      <c r="F2582" s="108" t="n">
        <f aca="false">SUM(G2582:K2582)-E2582</f>
        <v>675.594</v>
      </c>
      <c r="G2582" s="108" t="n">
        <v>137.624</v>
      </c>
      <c r="H2582" s="108" t="n">
        <v>0</v>
      </c>
      <c r="I2582" s="108" t="n">
        <v>532.83</v>
      </c>
      <c r="J2582" s="108" t="n">
        <v>0</v>
      </c>
      <c r="K2582" s="108" t="n">
        <v>7.13</v>
      </c>
    </row>
    <row r="2583" customFormat="false" ht="16.5" hidden="false" customHeight="true" outlineLevel="3" collapsed="false">
      <c r="A2583" s="127"/>
      <c r="B2583" s="126"/>
      <c r="C2583" s="130"/>
      <c r="D2583" s="128" t="s">
        <v>31</v>
      </c>
      <c r="E2583" s="108" t="n">
        <v>7.645</v>
      </c>
      <c r="F2583" s="108" t="n">
        <v>143.16</v>
      </c>
      <c r="G2583" s="108" t="n">
        <v>136.875</v>
      </c>
      <c r="H2583" s="108" t="n">
        <v>0</v>
      </c>
      <c r="I2583" s="108" t="n">
        <v>9.99</v>
      </c>
      <c r="J2583" s="108" t="n">
        <v>0</v>
      </c>
      <c r="K2583" s="108" t="n">
        <v>3.94</v>
      </c>
    </row>
    <row r="2584" customFormat="false" ht="16.5" hidden="false" customHeight="true" outlineLevel="3" collapsed="false">
      <c r="A2584" s="127"/>
      <c r="B2584" s="126"/>
      <c r="C2584" s="134" t="s">
        <v>491</v>
      </c>
      <c r="D2584" s="128" t="s">
        <v>33</v>
      </c>
      <c r="E2584" s="108" t="n">
        <v>0.87</v>
      </c>
      <c r="F2584" s="108" t="n">
        <v>100.936</v>
      </c>
      <c r="G2584" s="108" t="n">
        <v>97.276</v>
      </c>
      <c r="H2584" s="108" t="n">
        <v>0</v>
      </c>
      <c r="I2584" s="108" t="n">
        <v>0</v>
      </c>
      <c r="J2584" s="108" t="n">
        <v>0</v>
      </c>
      <c r="K2584" s="108" t="n">
        <v>4.53</v>
      </c>
    </row>
    <row r="2585" customFormat="false" ht="16.5" hidden="false" customHeight="true" outlineLevel="3" collapsed="false">
      <c r="A2585" s="127"/>
      <c r="B2585" s="126"/>
      <c r="C2585" s="134"/>
      <c r="D2585" s="128" t="s">
        <v>52</v>
      </c>
      <c r="E2585" s="108" t="n">
        <v>0</v>
      </c>
      <c r="F2585" s="108" t="n">
        <v>5</v>
      </c>
      <c r="G2585" s="108" t="n">
        <v>0</v>
      </c>
      <c r="H2585" s="108" t="n">
        <v>0</v>
      </c>
      <c r="I2585" s="108" t="n">
        <v>5</v>
      </c>
      <c r="J2585" s="108" t="n">
        <v>0</v>
      </c>
      <c r="K2585" s="108" t="n">
        <v>0</v>
      </c>
    </row>
    <row r="2586" customFormat="false" ht="16.5" hidden="false" customHeight="true" outlineLevel="2" collapsed="false">
      <c r="A2586" s="127"/>
      <c r="B2586" s="126"/>
      <c r="C2586" s="126" t="s">
        <v>493</v>
      </c>
      <c r="D2586" s="128" t="s">
        <v>494</v>
      </c>
      <c r="E2586" s="108" t="n">
        <f aca="false">SUBTOTAL(9,E2587:E2607)</f>
        <v>222.1925</v>
      </c>
      <c r="F2586" s="108" t="n">
        <f aca="false">SUBTOTAL(9,F2587:F2607)</f>
        <v>40145.212</v>
      </c>
      <c r="G2586" s="108" t="n">
        <f aca="false">SUBTOTAL(9,G2587:G2607)</f>
        <v>5853.7719</v>
      </c>
      <c r="H2586" s="108" t="n">
        <f aca="false">SUBTOTAL(9,H2587:H2607)</f>
        <v>1969.0587</v>
      </c>
      <c r="I2586" s="108" t="n">
        <f aca="false">SUBTOTAL(9,I2587:I2607)</f>
        <v>30373.6047</v>
      </c>
      <c r="J2586" s="108" t="n">
        <f aca="false">SUBTOTAL(9,J2587:J2607)</f>
        <v>1854.599</v>
      </c>
      <c r="K2586" s="108" t="n">
        <f aca="false">SUBTOTAL(9,K2587:K2607)</f>
        <v>316.3702</v>
      </c>
    </row>
    <row r="2587" customFormat="false" ht="16.5" hidden="false" customHeight="true" outlineLevel="3" collapsed="false">
      <c r="A2587" s="127"/>
      <c r="B2587" s="126"/>
      <c r="C2587" s="126"/>
      <c r="D2587" s="128" t="s">
        <v>15</v>
      </c>
      <c r="E2587" s="108" t="n">
        <v>0</v>
      </c>
      <c r="F2587" s="108" t="n">
        <v>39.1</v>
      </c>
      <c r="G2587" s="108" t="n">
        <v>0</v>
      </c>
      <c r="H2587" s="108" t="n">
        <v>39.1</v>
      </c>
      <c r="I2587" s="108" t="n">
        <v>0</v>
      </c>
      <c r="J2587" s="108" t="n">
        <v>0</v>
      </c>
      <c r="K2587" s="108" t="n">
        <v>0</v>
      </c>
    </row>
    <row r="2588" customFormat="false" ht="16.5" hidden="false" customHeight="true" outlineLevel="3" collapsed="false">
      <c r="A2588" s="127"/>
      <c r="B2588" s="126"/>
      <c r="C2588" s="126"/>
      <c r="D2588" s="128" t="s">
        <v>16</v>
      </c>
      <c r="E2588" s="108" t="n">
        <v>0</v>
      </c>
      <c r="F2588" s="108" t="n">
        <v>228.2128</v>
      </c>
      <c r="G2588" s="108" t="n">
        <v>0</v>
      </c>
      <c r="H2588" s="108" t="n">
        <v>0</v>
      </c>
      <c r="I2588" s="108" t="n">
        <v>227.5128</v>
      </c>
      <c r="J2588" s="108" t="n">
        <v>0.7</v>
      </c>
      <c r="K2588" s="108" t="n">
        <v>0</v>
      </c>
    </row>
    <row r="2589" customFormat="false" ht="16.5" hidden="false" customHeight="true" outlineLevel="3" collapsed="false">
      <c r="A2589" s="127"/>
      <c r="B2589" s="126"/>
      <c r="C2589" s="126"/>
      <c r="D2589" s="128" t="s">
        <v>17</v>
      </c>
      <c r="E2589" s="108" t="n">
        <v>28.053</v>
      </c>
      <c r="F2589" s="108" t="n">
        <v>13841.925</v>
      </c>
      <c r="G2589" s="108" t="n">
        <v>195.757</v>
      </c>
      <c r="H2589" s="108" t="n">
        <v>0</v>
      </c>
      <c r="I2589" s="108" t="n">
        <v>13640.7528</v>
      </c>
      <c r="J2589" s="108" t="n">
        <v>0</v>
      </c>
      <c r="K2589" s="108" t="n">
        <v>33.4682</v>
      </c>
    </row>
    <row r="2590" customFormat="false" ht="16.5" hidden="false" customHeight="true" outlineLevel="3" collapsed="false">
      <c r="A2590" s="127"/>
      <c r="B2590" s="126"/>
      <c r="C2590" s="126"/>
      <c r="D2590" s="128" t="s">
        <v>18</v>
      </c>
      <c r="E2590" s="108" t="n">
        <v>47.54</v>
      </c>
      <c r="F2590" s="108" t="n">
        <v>691.563</v>
      </c>
      <c r="G2590" s="108" t="n">
        <v>0</v>
      </c>
      <c r="H2590" s="108" t="n">
        <v>1.2</v>
      </c>
      <c r="I2590" s="108" t="n">
        <v>673.623</v>
      </c>
      <c r="J2590" s="108" t="n">
        <v>0</v>
      </c>
      <c r="K2590" s="108" t="n">
        <v>64.28</v>
      </c>
    </row>
    <row r="2591" customFormat="false" ht="16.5" hidden="false" customHeight="true" outlineLevel="3" collapsed="false">
      <c r="A2591" s="127"/>
      <c r="B2591" s="126"/>
      <c r="C2591" s="126"/>
      <c r="D2591" s="128" t="s">
        <v>19</v>
      </c>
      <c r="E2591" s="108" t="n">
        <v>0</v>
      </c>
      <c r="F2591" s="108" t="n">
        <v>1685.8912</v>
      </c>
      <c r="G2591" s="108" t="n">
        <v>0</v>
      </c>
      <c r="H2591" s="108" t="n">
        <v>1685.4864</v>
      </c>
      <c r="I2591" s="108" t="n">
        <v>0</v>
      </c>
      <c r="J2591" s="108" t="n">
        <v>0.4048</v>
      </c>
      <c r="K2591" s="108" t="n">
        <v>0</v>
      </c>
    </row>
    <row r="2592" customFormat="false" ht="16.5" hidden="false" customHeight="true" outlineLevel="3" collapsed="false">
      <c r="A2592" s="127"/>
      <c r="B2592" s="126"/>
      <c r="C2592" s="126"/>
      <c r="D2592" s="128" t="s">
        <v>20</v>
      </c>
      <c r="E2592" s="108" t="n">
        <v>0</v>
      </c>
      <c r="F2592" s="108" t="n">
        <v>12.9115</v>
      </c>
      <c r="G2592" s="108" t="n">
        <v>0</v>
      </c>
      <c r="H2592" s="108" t="n">
        <v>2.2108</v>
      </c>
      <c r="I2592" s="108" t="n">
        <v>0</v>
      </c>
      <c r="J2592" s="108" t="n">
        <v>10.7007</v>
      </c>
      <c r="K2592" s="108" t="n">
        <v>0</v>
      </c>
    </row>
    <row r="2593" customFormat="false" ht="16.5" hidden="false" customHeight="true" outlineLevel="3" collapsed="false">
      <c r="A2593" s="127"/>
      <c r="B2593" s="126"/>
      <c r="C2593" s="126"/>
      <c r="D2593" s="128" t="s">
        <v>21</v>
      </c>
      <c r="E2593" s="108" t="n">
        <v>0</v>
      </c>
      <c r="F2593" s="108" t="n">
        <v>48.0046</v>
      </c>
      <c r="G2593" s="108" t="n">
        <v>0</v>
      </c>
      <c r="H2593" s="108" t="n">
        <v>46.84</v>
      </c>
      <c r="I2593" s="108" t="n">
        <v>0</v>
      </c>
      <c r="J2593" s="108" t="n">
        <v>1.1646</v>
      </c>
      <c r="K2593" s="108" t="n">
        <v>0</v>
      </c>
    </row>
    <row r="2594" customFormat="false" ht="16.5" hidden="false" customHeight="true" outlineLevel="3" collapsed="false">
      <c r="A2594" s="127"/>
      <c r="B2594" s="126"/>
      <c r="C2594" s="126"/>
      <c r="D2594" s="128" t="s">
        <v>22</v>
      </c>
      <c r="E2594" s="108" t="n">
        <v>0</v>
      </c>
      <c r="F2594" s="108" t="n">
        <v>18.4577</v>
      </c>
      <c r="G2594" s="108" t="n">
        <v>4.7049</v>
      </c>
      <c r="H2594" s="108" t="n">
        <v>0</v>
      </c>
      <c r="I2594" s="108" t="n">
        <v>0</v>
      </c>
      <c r="J2594" s="108" t="n">
        <v>13.7528</v>
      </c>
      <c r="K2594" s="108" t="n">
        <v>0</v>
      </c>
    </row>
    <row r="2595" customFormat="false" ht="16.5" hidden="false" customHeight="true" outlineLevel="3" collapsed="false">
      <c r="A2595" s="127"/>
      <c r="B2595" s="126"/>
      <c r="C2595" s="126"/>
      <c r="D2595" s="128" t="s">
        <v>23</v>
      </c>
      <c r="E2595" s="108" t="n">
        <v>0.23</v>
      </c>
      <c r="F2595" s="108" t="n">
        <f aca="false">SUM(G2595:K2595)-E2595</f>
        <v>4472.2774</v>
      </c>
      <c r="G2595" s="108" t="n">
        <v>0.92</v>
      </c>
      <c r="H2595" s="108" t="n">
        <v>17.8</v>
      </c>
      <c r="I2595" s="108" t="n">
        <v>3836.2504</v>
      </c>
      <c r="J2595" s="108" t="n">
        <v>570.037</v>
      </c>
      <c r="K2595" s="108" t="n">
        <v>47.5</v>
      </c>
    </row>
    <row r="2596" customFormat="false" ht="16.5" hidden="false" customHeight="true" outlineLevel="3" collapsed="false">
      <c r="A2596" s="127"/>
      <c r="B2596" s="126"/>
      <c r="C2596" s="126"/>
      <c r="D2596" s="128" t="s">
        <v>24</v>
      </c>
      <c r="E2596" s="108" t="n">
        <v>0</v>
      </c>
      <c r="F2596" s="108" t="n">
        <f aca="false">SUM(G2596:K2596)-E2596</f>
        <v>0</v>
      </c>
      <c r="G2596" s="108" t="n">
        <v>0</v>
      </c>
      <c r="H2596" s="108" t="n">
        <v>0</v>
      </c>
      <c r="I2596" s="108" t="n">
        <v>0</v>
      </c>
      <c r="J2596" s="108" t="n">
        <v>0</v>
      </c>
      <c r="K2596" s="108" t="n">
        <v>0</v>
      </c>
    </row>
    <row r="2597" customFormat="false" ht="16.5" hidden="false" customHeight="true" outlineLevel="3" collapsed="false">
      <c r="A2597" s="127"/>
      <c r="B2597" s="126"/>
      <c r="C2597" s="126"/>
      <c r="D2597" s="128" t="s">
        <v>25</v>
      </c>
      <c r="E2597" s="108" t="n">
        <v>2</v>
      </c>
      <c r="F2597" s="108" t="n">
        <v>336.7025</v>
      </c>
      <c r="G2597" s="108" t="n">
        <v>0</v>
      </c>
      <c r="H2597" s="108" t="n">
        <v>174.8025</v>
      </c>
      <c r="I2597" s="108" t="n">
        <v>155.4</v>
      </c>
      <c r="J2597" s="108" t="n">
        <v>0</v>
      </c>
      <c r="K2597" s="108" t="n">
        <v>8.5</v>
      </c>
    </row>
    <row r="2598" customFormat="false" ht="16.5" hidden="false" customHeight="true" outlineLevel="3" collapsed="false">
      <c r="A2598" s="127"/>
      <c r="B2598" s="126"/>
      <c r="C2598" s="126"/>
      <c r="D2598" s="128" t="s">
        <v>26</v>
      </c>
      <c r="E2598" s="108" t="n">
        <v>0</v>
      </c>
      <c r="F2598" s="108" t="n">
        <v>7.4955</v>
      </c>
      <c r="G2598" s="108" t="n">
        <v>0</v>
      </c>
      <c r="H2598" s="108" t="n">
        <v>0</v>
      </c>
      <c r="I2598" s="108" t="n">
        <v>3.58</v>
      </c>
      <c r="J2598" s="108" t="n">
        <v>3.9155</v>
      </c>
      <c r="K2598" s="108" t="n">
        <v>0</v>
      </c>
    </row>
    <row r="2599" customFormat="false" ht="16.5" hidden="false" customHeight="true" outlineLevel="3" collapsed="false">
      <c r="A2599" s="127"/>
      <c r="B2599" s="126"/>
      <c r="C2599" s="126"/>
      <c r="D2599" s="128" t="s">
        <v>27</v>
      </c>
      <c r="E2599" s="108" t="n">
        <v>83.493</v>
      </c>
      <c r="F2599" s="108" t="n">
        <f aca="false">SUM(G2599:K2599)-E2599</f>
        <v>12251.9292</v>
      </c>
      <c r="G2599" s="108" t="n">
        <v>3650.5508</v>
      </c>
      <c r="H2599" s="108" t="n">
        <v>0</v>
      </c>
      <c r="I2599" s="108" t="n">
        <v>8551.0535</v>
      </c>
      <c r="J2599" s="108" t="n">
        <v>28.0059</v>
      </c>
      <c r="K2599" s="108" t="n">
        <v>105.812</v>
      </c>
    </row>
    <row r="2600" customFormat="false" ht="16.5" hidden="false" customHeight="true" outlineLevel="3" collapsed="false">
      <c r="A2600" s="127"/>
      <c r="B2600" s="126"/>
      <c r="C2600" s="126"/>
      <c r="D2600" s="128" t="s">
        <v>29</v>
      </c>
      <c r="E2600" s="108" t="n">
        <v>14.05</v>
      </c>
      <c r="F2600" s="108" t="n">
        <v>3810.8519</v>
      </c>
      <c r="G2600" s="108" t="n">
        <v>0</v>
      </c>
      <c r="H2600" s="108" t="n">
        <v>1.521</v>
      </c>
      <c r="I2600" s="108" t="n">
        <v>2691.2082</v>
      </c>
      <c r="J2600" s="108" t="n">
        <v>1118.1227</v>
      </c>
      <c r="K2600" s="108" t="n">
        <v>14.05</v>
      </c>
    </row>
    <row r="2601" customFormat="false" ht="16.5" hidden="false" customHeight="true" outlineLevel="3" collapsed="false">
      <c r="A2601" s="127"/>
      <c r="B2601" s="126"/>
      <c r="C2601" s="126"/>
      <c r="D2601" s="128" t="s">
        <v>30</v>
      </c>
      <c r="E2601" s="108" t="n">
        <v>0</v>
      </c>
      <c r="F2601" s="108" t="n">
        <v>0.098</v>
      </c>
      <c r="G2601" s="108" t="n">
        <v>0</v>
      </c>
      <c r="H2601" s="108" t="n">
        <v>0.098</v>
      </c>
      <c r="I2601" s="108" t="n">
        <v>0</v>
      </c>
      <c r="J2601" s="108" t="n">
        <v>0</v>
      </c>
      <c r="K2601" s="108" t="n">
        <v>0</v>
      </c>
    </row>
    <row r="2602" customFormat="false" ht="16.5" hidden="false" customHeight="true" outlineLevel="3" collapsed="false">
      <c r="A2602" s="127"/>
      <c r="B2602" s="126"/>
      <c r="C2602" s="126"/>
      <c r="D2602" s="128" t="s">
        <v>31</v>
      </c>
      <c r="E2602" s="108" t="n">
        <v>37.8715</v>
      </c>
      <c r="F2602" s="108" t="n">
        <v>2220.3625</v>
      </c>
      <c r="G2602" s="108" t="n">
        <v>1843.2693</v>
      </c>
      <c r="H2602" s="108" t="n">
        <v>0</v>
      </c>
      <c r="I2602" s="108" t="n">
        <v>381.2847</v>
      </c>
      <c r="J2602" s="108" t="n">
        <v>1.99</v>
      </c>
      <c r="K2602" s="108" t="n">
        <v>31.69</v>
      </c>
    </row>
    <row r="2603" customFormat="false" ht="16.5" hidden="false" customHeight="true" outlineLevel="3" collapsed="false">
      <c r="A2603" s="127"/>
      <c r="B2603" s="126"/>
      <c r="C2603" s="126"/>
      <c r="D2603" s="128" t="s">
        <v>32</v>
      </c>
      <c r="E2603" s="108" t="n">
        <v>0</v>
      </c>
      <c r="F2603" s="108" t="n">
        <v>43.7958</v>
      </c>
      <c r="G2603" s="108" t="n">
        <v>1.16</v>
      </c>
      <c r="H2603" s="108" t="n">
        <v>0</v>
      </c>
      <c r="I2603" s="108" t="n">
        <v>42.6358</v>
      </c>
      <c r="J2603" s="108" t="n">
        <v>0</v>
      </c>
      <c r="K2603" s="108" t="n">
        <v>0</v>
      </c>
    </row>
    <row r="2604" customFormat="false" ht="16.5" hidden="false" customHeight="true" outlineLevel="3" collapsed="false">
      <c r="A2604" s="127"/>
      <c r="B2604" s="126"/>
      <c r="C2604" s="126"/>
      <c r="D2604" s="128" t="s">
        <v>33</v>
      </c>
      <c r="E2604" s="108" t="n">
        <v>6.385</v>
      </c>
      <c r="F2604" s="108" t="n">
        <v>381.6658</v>
      </c>
      <c r="G2604" s="108" t="n">
        <v>131.0653</v>
      </c>
      <c r="H2604" s="108" t="n">
        <v>0</v>
      </c>
      <c r="I2604" s="108" t="n">
        <v>154.2305</v>
      </c>
      <c r="J2604" s="108" t="n">
        <v>97.855</v>
      </c>
      <c r="K2604" s="108" t="n">
        <v>4.9</v>
      </c>
    </row>
    <row r="2605" customFormat="false" ht="16.5" hidden="false" customHeight="true" outlineLevel="3" collapsed="false">
      <c r="A2605" s="127"/>
      <c r="B2605" s="126"/>
      <c r="C2605" s="126"/>
      <c r="D2605" s="128" t="s">
        <v>34</v>
      </c>
      <c r="E2605" s="108" t="n">
        <v>0</v>
      </c>
      <c r="F2605" s="108" t="n">
        <v>22.476</v>
      </c>
      <c r="G2605" s="108" t="n">
        <v>10.9146</v>
      </c>
      <c r="H2605" s="108" t="n">
        <v>0</v>
      </c>
      <c r="I2605" s="108" t="n">
        <v>11.5614</v>
      </c>
      <c r="J2605" s="108" t="n">
        <v>0</v>
      </c>
      <c r="K2605" s="108" t="n">
        <v>0</v>
      </c>
    </row>
    <row r="2606" customFormat="false" ht="16.5" hidden="false" customHeight="true" outlineLevel="3" collapsed="false">
      <c r="A2606" s="127"/>
      <c r="B2606" s="126"/>
      <c r="C2606" s="126"/>
      <c r="D2606" s="128" t="s">
        <v>52</v>
      </c>
      <c r="E2606" s="108" t="n">
        <v>2.57</v>
      </c>
      <c r="F2606" s="108" t="n">
        <v>19.8516</v>
      </c>
      <c r="G2606" s="108" t="n">
        <v>15.43</v>
      </c>
      <c r="H2606" s="108" t="n">
        <v>0</v>
      </c>
      <c r="I2606" s="108" t="n">
        <v>4.5116</v>
      </c>
      <c r="J2606" s="108" t="n">
        <v>0</v>
      </c>
      <c r="K2606" s="108" t="n">
        <v>2.48</v>
      </c>
    </row>
    <row r="2607" customFormat="false" ht="16.5" hidden="false" customHeight="true" outlineLevel="3" collapsed="false">
      <c r="A2607" s="127"/>
      <c r="B2607" s="126"/>
      <c r="C2607" s="126"/>
      <c r="D2607" s="129" t="s">
        <v>53</v>
      </c>
      <c r="E2607" s="108" t="n">
        <v>0</v>
      </c>
      <c r="F2607" s="108" t="n">
        <v>11.64</v>
      </c>
      <c r="G2607" s="108" t="n">
        <v>0</v>
      </c>
      <c r="H2607" s="108" t="n">
        <v>0</v>
      </c>
      <c r="I2607" s="108" t="n">
        <v>0</v>
      </c>
      <c r="J2607" s="108" t="n">
        <v>7.95</v>
      </c>
      <c r="K2607" s="108" t="n">
        <v>3.69</v>
      </c>
    </row>
    <row r="2608" customFormat="false" ht="16.5" hidden="false" customHeight="true" outlineLevel="2" collapsed="false">
      <c r="A2608" s="127"/>
      <c r="B2608" s="126"/>
      <c r="C2608" s="126" t="s">
        <v>495</v>
      </c>
      <c r="D2608" s="128" t="s">
        <v>496</v>
      </c>
      <c r="E2608" s="108" t="n">
        <f aca="false">SUBTOTAL(9,E2609:E2617)</f>
        <v>70.0654</v>
      </c>
      <c r="F2608" s="108" t="n">
        <f aca="false">SUBTOTAL(9,F2609:F2617)</f>
        <v>4304.6763</v>
      </c>
      <c r="G2608" s="108" t="n">
        <f aca="false">SUBTOTAL(9,G2609:G2617)</f>
        <v>261.7958</v>
      </c>
      <c r="H2608" s="108" t="n">
        <f aca="false">SUBTOTAL(9,H2609:H2617)</f>
        <v>544.11</v>
      </c>
      <c r="I2608" s="108" t="n">
        <f aca="false">SUBTOTAL(9,I2609:I2617)</f>
        <v>1593.5605</v>
      </c>
      <c r="J2608" s="108" t="n">
        <f aca="false">SUBTOTAL(9,J2609:J2617)</f>
        <v>1881.28</v>
      </c>
      <c r="K2608" s="108" t="n">
        <f aca="false">SUBTOTAL(9,K2609:K2617)</f>
        <v>93.9954</v>
      </c>
    </row>
    <row r="2609" customFormat="false" ht="16.5" hidden="false" customHeight="true" outlineLevel="3" collapsed="false">
      <c r="A2609" s="127"/>
      <c r="B2609" s="126"/>
      <c r="C2609" s="126"/>
      <c r="D2609" s="128" t="s">
        <v>17</v>
      </c>
      <c r="E2609" s="108" t="n">
        <v>0.0054</v>
      </c>
      <c r="F2609" s="108" t="n">
        <v>89</v>
      </c>
      <c r="G2609" s="108" t="n">
        <v>36.55</v>
      </c>
      <c r="H2609" s="108" t="n">
        <v>0</v>
      </c>
      <c r="I2609" s="108" t="n">
        <v>52.06</v>
      </c>
      <c r="J2609" s="108" t="n">
        <v>0</v>
      </c>
      <c r="K2609" s="108" t="n">
        <v>0.3954</v>
      </c>
    </row>
    <row r="2610" customFormat="false" ht="16.5" hidden="false" customHeight="true" outlineLevel="3" collapsed="false">
      <c r="A2610" s="127"/>
      <c r="B2610" s="126"/>
      <c r="C2610" s="126"/>
      <c r="D2610" s="128" t="s">
        <v>19</v>
      </c>
      <c r="E2610" s="108" t="n">
        <v>26.9</v>
      </c>
      <c r="F2610" s="108" t="n">
        <v>469.7</v>
      </c>
      <c r="G2610" s="108" t="n">
        <v>0</v>
      </c>
      <c r="H2610" s="108" t="n">
        <v>467.14</v>
      </c>
      <c r="I2610" s="108" t="n">
        <v>0</v>
      </c>
      <c r="J2610" s="108" t="n">
        <v>0</v>
      </c>
      <c r="K2610" s="108" t="n">
        <v>29.46</v>
      </c>
    </row>
    <row r="2611" customFormat="false" ht="16.5" hidden="false" customHeight="true" outlineLevel="3" collapsed="false">
      <c r="A2611" s="127"/>
      <c r="B2611" s="126"/>
      <c r="C2611" s="126"/>
      <c r="D2611" s="128" t="s">
        <v>21</v>
      </c>
      <c r="E2611" s="108" t="n">
        <v>0</v>
      </c>
      <c r="F2611" s="108" t="n">
        <v>28.2</v>
      </c>
      <c r="G2611" s="108" t="n">
        <v>0</v>
      </c>
      <c r="H2611" s="108" t="n">
        <v>14.3</v>
      </c>
      <c r="I2611" s="108" t="n">
        <v>13.9</v>
      </c>
      <c r="J2611" s="108" t="n">
        <v>0</v>
      </c>
      <c r="K2611" s="108" t="n">
        <v>0</v>
      </c>
    </row>
    <row r="2612" customFormat="false" ht="16.5" hidden="false" customHeight="true" outlineLevel="3" collapsed="false">
      <c r="A2612" s="127"/>
      <c r="B2612" s="126"/>
      <c r="C2612" s="126"/>
      <c r="D2612" s="128" t="s">
        <v>23</v>
      </c>
      <c r="E2612" s="108" t="n">
        <v>24.66</v>
      </c>
      <c r="F2612" s="108" t="n">
        <f aca="false">SUM(G2612:K2612)-E2612</f>
        <v>1112.09</v>
      </c>
      <c r="G2612" s="108" t="n">
        <v>0</v>
      </c>
      <c r="H2612" s="108" t="n">
        <v>0</v>
      </c>
      <c r="I2612" s="108" t="n">
        <v>1086.23</v>
      </c>
      <c r="J2612" s="108" t="n">
        <v>0.38</v>
      </c>
      <c r="K2612" s="108" t="n">
        <v>50.14</v>
      </c>
    </row>
    <row r="2613" customFormat="false" ht="16.5" hidden="false" customHeight="true" outlineLevel="3" collapsed="false">
      <c r="A2613" s="127" t="s">
        <v>56</v>
      </c>
      <c r="B2613" s="126" t="s">
        <v>479</v>
      </c>
      <c r="C2613" s="126" t="s">
        <v>495</v>
      </c>
      <c r="D2613" s="128" t="s">
        <v>25</v>
      </c>
      <c r="E2613" s="108" t="n">
        <v>18.5</v>
      </c>
      <c r="F2613" s="108" t="n">
        <v>74.77</v>
      </c>
      <c r="G2613" s="108" t="n">
        <v>0</v>
      </c>
      <c r="H2613" s="108" t="n">
        <v>62.67</v>
      </c>
      <c r="I2613" s="108" t="n">
        <v>16.6</v>
      </c>
      <c r="J2613" s="108" t="n">
        <v>0</v>
      </c>
      <c r="K2613" s="108" t="n">
        <v>14</v>
      </c>
    </row>
    <row r="2614" customFormat="false" ht="16.5" hidden="false" customHeight="true" outlineLevel="3" collapsed="false">
      <c r="A2614" s="127"/>
      <c r="B2614" s="126"/>
      <c r="C2614" s="126"/>
      <c r="D2614" s="128" t="s">
        <v>27</v>
      </c>
      <c r="E2614" s="108" t="n">
        <v>0</v>
      </c>
      <c r="F2614" s="108" t="n">
        <f aca="false">SUM(G2614:K2614)-E2614</f>
        <v>581.3163</v>
      </c>
      <c r="G2614" s="108" t="n">
        <v>165.6858</v>
      </c>
      <c r="H2614" s="108" t="n">
        <v>0</v>
      </c>
      <c r="I2614" s="108" t="n">
        <v>415.6305</v>
      </c>
      <c r="J2614" s="108" t="n">
        <v>0</v>
      </c>
      <c r="K2614" s="108" t="n">
        <v>0</v>
      </c>
    </row>
    <row r="2615" customFormat="false" ht="16.5" hidden="false" customHeight="true" outlineLevel="3" collapsed="false">
      <c r="A2615" s="127"/>
      <c r="B2615" s="126"/>
      <c r="C2615" s="126"/>
      <c r="D2615" s="128" t="s">
        <v>29</v>
      </c>
      <c r="E2615" s="108" t="n">
        <v>0</v>
      </c>
      <c r="F2615" s="108" t="n">
        <v>1880.9</v>
      </c>
      <c r="G2615" s="108" t="n">
        <v>0</v>
      </c>
      <c r="H2615" s="108" t="n">
        <v>0</v>
      </c>
      <c r="I2615" s="108" t="n">
        <v>0</v>
      </c>
      <c r="J2615" s="108" t="n">
        <v>1880.9</v>
      </c>
      <c r="K2615" s="108" t="n">
        <v>0</v>
      </c>
    </row>
    <row r="2616" customFormat="false" ht="16.5" hidden="false" customHeight="true" outlineLevel="3" collapsed="false">
      <c r="A2616" s="127"/>
      <c r="B2616" s="126"/>
      <c r="C2616" s="126"/>
      <c r="D2616" s="128" t="s">
        <v>31</v>
      </c>
      <c r="E2616" s="108" t="n">
        <v>0</v>
      </c>
      <c r="F2616" s="108" t="n">
        <v>67.82</v>
      </c>
      <c r="G2616" s="108" t="n">
        <v>58.68</v>
      </c>
      <c r="H2616" s="108" t="n">
        <v>0</v>
      </c>
      <c r="I2616" s="108" t="n">
        <v>9.14</v>
      </c>
      <c r="J2616" s="108" t="n">
        <v>0</v>
      </c>
      <c r="K2616" s="108" t="n">
        <v>0</v>
      </c>
    </row>
    <row r="2617" customFormat="false" ht="16.5" hidden="false" customHeight="true" outlineLevel="3" collapsed="false">
      <c r="A2617" s="127"/>
      <c r="B2617" s="126"/>
      <c r="C2617" s="126"/>
      <c r="D2617" s="128" t="s">
        <v>52</v>
      </c>
      <c r="E2617" s="108" t="n">
        <v>0</v>
      </c>
      <c r="F2617" s="108" t="n">
        <v>0.88</v>
      </c>
      <c r="G2617" s="108" t="n">
        <v>0.88</v>
      </c>
      <c r="H2617" s="108" t="n">
        <v>0</v>
      </c>
      <c r="I2617" s="108" t="n">
        <v>0</v>
      </c>
      <c r="J2617" s="108" t="n">
        <v>0</v>
      </c>
      <c r="K2617" s="108" t="n">
        <v>0</v>
      </c>
    </row>
    <row r="2618" customFormat="false" ht="16.5" hidden="false" customHeight="true" outlineLevel="2" collapsed="false">
      <c r="A2618" s="127"/>
      <c r="B2618" s="126"/>
      <c r="C2618" s="126" t="s">
        <v>497</v>
      </c>
      <c r="D2618" s="128" t="s">
        <v>498</v>
      </c>
      <c r="E2618" s="108" t="n">
        <f aca="false">SUBTOTAL(9,E2619:E2631)</f>
        <v>137.234</v>
      </c>
      <c r="F2618" s="108" t="n">
        <f aca="false">SUBTOTAL(9,F2619:F2631)</f>
        <v>10590.1663</v>
      </c>
      <c r="G2618" s="108" t="n">
        <f aca="false">SUBTOTAL(9,G2619:G2631)</f>
        <v>5457.196</v>
      </c>
      <c r="H2618" s="108" t="n">
        <f aca="false">SUBTOTAL(9,H2619:H2631)</f>
        <v>478.2601</v>
      </c>
      <c r="I2618" s="108" t="n">
        <f aca="false">SUBTOTAL(9,I2619:I2631)</f>
        <v>4235.5461</v>
      </c>
      <c r="J2618" s="108" t="n">
        <f aca="false">SUBTOTAL(9,J2619:J2631)</f>
        <v>321.55</v>
      </c>
      <c r="K2618" s="108" t="n">
        <f aca="false">SUBTOTAL(9,K2619:K2631)</f>
        <v>234.8481</v>
      </c>
    </row>
    <row r="2619" customFormat="false" ht="16.5" hidden="false" customHeight="true" outlineLevel="3" collapsed="false">
      <c r="A2619" s="127"/>
      <c r="B2619" s="126"/>
      <c r="C2619" s="126"/>
      <c r="D2619" s="128" t="s">
        <v>15</v>
      </c>
      <c r="E2619" s="108" t="n">
        <v>0</v>
      </c>
      <c r="F2619" s="108" t="n">
        <v>14.44</v>
      </c>
      <c r="G2619" s="108" t="n">
        <v>0</v>
      </c>
      <c r="H2619" s="108" t="n">
        <v>14.44</v>
      </c>
      <c r="I2619" s="108" t="n">
        <v>0</v>
      </c>
      <c r="J2619" s="108" t="n">
        <v>0</v>
      </c>
      <c r="K2619" s="108" t="n">
        <v>0</v>
      </c>
    </row>
    <row r="2620" customFormat="false" ht="16.5" hidden="false" customHeight="true" outlineLevel="3" collapsed="false">
      <c r="A2620" s="127"/>
      <c r="B2620" s="126"/>
      <c r="C2620" s="126"/>
      <c r="D2620" s="128" t="s">
        <v>17</v>
      </c>
      <c r="E2620" s="108" t="n">
        <v>1.94</v>
      </c>
      <c r="F2620" s="108" t="n">
        <v>16.38</v>
      </c>
      <c r="G2620" s="108" t="n">
        <v>7.68</v>
      </c>
      <c r="H2620" s="108" t="n">
        <v>0</v>
      </c>
      <c r="I2620" s="108" t="n">
        <v>9.19</v>
      </c>
      <c r="J2620" s="108" t="n">
        <v>0</v>
      </c>
      <c r="K2620" s="108" t="n">
        <v>1.45</v>
      </c>
    </row>
    <row r="2621" customFormat="false" ht="16.5" hidden="false" customHeight="true" outlineLevel="3" collapsed="false">
      <c r="A2621" s="127"/>
      <c r="B2621" s="126"/>
      <c r="C2621" s="126"/>
      <c r="D2621" s="128" t="s">
        <v>18</v>
      </c>
      <c r="E2621" s="108" t="n">
        <v>9.16</v>
      </c>
      <c r="F2621" s="108" t="n">
        <v>174.7</v>
      </c>
      <c r="G2621" s="108" t="n">
        <v>0</v>
      </c>
      <c r="H2621" s="108" t="n">
        <v>167.93</v>
      </c>
      <c r="I2621" s="108" t="n">
        <v>0</v>
      </c>
      <c r="J2621" s="108" t="n">
        <v>0</v>
      </c>
      <c r="K2621" s="108" t="n">
        <v>15.93</v>
      </c>
    </row>
    <row r="2622" customFormat="false" ht="16.5" hidden="false" customHeight="true" outlineLevel="3" collapsed="false">
      <c r="A2622" s="127"/>
      <c r="B2622" s="126"/>
      <c r="C2622" s="126"/>
      <c r="D2622" s="128" t="s">
        <v>19</v>
      </c>
      <c r="E2622" s="108" t="n">
        <v>3.02</v>
      </c>
      <c r="F2622" s="108" t="n">
        <v>276.1821</v>
      </c>
      <c r="G2622" s="108" t="n">
        <v>0</v>
      </c>
      <c r="H2622" s="108" t="n">
        <v>273.2021</v>
      </c>
      <c r="I2622" s="108" t="n">
        <v>0</v>
      </c>
      <c r="J2622" s="108" t="n">
        <v>0</v>
      </c>
      <c r="K2622" s="108" t="n">
        <v>6</v>
      </c>
    </row>
    <row r="2623" customFormat="false" ht="16.5" hidden="false" customHeight="true" outlineLevel="3" collapsed="false">
      <c r="A2623" s="127"/>
      <c r="B2623" s="126"/>
      <c r="C2623" s="126"/>
      <c r="D2623" s="128" t="s">
        <v>20</v>
      </c>
      <c r="E2623" s="108" t="n">
        <v>0</v>
      </c>
      <c r="F2623" s="108" t="n">
        <v>21.338</v>
      </c>
      <c r="G2623" s="108" t="n">
        <v>0</v>
      </c>
      <c r="H2623" s="108" t="n">
        <v>21.338</v>
      </c>
      <c r="I2623" s="108" t="n">
        <v>0</v>
      </c>
      <c r="J2623" s="108" t="n">
        <v>0</v>
      </c>
      <c r="K2623" s="108" t="n">
        <v>0</v>
      </c>
    </row>
    <row r="2624" customFormat="false" ht="16.5" hidden="false" customHeight="true" outlineLevel="3" collapsed="false">
      <c r="A2624" s="127"/>
      <c r="B2624" s="126"/>
      <c r="C2624" s="126"/>
      <c r="D2624" s="128" t="s">
        <v>22</v>
      </c>
      <c r="E2624" s="108" t="n">
        <v>0</v>
      </c>
      <c r="F2624" s="108" t="n">
        <v>1.8225</v>
      </c>
      <c r="G2624" s="108" t="n">
        <v>0.54</v>
      </c>
      <c r="H2624" s="108" t="n">
        <v>0</v>
      </c>
      <c r="I2624" s="108" t="n">
        <v>0</v>
      </c>
      <c r="J2624" s="108" t="n">
        <v>1.2825</v>
      </c>
      <c r="K2624" s="108" t="n">
        <v>0</v>
      </c>
    </row>
    <row r="2625" customFormat="false" ht="16.5" hidden="false" customHeight="true" outlineLevel="3" collapsed="false">
      <c r="A2625" s="127"/>
      <c r="B2625" s="126"/>
      <c r="C2625" s="126"/>
      <c r="D2625" s="128" t="s">
        <v>23</v>
      </c>
      <c r="E2625" s="108" t="n">
        <v>8</v>
      </c>
      <c r="F2625" s="108" t="n">
        <f aca="false">SUM(G2625:K2625)-E2625</f>
        <v>714.139</v>
      </c>
      <c r="G2625" s="108" t="n">
        <v>0</v>
      </c>
      <c r="H2625" s="108" t="n">
        <v>0</v>
      </c>
      <c r="I2625" s="108" t="n">
        <v>474.57</v>
      </c>
      <c r="J2625" s="108" t="n">
        <v>245.699</v>
      </c>
      <c r="K2625" s="108" t="n">
        <v>1.87</v>
      </c>
    </row>
    <row r="2626" customFormat="false" ht="16.5" hidden="false" customHeight="true" outlineLevel="3" collapsed="false">
      <c r="A2626" s="127"/>
      <c r="B2626" s="126"/>
      <c r="C2626" s="126"/>
      <c r="D2626" s="128" t="s">
        <v>25</v>
      </c>
      <c r="E2626" s="108" t="n">
        <v>0</v>
      </c>
      <c r="F2626" s="108" t="n">
        <v>1.35</v>
      </c>
      <c r="G2626" s="108" t="n">
        <v>0</v>
      </c>
      <c r="H2626" s="108" t="n">
        <v>1.35</v>
      </c>
      <c r="I2626" s="108" t="n">
        <v>0</v>
      </c>
      <c r="J2626" s="108" t="n">
        <v>0</v>
      </c>
      <c r="K2626" s="108" t="n">
        <v>0</v>
      </c>
    </row>
    <row r="2627" customFormat="false" ht="16.5" hidden="false" customHeight="true" outlineLevel="3" collapsed="false">
      <c r="A2627" s="127"/>
      <c r="B2627" s="126"/>
      <c r="C2627" s="126"/>
      <c r="D2627" s="128" t="s">
        <v>26</v>
      </c>
      <c r="E2627" s="108" t="n">
        <v>0</v>
      </c>
      <c r="F2627" s="108" t="n">
        <v>33.81</v>
      </c>
      <c r="G2627" s="108" t="n">
        <v>0</v>
      </c>
      <c r="H2627" s="108" t="n">
        <v>0</v>
      </c>
      <c r="I2627" s="108" t="n">
        <v>0</v>
      </c>
      <c r="J2627" s="108" t="n">
        <v>33.81</v>
      </c>
      <c r="K2627" s="108" t="n">
        <v>0</v>
      </c>
    </row>
    <row r="2628" customFormat="false" ht="16.5" hidden="false" customHeight="true" outlineLevel="3" collapsed="false">
      <c r="A2628" s="127"/>
      <c r="B2628" s="126"/>
      <c r="C2628" s="126"/>
      <c r="D2628" s="128" t="s">
        <v>27</v>
      </c>
      <c r="E2628" s="108" t="n">
        <v>76.8229</v>
      </c>
      <c r="F2628" s="108" t="n">
        <f aca="false">SUM(G2628:K2628)-E2628</f>
        <v>2476.8522</v>
      </c>
      <c r="G2628" s="108" t="n">
        <v>188.286</v>
      </c>
      <c r="H2628" s="108" t="n">
        <v>0</v>
      </c>
      <c r="I2628" s="108" t="n">
        <v>2146.7062</v>
      </c>
      <c r="J2628" s="108" t="n">
        <v>34.6</v>
      </c>
      <c r="K2628" s="108" t="n">
        <v>184.0829</v>
      </c>
    </row>
    <row r="2629" customFormat="false" ht="16.5" hidden="false" customHeight="true" outlineLevel="3" collapsed="false">
      <c r="A2629" s="127"/>
      <c r="B2629" s="126"/>
      <c r="C2629" s="126"/>
      <c r="D2629" s="128" t="s">
        <v>31</v>
      </c>
      <c r="E2629" s="108" t="n">
        <v>38.2911</v>
      </c>
      <c r="F2629" s="108" t="n">
        <v>6852.4</v>
      </c>
      <c r="G2629" s="108" t="n">
        <v>5260.69</v>
      </c>
      <c r="H2629" s="108" t="n">
        <v>0</v>
      </c>
      <c r="I2629" s="108" t="n">
        <v>1604.4859</v>
      </c>
      <c r="J2629" s="108" t="n">
        <v>0</v>
      </c>
      <c r="K2629" s="108" t="n">
        <v>25.5152</v>
      </c>
    </row>
    <row r="2630" customFormat="false" ht="16.5" hidden="false" customHeight="true" outlineLevel="3" collapsed="false">
      <c r="A2630" s="127"/>
      <c r="B2630" s="126"/>
      <c r="C2630" s="126"/>
      <c r="D2630" s="128" t="s">
        <v>33</v>
      </c>
      <c r="E2630" s="108" t="n">
        <v>0</v>
      </c>
      <c r="F2630" s="108" t="n">
        <v>1.8225</v>
      </c>
      <c r="G2630" s="108" t="n">
        <v>0</v>
      </c>
      <c r="H2630" s="108" t="n">
        <v>0</v>
      </c>
      <c r="I2630" s="108" t="n">
        <v>0.594</v>
      </c>
      <c r="J2630" s="108" t="n">
        <v>1.2285</v>
      </c>
      <c r="K2630" s="108" t="n">
        <v>0</v>
      </c>
    </row>
    <row r="2631" customFormat="false" ht="16.5" hidden="false" customHeight="true" outlineLevel="3" collapsed="false">
      <c r="A2631" s="127"/>
      <c r="B2631" s="126"/>
      <c r="C2631" s="126"/>
      <c r="D2631" s="129" t="s">
        <v>53</v>
      </c>
      <c r="E2631" s="108" t="n">
        <v>0</v>
      </c>
      <c r="F2631" s="108" t="n">
        <v>4.93</v>
      </c>
      <c r="G2631" s="108" t="n">
        <v>0</v>
      </c>
      <c r="H2631" s="108" t="n">
        <v>0</v>
      </c>
      <c r="I2631" s="108" t="n">
        <v>0</v>
      </c>
      <c r="J2631" s="108" t="n">
        <v>4.93</v>
      </c>
      <c r="K2631" s="108" t="n">
        <v>0</v>
      </c>
    </row>
    <row r="2632" customFormat="false" ht="16.5" hidden="false" customHeight="true" outlineLevel="2" collapsed="false">
      <c r="A2632" s="127"/>
      <c r="B2632" s="126"/>
      <c r="C2632" s="126" t="s">
        <v>499</v>
      </c>
      <c r="D2632" s="128" t="s">
        <v>500</v>
      </c>
      <c r="E2632" s="108" t="n">
        <f aca="false">SUBTOTAL(9,E2633:E2651)</f>
        <v>299.49</v>
      </c>
      <c r="F2632" s="108" t="n">
        <f aca="false">SUBTOTAL(9,F2633:F2651)</f>
        <v>41586.3515</v>
      </c>
      <c r="G2632" s="108" t="n">
        <f aca="false">SUBTOTAL(9,G2633:G2651)</f>
        <v>5275.4097</v>
      </c>
      <c r="H2632" s="108" t="n">
        <f aca="false">SUBTOTAL(9,H2633:H2651)</f>
        <v>6408.3219</v>
      </c>
      <c r="I2632" s="108" t="n">
        <f aca="false">SUBTOTAL(9,I2633:I2651)</f>
        <v>23681.0688</v>
      </c>
      <c r="J2632" s="108" t="n">
        <f aca="false">SUBTOTAL(9,J2633:J2651)</f>
        <v>6234.3251</v>
      </c>
      <c r="K2632" s="108" t="n">
        <f aca="false">SUBTOTAL(9,K2633:K2651)</f>
        <v>286.716</v>
      </c>
    </row>
    <row r="2633" customFormat="false" ht="16.5" hidden="false" customHeight="true" outlineLevel="3" collapsed="false">
      <c r="A2633" s="127"/>
      <c r="B2633" s="126"/>
      <c r="C2633" s="126"/>
      <c r="D2633" s="128" t="s">
        <v>15</v>
      </c>
      <c r="E2633" s="108" t="n">
        <v>0</v>
      </c>
      <c r="F2633" s="108" t="n">
        <v>417.93</v>
      </c>
      <c r="G2633" s="108" t="n">
        <v>347.51</v>
      </c>
      <c r="H2633" s="108" t="n">
        <v>45.35</v>
      </c>
      <c r="I2633" s="108" t="n">
        <v>22.21</v>
      </c>
      <c r="J2633" s="108" t="n">
        <v>0</v>
      </c>
      <c r="K2633" s="108" t="n">
        <v>2.86</v>
      </c>
    </row>
    <row r="2634" customFormat="false" ht="16.5" hidden="false" customHeight="true" outlineLevel="3" collapsed="false">
      <c r="A2634" s="127"/>
      <c r="B2634" s="126"/>
      <c r="C2634" s="126"/>
      <c r="D2634" s="128" t="s">
        <v>16</v>
      </c>
      <c r="E2634" s="108" t="n">
        <v>0.8</v>
      </c>
      <c r="F2634" s="108" t="n">
        <v>82.7015</v>
      </c>
      <c r="G2634" s="108" t="n">
        <v>0</v>
      </c>
      <c r="H2634" s="108" t="n">
        <v>0</v>
      </c>
      <c r="I2634" s="108" t="n">
        <v>80.9015</v>
      </c>
      <c r="J2634" s="108" t="n">
        <v>0</v>
      </c>
      <c r="K2634" s="108" t="n">
        <v>2.6</v>
      </c>
    </row>
    <row r="2635" customFormat="false" ht="16.5" hidden="false" customHeight="true" outlineLevel="3" collapsed="false">
      <c r="A2635" s="127"/>
      <c r="B2635" s="126"/>
      <c r="C2635" s="126"/>
      <c r="D2635" s="128" t="s">
        <v>17</v>
      </c>
      <c r="E2635" s="108" t="n">
        <v>9.68</v>
      </c>
      <c r="F2635" s="108" t="n">
        <v>1177.2616</v>
      </c>
      <c r="G2635" s="108" t="n">
        <v>629.841</v>
      </c>
      <c r="H2635" s="108" t="n">
        <v>0</v>
      </c>
      <c r="I2635" s="108" t="n">
        <v>538.499</v>
      </c>
      <c r="J2635" s="108" t="n">
        <v>0.2356</v>
      </c>
      <c r="K2635" s="108" t="n">
        <v>18.366</v>
      </c>
    </row>
    <row r="2636" customFormat="false" ht="16.5" hidden="false" customHeight="true" outlineLevel="3" collapsed="false">
      <c r="A2636" s="127"/>
      <c r="B2636" s="126"/>
      <c r="C2636" s="126"/>
      <c r="D2636" s="128" t="s">
        <v>18</v>
      </c>
      <c r="E2636" s="108" t="n">
        <v>1.15</v>
      </c>
      <c r="F2636" s="108" t="n">
        <v>165.29</v>
      </c>
      <c r="G2636" s="108" t="n">
        <v>0</v>
      </c>
      <c r="H2636" s="108" t="n">
        <v>160.45</v>
      </c>
      <c r="I2636" s="108" t="n">
        <v>0</v>
      </c>
      <c r="J2636" s="108" t="n">
        <v>0</v>
      </c>
      <c r="K2636" s="108" t="n">
        <v>5.99</v>
      </c>
    </row>
    <row r="2637" customFormat="false" ht="16.5" hidden="false" customHeight="true" outlineLevel="3" collapsed="false">
      <c r="A2637" s="127"/>
      <c r="B2637" s="126"/>
      <c r="C2637" s="126"/>
      <c r="D2637" s="128" t="s">
        <v>19</v>
      </c>
      <c r="E2637" s="108" t="n">
        <v>0</v>
      </c>
      <c r="F2637" s="108" t="n">
        <v>5065.8539</v>
      </c>
      <c r="G2637" s="108" t="n">
        <v>0</v>
      </c>
      <c r="H2637" s="108" t="n">
        <v>5028.9819</v>
      </c>
      <c r="I2637" s="108" t="n">
        <v>0</v>
      </c>
      <c r="J2637" s="108" t="n">
        <v>0</v>
      </c>
      <c r="K2637" s="108" t="n">
        <v>36.872</v>
      </c>
    </row>
    <row r="2638" customFormat="false" ht="16.5" hidden="false" customHeight="true" outlineLevel="3" collapsed="false">
      <c r="A2638" s="127"/>
      <c r="B2638" s="126"/>
      <c r="C2638" s="126"/>
      <c r="D2638" s="128" t="s">
        <v>21</v>
      </c>
      <c r="E2638" s="108" t="n">
        <v>0</v>
      </c>
      <c r="F2638" s="108" t="n">
        <v>0.0205</v>
      </c>
      <c r="G2638" s="108" t="n">
        <v>0</v>
      </c>
      <c r="H2638" s="108" t="n">
        <v>0</v>
      </c>
      <c r="I2638" s="108" t="n">
        <v>0</v>
      </c>
      <c r="J2638" s="108" t="n">
        <v>0.0205</v>
      </c>
      <c r="K2638" s="108" t="n">
        <v>0</v>
      </c>
    </row>
    <row r="2639" customFormat="false" ht="16.5" hidden="false" customHeight="true" outlineLevel="3" collapsed="false">
      <c r="A2639" s="127"/>
      <c r="B2639" s="126"/>
      <c r="C2639" s="126"/>
      <c r="D2639" s="128" t="s">
        <v>22</v>
      </c>
      <c r="E2639" s="108" t="n">
        <v>0</v>
      </c>
      <c r="F2639" s="108" t="n">
        <v>2.9477</v>
      </c>
      <c r="G2639" s="108" t="n">
        <v>0</v>
      </c>
      <c r="H2639" s="108" t="n">
        <v>0</v>
      </c>
      <c r="I2639" s="108" t="n">
        <v>0</v>
      </c>
      <c r="J2639" s="108" t="n">
        <v>2.9477</v>
      </c>
      <c r="K2639" s="108" t="n">
        <v>0</v>
      </c>
    </row>
    <row r="2640" customFormat="false" ht="16.5" hidden="false" customHeight="true" outlineLevel="3" collapsed="false">
      <c r="A2640" s="127"/>
      <c r="B2640" s="126"/>
      <c r="C2640" s="126"/>
      <c r="D2640" s="128" t="s">
        <v>23</v>
      </c>
      <c r="E2640" s="108" t="n">
        <v>32.754</v>
      </c>
      <c r="F2640" s="108" t="n">
        <f aca="false">SUM(G2640:K2640)-E2640</f>
        <v>12010.6906</v>
      </c>
      <c r="G2640" s="108" t="n">
        <v>1.567</v>
      </c>
      <c r="H2640" s="108" t="n">
        <v>0</v>
      </c>
      <c r="I2640" s="108" t="n">
        <v>11747.2774</v>
      </c>
      <c r="J2640" s="108" t="n">
        <v>253.1312</v>
      </c>
      <c r="K2640" s="108" t="n">
        <v>41.469</v>
      </c>
    </row>
    <row r="2641" customFormat="false" ht="16.5" hidden="false" customHeight="true" outlineLevel="3" collapsed="false">
      <c r="A2641" s="127"/>
      <c r="B2641" s="126"/>
      <c r="C2641" s="126"/>
      <c r="D2641" s="128" t="s">
        <v>24</v>
      </c>
      <c r="E2641" s="108" t="n">
        <v>0</v>
      </c>
      <c r="F2641" s="108" t="n">
        <f aca="false">SUM(G2641:K2641)-E2641</f>
        <v>0</v>
      </c>
      <c r="G2641" s="108" t="n">
        <v>0</v>
      </c>
      <c r="H2641" s="108" t="n">
        <v>0</v>
      </c>
      <c r="I2641" s="108" t="n">
        <v>0</v>
      </c>
      <c r="J2641" s="108" t="n">
        <v>0</v>
      </c>
      <c r="K2641" s="108" t="n">
        <v>0</v>
      </c>
    </row>
    <row r="2642" customFormat="false" ht="16.5" hidden="false" customHeight="true" outlineLevel="3" collapsed="false">
      <c r="A2642" s="127"/>
      <c r="B2642" s="126"/>
      <c r="C2642" s="126"/>
      <c r="D2642" s="128" t="s">
        <v>25</v>
      </c>
      <c r="E2642" s="108" t="n">
        <v>3</v>
      </c>
      <c r="F2642" s="108" t="n">
        <v>5777.19</v>
      </c>
      <c r="G2642" s="108" t="n">
        <v>0</v>
      </c>
      <c r="H2642" s="108" t="n">
        <v>253.16</v>
      </c>
      <c r="I2642" s="108" t="n">
        <v>0</v>
      </c>
      <c r="J2642" s="108" t="n">
        <v>5523.03</v>
      </c>
      <c r="K2642" s="108" t="n">
        <v>4</v>
      </c>
    </row>
    <row r="2643" customFormat="false" ht="16.5" hidden="false" customHeight="true" outlineLevel="3" collapsed="false">
      <c r="A2643" s="127"/>
      <c r="B2643" s="126"/>
      <c r="C2643" s="126"/>
      <c r="D2643" s="128" t="s">
        <v>26</v>
      </c>
      <c r="E2643" s="108" t="n">
        <v>2.85</v>
      </c>
      <c r="F2643" s="108" t="n">
        <v>373.19</v>
      </c>
      <c r="G2643" s="108" t="n">
        <v>0</v>
      </c>
      <c r="H2643" s="108" t="n">
        <v>0</v>
      </c>
      <c r="I2643" s="108" t="n">
        <v>0</v>
      </c>
      <c r="J2643" s="108" t="n">
        <v>360.5</v>
      </c>
      <c r="K2643" s="108" t="n">
        <v>15.54</v>
      </c>
    </row>
    <row r="2644" customFormat="false" ht="16.5" hidden="false" customHeight="true" outlineLevel="3" collapsed="false">
      <c r="A2644" s="127" t="s">
        <v>56</v>
      </c>
      <c r="B2644" s="126" t="s">
        <v>479</v>
      </c>
      <c r="C2644" s="126" t="s">
        <v>499</v>
      </c>
      <c r="D2644" s="128" t="s">
        <v>27</v>
      </c>
      <c r="E2644" s="108" t="n">
        <v>118.664</v>
      </c>
      <c r="F2644" s="108" t="n">
        <f aca="false">SUM(G2644:K2644)-E2644</f>
        <v>8652.7881</v>
      </c>
      <c r="G2644" s="108" t="n">
        <v>2208.135</v>
      </c>
      <c r="H2644" s="108" t="n">
        <v>9.66</v>
      </c>
      <c r="I2644" s="108" t="n">
        <v>6418.6389</v>
      </c>
      <c r="J2644" s="108" t="n">
        <v>88.2022</v>
      </c>
      <c r="K2644" s="108" t="n">
        <v>46.816</v>
      </c>
    </row>
    <row r="2645" customFormat="false" ht="16.5" hidden="false" customHeight="true" outlineLevel="3" collapsed="false">
      <c r="A2645" s="127"/>
      <c r="B2645" s="126"/>
      <c r="C2645" s="126"/>
      <c r="D2645" s="128" t="s">
        <v>29</v>
      </c>
      <c r="E2645" s="108" t="n">
        <v>66.298</v>
      </c>
      <c r="F2645" s="108" t="n">
        <v>3431.3729</v>
      </c>
      <c r="G2645" s="108" t="n">
        <v>0</v>
      </c>
      <c r="H2645" s="108" t="n">
        <v>0</v>
      </c>
      <c r="I2645" s="108" t="n">
        <v>3473.55</v>
      </c>
      <c r="J2645" s="108" t="n">
        <v>1.3929</v>
      </c>
      <c r="K2645" s="108" t="n">
        <v>22.728</v>
      </c>
    </row>
    <row r="2646" customFormat="false" ht="16.5" hidden="false" customHeight="true" outlineLevel="3" collapsed="false">
      <c r="A2646" s="127"/>
      <c r="B2646" s="126"/>
      <c r="C2646" s="126"/>
      <c r="D2646" s="128" t="s">
        <v>31</v>
      </c>
      <c r="E2646" s="108" t="n">
        <v>61.124</v>
      </c>
      <c r="F2646" s="108" t="n">
        <v>2958.0908</v>
      </c>
      <c r="G2646" s="108" t="n">
        <v>1869.0728</v>
      </c>
      <c r="H2646" s="108" t="n">
        <v>0</v>
      </c>
      <c r="I2646" s="108" t="n">
        <v>1062.89</v>
      </c>
      <c r="J2646" s="108" t="n">
        <v>0.3</v>
      </c>
      <c r="K2646" s="108" t="n">
        <v>86.952</v>
      </c>
    </row>
    <row r="2647" customFormat="false" ht="16.5" hidden="false" customHeight="true" outlineLevel="3" collapsed="false">
      <c r="A2647" s="127"/>
      <c r="B2647" s="126"/>
      <c r="C2647" s="126"/>
      <c r="D2647" s="128" t="s">
        <v>32</v>
      </c>
      <c r="E2647" s="108" t="n">
        <v>0</v>
      </c>
      <c r="F2647" s="108" t="n">
        <v>2.024</v>
      </c>
      <c r="G2647" s="108" t="n">
        <v>0</v>
      </c>
      <c r="H2647" s="108" t="n">
        <v>0</v>
      </c>
      <c r="I2647" s="108" t="n">
        <v>0</v>
      </c>
      <c r="J2647" s="108" t="n">
        <v>2.024</v>
      </c>
      <c r="K2647" s="108" t="n">
        <v>0</v>
      </c>
    </row>
    <row r="2648" customFormat="false" ht="16.5" hidden="false" customHeight="true" outlineLevel="3" collapsed="false">
      <c r="A2648" s="127"/>
      <c r="B2648" s="126"/>
      <c r="C2648" s="126"/>
      <c r="D2648" s="128" t="s">
        <v>33</v>
      </c>
      <c r="E2648" s="108" t="n">
        <v>0</v>
      </c>
      <c r="F2648" s="108" t="n">
        <v>129.2017</v>
      </c>
      <c r="G2648" s="108" t="n">
        <v>129.1739</v>
      </c>
      <c r="H2648" s="108" t="n">
        <v>0</v>
      </c>
      <c r="I2648" s="108" t="n">
        <v>0</v>
      </c>
      <c r="J2648" s="108" t="n">
        <v>0.0278</v>
      </c>
      <c r="K2648" s="108" t="n">
        <v>0</v>
      </c>
    </row>
    <row r="2649" customFormat="false" ht="16.5" hidden="false" customHeight="true" outlineLevel="3" collapsed="false">
      <c r="A2649" s="127"/>
      <c r="B2649" s="126"/>
      <c r="C2649" s="126"/>
      <c r="D2649" s="128" t="s">
        <v>34</v>
      </c>
      <c r="E2649" s="108" t="n">
        <v>0</v>
      </c>
      <c r="F2649" s="108" t="n">
        <v>944.8952</v>
      </c>
      <c r="G2649" s="108" t="n">
        <v>0</v>
      </c>
      <c r="H2649" s="108" t="n">
        <v>910.72</v>
      </c>
      <c r="I2649" s="108" t="n">
        <v>34.17</v>
      </c>
      <c r="J2649" s="108" t="n">
        <v>0.0052</v>
      </c>
      <c r="K2649" s="108" t="n">
        <v>0</v>
      </c>
    </row>
    <row r="2650" customFormat="false" ht="16.5" hidden="false" customHeight="true" outlineLevel="3" collapsed="false">
      <c r="A2650" s="127"/>
      <c r="B2650" s="126"/>
      <c r="C2650" s="126"/>
      <c r="D2650" s="128" t="s">
        <v>52</v>
      </c>
      <c r="E2650" s="108" t="n">
        <v>3.17</v>
      </c>
      <c r="F2650" s="108" t="n">
        <v>392.395</v>
      </c>
      <c r="G2650" s="108" t="n">
        <v>90.11</v>
      </c>
      <c r="H2650" s="108" t="n">
        <v>0</v>
      </c>
      <c r="I2650" s="108" t="n">
        <v>302.932</v>
      </c>
      <c r="J2650" s="108" t="n">
        <v>0</v>
      </c>
      <c r="K2650" s="108" t="n">
        <v>2.523</v>
      </c>
    </row>
    <row r="2651" customFormat="false" ht="16.5" hidden="false" customHeight="true" outlineLevel="3" collapsed="false">
      <c r="A2651" s="127"/>
      <c r="B2651" s="126"/>
      <c r="C2651" s="126"/>
      <c r="D2651" s="129" t="s">
        <v>53</v>
      </c>
      <c r="E2651" s="108" t="n">
        <v>0</v>
      </c>
      <c r="F2651" s="108" t="n">
        <v>2.508</v>
      </c>
      <c r="G2651" s="108" t="n">
        <v>0</v>
      </c>
      <c r="H2651" s="108" t="n">
        <v>0</v>
      </c>
      <c r="I2651" s="108" t="n">
        <v>0</v>
      </c>
      <c r="J2651" s="108" t="n">
        <v>2.508</v>
      </c>
      <c r="K2651" s="108" t="n">
        <v>0</v>
      </c>
    </row>
    <row r="2652" customFormat="false" ht="16.5" hidden="false" customHeight="true" outlineLevel="2" collapsed="false">
      <c r="A2652" s="127"/>
      <c r="B2652" s="126"/>
      <c r="C2652" s="126" t="s">
        <v>501</v>
      </c>
      <c r="D2652" s="128" t="s">
        <v>502</v>
      </c>
      <c r="E2652" s="108" t="n">
        <f aca="false">SUBTOTAL(9,E2653:E2656)</f>
        <v>21</v>
      </c>
      <c r="F2652" s="108" t="n">
        <f aca="false">SUBTOTAL(9,F2653:F2656)</f>
        <v>7450.276</v>
      </c>
      <c r="G2652" s="108" t="n">
        <f aca="false">SUBTOTAL(9,G2653:G2656)</f>
        <v>78.26</v>
      </c>
      <c r="H2652" s="108" t="n">
        <f aca="false">SUBTOTAL(9,H2653:H2656)</f>
        <v>837</v>
      </c>
      <c r="I2652" s="108" t="n">
        <f aca="false">SUBTOTAL(9,I2653:I2656)</f>
        <v>6556.016</v>
      </c>
      <c r="J2652" s="108" t="n">
        <f aca="false">SUBTOTAL(9,J2653:J2656)</f>
        <v>0</v>
      </c>
      <c r="K2652" s="108" t="n">
        <f aca="false">SUBTOTAL(9,K2653:K2656)</f>
        <v>0</v>
      </c>
    </row>
    <row r="2653" customFormat="false" ht="16.5" hidden="false" customHeight="true" outlineLevel="3" collapsed="false">
      <c r="A2653" s="127"/>
      <c r="B2653" s="126"/>
      <c r="C2653" s="126"/>
      <c r="D2653" s="128" t="s">
        <v>17</v>
      </c>
      <c r="E2653" s="108" t="n">
        <v>0</v>
      </c>
      <c r="F2653" s="108" t="n">
        <v>26.806</v>
      </c>
      <c r="G2653" s="108" t="n">
        <v>10</v>
      </c>
      <c r="H2653" s="108" t="n">
        <v>0</v>
      </c>
      <c r="I2653" s="108" t="n">
        <v>16.806</v>
      </c>
      <c r="J2653" s="108" t="n">
        <v>0</v>
      </c>
      <c r="K2653" s="108" t="n">
        <v>0</v>
      </c>
    </row>
    <row r="2654" customFormat="false" ht="16.5" hidden="false" customHeight="true" outlineLevel="3" collapsed="false">
      <c r="A2654" s="127"/>
      <c r="B2654" s="126"/>
      <c r="C2654" s="126"/>
      <c r="D2654" s="128" t="s">
        <v>27</v>
      </c>
      <c r="E2654" s="108" t="n">
        <v>1</v>
      </c>
      <c r="F2654" s="108" t="n">
        <f aca="false">SUM(G2654:K2654)-E2654</f>
        <v>37.72</v>
      </c>
      <c r="G2654" s="108" t="n">
        <v>32.77</v>
      </c>
      <c r="H2654" s="108" t="n">
        <v>0</v>
      </c>
      <c r="I2654" s="108" t="n">
        <v>5.95</v>
      </c>
      <c r="J2654" s="108" t="n">
        <v>0</v>
      </c>
      <c r="K2654" s="108" t="n">
        <v>0</v>
      </c>
    </row>
    <row r="2655" customFormat="false" ht="16.5" hidden="false" customHeight="true" outlineLevel="3" collapsed="false">
      <c r="A2655" s="127"/>
      <c r="B2655" s="126"/>
      <c r="C2655" s="126"/>
      <c r="D2655" s="128" t="s">
        <v>29</v>
      </c>
      <c r="E2655" s="108" t="n">
        <v>20</v>
      </c>
      <c r="F2655" s="108" t="n">
        <v>7344.17</v>
      </c>
      <c r="G2655" s="108" t="n">
        <v>0</v>
      </c>
      <c r="H2655" s="108" t="n">
        <v>837</v>
      </c>
      <c r="I2655" s="108" t="n">
        <v>6527.17</v>
      </c>
      <c r="J2655" s="108" t="n">
        <v>0</v>
      </c>
      <c r="K2655" s="108" t="n">
        <v>0</v>
      </c>
    </row>
    <row r="2656" customFormat="false" ht="16.5" hidden="false" customHeight="true" outlineLevel="3" collapsed="false">
      <c r="A2656" s="127"/>
      <c r="B2656" s="126"/>
      <c r="C2656" s="126"/>
      <c r="D2656" s="128" t="s">
        <v>31</v>
      </c>
      <c r="E2656" s="108" t="n">
        <v>0</v>
      </c>
      <c r="F2656" s="108" t="n">
        <v>41.58</v>
      </c>
      <c r="G2656" s="108" t="n">
        <v>35.49</v>
      </c>
      <c r="H2656" s="108" t="n">
        <v>0</v>
      </c>
      <c r="I2656" s="108" t="n">
        <v>6.09</v>
      </c>
      <c r="J2656" s="108" t="n">
        <v>0</v>
      </c>
      <c r="K2656" s="108" t="n">
        <v>0</v>
      </c>
    </row>
    <row r="2657" customFormat="false" ht="16.5" hidden="false" customHeight="true" outlineLevel="2" collapsed="false">
      <c r="A2657" s="127"/>
      <c r="B2657" s="126"/>
      <c r="C2657" s="126" t="s">
        <v>503</v>
      </c>
      <c r="D2657" s="128" t="s">
        <v>504</v>
      </c>
      <c r="E2657" s="108" t="n">
        <f aca="false">SUBTOTAL(9,E2658:E2674)</f>
        <v>267.9131</v>
      </c>
      <c r="F2657" s="108" t="n">
        <f aca="false">SUBTOTAL(9,F2658:F2674)</f>
        <v>41571.186</v>
      </c>
      <c r="G2657" s="108" t="n">
        <f aca="false">SUBTOTAL(9,G2658:G2674)</f>
        <v>3973.07</v>
      </c>
      <c r="H2657" s="108" t="n">
        <f aca="false">SUBTOTAL(9,H2658:H2674)</f>
        <v>2216.12</v>
      </c>
      <c r="I2657" s="108" t="n">
        <f aca="false">SUBTOTAL(9,I2658:I2674)</f>
        <v>30361.696</v>
      </c>
      <c r="J2657" s="108" t="n">
        <f aca="false">SUBTOTAL(9,J2658:J2674)</f>
        <v>5134.282</v>
      </c>
      <c r="K2657" s="108" t="n">
        <f aca="false">SUBTOTAL(9,K2658:K2674)</f>
        <v>153.9311</v>
      </c>
    </row>
    <row r="2658" customFormat="false" ht="16.5" hidden="false" customHeight="true" outlineLevel="3" collapsed="false">
      <c r="A2658" s="127"/>
      <c r="B2658" s="126"/>
      <c r="C2658" s="126"/>
      <c r="D2658" s="128" t="s">
        <v>15</v>
      </c>
      <c r="E2658" s="108" t="n">
        <v>0</v>
      </c>
      <c r="F2658" s="108" t="n">
        <v>4.96</v>
      </c>
      <c r="G2658" s="108" t="n">
        <v>0</v>
      </c>
      <c r="H2658" s="108" t="n">
        <v>4.96</v>
      </c>
      <c r="I2658" s="108" t="n">
        <v>0</v>
      </c>
      <c r="J2658" s="108" t="n">
        <v>0</v>
      </c>
      <c r="K2658" s="108" t="n">
        <v>0</v>
      </c>
    </row>
    <row r="2659" customFormat="false" ht="16.5" hidden="false" customHeight="true" outlineLevel="3" collapsed="false">
      <c r="A2659" s="127"/>
      <c r="B2659" s="126"/>
      <c r="C2659" s="126"/>
      <c r="D2659" s="128" t="s">
        <v>16</v>
      </c>
      <c r="E2659" s="108" t="n">
        <v>0</v>
      </c>
      <c r="F2659" s="108" t="n">
        <v>895.8</v>
      </c>
      <c r="G2659" s="108" t="n">
        <v>0</v>
      </c>
      <c r="H2659" s="108" t="n">
        <v>0</v>
      </c>
      <c r="I2659" s="108" t="n">
        <v>0</v>
      </c>
      <c r="J2659" s="108" t="n">
        <v>895.8</v>
      </c>
      <c r="K2659" s="108" t="n">
        <v>0</v>
      </c>
    </row>
    <row r="2660" customFormat="false" ht="16.5" hidden="false" customHeight="true" outlineLevel="3" collapsed="false">
      <c r="A2660" s="127"/>
      <c r="B2660" s="126"/>
      <c r="C2660" s="126"/>
      <c r="D2660" s="128" t="s">
        <v>17</v>
      </c>
      <c r="E2660" s="108" t="n">
        <v>45.97</v>
      </c>
      <c r="F2660" s="108" t="n">
        <v>1317.816</v>
      </c>
      <c r="G2660" s="108" t="n">
        <v>57.63</v>
      </c>
      <c r="H2660" s="108" t="n">
        <v>0</v>
      </c>
      <c r="I2660" s="108" t="n">
        <v>1286.13</v>
      </c>
      <c r="J2660" s="108" t="n">
        <v>13.726</v>
      </c>
      <c r="K2660" s="108" t="n">
        <v>6.3</v>
      </c>
    </row>
    <row r="2661" customFormat="false" ht="16.5" hidden="false" customHeight="true" outlineLevel="3" collapsed="false">
      <c r="A2661" s="127"/>
      <c r="B2661" s="126"/>
      <c r="C2661" s="126"/>
      <c r="D2661" s="128" t="s">
        <v>18</v>
      </c>
      <c r="E2661" s="108" t="n">
        <v>33.31</v>
      </c>
      <c r="F2661" s="108" t="n">
        <v>20934.88</v>
      </c>
      <c r="G2661" s="108" t="n">
        <v>0</v>
      </c>
      <c r="H2661" s="108" t="n">
        <v>580.05</v>
      </c>
      <c r="I2661" s="108" t="n">
        <v>20340.58</v>
      </c>
      <c r="J2661" s="108" t="n">
        <v>25.2</v>
      </c>
      <c r="K2661" s="108" t="n">
        <v>22.36</v>
      </c>
    </row>
    <row r="2662" customFormat="false" ht="16.5" hidden="false" customHeight="true" outlineLevel="3" collapsed="false">
      <c r="A2662" s="127"/>
      <c r="B2662" s="126"/>
      <c r="C2662" s="126"/>
      <c r="D2662" s="128" t="s">
        <v>19</v>
      </c>
      <c r="E2662" s="108" t="n">
        <v>4.143</v>
      </c>
      <c r="F2662" s="108" t="n">
        <v>905.907</v>
      </c>
      <c r="G2662" s="108" t="n">
        <v>0</v>
      </c>
      <c r="H2662" s="108" t="n">
        <v>909.73</v>
      </c>
      <c r="I2662" s="108" t="n">
        <v>0</v>
      </c>
      <c r="J2662" s="108" t="n">
        <v>0</v>
      </c>
      <c r="K2662" s="108" t="n">
        <v>0.32</v>
      </c>
    </row>
    <row r="2663" customFormat="false" ht="16.5" hidden="false" customHeight="true" outlineLevel="3" collapsed="false">
      <c r="A2663" s="127"/>
      <c r="B2663" s="126"/>
      <c r="C2663" s="126"/>
      <c r="D2663" s="128" t="s">
        <v>20</v>
      </c>
      <c r="E2663" s="108" t="n">
        <v>19.47</v>
      </c>
      <c r="F2663" s="108" t="n">
        <v>53.4</v>
      </c>
      <c r="G2663" s="108" t="n">
        <v>0</v>
      </c>
      <c r="H2663" s="108" t="n">
        <v>72.87</v>
      </c>
      <c r="I2663" s="108" t="n">
        <v>0</v>
      </c>
      <c r="J2663" s="108" t="n">
        <v>0</v>
      </c>
      <c r="K2663" s="108" t="n">
        <v>0</v>
      </c>
    </row>
    <row r="2664" customFormat="false" ht="16.5" hidden="false" customHeight="true" outlineLevel="3" collapsed="false">
      <c r="A2664" s="127"/>
      <c r="B2664" s="126"/>
      <c r="C2664" s="126"/>
      <c r="D2664" s="128" t="s">
        <v>21</v>
      </c>
      <c r="E2664" s="108" t="n">
        <v>0</v>
      </c>
      <c r="F2664" s="108" t="n">
        <v>3970</v>
      </c>
      <c r="G2664" s="108" t="n">
        <v>0</v>
      </c>
      <c r="H2664" s="108" t="n">
        <v>0</v>
      </c>
      <c r="I2664" s="108" t="n">
        <v>3970</v>
      </c>
      <c r="J2664" s="108" t="n">
        <v>0</v>
      </c>
      <c r="K2664" s="108" t="n">
        <v>0</v>
      </c>
    </row>
    <row r="2665" customFormat="false" ht="16.5" hidden="false" customHeight="true" outlineLevel="3" collapsed="false">
      <c r="A2665" s="127"/>
      <c r="B2665" s="126"/>
      <c r="C2665" s="126"/>
      <c r="D2665" s="128" t="s">
        <v>23</v>
      </c>
      <c r="E2665" s="108" t="n">
        <v>0.21</v>
      </c>
      <c r="F2665" s="108" t="n">
        <f aca="false">SUM(G2665:K2665)-E2665</f>
        <v>773.48</v>
      </c>
      <c r="G2665" s="108" t="n">
        <v>0</v>
      </c>
      <c r="H2665" s="108" t="n">
        <v>0</v>
      </c>
      <c r="I2665" s="108" t="n">
        <v>764.25</v>
      </c>
      <c r="J2665" s="108" t="n">
        <v>1.9</v>
      </c>
      <c r="K2665" s="108" t="n">
        <v>7.54</v>
      </c>
    </row>
    <row r="2666" customFormat="false" ht="16.5" hidden="false" customHeight="true" outlineLevel="3" collapsed="false">
      <c r="A2666" s="127"/>
      <c r="B2666" s="126"/>
      <c r="C2666" s="126"/>
      <c r="D2666" s="128" t="s">
        <v>25</v>
      </c>
      <c r="E2666" s="108" t="n">
        <v>7</v>
      </c>
      <c r="F2666" s="108" t="n">
        <v>1689</v>
      </c>
      <c r="G2666" s="108" t="n">
        <v>0</v>
      </c>
      <c r="H2666" s="108" t="n">
        <v>0</v>
      </c>
      <c r="I2666" s="108" t="n">
        <v>612</v>
      </c>
      <c r="J2666" s="108" t="n">
        <v>1078</v>
      </c>
      <c r="K2666" s="108" t="n">
        <v>6</v>
      </c>
    </row>
    <row r="2667" customFormat="false" ht="16.5" hidden="false" customHeight="true" outlineLevel="3" collapsed="false">
      <c r="A2667" s="127"/>
      <c r="B2667" s="126"/>
      <c r="C2667" s="126"/>
      <c r="D2667" s="128" t="s">
        <v>26</v>
      </c>
      <c r="E2667" s="108" t="n">
        <v>0</v>
      </c>
      <c r="F2667" s="108" t="n">
        <v>22.53</v>
      </c>
      <c r="G2667" s="108" t="n">
        <v>0</v>
      </c>
      <c r="H2667" s="108" t="n">
        <v>0</v>
      </c>
      <c r="I2667" s="108" t="n">
        <v>10</v>
      </c>
      <c r="J2667" s="108" t="n">
        <v>12.53</v>
      </c>
      <c r="K2667" s="108" t="n">
        <v>0</v>
      </c>
    </row>
    <row r="2668" customFormat="false" ht="16.5" hidden="false" customHeight="true" outlineLevel="3" collapsed="false">
      <c r="A2668" s="127"/>
      <c r="B2668" s="126"/>
      <c r="C2668" s="126"/>
      <c r="D2668" s="128" t="s">
        <v>27</v>
      </c>
      <c r="E2668" s="108" t="n">
        <v>32.8751</v>
      </c>
      <c r="F2668" s="108" t="n">
        <f aca="false">SUM(G2668:K2668)-E2668</f>
        <v>4328.707</v>
      </c>
      <c r="G2668" s="108" t="n">
        <v>309.1</v>
      </c>
      <c r="H2668" s="108" t="n">
        <v>0</v>
      </c>
      <c r="I2668" s="108" t="n">
        <v>955.707</v>
      </c>
      <c r="J2668" s="108" t="n">
        <v>3075.726</v>
      </c>
      <c r="K2668" s="108" t="n">
        <v>21.0491</v>
      </c>
    </row>
    <row r="2669" customFormat="false" ht="16.5" hidden="false" customHeight="true" outlineLevel="3" collapsed="false">
      <c r="A2669" s="127"/>
      <c r="B2669" s="126"/>
      <c r="C2669" s="126"/>
      <c r="D2669" s="128" t="s">
        <v>29</v>
      </c>
      <c r="E2669" s="108" t="n">
        <v>18.8</v>
      </c>
      <c r="F2669" s="108" t="n">
        <v>222.45</v>
      </c>
      <c r="G2669" s="108" t="n">
        <v>0</v>
      </c>
      <c r="H2669" s="108" t="n">
        <v>0</v>
      </c>
      <c r="I2669" s="108" t="n">
        <v>225.58</v>
      </c>
      <c r="J2669" s="108" t="n">
        <v>0</v>
      </c>
      <c r="K2669" s="108" t="n">
        <v>15.67</v>
      </c>
    </row>
    <row r="2670" customFormat="false" ht="16.5" hidden="false" customHeight="true" outlineLevel="3" collapsed="false">
      <c r="A2670" s="127"/>
      <c r="B2670" s="126"/>
      <c r="C2670" s="126"/>
      <c r="D2670" s="128" t="s">
        <v>31</v>
      </c>
      <c r="E2670" s="108" t="n">
        <v>100.028</v>
      </c>
      <c r="F2670" s="108" t="n">
        <v>2375.793</v>
      </c>
      <c r="G2670" s="108" t="n">
        <v>765.73</v>
      </c>
      <c r="H2670" s="108" t="n">
        <v>0</v>
      </c>
      <c r="I2670" s="108" t="n">
        <v>1626.559</v>
      </c>
      <c r="J2670" s="108" t="n">
        <v>31.4</v>
      </c>
      <c r="K2670" s="108" t="n">
        <v>52.132</v>
      </c>
    </row>
    <row r="2671" customFormat="false" ht="16.5" hidden="false" customHeight="true" outlineLevel="3" collapsed="false">
      <c r="A2671" s="127"/>
      <c r="B2671" s="126"/>
      <c r="C2671" s="126"/>
      <c r="D2671" s="128" t="s">
        <v>32</v>
      </c>
      <c r="E2671" s="108" t="n">
        <v>0</v>
      </c>
      <c r="F2671" s="108" t="n">
        <v>338.71</v>
      </c>
      <c r="G2671" s="108" t="n">
        <v>0</v>
      </c>
      <c r="H2671" s="108" t="n">
        <v>0</v>
      </c>
      <c r="I2671" s="108" t="n">
        <v>338.71</v>
      </c>
      <c r="J2671" s="108" t="n">
        <v>0</v>
      </c>
      <c r="K2671" s="108" t="n">
        <v>0</v>
      </c>
    </row>
    <row r="2672" customFormat="false" ht="16.5" hidden="false" customHeight="true" outlineLevel="3" collapsed="false">
      <c r="A2672" s="127"/>
      <c r="B2672" s="126"/>
      <c r="C2672" s="126"/>
      <c r="D2672" s="128" t="s">
        <v>33</v>
      </c>
      <c r="E2672" s="108" t="n">
        <v>1.472</v>
      </c>
      <c r="F2672" s="108" t="n">
        <v>2861.048</v>
      </c>
      <c r="G2672" s="108" t="n">
        <v>2836.24</v>
      </c>
      <c r="H2672" s="108" t="n">
        <v>3.72</v>
      </c>
      <c r="I2672" s="108" t="n">
        <v>0</v>
      </c>
      <c r="J2672" s="108" t="n">
        <v>0</v>
      </c>
      <c r="K2672" s="108" t="n">
        <v>22.56</v>
      </c>
    </row>
    <row r="2673" customFormat="false" ht="16.5" hidden="false" customHeight="true" outlineLevel="3" collapsed="false">
      <c r="A2673" s="127"/>
      <c r="B2673" s="126"/>
      <c r="C2673" s="126"/>
      <c r="D2673" s="128" t="s">
        <v>34</v>
      </c>
      <c r="E2673" s="108" t="n">
        <v>0</v>
      </c>
      <c r="F2673" s="108" t="n">
        <v>683.6</v>
      </c>
      <c r="G2673" s="108" t="n">
        <v>0</v>
      </c>
      <c r="H2673" s="108" t="n">
        <v>644.79</v>
      </c>
      <c r="I2673" s="108" t="n">
        <v>38.81</v>
      </c>
      <c r="J2673" s="108" t="n">
        <v>0</v>
      </c>
      <c r="K2673" s="108" t="n">
        <v>0</v>
      </c>
    </row>
    <row r="2674" customFormat="false" ht="16.5" hidden="false" customHeight="true" outlineLevel="3" collapsed="false">
      <c r="A2674" s="127"/>
      <c r="B2674" s="126"/>
      <c r="C2674" s="126"/>
      <c r="D2674" s="128" t="s">
        <v>52</v>
      </c>
      <c r="E2674" s="108" t="n">
        <v>4.635</v>
      </c>
      <c r="F2674" s="108" t="n">
        <v>193.105</v>
      </c>
      <c r="G2674" s="108" t="n">
        <v>4.37</v>
      </c>
      <c r="H2674" s="108" t="n">
        <v>0</v>
      </c>
      <c r="I2674" s="108" t="n">
        <v>193.37</v>
      </c>
      <c r="J2674" s="108" t="n">
        <v>0</v>
      </c>
      <c r="K2674" s="108" t="n">
        <v>0</v>
      </c>
    </row>
    <row r="2675" customFormat="false" ht="16.5" hidden="false" customHeight="true" outlineLevel="2" collapsed="false">
      <c r="A2675" s="127" t="s">
        <v>56</v>
      </c>
      <c r="B2675" s="126" t="s">
        <v>479</v>
      </c>
      <c r="C2675" s="126" t="s">
        <v>505</v>
      </c>
      <c r="D2675" s="128" t="s">
        <v>506</v>
      </c>
      <c r="E2675" s="108" t="n">
        <f aca="false">SUBTOTAL(9,E2676:E2678)</f>
        <v>0.98</v>
      </c>
      <c r="F2675" s="108" t="n">
        <f aca="false">SUBTOTAL(9,F2676:F2678)</f>
        <v>313.893</v>
      </c>
      <c r="G2675" s="108" t="n">
        <f aca="false">SUBTOTAL(9,G2676:G2678)</f>
        <v>149.94</v>
      </c>
      <c r="H2675" s="108" t="n">
        <f aca="false">SUBTOTAL(9,H2676:H2678)</f>
        <v>0</v>
      </c>
      <c r="I2675" s="108" t="n">
        <f aca="false">SUBTOTAL(9,I2676:I2678)</f>
        <v>155.18</v>
      </c>
      <c r="J2675" s="108" t="n">
        <f aca="false">SUBTOTAL(9,J2676:J2678)</f>
        <v>4.753</v>
      </c>
      <c r="K2675" s="108" t="n">
        <f aca="false">SUBTOTAL(9,K2676:K2678)</f>
        <v>5</v>
      </c>
    </row>
    <row r="2676" customFormat="false" ht="16.5" hidden="false" customHeight="true" outlineLevel="3" collapsed="false">
      <c r="A2676" s="127"/>
      <c r="B2676" s="126"/>
      <c r="C2676" s="126"/>
      <c r="D2676" s="128" t="s">
        <v>17</v>
      </c>
      <c r="E2676" s="108" t="n">
        <v>0</v>
      </c>
      <c r="F2676" s="108" t="n">
        <v>5.93</v>
      </c>
      <c r="G2676" s="108" t="n">
        <v>5.93</v>
      </c>
      <c r="H2676" s="108" t="n">
        <v>0</v>
      </c>
      <c r="I2676" s="108" t="n">
        <v>0</v>
      </c>
      <c r="J2676" s="108" t="n">
        <v>0</v>
      </c>
      <c r="K2676" s="108" t="n">
        <v>0</v>
      </c>
    </row>
    <row r="2677" customFormat="false" ht="16.5" hidden="false" customHeight="true" outlineLevel="3" collapsed="false">
      <c r="A2677" s="127"/>
      <c r="B2677" s="126"/>
      <c r="C2677" s="126"/>
      <c r="D2677" s="128" t="s">
        <v>22</v>
      </c>
      <c r="E2677" s="108" t="n">
        <v>0</v>
      </c>
      <c r="F2677" s="108" t="n">
        <v>4.753</v>
      </c>
      <c r="G2677" s="108" t="n">
        <v>0</v>
      </c>
      <c r="H2677" s="108" t="n">
        <v>0</v>
      </c>
      <c r="I2677" s="108" t="n">
        <v>0</v>
      </c>
      <c r="J2677" s="108" t="n">
        <v>4.753</v>
      </c>
      <c r="K2677" s="108" t="n">
        <v>0</v>
      </c>
    </row>
    <row r="2678" customFormat="false" ht="16.5" hidden="false" customHeight="true" outlineLevel="3" collapsed="false">
      <c r="A2678" s="127"/>
      <c r="B2678" s="126"/>
      <c r="C2678" s="126"/>
      <c r="D2678" s="128" t="s">
        <v>27</v>
      </c>
      <c r="E2678" s="108" t="n">
        <v>0.98</v>
      </c>
      <c r="F2678" s="108" t="n">
        <f aca="false">SUM(G2678:K2678)-E2678</f>
        <v>303.21</v>
      </c>
      <c r="G2678" s="108" t="n">
        <v>144.01</v>
      </c>
      <c r="H2678" s="108" t="n">
        <v>0</v>
      </c>
      <c r="I2678" s="108" t="n">
        <v>155.18</v>
      </c>
      <c r="J2678" s="108" t="n">
        <v>0</v>
      </c>
      <c r="K2678" s="108" t="n">
        <v>5</v>
      </c>
    </row>
    <row r="2679" customFormat="false" ht="16.5" hidden="false" customHeight="true" outlineLevel="2" collapsed="false">
      <c r="A2679" s="127"/>
      <c r="B2679" s="126"/>
      <c r="C2679" s="126" t="s">
        <v>297</v>
      </c>
      <c r="D2679" s="128" t="s">
        <v>298</v>
      </c>
      <c r="E2679" s="108" t="n">
        <f aca="false">SUBTOTAL(9,E2680:E2686)</f>
        <v>7.68</v>
      </c>
      <c r="F2679" s="108" t="n">
        <f aca="false">SUBTOTAL(9,F2680:F2686)</f>
        <v>538.37</v>
      </c>
      <c r="G2679" s="108" t="n">
        <f aca="false">SUBTOTAL(9,G2680:G2686)</f>
        <v>320.692</v>
      </c>
      <c r="H2679" s="108" t="n">
        <f aca="false">SUBTOTAL(9,H2680:H2686)</f>
        <v>3.1</v>
      </c>
      <c r="I2679" s="108" t="n">
        <f aca="false">SUBTOTAL(9,I2680:I2686)</f>
        <v>213.733</v>
      </c>
      <c r="J2679" s="108" t="n">
        <f aca="false">SUBTOTAL(9,J2680:J2686)</f>
        <v>2.455</v>
      </c>
      <c r="K2679" s="108" t="n">
        <f aca="false">SUBTOTAL(9,K2680:K2686)</f>
        <v>6.07</v>
      </c>
    </row>
    <row r="2680" customFormat="false" ht="16.5" hidden="false" customHeight="true" outlineLevel="3" collapsed="false">
      <c r="A2680" s="127"/>
      <c r="B2680" s="126"/>
      <c r="C2680" s="126"/>
      <c r="D2680" s="128" t="s">
        <v>17</v>
      </c>
      <c r="E2680" s="108" t="n">
        <v>0</v>
      </c>
      <c r="F2680" s="108" t="n">
        <v>0.77</v>
      </c>
      <c r="G2680" s="108" t="n">
        <v>0.2</v>
      </c>
      <c r="H2680" s="108" t="n">
        <v>0</v>
      </c>
      <c r="I2680" s="108" t="n">
        <v>0.32</v>
      </c>
      <c r="J2680" s="108" t="n">
        <v>0.25</v>
      </c>
      <c r="K2680" s="108" t="n">
        <v>0</v>
      </c>
    </row>
    <row r="2681" customFormat="false" ht="16.5" hidden="false" customHeight="true" outlineLevel="3" collapsed="false">
      <c r="A2681" s="127"/>
      <c r="B2681" s="126"/>
      <c r="C2681" s="126"/>
      <c r="D2681" s="128" t="s">
        <v>19</v>
      </c>
      <c r="E2681" s="108" t="n">
        <v>0</v>
      </c>
      <c r="F2681" s="108" t="n">
        <v>3</v>
      </c>
      <c r="G2681" s="108" t="n">
        <v>0</v>
      </c>
      <c r="H2681" s="108" t="n">
        <v>3</v>
      </c>
      <c r="I2681" s="108" t="n">
        <v>0</v>
      </c>
      <c r="J2681" s="108" t="n">
        <v>0</v>
      </c>
      <c r="K2681" s="108" t="n">
        <v>0</v>
      </c>
    </row>
    <row r="2682" customFormat="false" ht="16.5" hidden="false" customHeight="true" outlineLevel="3" collapsed="false">
      <c r="A2682" s="127"/>
      <c r="B2682" s="126"/>
      <c r="C2682" s="126"/>
      <c r="D2682" s="128" t="s">
        <v>23</v>
      </c>
      <c r="E2682" s="108" t="n">
        <v>0</v>
      </c>
      <c r="F2682" s="108" t="n">
        <f aca="false">SUM(G2682:K2682)-E2682</f>
        <v>3.87</v>
      </c>
      <c r="G2682" s="108" t="n">
        <v>0</v>
      </c>
      <c r="H2682" s="108" t="n">
        <v>0</v>
      </c>
      <c r="I2682" s="108" t="n">
        <v>3.54</v>
      </c>
      <c r="J2682" s="108" t="n">
        <v>0.33</v>
      </c>
      <c r="K2682" s="108" t="n">
        <v>0</v>
      </c>
    </row>
    <row r="2683" customFormat="false" ht="16.5" hidden="false" customHeight="true" outlineLevel="3" collapsed="false">
      <c r="A2683" s="127"/>
      <c r="B2683" s="126"/>
      <c r="C2683" s="126"/>
      <c r="D2683" s="128" t="s">
        <v>25</v>
      </c>
      <c r="E2683" s="108" t="n">
        <v>0</v>
      </c>
      <c r="F2683" s="108" t="n">
        <v>0.1</v>
      </c>
      <c r="G2683" s="108" t="n">
        <v>0</v>
      </c>
      <c r="H2683" s="108" t="n">
        <v>0.1</v>
      </c>
      <c r="I2683" s="108" t="n">
        <v>0</v>
      </c>
      <c r="J2683" s="108" t="n">
        <v>0</v>
      </c>
      <c r="K2683" s="108" t="n">
        <v>0</v>
      </c>
    </row>
    <row r="2684" customFormat="false" ht="16.5" hidden="false" customHeight="true" outlineLevel="3" collapsed="false">
      <c r="A2684" s="127"/>
      <c r="B2684" s="126"/>
      <c r="C2684" s="126"/>
      <c r="D2684" s="128" t="s">
        <v>27</v>
      </c>
      <c r="E2684" s="108" t="n">
        <v>2.69</v>
      </c>
      <c r="F2684" s="108" t="n">
        <f aca="false">SUM(G2684:K2684)-E2684</f>
        <v>217.123</v>
      </c>
      <c r="G2684" s="108" t="n">
        <v>50.655</v>
      </c>
      <c r="H2684" s="108" t="n">
        <v>0</v>
      </c>
      <c r="I2684" s="108" t="n">
        <v>166.883</v>
      </c>
      <c r="J2684" s="108" t="n">
        <v>1.875</v>
      </c>
      <c r="K2684" s="108" t="n">
        <v>0.4</v>
      </c>
    </row>
    <row r="2685" customFormat="false" ht="16.5" hidden="false" customHeight="true" outlineLevel="3" collapsed="false">
      <c r="A2685" s="127"/>
      <c r="B2685" s="126"/>
      <c r="C2685" s="126"/>
      <c r="D2685" s="128" t="s">
        <v>31</v>
      </c>
      <c r="E2685" s="108" t="n">
        <v>4.99</v>
      </c>
      <c r="F2685" s="108" t="n">
        <v>309.507</v>
      </c>
      <c r="G2685" s="108" t="n">
        <v>269.837</v>
      </c>
      <c r="H2685" s="108" t="n">
        <v>0</v>
      </c>
      <c r="I2685" s="108" t="n">
        <v>38.99</v>
      </c>
      <c r="J2685" s="108" t="n">
        <v>0</v>
      </c>
      <c r="K2685" s="108" t="n">
        <v>5.67</v>
      </c>
    </row>
    <row r="2686" customFormat="false" ht="16.5" hidden="false" customHeight="true" outlineLevel="3" collapsed="false">
      <c r="A2686" s="127"/>
      <c r="B2686" s="126"/>
      <c r="C2686" s="126"/>
      <c r="D2686" s="128" t="s">
        <v>33</v>
      </c>
      <c r="E2686" s="108" t="n">
        <v>0</v>
      </c>
      <c r="F2686" s="108" t="n">
        <v>4</v>
      </c>
      <c r="G2686" s="108" t="n">
        <v>0</v>
      </c>
      <c r="H2686" s="108" t="n">
        <v>0</v>
      </c>
      <c r="I2686" s="108" t="n">
        <v>4</v>
      </c>
      <c r="J2686" s="108" t="n">
        <v>0</v>
      </c>
      <c r="K2686" s="108" t="n">
        <v>0</v>
      </c>
    </row>
    <row r="2687" customFormat="false" ht="16.5" hidden="false" customHeight="true" outlineLevel="2" collapsed="false">
      <c r="A2687" s="127" t="s">
        <v>60</v>
      </c>
      <c r="B2687" s="126"/>
      <c r="C2687" s="126" t="s">
        <v>507</v>
      </c>
      <c r="D2687" s="128" t="s">
        <v>508</v>
      </c>
      <c r="E2687" s="108" t="n">
        <f aca="false">SUBTOTAL(9,E2688:E2692)</f>
        <v>0</v>
      </c>
      <c r="F2687" s="108" t="n">
        <f aca="false">SUBTOTAL(9,F2688:F2692)</f>
        <v>171.64</v>
      </c>
      <c r="G2687" s="108" t="n">
        <f aca="false">SUBTOTAL(9,G2688:G2692)</f>
        <v>7.2</v>
      </c>
      <c r="H2687" s="108" t="n">
        <f aca="false">SUBTOTAL(9,H2688:H2692)</f>
        <v>0.2</v>
      </c>
      <c r="I2687" s="108" t="n">
        <f aca="false">SUBTOTAL(9,I2688:I2692)</f>
        <v>164.24</v>
      </c>
      <c r="J2687" s="108" t="n">
        <f aca="false">SUBTOTAL(9,J2688:J2692)</f>
        <v>0</v>
      </c>
      <c r="K2687" s="108" t="n">
        <f aca="false">SUBTOTAL(9,K2688:K2692)</f>
        <v>0</v>
      </c>
    </row>
    <row r="2688" customFormat="false" ht="16.5" hidden="false" customHeight="true" outlineLevel="3" collapsed="false">
      <c r="A2688" s="127"/>
      <c r="B2688" s="126"/>
      <c r="C2688" s="126"/>
      <c r="D2688" s="128" t="s">
        <v>17</v>
      </c>
      <c r="E2688" s="108" t="n">
        <v>0</v>
      </c>
      <c r="F2688" s="108" t="n">
        <v>0.64</v>
      </c>
      <c r="G2688" s="108" t="n">
        <v>0.64</v>
      </c>
      <c r="H2688" s="108" t="n">
        <v>0</v>
      </c>
      <c r="I2688" s="108" t="n">
        <v>0</v>
      </c>
      <c r="J2688" s="108" t="n">
        <v>0</v>
      </c>
      <c r="K2688" s="108" t="n">
        <v>0</v>
      </c>
    </row>
    <row r="2689" customFormat="false" ht="16.5" hidden="false" customHeight="true" outlineLevel="3" collapsed="false">
      <c r="A2689" s="127"/>
      <c r="B2689" s="126"/>
      <c r="C2689" s="126"/>
      <c r="D2689" s="128" t="s">
        <v>23</v>
      </c>
      <c r="E2689" s="108" t="n">
        <v>0</v>
      </c>
      <c r="F2689" s="108" t="n">
        <f aca="false">SUM(G2689:K2689)-E2689</f>
        <v>0.54</v>
      </c>
      <c r="G2689" s="108" t="n">
        <v>0</v>
      </c>
      <c r="H2689" s="108" t="n">
        <v>0</v>
      </c>
      <c r="I2689" s="108" t="n">
        <v>0.54</v>
      </c>
      <c r="J2689" s="108" t="n">
        <v>0</v>
      </c>
      <c r="K2689" s="108" t="n">
        <v>0</v>
      </c>
    </row>
    <row r="2690" customFormat="false" ht="16.5" hidden="false" customHeight="true" outlineLevel="3" collapsed="false">
      <c r="A2690" s="127"/>
      <c r="B2690" s="126"/>
      <c r="C2690" s="126"/>
      <c r="D2690" s="128" t="s">
        <v>25</v>
      </c>
      <c r="E2690" s="108" t="n">
        <v>0</v>
      </c>
      <c r="F2690" s="108" t="n">
        <v>0.2</v>
      </c>
      <c r="G2690" s="108" t="n">
        <v>0</v>
      </c>
      <c r="H2690" s="108" t="n">
        <v>0.2</v>
      </c>
      <c r="I2690" s="108" t="n">
        <v>0</v>
      </c>
      <c r="J2690" s="108" t="n">
        <v>0</v>
      </c>
      <c r="K2690" s="108" t="n">
        <v>0</v>
      </c>
    </row>
    <row r="2691" customFormat="false" ht="16.5" hidden="false" customHeight="true" outlineLevel="3" collapsed="false">
      <c r="A2691" s="127"/>
      <c r="B2691" s="126"/>
      <c r="C2691" s="126"/>
      <c r="D2691" s="128" t="s">
        <v>27</v>
      </c>
      <c r="E2691" s="108" t="n">
        <v>0</v>
      </c>
      <c r="F2691" s="108" t="n">
        <f aca="false">SUM(G2691:K2691)-E2691</f>
        <v>169.63</v>
      </c>
      <c r="G2691" s="108" t="n">
        <v>6.46</v>
      </c>
      <c r="H2691" s="108" t="n">
        <v>0</v>
      </c>
      <c r="I2691" s="108" t="n">
        <v>163.17</v>
      </c>
      <c r="J2691" s="108" t="n">
        <v>0</v>
      </c>
      <c r="K2691" s="108" t="n">
        <v>0</v>
      </c>
    </row>
    <row r="2692" customFormat="false" ht="16.5" hidden="false" customHeight="true" outlineLevel="3" collapsed="false">
      <c r="A2692" s="127"/>
      <c r="B2692" s="126"/>
      <c r="C2692" s="126"/>
      <c r="D2692" s="128" t="s">
        <v>31</v>
      </c>
      <c r="E2692" s="108" t="n">
        <v>0</v>
      </c>
      <c r="F2692" s="108" t="n">
        <v>0.63</v>
      </c>
      <c r="G2692" s="108" t="n">
        <v>0.1</v>
      </c>
      <c r="H2692" s="108" t="n">
        <v>0</v>
      </c>
      <c r="I2692" s="108" t="n">
        <v>0.53</v>
      </c>
      <c r="J2692" s="108" t="n">
        <v>0</v>
      </c>
      <c r="K2692" s="108" t="n">
        <v>0</v>
      </c>
    </row>
    <row r="2693" customFormat="false" ht="16.5" hidden="false" customHeight="true" outlineLevel="2" collapsed="false">
      <c r="A2693" s="127"/>
      <c r="B2693" s="126"/>
      <c r="C2693" s="126" t="s">
        <v>509</v>
      </c>
      <c r="D2693" s="128" t="s">
        <v>510</v>
      </c>
      <c r="E2693" s="108" t="n">
        <f aca="false">SUBTOTAL(9,E2694:E2695)</f>
        <v>0</v>
      </c>
      <c r="F2693" s="108" t="n">
        <f aca="false">SUBTOTAL(9,F2694:F2695)</f>
        <v>152.69</v>
      </c>
      <c r="G2693" s="108" t="n">
        <f aca="false">SUBTOTAL(9,G2694:G2695)</f>
        <v>9.89</v>
      </c>
      <c r="H2693" s="108" t="n">
        <f aca="false">SUBTOTAL(9,H2694:H2695)</f>
        <v>0</v>
      </c>
      <c r="I2693" s="108" t="n">
        <f aca="false">SUBTOTAL(9,I2694:I2695)</f>
        <v>142.8</v>
      </c>
      <c r="J2693" s="108" t="n">
        <f aca="false">SUBTOTAL(9,J2694:J2695)</f>
        <v>0</v>
      </c>
      <c r="K2693" s="108" t="n">
        <f aca="false">SUBTOTAL(9,K2694:K2695)</f>
        <v>0</v>
      </c>
    </row>
    <row r="2694" customFormat="false" ht="16.5" hidden="false" customHeight="true" outlineLevel="3" collapsed="false">
      <c r="A2694" s="127"/>
      <c r="B2694" s="126"/>
      <c r="C2694" s="126"/>
      <c r="D2694" s="128" t="s">
        <v>27</v>
      </c>
      <c r="E2694" s="108" t="n">
        <v>0</v>
      </c>
      <c r="F2694" s="108" t="n">
        <f aca="false">SUM(G2694:K2694)-E2694</f>
        <v>143.77</v>
      </c>
      <c r="G2694" s="108" t="n">
        <v>0.97</v>
      </c>
      <c r="H2694" s="108" t="n">
        <v>0</v>
      </c>
      <c r="I2694" s="108" t="n">
        <v>142.8</v>
      </c>
      <c r="J2694" s="108" t="n">
        <v>0</v>
      </c>
      <c r="K2694" s="108" t="n">
        <v>0</v>
      </c>
    </row>
    <row r="2695" customFormat="false" ht="16.5" hidden="false" customHeight="true" outlineLevel="3" collapsed="false">
      <c r="A2695" s="127"/>
      <c r="B2695" s="126"/>
      <c r="C2695" s="126"/>
      <c r="D2695" s="128" t="s">
        <v>31</v>
      </c>
      <c r="E2695" s="108" t="n">
        <v>0</v>
      </c>
      <c r="F2695" s="108" t="n">
        <v>8.92</v>
      </c>
      <c r="G2695" s="108" t="n">
        <v>8.92</v>
      </c>
      <c r="H2695" s="108" t="n">
        <v>0</v>
      </c>
      <c r="I2695" s="108" t="n">
        <v>0</v>
      </c>
      <c r="J2695" s="108" t="n">
        <v>0</v>
      </c>
      <c r="K2695" s="108" t="n">
        <v>0</v>
      </c>
    </row>
    <row r="2696" customFormat="false" ht="16.5" hidden="false" customHeight="true" outlineLevel="2" collapsed="false">
      <c r="A2696" s="127" t="s">
        <v>56</v>
      </c>
      <c r="B2696" s="126"/>
      <c r="C2696" s="126" t="s">
        <v>511</v>
      </c>
      <c r="D2696" s="128" t="s">
        <v>512</v>
      </c>
      <c r="E2696" s="108" t="n">
        <f aca="false">SUBTOTAL(9,E2697:E2701)</f>
        <v>0</v>
      </c>
      <c r="F2696" s="108" t="n">
        <f aca="false">SUBTOTAL(9,F2697:F2701)</f>
        <v>65.5409</v>
      </c>
      <c r="G2696" s="108" t="n">
        <f aca="false">SUBTOTAL(9,G2697:G2701)</f>
        <v>6.17</v>
      </c>
      <c r="H2696" s="108" t="n">
        <f aca="false">SUBTOTAL(9,H2697:H2701)</f>
        <v>0.9</v>
      </c>
      <c r="I2696" s="108" t="n">
        <f aca="false">SUBTOTAL(9,I2697:I2701)</f>
        <v>58.4709</v>
      </c>
      <c r="J2696" s="108" t="n">
        <f aca="false">SUBTOTAL(9,J2697:J2701)</f>
        <v>0</v>
      </c>
      <c r="K2696" s="108" t="n">
        <f aca="false">SUBTOTAL(9,K2697:K2701)</f>
        <v>0</v>
      </c>
    </row>
    <row r="2697" customFormat="false" ht="16.5" hidden="false" customHeight="true" outlineLevel="3" collapsed="false">
      <c r="A2697" s="127"/>
      <c r="B2697" s="126"/>
      <c r="C2697" s="126"/>
      <c r="D2697" s="128" t="s">
        <v>17</v>
      </c>
      <c r="E2697" s="108" t="n">
        <v>0</v>
      </c>
      <c r="F2697" s="108" t="n">
        <v>0.31</v>
      </c>
      <c r="G2697" s="108" t="n">
        <v>0.11</v>
      </c>
      <c r="H2697" s="108" t="n">
        <v>0</v>
      </c>
      <c r="I2697" s="108" t="n">
        <v>0.2</v>
      </c>
      <c r="J2697" s="108" t="n">
        <v>0</v>
      </c>
      <c r="K2697" s="108" t="n">
        <v>0</v>
      </c>
    </row>
    <row r="2698" customFormat="false" ht="16.5" hidden="false" customHeight="true" outlineLevel="3" collapsed="false">
      <c r="A2698" s="127"/>
      <c r="B2698" s="126"/>
      <c r="C2698" s="126"/>
      <c r="D2698" s="128" t="s">
        <v>23</v>
      </c>
      <c r="E2698" s="108" t="n">
        <v>0</v>
      </c>
      <c r="F2698" s="108" t="n">
        <f aca="false">SUM(G2698:K2698)-E2698</f>
        <v>2.78</v>
      </c>
      <c r="G2698" s="108" t="n">
        <v>0</v>
      </c>
      <c r="H2698" s="108" t="n">
        <v>0</v>
      </c>
      <c r="I2698" s="108" t="n">
        <v>2.78</v>
      </c>
      <c r="J2698" s="108" t="n">
        <v>0</v>
      </c>
      <c r="K2698" s="108" t="n">
        <v>0</v>
      </c>
    </row>
    <row r="2699" customFormat="false" ht="16.5" hidden="false" customHeight="true" outlineLevel="3" collapsed="false">
      <c r="A2699" s="127"/>
      <c r="B2699" s="126"/>
      <c r="C2699" s="126"/>
      <c r="D2699" s="128" t="s">
        <v>25</v>
      </c>
      <c r="E2699" s="108" t="n">
        <v>0</v>
      </c>
      <c r="F2699" s="108" t="n">
        <v>0.9</v>
      </c>
      <c r="G2699" s="108" t="n">
        <v>0</v>
      </c>
      <c r="H2699" s="108" t="n">
        <v>0.9</v>
      </c>
      <c r="I2699" s="108" t="n">
        <v>0</v>
      </c>
      <c r="J2699" s="108" t="n">
        <v>0</v>
      </c>
      <c r="K2699" s="108" t="n">
        <v>0</v>
      </c>
    </row>
    <row r="2700" customFormat="false" ht="16.5" hidden="false" customHeight="true" outlineLevel="3" collapsed="false">
      <c r="A2700" s="127"/>
      <c r="B2700" s="126"/>
      <c r="C2700" s="126"/>
      <c r="D2700" s="128" t="s">
        <v>27</v>
      </c>
      <c r="E2700" s="108" t="n">
        <v>0</v>
      </c>
      <c r="F2700" s="108" t="n">
        <f aca="false">SUM(G2700:K2700)-E2700</f>
        <v>61.2009</v>
      </c>
      <c r="G2700" s="108" t="n">
        <v>5.71</v>
      </c>
      <c r="H2700" s="108" t="n">
        <v>0</v>
      </c>
      <c r="I2700" s="108" t="n">
        <v>55.4909</v>
      </c>
      <c r="J2700" s="108" t="n">
        <v>0</v>
      </c>
      <c r="K2700" s="108" t="n">
        <v>0</v>
      </c>
    </row>
    <row r="2701" customFormat="false" ht="16.5" hidden="false" customHeight="true" outlineLevel="3" collapsed="false">
      <c r="A2701" s="127"/>
      <c r="B2701" s="126"/>
      <c r="C2701" s="126"/>
      <c r="D2701" s="128" t="s">
        <v>31</v>
      </c>
      <c r="E2701" s="108" t="n">
        <v>0</v>
      </c>
      <c r="F2701" s="108" t="n">
        <v>0.35</v>
      </c>
      <c r="G2701" s="108" t="n">
        <v>0.35</v>
      </c>
      <c r="H2701" s="108" t="n">
        <v>0</v>
      </c>
      <c r="I2701" s="108" t="n">
        <v>0</v>
      </c>
      <c r="J2701" s="108" t="n">
        <v>0</v>
      </c>
      <c r="K2701" s="108" t="n">
        <v>0</v>
      </c>
    </row>
    <row r="2702" customFormat="false" ht="16.5" hidden="false" customHeight="true" outlineLevel="2" collapsed="false">
      <c r="A2702" s="127"/>
      <c r="B2702" s="126"/>
      <c r="C2702" s="126" t="s">
        <v>513</v>
      </c>
      <c r="D2702" s="128" t="s">
        <v>514</v>
      </c>
      <c r="E2702" s="108" t="n">
        <f aca="false">SUBTOTAL(9,E2703:E2703)</f>
        <v>0</v>
      </c>
      <c r="F2702" s="108" t="n">
        <f aca="false">SUBTOTAL(9,F2703:F2703)</f>
        <v>9.65</v>
      </c>
      <c r="G2702" s="108" t="n">
        <f aca="false">SUBTOTAL(9,G2703:G2703)</f>
        <v>0.22</v>
      </c>
      <c r="H2702" s="108" t="n">
        <f aca="false">SUBTOTAL(9,H2703:H2703)</f>
        <v>0</v>
      </c>
      <c r="I2702" s="108" t="n">
        <f aca="false">SUBTOTAL(9,I2703:I2703)</f>
        <v>9.43</v>
      </c>
      <c r="J2702" s="108" t="n">
        <f aca="false">SUBTOTAL(9,J2703:J2703)</f>
        <v>0</v>
      </c>
      <c r="K2702" s="108" t="n">
        <f aca="false">SUBTOTAL(9,K2703:K2703)</f>
        <v>0</v>
      </c>
    </row>
    <row r="2703" customFormat="false" ht="16.5" hidden="false" customHeight="true" outlineLevel="3" collapsed="false">
      <c r="A2703" s="127"/>
      <c r="B2703" s="126"/>
      <c r="C2703" s="126"/>
      <c r="D2703" s="128" t="s">
        <v>27</v>
      </c>
      <c r="E2703" s="108" t="n">
        <v>0</v>
      </c>
      <c r="F2703" s="108" t="n">
        <f aca="false">SUM(G2703:K2703)-E2703</f>
        <v>9.65</v>
      </c>
      <c r="G2703" s="108" t="n">
        <v>0.22</v>
      </c>
      <c r="H2703" s="108" t="n">
        <v>0</v>
      </c>
      <c r="I2703" s="108" t="n">
        <v>9.43</v>
      </c>
      <c r="J2703" s="108" t="n">
        <v>0</v>
      </c>
      <c r="K2703" s="108" t="n">
        <v>0</v>
      </c>
    </row>
    <row r="2704" customFormat="false" ht="16.5" hidden="false" customHeight="true" outlineLevel="2" collapsed="false">
      <c r="A2704" s="127"/>
      <c r="B2704" s="126"/>
      <c r="C2704" s="126" t="s">
        <v>515</v>
      </c>
      <c r="D2704" s="128" t="s">
        <v>516</v>
      </c>
      <c r="E2704" s="108" t="n">
        <f aca="false">SUBTOTAL(9,E2705:E2706)</f>
        <v>8.904</v>
      </c>
      <c r="F2704" s="108" t="n">
        <f aca="false">SUBTOTAL(9,F2705:F2706)</f>
        <v>880.992</v>
      </c>
      <c r="G2704" s="108" t="n">
        <f aca="false">SUBTOTAL(9,G2705:G2706)</f>
        <v>0</v>
      </c>
      <c r="H2704" s="108" t="n">
        <f aca="false">SUBTOTAL(9,H2705:H2706)</f>
        <v>0</v>
      </c>
      <c r="I2704" s="108" t="n">
        <f aca="false">SUBTOTAL(9,I2705:I2706)</f>
        <v>822.52</v>
      </c>
      <c r="J2704" s="108" t="n">
        <f aca="false">SUBTOTAL(9,J2705:J2706)</f>
        <v>0</v>
      </c>
      <c r="K2704" s="108" t="n">
        <f aca="false">SUBTOTAL(9,K2705:K2706)</f>
        <v>67.376</v>
      </c>
    </row>
    <row r="2705" customFormat="false" ht="16.5" hidden="false" customHeight="true" outlineLevel="3" collapsed="false">
      <c r="A2705" s="127"/>
      <c r="B2705" s="126"/>
      <c r="C2705" s="126"/>
      <c r="D2705" s="128" t="s">
        <v>19</v>
      </c>
      <c r="E2705" s="108" t="n">
        <v>0.384</v>
      </c>
      <c r="F2705" s="108" t="n">
        <v>0.292</v>
      </c>
      <c r="G2705" s="108" t="n">
        <v>0</v>
      </c>
      <c r="H2705" s="108" t="n">
        <v>0</v>
      </c>
      <c r="I2705" s="108" t="n">
        <v>0</v>
      </c>
      <c r="J2705" s="108" t="n">
        <v>0</v>
      </c>
      <c r="K2705" s="108" t="n">
        <v>0.676</v>
      </c>
    </row>
    <row r="2706" customFormat="false" ht="16.5" hidden="false" customHeight="true" outlineLevel="3" collapsed="false">
      <c r="A2706" s="127" t="s">
        <v>56</v>
      </c>
      <c r="B2706" s="126" t="s">
        <v>479</v>
      </c>
      <c r="C2706" s="126" t="s">
        <v>515</v>
      </c>
      <c r="D2706" s="128" t="s">
        <v>27</v>
      </c>
      <c r="E2706" s="108" t="n">
        <v>8.52</v>
      </c>
      <c r="F2706" s="108" t="n">
        <f aca="false">SUM(G2706:K2706)-E2706</f>
        <v>880.7</v>
      </c>
      <c r="G2706" s="108" t="n">
        <v>0</v>
      </c>
      <c r="H2706" s="108" t="n">
        <v>0</v>
      </c>
      <c r="I2706" s="108" t="n">
        <v>822.52</v>
      </c>
      <c r="J2706" s="108" t="n">
        <v>0</v>
      </c>
      <c r="K2706" s="108" t="n">
        <v>66.7</v>
      </c>
    </row>
    <row r="2707" customFormat="false" ht="16.5" hidden="false" customHeight="true" outlineLevel="2" collapsed="false">
      <c r="A2707" s="127"/>
      <c r="B2707" s="126"/>
      <c r="C2707" s="126" t="s">
        <v>517</v>
      </c>
      <c r="D2707" s="128" t="s">
        <v>518</v>
      </c>
      <c r="E2707" s="108" t="n">
        <f aca="false">SUBTOTAL(9,E2708:E2713)</f>
        <v>0</v>
      </c>
      <c r="F2707" s="108" t="n">
        <f aca="false">SUBTOTAL(9,F2708:F2713)</f>
        <v>64.936</v>
      </c>
      <c r="G2707" s="108" t="n">
        <f aca="false">SUBTOTAL(9,G2708:G2713)</f>
        <v>4.25</v>
      </c>
      <c r="H2707" s="108" t="n">
        <f aca="false">SUBTOTAL(9,H2708:H2713)</f>
        <v>0.6</v>
      </c>
      <c r="I2707" s="108" t="n">
        <f aca="false">SUBTOTAL(9,I2708:I2713)</f>
        <v>58.7</v>
      </c>
      <c r="J2707" s="108" t="n">
        <f aca="false">SUBTOTAL(9,J2708:J2713)</f>
        <v>0.13</v>
      </c>
      <c r="K2707" s="108" t="n">
        <f aca="false">SUBTOTAL(9,K2708:K2713)</f>
        <v>1.256</v>
      </c>
    </row>
    <row r="2708" customFormat="false" ht="16.5" hidden="false" customHeight="true" outlineLevel="3" collapsed="false">
      <c r="A2708" s="127"/>
      <c r="B2708" s="126"/>
      <c r="C2708" s="126"/>
      <c r="D2708" s="128" t="s">
        <v>17</v>
      </c>
      <c r="E2708" s="108" t="n">
        <v>0</v>
      </c>
      <c r="F2708" s="108" t="n">
        <v>0.58</v>
      </c>
      <c r="G2708" s="108" t="n">
        <v>0.12</v>
      </c>
      <c r="H2708" s="108" t="n">
        <v>0</v>
      </c>
      <c r="I2708" s="108" t="n">
        <v>0.46</v>
      </c>
      <c r="J2708" s="108" t="n">
        <v>0</v>
      </c>
      <c r="K2708" s="108" t="n">
        <v>0</v>
      </c>
    </row>
    <row r="2709" customFormat="false" ht="16.5" hidden="false" customHeight="true" outlineLevel="3" collapsed="false">
      <c r="A2709" s="127"/>
      <c r="B2709" s="126"/>
      <c r="C2709" s="126"/>
      <c r="D2709" s="128" t="s">
        <v>19</v>
      </c>
      <c r="E2709" s="108" t="n">
        <v>0</v>
      </c>
      <c r="F2709" s="108" t="n">
        <v>1.256</v>
      </c>
      <c r="G2709" s="108" t="n">
        <v>0</v>
      </c>
      <c r="H2709" s="108" t="n">
        <v>0</v>
      </c>
      <c r="I2709" s="108" t="n">
        <v>0</v>
      </c>
      <c r="J2709" s="108" t="n">
        <v>0</v>
      </c>
      <c r="K2709" s="108" t="n">
        <v>1.256</v>
      </c>
    </row>
    <row r="2710" customFormat="false" ht="16.5" hidden="false" customHeight="true" outlineLevel="3" collapsed="false">
      <c r="A2710" s="127"/>
      <c r="B2710" s="126"/>
      <c r="C2710" s="126"/>
      <c r="D2710" s="128" t="s">
        <v>23</v>
      </c>
      <c r="E2710" s="108" t="n">
        <v>0</v>
      </c>
      <c r="F2710" s="108" t="n">
        <f aca="false">SUM(G2710:K2710)-E2710</f>
        <v>0.84</v>
      </c>
      <c r="G2710" s="108" t="n">
        <v>0</v>
      </c>
      <c r="H2710" s="108" t="n">
        <v>0</v>
      </c>
      <c r="I2710" s="108" t="n">
        <v>0.71</v>
      </c>
      <c r="J2710" s="108" t="n">
        <v>0.13</v>
      </c>
      <c r="K2710" s="108" t="n">
        <v>0</v>
      </c>
    </row>
    <row r="2711" customFormat="false" ht="16.5" hidden="false" customHeight="true" outlineLevel="3" collapsed="false">
      <c r="A2711" s="127"/>
      <c r="B2711" s="126"/>
      <c r="C2711" s="126"/>
      <c r="D2711" s="128" t="s">
        <v>25</v>
      </c>
      <c r="E2711" s="108" t="n">
        <v>0</v>
      </c>
      <c r="F2711" s="108" t="n">
        <v>0.6</v>
      </c>
      <c r="G2711" s="108" t="n">
        <v>0</v>
      </c>
      <c r="H2711" s="108" t="n">
        <v>0.6</v>
      </c>
      <c r="I2711" s="108" t="n">
        <v>0</v>
      </c>
      <c r="J2711" s="108" t="n">
        <v>0</v>
      </c>
      <c r="K2711" s="108" t="n">
        <v>0</v>
      </c>
    </row>
    <row r="2712" customFormat="false" ht="16.5" hidden="false" customHeight="true" outlineLevel="3" collapsed="false">
      <c r="A2712" s="127"/>
      <c r="B2712" s="126"/>
      <c r="C2712" s="126"/>
      <c r="D2712" s="128" t="s">
        <v>27</v>
      </c>
      <c r="E2712" s="108" t="n">
        <v>0</v>
      </c>
      <c r="F2712" s="108" t="n">
        <f aca="false">SUM(G2712:K2712)-E2712</f>
        <v>61.48</v>
      </c>
      <c r="G2712" s="108" t="n">
        <v>4.1</v>
      </c>
      <c r="H2712" s="108" t="n">
        <v>0</v>
      </c>
      <c r="I2712" s="108" t="n">
        <v>57.38</v>
      </c>
      <c r="J2712" s="108" t="n">
        <v>0</v>
      </c>
      <c r="K2712" s="108" t="n">
        <v>0</v>
      </c>
    </row>
    <row r="2713" customFormat="false" ht="16.5" hidden="false" customHeight="true" outlineLevel="3" collapsed="false">
      <c r="A2713" s="127"/>
      <c r="B2713" s="126"/>
      <c r="C2713" s="126"/>
      <c r="D2713" s="128" t="s">
        <v>31</v>
      </c>
      <c r="E2713" s="108" t="n">
        <v>0</v>
      </c>
      <c r="F2713" s="108" t="n">
        <v>0.18</v>
      </c>
      <c r="G2713" s="108" t="n">
        <v>0.03</v>
      </c>
      <c r="H2713" s="108" t="n">
        <v>0</v>
      </c>
      <c r="I2713" s="108" t="n">
        <v>0.15</v>
      </c>
      <c r="J2713" s="108" t="n">
        <v>0</v>
      </c>
      <c r="K2713" s="108" t="n">
        <v>0</v>
      </c>
    </row>
    <row r="2714" customFormat="false" ht="16.5" hidden="false" customHeight="true" outlineLevel="2" collapsed="false">
      <c r="A2714" s="127" t="s">
        <v>60</v>
      </c>
      <c r="B2714" s="126" t="s">
        <v>519</v>
      </c>
      <c r="C2714" s="126" t="s">
        <v>520</v>
      </c>
      <c r="D2714" s="126"/>
      <c r="E2714" s="108" t="n">
        <f aca="false">SUBTOTAL(9,E2716:E2720)</f>
        <v>0.436</v>
      </c>
      <c r="F2714" s="108" t="n">
        <f aca="false">SUM(G2714:K2714)-E2714</f>
        <v>1032.887</v>
      </c>
      <c r="G2714" s="108" t="n">
        <f aca="false">SUBTOTAL(9,G2716:G2720)</f>
        <v>340.054</v>
      </c>
      <c r="H2714" s="108" t="n">
        <f aca="false">SUBTOTAL(9,H2716:H2720)</f>
        <v>0</v>
      </c>
      <c r="I2714" s="108" t="n">
        <f aca="false">SUBTOTAL(9,I2716:I2720)</f>
        <v>574.915</v>
      </c>
      <c r="J2714" s="108" t="n">
        <f aca="false">SUBTOTAL(9,J2716:J2720)</f>
        <v>84.88</v>
      </c>
      <c r="K2714" s="108" t="n">
        <f aca="false">SUBTOTAL(9,K2716:K2720)</f>
        <v>33.474</v>
      </c>
    </row>
    <row r="2715" customFormat="false" ht="16.5" hidden="false" customHeight="true" outlineLevel="1" collapsed="false">
      <c r="A2715" s="127"/>
      <c r="B2715" s="126"/>
      <c r="C2715" s="126" t="s">
        <v>521</v>
      </c>
      <c r="D2715" s="128" t="s">
        <v>522</v>
      </c>
      <c r="E2715" s="108" t="n">
        <f aca="false">SUBTOTAL(9,E2716:E2720)</f>
        <v>0.436</v>
      </c>
      <c r="F2715" s="108" t="n">
        <f aca="false">SUBTOTAL(9,F2716:F2720)</f>
        <v>1032.887</v>
      </c>
      <c r="G2715" s="108" t="n">
        <f aca="false">SUBTOTAL(9,G2716:G2720)</f>
        <v>340.054</v>
      </c>
      <c r="H2715" s="108" t="n">
        <f aca="false">SUBTOTAL(9,H2716:H2720)</f>
        <v>0</v>
      </c>
      <c r="I2715" s="108" t="n">
        <f aca="false">SUBTOTAL(9,I2716:I2720)</f>
        <v>574.915</v>
      </c>
      <c r="J2715" s="108" t="n">
        <f aca="false">SUBTOTAL(9,J2716:J2720)</f>
        <v>84.88</v>
      </c>
      <c r="K2715" s="108" t="n">
        <f aca="false">SUBTOTAL(9,K2716:K2720)</f>
        <v>33.474</v>
      </c>
    </row>
    <row r="2716" customFormat="false" ht="16.5" hidden="false" customHeight="true" outlineLevel="3" collapsed="false">
      <c r="A2716" s="127"/>
      <c r="B2716" s="126"/>
      <c r="C2716" s="126"/>
      <c r="D2716" s="128" t="s">
        <v>17</v>
      </c>
      <c r="E2716" s="108" t="n">
        <v>0</v>
      </c>
      <c r="F2716" s="108" t="n">
        <v>114.665</v>
      </c>
      <c r="G2716" s="108" t="n">
        <v>114.665</v>
      </c>
      <c r="H2716" s="108" t="n">
        <v>0</v>
      </c>
      <c r="I2716" s="108" t="n">
        <v>0</v>
      </c>
      <c r="J2716" s="108" t="n">
        <v>0</v>
      </c>
      <c r="K2716" s="108" t="n">
        <v>0</v>
      </c>
    </row>
    <row r="2717" customFormat="false" ht="16.5" hidden="false" customHeight="true" outlineLevel="3" collapsed="false">
      <c r="A2717" s="127"/>
      <c r="B2717" s="126"/>
      <c r="C2717" s="126"/>
      <c r="D2717" s="128" t="s">
        <v>23</v>
      </c>
      <c r="E2717" s="108" t="n">
        <v>0</v>
      </c>
      <c r="F2717" s="108" t="n">
        <f aca="false">SUM(G2717:K2717)-E2717</f>
        <v>201.938</v>
      </c>
      <c r="G2717" s="108" t="n">
        <v>0</v>
      </c>
      <c r="H2717" s="108" t="n">
        <v>0</v>
      </c>
      <c r="I2717" s="108" t="n">
        <v>169</v>
      </c>
      <c r="J2717" s="108" t="n">
        <v>0</v>
      </c>
      <c r="K2717" s="108" t="n">
        <v>32.938</v>
      </c>
    </row>
    <row r="2718" customFormat="false" ht="16.5" hidden="false" customHeight="true" outlineLevel="3" collapsed="false">
      <c r="A2718" s="127"/>
      <c r="B2718" s="126"/>
      <c r="C2718" s="126"/>
      <c r="D2718" s="128" t="s">
        <v>25</v>
      </c>
      <c r="E2718" s="108" t="n">
        <v>0</v>
      </c>
      <c r="F2718" s="108" t="n">
        <v>73.88</v>
      </c>
      <c r="G2718" s="108" t="n">
        <v>0</v>
      </c>
      <c r="H2718" s="108" t="n">
        <v>0</v>
      </c>
      <c r="I2718" s="108" t="n">
        <v>0</v>
      </c>
      <c r="J2718" s="108" t="n">
        <v>73.88</v>
      </c>
      <c r="K2718" s="108" t="n">
        <v>0</v>
      </c>
    </row>
    <row r="2719" customFormat="false" ht="16.5" hidden="false" customHeight="true" outlineLevel="3" collapsed="false">
      <c r="A2719" s="127"/>
      <c r="B2719" s="126"/>
      <c r="C2719" s="126"/>
      <c r="D2719" s="128" t="s">
        <v>27</v>
      </c>
      <c r="E2719" s="108" t="n">
        <v>0.436</v>
      </c>
      <c r="F2719" s="108" t="n">
        <f aca="false">SUM(G2719:K2719)-E2719</f>
        <v>621.62</v>
      </c>
      <c r="G2719" s="108" t="n">
        <v>204.605</v>
      </c>
      <c r="H2719" s="108" t="n">
        <v>0</v>
      </c>
      <c r="I2719" s="108" t="n">
        <v>405.915</v>
      </c>
      <c r="J2719" s="108" t="n">
        <v>11</v>
      </c>
      <c r="K2719" s="108" t="n">
        <v>0.536</v>
      </c>
    </row>
    <row r="2720" customFormat="false" ht="16.5" hidden="false" customHeight="true" outlineLevel="3" collapsed="false">
      <c r="A2720" s="127"/>
      <c r="B2720" s="126"/>
      <c r="C2720" s="126"/>
      <c r="D2720" s="128" t="s">
        <v>31</v>
      </c>
      <c r="E2720" s="108" t="n">
        <v>0</v>
      </c>
      <c r="F2720" s="108" t="n">
        <v>20.784</v>
      </c>
      <c r="G2720" s="108" t="n">
        <v>20.784</v>
      </c>
      <c r="H2720" s="108" t="n">
        <v>0</v>
      </c>
      <c r="I2720" s="108" t="n">
        <v>0</v>
      </c>
      <c r="J2720" s="108" t="n">
        <v>0</v>
      </c>
      <c r="K2720" s="108" t="n">
        <v>0</v>
      </c>
    </row>
  </sheetData>
  <autoFilter ref="A1:K2720"/>
  <mergeCells count="537">
    <mergeCell ref="A3:A4"/>
    <mergeCell ref="B3:B4"/>
    <mergeCell ref="C3:C4"/>
    <mergeCell ref="D3:D4"/>
    <mergeCell ref="E3:F3"/>
    <mergeCell ref="G3:J3"/>
    <mergeCell ref="K3:K4"/>
    <mergeCell ref="A5:D5"/>
    <mergeCell ref="A6:A31"/>
    <mergeCell ref="B6:B31"/>
    <mergeCell ref="C6:D6"/>
    <mergeCell ref="C7:C27"/>
    <mergeCell ref="C28:C31"/>
    <mergeCell ref="A32:A62"/>
    <mergeCell ref="B32:B62"/>
    <mergeCell ref="C32:C40"/>
    <mergeCell ref="C41:C52"/>
    <mergeCell ref="C53:C62"/>
    <mergeCell ref="A63:A93"/>
    <mergeCell ref="B63:B93"/>
    <mergeCell ref="C63:C67"/>
    <mergeCell ref="C68:C76"/>
    <mergeCell ref="C77:C83"/>
    <mergeCell ref="C84:C92"/>
    <mergeCell ref="A94:A124"/>
    <mergeCell ref="B94:B124"/>
    <mergeCell ref="C94:C109"/>
    <mergeCell ref="C110:C115"/>
    <mergeCell ref="C116:C118"/>
    <mergeCell ref="C119:C121"/>
    <mergeCell ref="C122:C124"/>
    <mergeCell ref="A125:A155"/>
    <mergeCell ref="B125:B155"/>
    <mergeCell ref="C125:C130"/>
    <mergeCell ref="C131:C147"/>
    <mergeCell ref="C148:C153"/>
    <mergeCell ref="C154:C155"/>
    <mergeCell ref="A156:A186"/>
    <mergeCell ref="B156:B186"/>
    <mergeCell ref="C156:C164"/>
    <mergeCell ref="C165:C174"/>
    <mergeCell ref="C175:C186"/>
    <mergeCell ref="A187:A217"/>
    <mergeCell ref="B187:B217"/>
    <mergeCell ref="C188:C193"/>
    <mergeCell ref="C194:C209"/>
    <mergeCell ref="C210:C217"/>
    <mergeCell ref="A218:A248"/>
    <mergeCell ref="B218:B248"/>
    <mergeCell ref="C218:C223"/>
    <mergeCell ref="C224:C229"/>
    <mergeCell ref="C230:C241"/>
    <mergeCell ref="C242:C248"/>
    <mergeCell ref="A249:A279"/>
    <mergeCell ref="B249:B279"/>
    <mergeCell ref="C249:C258"/>
    <mergeCell ref="C259:C276"/>
    <mergeCell ref="C277:C279"/>
    <mergeCell ref="A280:A290"/>
    <mergeCell ref="B280:B290"/>
    <mergeCell ref="C280:C290"/>
    <mergeCell ref="A291:A310"/>
    <mergeCell ref="B291:B310"/>
    <mergeCell ref="C291:D291"/>
    <mergeCell ref="C292:C297"/>
    <mergeCell ref="C298:C305"/>
    <mergeCell ref="C306:C310"/>
    <mergeCell ref="A311:A341"/>
    <mergeCell ref="B311:B341"/>
    <mergeCell ref="C311:C313"/>
    <mergeCell ref="C314:C322"/>
    <mergeCell ref="C323:C336"/>
    <mergeCell ref="C337:C341"/>
    <mergeCell ref="A342:A372"/>
    <mergeCell ref="B342:B372"/>
    <mergeCell ref="C343:C348"/>
    <mergeCell ref="C349:C350"/>
    <mergeCell ref="C351:C358"/>
    <mergeCell ref="C359:C372"/>
    <mergeCell ref="A373:A403"/>
    <mergeCell ref="B373:B403"/>
    <mergeCell ref="C373:C376"/>
    <mergeCell ref="C377:C388"/>
    <mergeCell ref="C389:C403"/>
    <mergeCell ref="A404:A434"/>
    <mergeCell ref="B404:B434"/>
    <mergeCell ref="C404:C406"/>
    <mergeCell ref="C407:C413"/>
    <mergeCell ref="C414:C421"/>
    <mergeCell ref="C422:C432"/>
    <mergeCell ref="C433:C434"/>
    <mergeCell ref="A435:A445"/>
    <mergeCell ref="B435:B445"/>
    <mergeCell ref="C435:C445"/>
    <mergeCell ref="A446:A460"/>
    <mergeCell ref="B446:B460"/>
    <mergeCell ref="C446:D446"/>
    <mergeCell ref="C447:C458"/>
    <mergeCell ref="C459:C460"/>
    <mergeCell ref="A461:A483"/>
    <mergeCell ref="B461:B483"/>
    <mergeCell ref="C461:C465"/>
    <mergeCell ref="C466:C472"/>
    <mergeCell ref="C473:C483"/>
    <mergeCell ref="A484:A495"/>
    <mergeCell ref="B484:B495"/>
    <mergeCell ref="C484:C490"/>
    <mergeCell ref="C491:C504"/>
    <mergeCell ref="A496:A507"/>
    <mergeCell ref="B496:B507"/>
    <mergeCell ref="C505:C507"/>
    <mergeCell ref="A508:A527"/>
    <mergeCell ref="B508:B527"/>
    <mergeCell ref="C508:C512"/>
    <mergeCell ref="C513:C527"/>
    <mergeCell ref="A528:A535"/>
    <mergeCell ref="B528:B535"/>
    <mergeCell ref="C528:D528"/>
    <mergeCell ref="C529:C535"/>
    <mergeCell ref="A536:A566"/>
    <mergeCell ref="B536:B566"/>
    <mergeCell ref="C536:C546"/>
    <mergeCell ref="C547:C563"/>
    <mergeCell ref="C564:C566"/>
    <mergeCell ref="A567:A597"/>
    <mergeCell ref="B567:B597"/>
    <mergeCell ref="C567:C583"/>
    <mergeCell ref="C584:C596"/>
    <mergeCell ref="A598:A628"/>
    <mergeCell ref="B598:B628"/>
    <mergeCell ref="C598:C609"/>
    <mergeCell ref="C610:C620"/>
    <mergeCell ref="C621:C628"/>
    <mergeCell ref="A629:A659"/>
    <mergeCell ref="B629:B659"/>
    <mergeCell ref="C629:C635"/>
    <mergeCell ref="C636:C654"/>
    <mergeCell ref="C655:C659"/>
    <mergeCell ref="A660:A666"/>
    <mergeCell ref="B660:B666"/>
    <mergeCell ref="C660:C662"/>
    <mergeCell ref="C663:C666"/>
    <mergeCell ref="A667:A690"/>
    <mergeCell ref="B667:B690"/>
    <mergeCell ref="C667:D667"/>
    <mergeCell ref="C668:C675"/>
    <mergeCell ref="C676:C690"/>
    <mergeCell ref="A691:A721"/>
    <mergeCell ref="B691:B721"/>
    <mergeCell ref="C692:C708"/>
    <mergeCell ref="C709:C721"/>
    <mergeCell ref="A722:A748"/>
    <mergeCell ref="B722:B748"/>
    <mergeCell ref="C722:C726"/>
    <mergeCell ref="C727:C748"/>
    <mergeCell ref="A749:A752"/>
    <mergeCell ref="B749:B752"/>
    <mergeCell ref="C749:D749"/>
    <mergeCell ref="C750:C752"/>
    <mergeCell ref="A753:A783"/>
    <mergeCell ref="B753:B783"/>
    <mergeCell ref="C753:C759"/>
    <mergeCell ref="C760:C766"/>
    <mergeCell ref="C767:C780"/>
    <mergeCell ref="C781:C783"/>
    <mergeCell ref="A784:A814"/>
    <mergeCell ref="B784:B814"/>
    <mergeCell ref="C784:C785"/>
    <mergeCell ref="C786:C801"/>
    <mergeCell ref="C802:C814"/>
    <mergeCell ref="A815:A821"/>
    <mergeCell ref="B815:B821"/>
    <mergeCell ref="C815:C821"/>
    <mergeCell ref="A822:A845"/>
    <mergeCell ref="B822:B845"/>
    <mergeCell ref="C822:D822"/>
    <mergeCell ref="C823:C841"/>
    <mergeCell ref="C842:C843"/>
    <mergeCell ref="C844:C845"/>
    <mergeCell ref="A846:A876"/>
    <mergeCell ref="B846:B876"/>
    <mergeCell ref="C846:C849"/>
    <mergeCell ref="C850:C860"/>
    <mergeCell ref="C861:C876"/>
    <mergeCell ref="A877:A881"/>
    <mergeCell ref="B877:B881"/>
    <mergeCell ref="C877:C881"/>
    <mergeCell ref="A882:A907"/>
    <mergeCell ref="B882:B907"/>
    <mergeCell ref="C882:D882"/>
    <mergeCell ref="C883:C903"/>
    <mergeCell ref="C904:C907"/>
    <mergeCell ref="A908:A938"/>
    <mergeCell ref="B908:B938"/>
    <mergeCell ref="C908:C924"/>
    <mergeCell ref="C925:C937"/>
    <mergeCell ref="A939:A969"/>
    <mergeCell ref="B939:B969"/>
    <mergeCell ref="C939:C952"/>
    <mergeCell ref="C953:C965"/>
    <mergeCell ref="C966:C969"/>
    <mergeCell ref="A970:A1000"/>
    <mergeCell ref="B970:B1000"/>
    <mergeCell ref="C970:C975"/>
    <mergeCell ref="C976:C996"/>
    <mergeCell ref="C997:C1000"/>
    <mergeCell ref="A1001:A1031"/>
    <mergeCell ref="B1001:B1031"/>
    <mergeCell ref="C1001:C1008"/>
    <mergeCell ref="C1009:C1028"/>
    <mergeCell ref="C1029:C1031"/>
    <mergeCell ref="A1032:A1062"/>
    <mergeCell ref="B1032:B1062"/>
    <mergeCell ref="C1032:C1039"/>
    <mergeCell ref="C1040:C1047"/>
    <mergeCell ref="C1048:C1062"/>
    <mergeCell ref="A1063:A1093"/>
    <mergeCell ref="B1063:B1093"/>
    <mergeCell ref="C1063:C1077"/>
    <mergeCell ref="C1078:C1093"/>
    <mergeCell ref="A1094:A1124"/>
    <mergeCell ref="B1094:B1124"/>
    <mergeCell ref="C1094:C1113"/>
    <mergeCell ref="C1114:C1124"/>
    <mergeCell ref="A1125:A1155"/>
    <mergeCell ref="B1125:B1155"/>
    <mergeCell ref="C1125:C1131"/>
    <mergeCell ref="C1132:C1142"/>
    <mergeCell ref="C1143:C1150"/>
    <mergeCell ref="C1151:C1155"/>
    <mergeCell ref="A1156:A1186"/>
    <mergeCell ref="B1156:B1186"/>
    <mergeCell ref="C1156:C1171"/>
    <mergeCell ref="C1172:C1186"/>
    <mergeCell ref="B1187:B1217"/>
    <mergeCell ref="C1187:C1206"/>
    <mergeCell ref="A1188:A1217"/>
    <mergeCell ref="C1207:C1217"/>
    <mergeCell ref="A1218:A1248"/>
    <mergeCell ref="B1218:B1248"/>
    <mergeCell ref="C1218:C1219"/>
    <mergeCell ref="C1220:C1236"/>
    <mergeCell ref="C1237:C1248"/>
    <mergeCell ref="A1249:A1279"/>
    <mergeCell ref="B1249:B1279"/>
    <mergeCell ref="C1249:C1258"/>
    <mergeCell ref="C1259:C1274"/>
    <mergeCell ref="C1275:C1279"/>
    <mergeCell ref="A1280:A1300"/>
    <mergeCell ref="B1280:B1310"/>
    <mergeCell ref="C1280:C1286"/>
    <mergeCell ref="C1287:C1300"/>
    <mergeCell ref="C1301:C1310"/>
    <mergeCell ref="A1302:A1310"/>
    <mergeCell ref="A1311:A1313"/>
    <mergeCell ref="B1311:B1339"/>
    <mergeCell ref="C1311:C1313"/>
    <mergeCell ref="C1314:C1326"/>
    <mergeCell ref="A1315:A1326"/>
    <mergeCell ref="C1327:C1339"/>
    <mergeCell ref="A1328:A1339"/>
    <mergeCell ref="A1340:A1341"/>
    <mergeCell ref="B1340:B1341"/>
    <mergeCell ref="C1340:D1340"/>
    <mergeCell ref="A1342:A1372"/>
    <mergeCell ref="B1342:B1372"/>
    <mergeCell ref="C1342:C1357"/>
    <mergeCell ref="C1358:C1372"/>
    <mergeCell ref="A1373:A1403"/>
    <mergeCell ref="B1373:B1403"/>
    <mergeCell ref="C1373:C1375"/>
    <mergeCell ref="C1376:C1378"/>
    <mergeCell ref="C1379:C1395"/>
    <mergeCell ref="C1396:C1403"/>
    <mergeCell ref="A1404:A1409"/>
    <mergeCell ref="B1404:B1434"/>
    <mergeCell ref="C1404:C1409"/>
    <mergeCell ref="C1410:C1413"/>
    <mergeCell ref="A1411:A1434"/>
    <mergeCell ref="C1414:C1417"/>
    <mergeCell ref="C1418:C1434"/>
    <mergeCell ref="A1435:A1465"/>
    <mergeCell ref="B1435:B1465"/>
    <mergeCell ref="C1435:C1441"/>
    <mergeCell ref="C1442:C1461"/>
    <mergeCell ref="C1462:C1465"/>
    <mergeCell ref="A1466:A1496"/>
    <mergeCell ref="B1466:B1496"/>
    <mergeCell ref="C1466:C1471"/>
    <mergeCell ref="C1472:C1474"/>
    <mergeCell ref="C1475:C1483"/>
    <mergeCell ref="C1484:C1487"/>
    <mergeCell ref="C1488:C1491"/>
    <mergeCell ref="C1492:C1493"/>
    <mergeCell ref="C1494:C1496"/>
    <mergeCell ref="A1497:A1517"/>
    <mergeCell ref="B1497:B1517"/>
    <mergeCell ref="C1497:C1505"/>
    <mergeCell ref="C1506:C1512"/>
    <mergeCell ref="C1513:C1517"/>
    <mergeCell ref="A1518:A1527"/>
    <mergeCell ref="B1518:B1527"/>
    <mergeCell ref="C1518:D1518"/>
    <mergeCell ref="C1519:C1527"/>
    <mergeCell ref="A1528:A1535"/>
    <mergeCell ref="B1528:B1558"/>
    <mergeCell ref="C1528:C1535"/>
    <mergeCell ref="A1536:A1558"/>
    <mergeCell ref="C1536:C1548"/>
    <mergeCell ref="C1549:C1558"/>
    <mergeCell ref="A1559:A1589"/>
    <mergeCell ref="B1559:B1589"/>
    <mergeCell ref="C1559:C1565"/>
    <mergeCell ref="C1566:C1581"/>
    <mergeCell ref="C1582:C1589"/>
    <mergeCell ref="A1590:A1620"/>
    <mergeCell ref="B1590:B1620"/>
    <mergeCell ref="C1590:C1591"/>
    <mergeCell ref="C1592:C1600"/>
    <mergeCell ref="C1601:C1615"/>
    <mergeCell ref="C1616:C1620"/>
    <mergeCell ref="A1621:A1636"/>
    <mergeCell ref="B1621:B1651"/>
    <mergeCell ref="C1622:C1636"/>
    <mergeCell ref="A1637:A1651"/>
    <mergeCell ref="C1637:C1645"/>
    <mergeCell ref="C1646:C1651"/>
    <mergeCell ref="A1652:A1678"/>
    <mergeCell ref="B1652:B1678"/>
    <mergeCell ref="C1652:C1666"/>
    <mergeCell ref="C1667:C1678"/>
    <mergeCell ref="A1679:A1682"/>
    <mergeCell ref="B1679:B1682"/>
    <mergeCell ref="C1679:D1679"/>
    <mergeCell ref="C1680:C1682"/>
    <mergeCell ref="A1683:A1713"/>
    <mergeCell ref="B1683:B1713"/>
    <mergeCell ref="C1683:C1698"/>
    <mergeCell ref="C1699:C1713"/>
    <mergeCell ref="A1714:A1744"/>
    <mergeCell ref="B1714:B1744"/>
    <mergeCell ref="C1714:C1715"/>
    <mergeCell ref="C1716:C1721"/>
    <mergeCell ref="C1722:C1737"/>
    <mergeCell ref="C1738:C1744"/>
    <mergeCell ref="A1745:A1775"/>
    <mergeCell ref="B1745:B1775"/>
    <mergeCell ref="C1745:C1758"/>
    <mergeCell ref="C1759:C1775"/>
    <mergeCell ref="A1776:A1806"/>
    <mergeCell ref="B1776:B1806"/>
    <mergeCell ref="C1776:C1778"/>
    <mergeCell ref="C1779:C1781"/>
    <mergeCell ref="C1782:C1791"/>
    <mergeCell ref="C1792:C1805"/>
    <mergeCell ref="A1807:A1837"/>
    <mergeCell ref="B1807:B1837"/>
    <mergeCell ref="C1807:C1813"/>
    <mergeCell ref="C1814:C1826"/>
    <mergeCell ref="C1827:C1834"/>
    <mergeCell ref="C1835:C1837"/>
    <mergeCell ref="A1838:A1868"/>
    <mergeCell ref="B1838:B1868"/>
    <mergeCell ref="C1838:C1852"/>
    <mergeCell ref="C1853:C1865"/>
    <mergeCell ref="C1866:C1868"/>
    <mergeCell ref="A1869:A1886"/>
    <mergeCell ref="B1869:B1886"/>
    <mergeCell ref="C1869:C1871"/>
    <mergeCell ref="C1872:C1886"/>
    <mergeCell ref="A1887:A1899"/>
    <mergeCell ref="B1887:B1899"/>
    <mergeCell ref="C1887:D1887"/>
    <mergeCell ref="C1888:C1899"/>
    <mergeCell ref="A1900:A1930"/>
    <mergeCell ref="B1900:B1930"/>
    <mergeCell ref="C1900:C1907"/>
    <mergeCell ref="C1908:C1920"/>
    <mergeCell ref="C1921:C1930"/>
    <mergeCell ref="A1931:A1961"/>
    <mergeCell ref="B1931:B1961"/>
    <mergeCell ref="C1931:C1938"/>
    <mergeCell ref="C1939:C1945"/>
    <mergeCell ref="C1946:C1955"/>
    <mergeCell ref="C1956:C1960"/>
    <mergeCell ref="A1962:A1992"/>
    <mergeCell ref="B1962:B1992"/>
    <mergeCell ref="C1962:C1979"/>
    <mergeCell ref="C1980:C1983"/>
    <mergeCell ref="C1984:C1986"/>
    <mergeCell ref="C1987:C1989"/>
    <mergeCell ref="C1990:C1992"/>
    <mergeCell ref="A1993:A2006"/>
    <mergeCell ref="B1993:B2006"/>
    <mergeCell ref="C1993:C1999"/>
    <mergeCell ref="C2000:C2001"/>
    <mergeCell ref="C2002:C2006"/>
    <mergeCell ref="A2007:A2023"/>
    <mergeCell ref="B2007:B2023"/>
    <mergeCell ref="C2007:D2007"/>
    <mergeCell ref="C2008:C2013"/>
    <mergeCell ref="C2014:C2023"/>
    <mergeCell ref="A2024:A2054"/>
    <mergeCell ref="B2024:B2054"/>
    <mergeCell ref="C2024:C2033"/>
    <mergeCell ref="C2034:C2053"/>
    <mergeCell ref="A2055:A2085"/>
    <mergeCell ref="B2055:B2085"/>
    <mergeCell ref="C2055:C2064"/>
    <mergeCell ref="C2065:C2085"/>
    <mergeCell ref="A2086:A2116"/>
    <mergeCell ref="B2086:B2116"/>
    <mergeCell ref="C2087:C2101"/>
    <mergeCell ref="C2102:C2109"/>
    <mergeCell ref="C2110:C2116"/>
    <mergeCell ref="A2117:A2147"/>
    <mergeCell ref="B2117:B2147"/>
    <mergeCell ref="C2117:C2118"/>
    <mergeCell ref="C2119:C2130"/>
    <mergeCell ref="C2131:C2135"/>
    <mergeCell ref="C2136:C2145"/>
    <mergeCell ref="C2146:C2147"/>
    <mergeCell ref="A2148:A2178"/>
    <mergeCell ref="B2148:B2178"/>
    <mergeCell ref="C2148:C2163"/>
    <mergeCell ref="C2164:C2174"/>
    <mergeCell ref="C2175:C2178"/>
    <mergeCell ref="A2179:A2209"/>
    <mergeCell ref="B2179:B2209"/>
    <mergeCell ref="C2179:C2190"/>
    <mergeCell ref="C2191:C2196"/>
    <mergeCell ref="C2197:C2206"/>
    <mergeCell ref="C2207:C2209"/>
    <mergeCell ref="A2210:A2235"/>
    <mergeCell ref="B2210:B2235"/>
    <mergeCell ref="C2210:C2225"/>
    <mergeCell ref="C2226:C2230"/>
    <mergeCell ref="C2231:C2232"/>
    <mergeCell ref="C2233:C2235"/>
    <mergeCell ref="A2236:A2240"/>
    <mergeCell ref="B2236:B2240"/>
    <mergeCell ref="C2236:D2236"/>
    <mergeCell ref="C2237:C2240"/>
    <mergeCell ref="A2241:A2271"/>
    <mergeCell ref="B2241:B2271"/>
    <mergeCell ref="C2241:C2259"/>
    <mergeCell ref="C2260:C2271"/>
    <mergeCell ref="A2272:A2302"/>
    <mergeCell ref="B2272:B2302"/>
    <mergeCell ref="C2272:C2278"/>
    <mergeCell ref="C2279:C2288"/>
    <mergeCell ref="C2289:C2301"/>
    <mergeCell ref="A2303:A2333"/>
    <mergeCell ref="B2303:B2333"/>
    <mergeCell ref="C2303:C2319"/>
    <mergeCell ref="C2320:C2333"/>
    <mergeCell ref="A2334:A2364"/>
    <mergeCell ref="B2334:B2364"/>
    <mergeCell ref="C2334:C2338"/>
    <mergeCell ref="C2339:C2356"/>
    <mergeCell ref="C2357:C2364"/>
    <mergeCell ref="A2365:A2395"/>
    <mergeCell ref="B2365:B2395"/>
    <mergeCell ref="C2366:C2373"/>
    <mergeCell ref="C2374:C2392"/>
    <mergeCell ref="C2393:C2395"/>
    <mergeCell ref="A2396:A2426"/>
    <mergeCell ref="B2396:B2426"/>
    <mergeCell ref="C2396:C2399"/>
    <mergeCell ref="C2400:C2406"/>
    <mergeCell ref="C2407:C2417"/>
    <mergeCell ref="C2418:C2422"/>
    <mergeCell ref="C2423:C2426"/>
    <mergeCell ref="A2427:A2457"/>
    <mergeCell ref="B2427:B2457"/>
    <mergeCell ref="C2427:C2429"/>
    <mergeCell ref="C2430:C2437"/>
    <mergeCell ref="C2438:C2453"/>
    <mergeCell ref="C2454:C2457"/>
    <mergeCell ref="A2458:A2488"/>
    <mergeCell ref="B2458:B2488"/>
    <mergeCell ref="C2458:C2462"/>
    <mergeCell ref="C2463:C2471"/>
    <mergeCell ref="C2472:C2485"/>
    <mergeCell ref="C2486:C2488"/>
    <mergeCell ref="A2489:A2498"/>
    <mergeCell ref="B2489:B2498"/>
    <mergeCell ref="C2490:C2496"/>
    <mergeCell ref="C2497:C2498"/>
    <mergeCell ref="A2499:A2519"/>
    <mergeCell ref="B2499:B2519"/>
    <mergeCell ref="C2499:D2499"/>
    <mergeCell ref="C2500:C2514"/>
    <mergeCell ref="C2515:C2519"/>
    <mergeCell ref="A2520:A2550"/>
    <mergeCell ref="B2520:B2550"/>
    <mergeCell ref="C2520:C2533"/>
    <mergeCell ref="C2534:C2550"/>
    <mergeCell ref="A2551:A2581"/>
    <mergeCell ref="B2551:B2581"/>
    <mergeCell ref="C2553:C2566"/>
    <mergeCell ref="C2567:C2575"/>
    <mergeCell ref="C2576:C2581"/>
    <mergeCell ref="A2582:A2612"/>
    <mergeCell ref="B2582:B2612"/>
    <mergeCell ref="C2582:C2583"/>
    <mergeCell ref="C2584:C2585"/>
    <mergeCell ref="C2586:C2607"/>
    <mergeCell ref="C2608:C2612"/>
    <mergeCell ref="A2613:A2643"/>
    <mergeCell ref="B2613:B2643"/>
    <mergeCell ref="C2613:C2617"/>
    <mergeCell ref="C2618:C2631"/>
    <mergeCell ref="C2632:C2643"/>
    <mergeCell ref="A2644:A2674"/>
    <mergeCell ref="B2644:B2674"/>
    <mergeCell ref="C2644:C2651"/>
    <mergeCell ref="C2652:C2656"/>
    <mergeCell ref="C2657:C2674"/>
    <mergeCell ref="A2675:A2686"/>
    <mergeCell ref="B2675:B2705"/>
    <mergeCell ref="C2675:C2678"/>
    <mergeCell ref="C2679:C2686"/>
    <mergeCell ref="A2687:A2695"/>
    <mergeCell ref="C2687:C2692"/>
    <mergeCell ref="C2693:C2695"/>
    <mergeCell ref="A2696:A2705"/>
    <mergeCell ref="C2696:C2701"/>
    <mergeCell ref="C2702:C2703"/>
    <mergeCell ref="C2704:C2705"/>
    <mergeCell ref="A2706:A2713"/>
    <mergeCell ref="B2706:B2713"/>
    <mergeCell ref="C2707:C2713"/>
    <mergeCell ref="A2714:A2720"/>
    <mergeCell ref="B2714:B2720"/>
    <mergeCell ref="C2714:D2714"/>
    <mergeCell ref="C2715:C272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4"/>
  <sheetViews>
    <sheetView showFormulas="false" showGridLines="true" showRowColHeaders="true" showZeros="false" rightToLeft="false" tabSelected="false" showOutlineSymbols="true" defaultGridColor="true" view="pageBreakPreview" topLeftCell="C1" colorId="64" zoomScale="80" zoomScaleNormal="100" zoomScalePageLayoutView="80" workbookViewId="0">
      <pane xSplit="0" ySplit="5" topLeftCell="A6" activePane="bottomLeft" state="frozen"/>
      <selection pane="topLeft" activeCell="C1" activeCellId="0" sqref="C1"/>
      <selection pane="bottomLeft" activeCell="A1" activeCellId="0" sqref="A1"/>
    </sheetView>
  </sheetViews>
  <sheetFormatPr defaultColWidth="8.9921875" defaultRowHeight="16.5" zeroHeight="false" outlineLevelRow="3" outlineLevelCol="0"/>
  <cols>
    <col collapsed="false" customWidth="true" hidden="false" outlineLevel="0" max="1" min="1" style="135" width="10.37"/>
    <col collapsed="false" customWidth="true" hidden="false" outlineLevel="0" max="2" min="2" style="135" width="13.99"/>
    <col collapsed="false" customWidth="true" hidden="false" outlineLevel="0" max="3" min="3" style="135" width="19.99"/>
    <col collapsed="false" customWidth="true" hidden="false" outlineLevel="0" max="4" min="4" style="135" width="26.12"/>
    <col collapsed="false" customWidth="true" hidden="false" outlineLevel="0" max="12" min="5" style="135" width="11.99"/>
    <col collapsed="false" customWidth="true" hidden="false" outlineLevel="0" max="13" min="13" style="135" width="10.12"/>
    <col collapsed="false" customWidth="false" hidden="false" outlineLevel="0" max="257" min="14" style="135" width="8.99"/>
  </cols>
  <sheetData>
    <row r="1" s="140" customFormat="true" ht="18.75" hidden="false" customHeight="false" outlineLevel="0" collapsed="false">
      <c r="A1" s="136" t="s">
        <v>523</v>
      </c>
      <c r="B1" s="137"/>
      <c r="C1" s="137"/>
      <c r="D1" s="138"/>
      <c r="E1" s="139"/>
      <c r="F1" s="139"/>
      <c r="G1" s="139"/>
      <c r="H1" s="139"/>
      <c r="I1" s="139"/>
      <c r="J1" s="139"/>
      <c r="K1" s="139"/>
      <c r="L1" s="139"/>
      <c r="M1" s="139"/>
    </row>
    <row r="2" s="140" customFormat="true" ht="12" hidden="false" customHeight="true" outlineLevel="0" collapsed="false">
      <c r="A2" s="141"/>
      <c r="B2" s="142"/>
      <c r="C2" s="141"/>
      <c r="D2" s="143"/>
      <c r="E2" s="144"/>
      <c r="F2" s="144"/>
      <c r="G2" s="144"/>
      <c r="H2" s="144"/>
      <c r="I2" s="144"/>
      <c r="J2" s="144"/>
      <c r="K2" s="144"/>
      <c r="L2" s="144"/>
      <c r="M2" s="145" t="s">
        <v>524</v>
      </c>
    </row>
    <row r="3" s="140" customFormat="true" ht="12" hidden="false" customHeight="true" outlineLevel="0" collapsed="false">
      <c r="A3" s="146" t="s">
        <v>47</v>
      </c>
      <c r="B3" s="146" t="s">
        <v>78</v>
      </c>
      <c r="C3" s="146" t="s">
        <v>79</v>
      </c>
      <c r="D3" s="146" t="s">
        <v>3</v>
      </c>
      <c r="E3" s="147" t="s">
        <v>4</v>
      </c>
      <c r="F3" s="147"/>
      <c r="G3" s="148" t="s">
        <v>5</v>
      </c>
      <c r="H3" s="148"/>
      <c r="I3" s="148"/>
      <c r="J3" s="148"/>
      <c r="K3" s="148"/>
      <c r="L3" s="148"/>
      <c r="M3" s="148" t="s">
        <v>6</v>
      </c>
    </row>
    <row r="4" s="140" customFormat="true" ht="12" hidden="false" customHeight="true" outlineLevel="0" collapsed="false">
      <c r="A4" s="146"/>
      <c r="B4" s="146"/>
      <c r="C4" s="146"/>
      <c r="D4" s="146"/>
      <c r="E4" s="147" t="s">
        <v>7</v>
      </c>
      <c r="F4" s="149" t="s">
        <v>38</v>
      </c>
      <c r="G4" s="148" t="s">
        <v>39</v>
      </c>
      <c r="H4" s="148" t="s">
        <v>40</v>
      </c>
      <c r="I4" s="148"/>
      <c r="J4" s="148"/>
      <c r="K4" s="148"/>
      <c r="L4" s="148"/>
      <c r="M4" s="148"/>
    </row>
    <row r="5" s="140" customFormat="true" ht="12" hidden="false" customHeight="true" outlineLevel="0" collapsed="false">
      <c r="A5" s="146"/>
      <c r="B5" s="146"/>
      <c r="C5" s="146"/>
      <c r="D5" s="146"/>
      <c r="E5" s="147"/>
      <c r="F5" s="147"/>
      <c r="G5" s="148"/>
      <c r="H5" s="148" t="s">
        <v>41</v>
      </c>
      <c r="I5" s="148" t="s">
        <v>42</v>
      </c>
      <c r="J5" s="148" t="s">
        <v>43</v>
      </c>
      <c r="K5" s="148" t="s">
        <v>44</v>
      </c>
      <c r="L5" s="148" t="s">
        <v>45</v>
      </c>
      <c r="M5" s="148"/>
    </row>
    <row r="6" customFormat="false" ht="16.5" hidden="false" customHeight="true" outlineLevel="0" collapsed="false">
      <c r="A6" s="150" t="s">
        <v>48</v>
      </c>
      <c r="B6" s="150"/>
      <c r="C6" s="150"/>
      <c r="D6" s="150"/>
      <c r="E6" s="151" t="n">
        <v>45644.3596</v>
      </c>
      <c r="F6" s="151" t="n">
        <v>3603030.6868</v>
      </c>
      <c r="G6" s="151" t="n">
        <v>503266.5382</v>
      </c>
      <c r="H6" s="151" t="n">
        <v>1693001.2019</v>
      </c>
      <c r="I6" s="151" t="n">
        <v>615823.7562</v>
      </c>
      <c r="J6" s="151" t="n">
        <v>588650.0816</v>
      </c>
      <c r="K6" s="151" t="n">
        <v>37914.3189</v>
      </c>
      <c r="L6" s="151" t="n">
        <v>155389.2505</v>
      </c>
      <c r="M6" s="151" t="n">
        <v>54629.8991</v>
      </c>
    </row>
    <row r="7" customFormat="false" ht="16.5" hidden="false" customHeight="true" outlineLevel="2" collapsed="false">
      <c r="A7" s="152" t="s">
        <v>49</v>
      </c>
      <c r="B7" s="153" t="s">
        <v>81</v>
      </c>
      <c r="C7" s="150" t="s">
        <v>81</v>
      </c>
      <c r="D7" s="150"/>
      <c r="E7" s="151" t="n">
        <v>3631.5736</v>
      </c>
      <c r="F7" s="151" t="n">
        <v>53789.8486</v>
      </c>
      <c r="G7" s="151" t="n">
        <v>124.245</v>
      </c>
      <c r="H7" s="151" t="n">
        <f aca="false">SUM(H8,H29,H42,H54,H69,H78,H85,H94,H111,H117,H123,H132,H149,H155,H166,H176,H189,H195,H211,H219,H225,H231,H243,H260,H278)</f>
        <v>26100.778</v>
      </c>
      <c r="I7" s="151" t="n">
        <f aca="false">SUM(I8,I29,I42,I54,I69,I78,I85,I94,I111,I117,I123,I132,I149,I155,I166,I176,I189,I195,I211,I219,I225,I231,I243,I260,I278)</f>
        <v>14828.6631</v>
      </c>
      <c r="J7" s="151" t="n">
        <f aca="false">SUM(J8,J29,J42,J54,J69,J78,J85,J94,J111,J117,J123,J132,J149,J155,J166,J176,J189,J195,J211,J219,J225,J231,J243,J260,J278)</f>
        <v>11350.1403</v>
      </c>
      <c r="K7" s="151" t="n">
        <f aca="false">SUM(K8,K29,K42,K54,K69,K78,K85,K94,K111,K117,K123,K132,K149,K155,K166,K176,K189,K195,K211,K219,K225,K231,K243,K260,K278)</f>
        <v>93.3627</v>
      </c>
      <c r="L7" s="151" t="n">
        <f aca="false">SUM(L8,L29,L42,L54,L69,L78,L85,L94,L111,L117,L123,L132,L149,L155,L166,L176,L189,L195,L211,L219,L225,L231,L243,L260,L278)</f>
        <v>1287.9228</v>
      </c>
      <c r="M7" s="151" t="n">
        <v>3636.3103</v>
      </c>
    </row>
    <row r="8" customFormat="false" ht="16.5" hidden="false" customHeight="true" outlineLevel="1" collapsed="false">
      <c r="A8" s="152"/>
      <c r="B8" s="153"/>
      <c r="C8" s="150" t="s">
        <v>525</v>
      </c>
      <c r="D8" s="153" t="s">
        <v>84</v>
      </c>
      <c r="E8" s="151" t="n">
        <v>4.845</v>
      </c>
      <c r="F8" s="151" t="n">
        <v>647.8784</v>
      </c>
      <c r="G8" s="151" t="n">
        <v>0</v>
      </c>
      <c r="H8" s="151" t="n">
        <f aca="false">SUM(H9:H28)</f>
        <v>505.6824</v>
      </c>
      <c r="I8" s="151" t="n">
        <f aca="false">SUM(I9:I28)</f>
        <v>102.3107</v>
      </c>
      <c r="J8" s="151" t="n">
        <f aca="false">SUM(J9:J28)</f>
        <v>24.3495</v>
      </c>
      <c r="K8" s="151" t="n">
        <f aca="false">SUM(K9:K28)</f>
        <v>1.4287</v>
      </c>
      <c r="L8" s="151" t="n">
        <f aca="false">SUM(L9:L28)</f>
        <v>14.6521</v>
      </c>
      <c r="M8" s="151" t="n">
        <v>4.3</v>
      </c>
    </row>
    <row r="9" customFormat="false" ht="16.5" hidden="false" customHeight="true" outlineLevel="3" collapsed="false">
      <c r="A9" s="152"/>
      <c r="B9" s="153"/>
      <c r="C9" s="150"/>
      <c r="D9" s="153" t="s">
        <v>15</v>
      </c>
      <c r="E9" s="151" t="n">
        <v>0</v>
      </c>
      <c r="F9" s="151" t="n">
        <v>1.4287</v>
      </c>
      <c r="G9" s="151" t="n">
        <v>0</v>
      </c>
      <c r="H9" s="151" t="n">
        <v>0</v>
      </c>
      <c r="I9" s="151" t="n">
        <v>0</v>
      </c>
      <c r="J9" s="151" t="n">
        <v>0</v>
      </c>
      <c r="K9" s="151" t="n">
        <v>1.4287</v>
      </c>
      <c r="L9" s="151" t="n">
        <v>0</v>
      </c>
      <c r="M9" s="151" t="n">
        <v>0</v>
      </c>
    </row>
    <row r="10" customFormat="false" ht="16.5" hidden="false" customHeight="true" outlineLevel="3" collapsed="false">
      <c r="A10" s="152"/>
      <c r="B10" s="153"/>
      <c r="C10" s="150"/>
      <c r="D10" s="153" t="s">
        <v>16</v>
      </c>
      <c r="E10" s="151" t="n">
        <v>0</v>
      </c>
      <c r="F10" s="151" t="n">
        <v>5.2303</v>
      </c>
      <c r="G10" s="151" t="n">
        <v>0</v>
      </c>
      <c r="H10" s="151" t="n">
        <v>2.5525</v>
      </c>
      <c r="I10" s="151" t="n">
        <v>0</v>
      </c>
      <c r="J10" s="151" t="n">
        <v>0.3776</v>
      </c>
      <c r="K10" s="151" t="n">
        <v>0</v>
      </c>
      <c r="L10" s="151" t="n">
        <v>2.3002</v>
      </c>
      <c r="M10" s="151" t="n">
        <v>0</v>
      </c>
    </row>
    <row r="11" customFormat="false" ht="16.5" hidden="false" customHeight="true" outlineLevel="3" collapsed="false">
      <c r="A11" s="152"/>
      <c r="B11" s="153"/>
      <c r="C11" s="150"/>
      <c r="D11" s="153" t="s">
        <v>51</v>
      </c>
      <c r="E11" s="151" t="n">
        <v>0</v>
      </c>
      <c r="F11" s="151" t="n">
        <v>45.1011</v>
      </c>
      <c r="G11" s="151" t="n">
        <v>0</v>
      </c>
      <c r="H11" s="151" t="n">
        <v>1.0511</v>
      </c>
      <c r="I11" s="151" t="n">
        <v>44.05</v>
      </c>
      <c r="J11" s="151" t="n">
        <v>0</v>
      </c>
      <c r="K11" s="151" t="n">
        <v>0</v>
      </c>
      <c r="L11" s="151" t="n">
        <v>0</v>
      </c>
      <c r="M11" s="151" t="n">
        <v>0</v>
      </c>
    </row>
    <row r="12" customFormat="false" ht="16.5" hidden="false" customHeight="true" outlineLevel="3" collapsed="false">
      <c r="A12" s="152"/>
      <c r="B12" s="153"/>
      <c r="C12" s="150"/>
      <c r="D12" s="153" t="s">
        <v>18</v>
      </c>
      <c r="E12" s="151" t="n">
        <v>0</v>
      </c>
      <c r="F12" s="151" t="n">
        <v>0.4518</v>
      </c>
      <c r="G12" s="151" t="n">
        <v>0</v>
      </c>
      <c r="H12" s="151" t="n">
        <v>0.4518</v>
      </c>
      <c r="I12" s="151" t="n">
        <v>0</v>
      </c>
      <c r="J12" s="151" t="n">
        <v>0</v>
      </c>
      <c r="K12" s="151" t="n">
        <v>0</v>
      </c>
      <c r="L12" s="151" t="n">
        <v>0</v>
      </c>
      <c r="M12" s="151" t="n">
        <v>0</v>
      </c>
    </row>
    <row r="13" customFormat="false" ht="16.5" hidden="false" customHeight="true" outlineLevel="3" collapsed="false">
      <c r="A13" s="152"/>
      <c r="B13" s="153"/>
      <c r="C13" s="150"/>
      <c r="D13" s="153" t="s">
        <v>19</v>
      </c>
      <c r="E13" s="151" t="n">
        <v>0</v>
      </c>
      <c r="F13" s="151" t="n">
        <v>3.306</v>
      </c>
      <c r="G13" s="151" t="n">
        <v>0</v>
      </c>
      <c r="H13" s="151" t="n">
        <v>0</v>
      </c>
      <c r="I13" s="151" t="n">
        <v>0</v>
      </c>
      <c r="J13" s="151" t="n">
        <v>2.7695</v>
      </c>
      <c r="K13" s="151" t="n">
        <v>0</v>
      </c>
      <c r="L13" s="151" t="n">
        <v>0.5365</v>
      </c>
      <c r="M13" s="151" t="n">
        <v>0</v>
      </c>
    </row>
    <row r="14" customFormat="false" ht="16.5" hidden="false" customHeight="true" outlineLevel="3" collapsed="false">
      <c r="A14" s="152"/>
      <c r="B14" s="153"/>
      <c r="C14" s="150"/>
      <c r="D14" s="153" t="s">
        <v>20</v>
      </c>
      <c r="E14" s="151" t="n">
        <v>0</v>
      </c>
      <c r="F14" s="151" t="n">
        <v>3.4888</v>
      </c>
      <c r="G14" s="151" t="n">
        <v>0</v>
      </c>
      <c r="H14" s="151" t="n">
        <v>0</v>
      </c>
      <c r="I14" s="151" t="n">
        <v>0</v>
      </c>
      <c r="J14" s="151" t="n">
        <v>1.6219</v>
      </c>
      <c r="K14" s="151" t="n">
        <v>0</v>
      </c>
      <c r="L14" s="151" t="n">
        <v>1.8669</v>
      </c>
      <c r="M14" s="151" t="n">
        <v>0</v>
      </c>
    </row>
    <row r="15" customFormat="false" ht="16.5" hidden="false" customHeight="true" outlineLevel="3" collapsed="false">
      <c r="A15" s="152"/>
      <c r="B15" s="153"/>
      <c r="C15" s="150"/>
      <c r="D15" s="153" t="s">
        <v>21</v>
      </c>
      <c r="E15" s="151" t="n">
        <v>0</v>
      </c>
      <c r="F15" s="151" t="n">
        <v>2.4471</v>
      </c>
      <c r="G15" s="151" t="n">
        <v>0</v>
      </c>
      <c r="H15" s="151" t="n">
        <v>0</v>
      </c>
      <c r="I15" s="151" t="n">
        <v>0</v>
      </c>
      <c r="J15" s="151" t="n">
        <v>1.2432</v>
      </c>
      <c r="K15" s="151" t="n">
        <v>0</v>
      </c>
      <c r="L15" s="151" t="n">
        <v>1.2039</v>
      </c>
      <c r="M15" s="151" t="n">
        <v>0</v>
      </c>
    </row>
    <row r="16" customFormat="false" ht="16.5" hidden="false" customHeight="true" outlineLevel="3" collapsed="false">
      <c r="A16" s="152"/>
      <c r="B16" s="153"/>
      <c r="C16" s="150"/>
      <c r="D16" s="153" t="s">
        <v>22</v>
      </c>
      <c r="E16" s="151" t="n">
        <v>0</v>
      </c>
      <c r="F16" s="151" t="n">
        <v>4.5636</v>
      </c>
      <c r="G16" s="151" t="n">
        <v>0</v>
      </c>
      <c r="H16" s="151" t="n">
        <v>0</v>
      </c>
      <c r="I16" s="151" t="n">
        <v>0.6171</v>
      </c>
      <c r="J16" s="151" t="n">
        <v>0</v>
      </c>
      <c r="K16" s="151" t="n">
        <v>0</v>
      </c>
      <c r="L16" s="151" t="n">
        <v>3.9465</v>
      </c>
      <c r="M16" s="151" t="n">
        <v>0</v>
      </c>
    </row>
    <row r="17" customFormat="false" ht="16.5" hidden="false" customHeight="true" outlineLevel="3" collapsed="false">
      <c r="A17" s="152"/>
      <c r="B17" s="153"/>
      <c r="C17" s="150"/>
      <c r="D17" s="153" t="s">
        <v>23</v>
      </c>
      <c r="E17" s="151" t="n">
        <v>4.125</v>
      </c>
      <c r="F17" s="151" t="n">
        <v>460.2342</v>
      </c>
      <c r="G17" s="151" t="n">
        <v>0</v>
      </c>
      <c r="H17" s="151" t="n">
        <v>458.9486</v>
      </c>
      <c r="I17" s="151" t="n">
        <v>19.1897</v>
      </c>
      <c r="J17" s="151" t="n">
        <v>0</v>
      </c>
      <c r="K17" s="151" t="n">
        <v>0</v>
      </c>
      <c r="L17" s="151" t="n">
        <v>0.2366</v>
      </c>
      <c r="M17" s="151" t="n">
        <v>4.3</v>
      </c>
    </row>
    <row r="18" customFormat="false" ht="16.5" hidden="false" customHeight="true" outlineLevel="3" collapsed="false">
      <c r="A18" s="152"/>
      <c r="B18" s="153"/>
      <c r="C18" s="150"/>
      <c r="D18" s="153" t="s">
        <v>24</v>
      </c>
      <c r="E18" s="151" t="n">
        <v>0</v>
      </c>
      <c r="F18" s="151" t="n">
        <v>19.5257</v>
      </c>
      <c r="G18" s="151" t="n">
        <v>0</v>
      </c>
      <c r="H18" s="151" t="n">
        <v>0</v>
      </c>
      <c r="I18" s="151" t="n">
        <v>1.21</v>
      </c>
      <c r="J18" s="151" t="n">
        <v>0</v>
      </c>
      <c r="K18" s="151" t="n">
        <v>0</v>
      </c>
      <c r="L18" s="151" t="n">
        <v>0</v>
      </c>
      <c r="M18" s="151" t="n">
        <v>0</v>
      </c>
    </row>
    <row r="19" customFormat="false" ht="16.5" hidden="false" customHeight="true" outlineLevel="3" collapsed="false">
      <c r="A19" s="152"/>
      <c r="B19" s="153"/>
      <c r="C19" s="150"/>
      <c r="D19" s="153" t="s">
        <v>25</v>
      </c>
      <c r="E19" s="151" t="n">
        <v>0.3</v>
      </c>
      <c r="F19" s="151" t="n">
        <v>1.8942</v>
      </c>
      <c r="G19" s="151" t="n">
        <v>0</v>
      </c>
      <c r="H19" s="151" t="n">
        <v>0</v>
      </c>
      <c r="I19" s="151" t="n">
        <v>1.2</v>
      </c>
      <c r="J19" s="151" t="n">
        <v>0.9942</v>
      </c>
      <c r="K19" s="151" t="n">
        <v>0</v>
      </c>
      <c r="L19" s="151" t="n">
        <v>0</v>
      </c>
      <c r="M19" s="151" t="n">
        <v>0</v>
      </c>
    </row>
    <row r="20" customFormat="false" ht="16.5" hidden="false" customHeight="true" outlineLevel="3" collapsed="false">
      <c r="A20" s="152"/>
      <c r="B20" s="153"/>
      <c r="C20" s="150"/>
      <c r="D20" s="153" t="s">
        <v>26</v>
      </c>
      <c r="E20" s="151" t="n">
        <v>0</v>
      </c>
      <c r="F20" s="151" t="n">
        <v>0.9592</v>
      </c>
      <c r="G20" s="151" t="n">
        <v>0</v>
      </c>
      <c r="H20" s="151" t="n">
        <v>0</v>
      </c>
      <c r="I20" s="151" t="n">
        <v>0.9592</v>
      </c>
      <c r="J20" s="151" t="n">
        <v>0</v>
      </c>
      <c r="K20" s="151" t="n">
        <v>0</v>
      </c>
      <c r="L20" s="151" t="n">
        <v>0</v>
      </c>
      <c r="M20" s="151" t="n">
        <v>0</v>
      </c>
    </row>
    <row r="21" customFormat="false" ht="16.5" hidden="false" customHeight="true" outlineLevel="3" collapsed="false">
      <c r="A21" s="152"/>
      <c r="B21" s="153"/>
      <c r="C21" s="150"/>
      <c r="D21" s="153" t="s">
        <v>27</v>
      </c>
      <c r="E21" s="151" t="n">
        <v>0.42</v>
      </c>
      <c r="F21" s="151" t="n">
        <v>67.9958</v>
      </c>
      <c r="G21" s="151" t="n">
        <v>0</v>
      </c>
      <c r="H21" s="151" t="n">
        <v>36.6256</v>
      </c>
      <c r="I21" s="151" t="n">
        <v>30.8056</v>
      </c>
      <c r="J21" s="151" t="n">
        <v>0</v>
      </c>
      <c r="K21" s="151" t="n">
        <v>0</v>
      </c>
      <c r="L21" s="151" t="n">
        <v>0.9846</v>
      </c>
      <c r="M21" s="151" t="n">
        <v>0</v>
      </c>
    </row>
    <row r="22" customFormat="false" ht="16.5" hidden="false" customHeight="true" outlineLevel="3" collapsed="false">
      <c r="A22" s="152"/>
      <c r="B22" s="153"/>
      <c r="C22" s="150"/>
      <c r="D22" s="153" t="s">
        <v>29</v>
      </c>
      <c r="E22" s="151" t="n">
        <v>0</v>
      </c>
      <c r="F22" s="151" t="n">
        <v>16.8452</v>
      </c>
      <c r="G22" s="151" t="n">
        <v>0</v>
      </c>
      <c r="H22" s="151" t="n">
        <v>0.853</v>
      </c>
      <c r="I22" s="151" t="n">
        <v>0</v>
      </c>
      <c r="J22" s="151" t="n">
        <v>15.9922</v>
      </c>
      <c r="K22" s="151" t="n">
        <v>0</v>
      </c>
      <c r="L22" s="151" t="n">
        <v>0</v>
      </c>
      <c r="M22" s="151" t="n">
        <v>0</v>
      </c>
    </row>
    <row r="23" customFormat="false" ht="16.5" hidden="false" customHeight="true" outlineLevel="3" collapsed="false">
      <c r="A23" s="152"/>
      <c r="B23" s="153"/>
      <c r="C23" s="150"/>
      <c r="D23" s="153" t="s">
        <v>30</v>
      </c>
      <c r="E23" s="151" t="n">
        <v>0</v>
      </c>
      <c r="F23" s="151" t="n">
        <v>1.3509</v>
      </c>
      <c r="G23" s="151" t="n">
        <v>0</v>
      </c>
      <c r="H23" s="151" t="n">
        <v>0</v>
      </c>
      <c r="I23" s="151" t="n">
        <v>0</v>
      </c>
      <c r="J23" s="151" t="n">
        <v>1.3509</v>
      </c>
      <c r="K23" s="151" t="n">
        <v>0</v>
      </c>
      <c r="L23" s="151" t="n">
        <v>0</v>
      </c>
      <c r="M23" s="151" t="n">
        <v>0</v>
      </c>
    </row>
    <row r="24" customFormat="false" ht="16.5" hidden="false" customHeight="true" outlineLevel="3" collapsed="false">
      <c r="A24" s="152"/>
      <c r="B24" s="153"/>
      <c r="C24" s="150"/>
      <c r="D24" s="153" t="s">
        <v>31</v>
      </c>
      <c r="E24" s="151" t="n">
        <v>0</v>
      </c>
      <c r="F24" s="151" t="n">
        <v>1.7101</v>
      </c>
      <c r="G24" s="151" t="n">
        <v>0</v>
      </c>
      <c r="H24" s="151" t="n">
        <v>0.7107</v>
      </c>
      <c r="I24" s="151" t="n">
        <v>0.9994</v>
      </c>
      <c r="J24" s="151" t="n">
        <v>0</v>
      </c>
      <c r="K24" s="151" t="n">
        <v>0</v>
      </c>
      <c r="L24" s="151" t="n">
        <v>0</v>
      </c>
      <c r="M24" s="151" t="n">
        <v>0</v>
      </c>
    </row>
    <row r="25" customFormat="false" ht="16.5" hidden="false" customHeight="true" outlineLevel="3" collapsed="false">
      <c r="A25" s="152"/>
      <c r="B25" s="153"/>
      <c r="C25" s="150"/>
      <c r="D25" s="153" t="s">
        <v>32</v>
      </c>
      <c r="E25" s="151" t="n">
        <v>0</v>
      </c>
      <c r="F25" s="151" t="n">
        <v>1.4262</v>
      </c>
      <c r="G25" s="151" t="n">
        <v>0</v>
      </c>
      <c r="H25" s="151" t="n">
        <v>1.4262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</row>
    <row r="26" customFormat="false" ht="16.5" hidden="false" customHeight="true" outlineLevel="3" collapsed="false">
      <c r="A26" s="152"/>
      <c r="B26" s="153"/>
      <c r="C26" s="150"/>
      <c r="D26" s="153" t="s">
        <v>33</v>
      </c>
      <c r="E26" s="151" t="n">
        <v>0</v>
      </c>
      <c r="F26" s="151" t="n">
        <v>5.9875</v>
      </c>
      <c r="G26" s="151" t="n">
        <v>0</v>
      </c>
      <c r="H26" s="151" t="n">
        <v>2.8966</v>
      </c>
      <c r="I26" s="151" t="n">
        <v>2.456</v>
      </c>
      <c r="J26" s="151" t="n">
        <v>0</v>
      </c>
      <c r="K26" s="151" t="n">
        <v>0</v>
      </c>
      <c r="L26" s="151" t="n">
        <v>0.6349</v>
      </c>
      <c r="M26" s="151" t="n">
        <v>0</v>
      </c>
    </row>
    <row r="27" customFormat="false" ht="16.5" hidden="false" customHeight="true" outlineLevel="3" collapsed="false">
      <c r="A27" s="152"/>
      <c r="B27" s="153"/>
      <c r="C27" s="150"/>
      <c r="D27" s="153" t="s">
        <v>34</v>
      </c>
      <c r="E27" s="151" t="n">
        <v>0</v>
      </c>
      <c r="F27" s="151" t="n">
        <v>1.7582</v>
      </c>
      <c r="G27" s="151" t="n">
        <v>0</v>
      </c>
      <c r="H27" s="151" t="n">
        <v>0.1663</v>
      </c>
      <c r="I27" s="151" t="n">
        <v>0.8237</v>
      </c>
      <c r="J27" s="151" t="n">
        <v>0</v>
      </c>
      <c r="K27" s="151" t="n">
        <v>0</v>
      </c>
      <c r="L27" s="151" t="n">
        <v>0.7682</v>
      </c>
      <c r="M27" s="151" t="n">
        <v>0</v>
      </c>
    </row>
    <row r="28" customFormat="false" ht="16.5" hidden="false" customHeight="true" outlineLevel="3" collapsed="false">
      <c r="A28" s="152"/>
      <c r="B28" s="153"/>
      <c r="C28" s="150"/>
      <c r="D28" s="154" t="s">
        <v>70</v>
      </c>
      <c r="E28" s="151" t="n">
        <v>0</v>
      </c>
      <c r="F28" s="151" t="n">
        <v>2.1738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2.1738</v>
      </c>
      <c r="M28" s="151" t="n">
        <v>0</v>
      </c>
    </row>
    <row r="29" customFormat="false" ht="16.5" hidden="false" customHeight="true" outlineLevel="2" collapsed="false">
      <c r="A29" s="152"/>
      <c r="B29" s="153"/>
      <c r="C29" s="150" t="s">
        <v>526</v>
      </c>
      <c r="D29" s="153" t="s">
        <v>86</v>
      </c>
      <c r="E29" s="151" t="n">
        <v>12.23</v>
      </c>
      <c r="F29" s="151" t="n">
        <v>1448.6871</v>
      </c>
      <c r="G29" s="151" t="n">
        <v>0</v>
      </c>
      <c r="H29" s="151" t="n">
        <v>976.1436</v>
      </c>
      <c r="I29" s="151" t="n">
        <v>472.1894</v>
      </c>
      <c r="J29" s="151" t="n">
        <v>0.4519</v>
      </c>
      <c r="K29" s="151" t="n">
        <v>0</v>
      </c>
      <c r="L29" s="151" t="n">
        <v>0.0322</v>
      </c>
      <c r="M29" s="151" t="n">
        <v>12.1</v>
      </c>
    </row>
    <row r="30" customFormat="false" ht="16.5" hidden="false" customHeight="true" outlineLevel="3" collapsed="false">
      <c r="A30" s="152"/>
      <c r="B30" s="153"/>
      <c r="C30" s="150"/>
      <c r="D30" s="153" t="s">
        <v>15</v>
      </c>
      <c r="E30" s="151" t="n">
        <v>0</v>
      </c>
      <c r="F30" s="151" t="n">
        <v>5</v>
      </c>
      <c r="G30" s="151" t="n">
        <v>0</v>
      </c>
      <c r="H30" s="151" t="n">
        <v>0</v>
      </c>
      <c r="I30" s="151" t="n">
        <v>5</v>
      </c>
      <c r="J30" s="151" t="n">
        <v>0</v>
      </c>
      <c r="K30" s="151" t="n">
        <v>0</v>
      </c>
      <c r="L30" s="151" t="n">
        <v>0</v>
      </c>
      <c r="M30" s="151" t="n">
        <v>0</v>
      </c>
    </row>
    <row r="31" customFormat="false" ht="16.5" hidden="false" customHeight="true" outlineLevel="3" collapsed="false">
      <c r="A31" s="152"/>
      <c r="B31" s="153"/>
      <c r="C31" s="150"/>
      <c r="D31" s="153" t="s">
        <v>51</v>
      </c>
      <c r="E31" s="151" t="n">
        <v>0</v>
      </c>
      <c r="F31" s="151" t="n">
        <v>14.7898</v>
      </c>
      <c r="G31" s="151" t="n">
        <v>0</v>
      </c>
      <c r="H31" s="151" t="n">
        <v>1.6878</v>
      </c>
      <c r="I31" s="151" t="n">
        <v>13.102</v>
      </c>
      <c r="J31" s="151" t="n">
        <v>0</v>
      </c>
      <c r="K31" s="151" t="n">
        <v>0</v>
      </c>
      <c r="L31" s="151" t="n">
        <v>0</v>
      </c>
      <c r="M31" s="151" t="n">
        <v>0</v>
      </c>
    </row>
    <row r="32" customFormat="false" ht="16.5" hidden="false" customHeight="true" outlineLevel="3" collapsed="false">
      <c r="A32" s="152"/>
      <c r="B32" s="153"/>
      <c r="C32" s="150"/>
      <c r="D32" s="153" t="s">
        <v>19</v>
      </c>
      <c r="E32" s="151" t="n">
        <v>0</v>
      </c>
      <c r="F32" s="151" t="n">
        <v>0.4519</v>
      </c>
      <c r="G32" s="151" t="n">
        <v>0</v>
      </c>
      <c r="H32" s="151" t="n">
        <v>0</v>
      </c>
      <c r="I32" s="151" t="n">
        <v>0</v>
      </c>
      <c r="J32" s="151" t="n">
        <v>0.4519</v>
      </c>
      <c r="K32" s="151" t="n">
        <v>0</v>
      </c>
      <c r="L32" s="151" t="n">
        <v>0</v>
      </c>
      <c r="M32" s="151" t="n">
        <v>0</v>
      </c>
    </row>
    <row r="33" customFormat="false" ht="16.5" hidden="false" customHeight="true" outlineLevel="3" collapsed="false">
      <c r="A33" s="152"/>
      <c r="B33" s="153"/>
      <c r="C33" s="150"/>
      <c r="D33" s="153" t="s">
        <v>23</v>
      </c>
      <c r="E33" s="151" t="n">
        <v>9.25</v>
      </c>
      <c r="F33" s="151" t="n">
        <v>562.46</v>
      </c>
      <c r="G33" s="151" t="n">
        <v>0</v>
      </c>
      <c r="H33" s="151" t="n">
        <v>551.16</v>
      </c>
      <c r="I33" s="151" t="n">
        <v>11.1</v>
      </c>
      <c r="J33" s="151" t="n">
        <v>0</v>
      </c>
      <c r="K33" s="151" t="n">
        <v>0</v>
      </c>
      <c r="L33" s="151" t="n">
        <v>0</v>
      </c>
      <c r="M33" s="151" t="n">
        <v>10.45</v>
      </c>
    </row>
    <row r="34" customFormat="false" ht="16.5" hidden="false" customHeight="true" outlineLevel="3" collapsed="false">
      <c r="A34" s="152"/>
      <c r="B34" s="153"/>
      <c r="C34" s="150"/>
      <c r="D34" s="153" t="s">
        <v>24</v>
      </c>
      <c r="E34" s="151" t="n">
        <v>0</v>
      </c>
      <c r="F34" s="151" t="n">
        <v>2.66</v>
      </c>
      <c r="G34" s="151" t="n">
        <v>0</v>
      </c>
      <c r="H34" s="151" t="n">
        <v>0</v>
      </c>
      <c r="I34" s="151" t="n">
        <v>1.66</v>
      </c>
      <c r="J34" s="151" t="n">
        <v>0</v>
      </c>
      <c r="K34" s="151" t="n">
        <v>0</v>
      </c>
      <c r="L34" s="151" t="n">
        <v>0</v>
      </c>
      <c r="M34" s="151" t="n">
        <v>0</v>
      </c>
    </row>
    <row r="35" customFormat="false" ht="16.5" hidden="false" customHeight="true" outlineLevel="3" collapsed="false">
      <c r="A35" s="152"/>
      <c r="B35" s="153"/>
      <c r="C35" s="150"/>
      <c r="D35" s="153" t="s">
        <v>25</v>
      </c>
      <c r="E35" s="151" t="n">
        <v>0</v>
      </c>
      <c r="F35" s="151" t="n">
        <v>1.3</v>
      </c>
      <c r="G35" s="151" t="n">
        <v>0</v>
      </c>
      <c r="H35" s="151" t="n">
        <v>0</v>
      </c>
      <c r="I35" s="151" t="n">
        <v>1.2</v>
      </c>
      <c r="J35" s="151" t="n">
        <v>0</v>
      </c>
      <c r="K35" s="151" t="n">
        <v>0</v>
      </c>
      <c r="L35" s="151" t="n">
        <v>0</v>
      </c>
      <c r="M35" s="151" t="n">
        <v>0.1</v>
      </c>
    </row>
    <row r="36" customFormat="false" ht="16.5" hidden="false" customHeight="true" outlineLevel="3" collapsed="false">
      <c r="A36" s="152"/>
      <c r="B36" s="153"/>
      <c r="C36" s="150"/>
      <c r="D36" s="153" t="s">
        <v>26</v>
      </c>
      <c r="E36" s="151" t="n">
        <v>0</v>
      </c>
      <c r="F36" s="151" t="n">
        <v>4.45</v>
      </c>
      <c r="G36" s="151" t="n">
        <v>0</v>
      </c>
      <c r="H36" s="151" t="n">
        <v>4.1</v>
      </c>
      <c r="I36" s="151" t="n">
        <v>0.35</v>
      </c>
      <c r="J36" s="151" t="n">
        <v>0</v>
      </c>
      <c r="K36" s="151" t="n">
        <v>0</v>
      </c>
      <c r="L36" s="151" t="n">
        <v>0</v>
      </c>
      <c r="M36" s="151" t="n">
        <v>0</v>
      </c>
    </row>
    <row r="37" customFormat="false" ht="16.5" hidden="false" customHeight="true" outlineLevel="3" collapsed="false">
      <c r="A37" s="152"/>
      <c r="B37" s="153"/>
      <c r="C37" s="150"/>
      <c r="D37" s="153" t="s">
        <v>27</v>
      </c>
      <c r="E37" s="151" t="n">
        <v>2.98</v>
      </c>
      <c r="F37" s="151" t="n">
        <v>844.1724</v>
      </c>
      <c r="G37" s="151" t="n">
        <v>0</v>
      </c>
      <c r="H37" s="151" t="n">
        <v>417.34</v>
      </c>
      <c r="I37" s="151" t="n">
        <v>428.3224</v>
      </c>
      <c r="J37" s="151" t="n">
        <v>0</v>
      </c>
      <c r="K37" s="151" t="n">
        <v>0</v>
      </c>
      <c r="L37" s="151" t="n">
        <v>0</v>
      </c>
      <c r="M37" s="151" t="n">
        <v>1.49</v>
      </c>
    </row>
    <row r="38" customFormat="false" ht="16.5" hidden="false" customHeight="true" outlineLevel="3" collapsed="false">
      <c r="A38" s="152"/>
      <c r="B38" s="153"/>
      <c r="C38" s="150"/>
      <c r="D38" s="153" t="s">
        <v>31</v>
      </c>
      <c r="E38" s="151" t="n">
        <v>0</v>
      </c>
      <c r="F38" s="151" t="n">
        <v>9.435</v>
      </c>
      <c r="G38" s="151" t="n">
        <v>0</v>
      </c>
      <c r="H38" s="151" t="n">
        <v>0</v>
      </c>
      <c r="I38" s="151" t="n">
        <v>9.435</v>
      </c>
      <c r="J38" s="151" t="n">
        <v>0</v>
      </c>
      <c r="K38" s="151" t="n">
        <v>0</v>
      </c>
      <c r="L38" s="151" t="n">
        <v>0</v>
      </c>
      <c r="M38" s="151" t="n">
        <v>0</v>
      </c>
    </row>
    <row r="39" customFormat="false" ht="16.5" hidden="false" customHeight="true" outlineLevel="3" collapsed="false">
      <c r="A39" s="152" t="s">
        <v>49</v>
      </c>
      <c r="B39" s="153" t="s">
        <v>81</v>
      </c>
      <c r="C39" s="150" t="s">
        <v>85</v>
      </c>
      <c r="D39" s="153" t="s">
        <v>33</v>
      </c>
      <c r="E39" s="151" t="n">
        <v>0</v>
      </c>
      <c r="F39" s="151" t="n">
        <v>0.2178</v>
      </c>
      <c r="G39" s="151" t="n">
        <v>0</v>
      </c>
      <c r="H39" s="151" t="n">
        <v>0.2178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</row>
    <row r="40" customFormat="false" ht="16.5" hidden="false" customHeight="true" outlineLevel="3" collapsed="false">
      <c r="A40" s="152"/>
      <c r="B40" s="153"/>
      <c r="C40" s="150"/>
      <c r="D40" s="153" t="s">
        <v>52</v>
      </c>
      <c r="E40" s="151" t="n">
        <v>0</v>
      </c>
      <c r="F40" s="151" t="n">
        <v>3.718</v>
      </c>
      <c r="G40" s="151" t="n">
        <v>0</v>
      </c>
      <c r="H40" s="151" t="n">
        <v>1.638</v>
      </c>
      <c r="I40" s="151" t="n">
        <v>2.02</v>
      </c>
      <c r="J40" s="151" t="n">
        <v>0</v>
      </c>
      <c r="K40" s="151" t="n">
        <v>0</v>
      </c>
      <c r="L40" s="151" t="n">
        <v>0</v>
      </c>
      <c r="M40" s="151" t="n">
        <v>0.06</v>
      </c>
    </row>
    <row r="41" customFormat="false" ht="16.5" hidden="false" customHeight="true" outlineLevel="3" collapsed="false">
      <c r="A41" s="152"/>
      <c r="B41" s="153"/>
      <c r="C41" s="150"/>
      <c r="D41" s="154" t="s">
        <v>70</v>
      </c>
      <c r="E41" s="151" t="n">
        <v>0</v>
      </c>
      <c r="F41" s="151" t="n">
        <v>0.0322</v>
      </c>
      <c r="G41" s="151" t="n">
        <v>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.0322</v>
      </c>
      <c r="M41" s="151" t="n">
        <v>0</v>
      </c>
    </row>
    <row r="42" customFormat="false" ht="16.5" hidden="false" customHeight="true" outlineLevel="2" collapsed="false">
      <c r="A42" s="152"/>
      <c r="B42" s="153"/>
      <c r="C42" s="150" t="s">
        <v>527</v>
      </c>
      <c r="D42" s="153" t="s">
        <v>88</v>
      </c>
      <c r="E42" s="151" t="n">
        <v>0.55</v>
      </c>
      <c r="F42" s="151" t="n">
        <v>1512.2812</v>
      </c>
      <c r="G42" s="151" t="n">
        <v>0</v>
      </c>
      <c r="H42" s="151" t="n">
        <f aca="false">SUM(H43:H53)</f>
        <v>1063.717</v>
      </c>
      <c r="I42" s="151" t="n">
        <f aca="false">SUM(I43:I53)</f>
        <v>441.7807</v>
      </c>
      <c r="J42" s="151" t="n">
        <f aca="false">SUM(J43:J53)</f>
        <v>0.2016</v>
      </c>
      <c r="K42" s="151" t="n">
        <f aca="false">SUM(K43:K53)</f>
        <v>0</v>
      </c>
      <c r="L42" s="151" t="n">
        <f aca="false">SUM(L43:L53)</f>
        <v>6.5304</v>
      </c>
      <c r="M42" s="151" t="n">
        <v>0.6015</v>
      </c>
    </row>
    <row r="43" customFormat="false" ht="16.5" hidden="false" customHeight="true" outlineLevel="3" collapsed="false">
      <c r="A43" s="152"/>
      <c r="B43" s="153"/>
      <c r="C43" s="150"/>
      <c r="D43" s="153" t="s">
        <v>51</v>
      </c>
      <c r="E43" s="151" t="n">
        <v>0</v>
      </c>
      <c r="F43" s="151" t="n">
        <v>19.5475</v>
      </c>
      <c r="G43" s="151" t="n">
        <v>0</v>
      </c>
      <c r="H43" s="151" t="n">
        <v>0</v>
      </c>
      <c r="I43" s="151" t="n">
        <v>19.5475</v>
      </c>
      <c r="J43" s="151" t="n">
        <v>0</v>
      </c>
      <c r="K43" s="151" t="n">
        <v>0</v>
      </c>
      <c r="L43" s="151" t="n">
        <v>0</v>
      </c>
      <c r="M43" s="151" t="n">
        <v>0</v>
      </c>
    </row>
    <row r="44" customFormat="false" ht="16.5" hidden="false" customHeight="true" outlineLevel="3" collapsed="false">
      <c r="A44" s="152"/>
      <c r="B44" s="153"/>
      <c r="C44" s="150"/>
      <c r="D44" s="153" t="s">
        <v>19</v>
      </c>
      <c r="E44" s="151" t="n">
        <v>0</v>
      </c>
      <c r="F44" s="151" t="n">
        <v>0.2958</v>
      </c>
      <c r="G44" s="151" t="n">
        <v>0</v>
      </c>
      <c r="H44" s="151" t="n">
        <v>0</v>
      </c>
      <c r="I44" s="151" t="n">
        <v>0</v>
      </c>
      <c r="J44" s="151" t="n">
        <v>0</v>
      </c>
      <c r="K44" s="151" t="n">
        <v>0</v>
      </c>
      <c r="L44" s="151" t="n">
        <v>0.2958</v>
      </c>
      <c r="M44" s="151" t="n">
        <v>0</v>
      </c>
    </row>
    <row r="45" customFormat="false" ht="16.5" hidden="false" customHeight="true" outlineLevel="3" collapsed="false">
      <c r="A45" s="152"/>
      <c r="B45" s="153"/>
      <c r="C45" s="150"/>
      <c r="D45" s="153" t="s">
        <v>20</v>
      </c>
      <c r="E45" s="151" t="n">
        <v>0</v>
      </c>
      <c r="F45" s="151" t="n">
        <v>0.2016</v>
      </c>
      <c r="G45" s="151" t="n">
        <v>0</v>
      </c>
      <c r="H45" s="151" t="n">
        <v>0</v>
      </c>
      <c r="I45" s="151" t="n">
        <v>0</v>
      </c>
      <c r="J45" s="151" t="n">
        <v>0.2016</v>
      </c>
      <c r="K45" s="151" t="n">
        <v>0</v>
      </c>
      <c r="L45" s="151" t="n">
        <v>0</v>
      </c>
      <c r="M45" s="151" t="n">
        <v>0</v>
      </c>
    </row>
    <row r="46" customFormat="false" ht="16.5" hidden="false" customHeight="true" outlineLevel="3" collapsed="false">
      <c r="A46" s="152"/>
      <c r="B46" s="153"/>
      <c r="C46" s="150"/>
      <c r="D46" s="153" t="s">
        <v>22</v>
      </c>
      <c r="E46" s="151" t="n">
        <v>0</v>
      </c>
      <c r="F46" s="151" t="n">
        <v>10.304</v>
      </c>
      <c r="G46" s="151" t="n">
        <v>0</v>
      </c>
      <c r="H46" s="151" t="n">
        <v>0</v>
      </c>
      <c r="I46" s="151" t="n">
        <v>4.816</v>
      </c>
      <c r="J46" s="151" t="n">
        <v>0</v>
      </c>
      <c r="K46" s="151" t="n">
        <v>0</v>
      </c>
      <c r="L46" s="151" t="n">
        <v>5.488</v>
      </c>
      <c r="M46" s="151" t="n">
        <v>0</v>
      </c>
    </row>
    <row r="47" customFormat="false" ht="16.5" hidden="false" customHeight="true" outlineLevel="3" collapsed="false">
      <c r="A47" s="152"/>
      <c r="B47" s="153"/>
      <c r="C47" s="150"/>
      <c r="D47" s="153" t="s">
        <v>23</v>
      </c>
      <c r="E47" s="151" t="n">
        <v>0</v>
      </c>
      <c r="F47" s="151" t="n">
        <v>417.695</v>
      </c>
      <c r="G47" s="151" t="n">
        <v>0</v>
      </c>
      <c r="H47" s="151" t="n">
        <v>409.129</v>
      </c>
      <c r="I47" s="151" t="n">
        <v>8.566</v>
      </c>
      <c r="J47" s="151" t="n">
        <v>0</v>
      </c>
      <c r="K47" s="151" t="n">
        <v>0</v>
      </c>
      <c r="L47" s="151" t="n">
        <v>0</v>
      </c>
      <c r="M47" s="151" t="n">
        <v>0</v>
      </c>
    </row>
    <row r="48" customFormat="false" ht="16.5" hidden="false" customHeight="true" outlineLevel="3" collapsed="false">
      <c r="A48" s="152"/>
      <c r="B48" s="153"/>
      <c r="C48" s="150"/>
      <c r="D48" s="153" t="s">
        <v>27</v>
      </c>
      <c r="E48" s="151" t="n">
        <v>0.55</v>
      </c>
      <c r="F48" s="151" t="n">
        <v>945.2989</v>
      </c>
      <c r="G48" s="151" t="n">
        <v>0</v>
      </c>
      <c r="H48" s="151" t="n">
        <v>654.588</v>
      </c>
      <c r="I48" s="151" t="n">
        <v>290.4655</v>
      </c>
      <c r="J48" s="151" t="n">
        <v>0</v>
      </c>
      <c r="K48" s="151" t="n">
        <v>0</v>
      </c>
      <c r="L48" s="151" t="n">
        <v>0.2139</v>
      </c>
      <c r="M48" s="151" t="n">
        <v>0.5815</v>
      </c>
    </row>
    <row r="49" customFormat="false" ht="16.5" hidden="false" customHeight="true" outlineLevel="3" collapsed="false">
      <c r="A49" s="152"/>
      <c r="B49" s="153"/>
      <c r="C49" s="150"/>
      <c r="D49" s="153" t="s">
        <v>29</v>
      </c>
      <c r="E49" s="151" t="n">
        <v>0</v>
      </c>
      <c r="F49" s="151" t="n">
        <v>0.895</v>
      </c>
      <c r="G49" s="151" t="n">
        <v>0</v>
      </c>
      <c r="H49" s="151" t="n">
        <v>0</v>
      </c>
      <c r="I49" s="151" t="n">
        <v>0.895</v>
      </c>
      <c r="J49" s="151" t="n">
        <v>0</v>
      </c>
      <c r="K49" s="151" t="n">
        <v>0</v>
      </c>
      <c r="L49" s="151" t="n">
        <v>0</v>
      </c>
      <c r="M49" s="151" t="n">
        <v>0</v>
      </c>
    </row>
    <row r="50" customFormat="false" ht="16.5" hidden="false" customHeight="true" outlineLevel="3" collapsed="false">
      <c r="A50" s="152"/>
      <c r="B50" s="153"/>
      <c r="C50" s="150"/>
      <c r="D50" s="153" t="s">
        <v>31</v>
      </c>
      <c r="E50" s="151" t="n">
        <v>0</v>
      </c>
      <c r="F50" s="151" t="n">
        <v>15.3647</v>
      </c>
      <c r="G50" s="151" t="n">
        <v>0</v>
      </c>
      <c r="H50" s="151" t="n">
        <v>0</v>
      </c>
      <c r="I50" s="151" t="n">
        <v>15.3447</v>
      </c>
      <c r="J50" s="151" t="n">
        <v>0</v>
      </c>
      <c r="K50" s="151" t="n">
        <v>0</v>
      </c>
      <c r="L50" s="151" t="n">
        <v>0</v>
      </c>
      <c r="M50" s="151" t="n">
        <v>0.02</v>
      </c>
    </row>
    <row r="51" customFormat="false" ht="16.5" hidden="false" customHeight="true" outlineLevel="3" collapsed="false">
      <c r="A51" s="152"/>
      <c r="B51" s="153"/>
      <c r="C51" s="150"/>
      <c r="D51" s="153" t="s">
        <v>33</v>
      </c>
      <c r="E51" s="151" t="n">
        <v>0</v>
      </c>
      <c r="F51" s="151" t="n">
        <v>96.24</v>
      </c>
      <c r="G51" s="151" t="n">
        <v>0</v>
      </c>
      <c r="H51" s="151" t="n">
        <v>0</v>
      </c>
      <c r="I51" s="151" t="n">
        <v>96.24</v>
      </c>
      <c r="J51" s="151" t="n">
        <v>0</v>
      </c>
      <c r="K51" s="151" t="n">
        <v>0</v>
      </c>
      <c r="L51" s="151" t="n">
        <v>0</v>
      </c>
      <c r="M51" s="151" t="n">
        <v>0</v>
      </c>
    </row>
    <row r="52" customFormat="false" ht="16.5" hidden="false" customHeight="true" outlineLevel="3" collapsed="false">
      <c r="A52" s="152"/>
      <c r="B52" s="153"/>
      <c r="C52" s="150"/>
      <c r="D52" s="153" t="s">
        <v>34</v>
      </c>
      <c r="E52" s="151" t="n">
        <v>0</v>
      </c>
      <c r="F52" s="151" t="n">
        <v>5.906</v>
      </c>
      <c r="G52" s="151" t="n">
        <v>0</v>
      </c>
      <c r="H52" s="151" t="n">
        <v>0</v>
      </c>
      <c r="I52" s="151" t="n">
        <v>5.906</v>
      </c>
      <c r="J52" s="151" t="n">
        <v>0</v>
      </c>
      <c r="K52" s="151" t="n">
        <v>0</v>
      </c>
      <c r="L52" s="151" t="n">
        <v>0</v>
      </c>
      <c r="M52" s="151" t="n">
        <v>0</v>
      </c>
    </row>
    <row r="53" customFormat="false" ht="16.5" hidden="false" customHeight="true" outlineLevel="3" collapsed="false">
      <c r="A53" s="152"/>
      <c r="B53" s="153"/>
      <c r="C53" s="150"/>
      <c r="D53" s="154" t="s">
        <v>70</v>
      </c>
      <c r="E53" s="151" t="n">
        <v>0</v>
      </c>
      <c r="F53" s="151" t="n">
        <v>0.5327</v>
      </c>
      <c r="G53" s="151" t="n">
        <v>0</v>
      </c>
      <c r="H53" s="151" t="n">
        <v>0</v>
      </c>
      <c r="I53" s="151" t="n">
        <v>0</v>
      </c>
      <c r="J53" s="151" t="n">
        <v>0</v>
      </c>
      <c r="K53" s="151" t="n">
        <v>0</v>
      </c>
      <c r="L53" s="151" t="n">
        <v>0.5327</v>
      </c>
      <c r="M53" s="151" t="n">
        <v>0</v>
      </c>
    </row>
    <row r="54" customFormat="false" ht="16.5" hidden="false" customHeight="true" outlineLevel="2" collapsed="false">
      <c r="A54" s="152"/>
      <c r="B54" s="153"/>
      <c r="C54" s="150" t="s">
        <v>528</v>
      </c>
      <c r="D54" s="153" t="s">
        <v>90</v>
      </c>
      <c r="E54" s="151" t="n">
        <v>57.61</v>
      </c>
      <c r="F54" s="151" t="n">
        <v>4461.6068</v>
      </c>
      <c r="G54" s="151" t="n">
        <v>0</v>
      </c>
      <c r="H54" s="151" t="n">
        <f aca="false">SUM(H55:H68)</f>
        <v>2056.6823</v>
      </c>
      <c r="I54" s="151" t="n">
        <f aca="false">SUM(I55:I68)</f>
        <v>1823.9209</v>
      </c>
      <c r="J54" s="151" t="n">
        <f aca="false">SUM(J55:J68)</f>
        <v>131.933</v>
      </c>
      <c r="K54" s="151" t="n">
        <f aca="false">SUM(K55:K68)</f>
        <v>0</v>
      </c>
      <c r="L54" s="151" t="n">
        <f aca="false">SUM(L55:L68)</f>
        <v>447.9806</v>
      </c>
      <c r="M54" s="151" t="n">
        <v>58.7</v>
      </c>
    </row>
    <row r="55" customFormat="false" ht="16.5" hidden="false" customHeight="true" outlineLevel="3" collapsed="false">
      <c r="A55" s="152"/>
      <c r="B55" s="153"/>
      <c r="C55" s="150"/>
      <c r="D55" s="153" t="s">
        <v>16</v>
      </c>
      <c r="E55" s="151" t="n">
        <v>0</v>
      </c>
      <c r="F55" s="151" t="n">
        <v>1.2366</v>
      </c>
      <c r="G55" s="151" t="n">
        <v>0</v>
      </c>
      <c r="H55" s="151" t="n">
        <v>1.2366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</row>
    <row r="56" customFormat="false" ht="16.5" hidden="false" customHeight="true" outlineLevel="3" collapsed="false">
      <c r="A56" s="152"/>
      <c r="B56" s="153"/>
      <c r="C56" s="150"/>
      <c r="D56" s="153" t="s">
        <v>51</v>
      </c>
      <c r="E56" s="151" t="n">
        <v>0</v>
      </c>
      <c r="F56" s="151" t="n">
        <v>216.24</v>
      </c>
      <c r="G56" s="151" t="n">
        <v>0</v>
      </c>
      <c r="H56" s="151" t="n">
        <v>10.87</v>
      </c>
      <c r="I56" s="151" t="n">
        <v>113.35</v>
      </c>
      <c r="J56" s="151" t="n">
        <v>0.28</v>
      </c>
      <c r="K56" s="151" t="n">
        <v>0</v>
      </c>
      <c r="L56" s="151" t="n">
        <v>91.74</v>
      </c>
      <c r="M56" s="151" t="n">
        <v>0</v>
      </c>
    </row>
    <row r="57" customFormat="false" ht="16.5" hidden="false" customHeight="true" outlineLevel="3" collapsed="false">
      <c r="A57" s="152"/>
      <c r="B57" s="153"/>
      <c r="C57" s="150"/>
      <c r="D57" s="153" t="s">
        <v>20</v>
      </c>
      <c r="E57" s="151" t="n">
        <v>0</v>
      </c>
      <c r="F57" s="151" t="n">
        <v>745.2366</v>
      </c>
      <c r="G57" s="151" t="n">
        <v>0</v>
      </c>
      <c r="H57" s="151" t="n">
        <v>745</v>
      </c>
      <c r="I57" s="151" t="n">
        <v>0</v>
      </c>
      <c r="J57" s="151" t="n">
        <v>0.2366</v>
      </c>
      <c r="K57" s="151" t="n">
        <v>0</v>
      </c>
      <c r="L57" s="151" t="n">
        <v>0</v>
      </c>
      <c r="M57" s="151" t="n">
        <v>0</v>
      </c>
    </row>
    <row r="58" customFormat="false" ht="16.5" hidden="false" customHeight="true" outlineLevel="3" collapsed="false">
      <c r="A58" s="152"/>
      <c r="B58" s="153"/>
      <c r="C58" s="150"/>
      <c r="D58" s="153" t="s">
        <v>22</v>
      </c>
      <c r="E58" s="151" t="n">
        <v>0</v>
      </c>
      <c r="F58" s="151" t="n">
        <v>0.2878</v>
      </c>
      <c r="G58" s="151" t="n">
        <v>0</v>
      </c>
      <c r="H58" s="151" t="n">
        <v>0</v>
      </c>
      <c r="I58" s="151" t="n">
        <v>0</v>
      </c>
      <c r="J58" s="151" t="n">
        <v>0</v>
      </c>
      <c r="K58" s="151" t="n">
        <v>0</v>
      </c>
      <c r="L58" s="151" t="n">
        <v>0.2878</v>
      </c>
      <c r="M58" s="151" t="n">
        <v>0</v>
      </c>
    </row>
    <row r="59" customFormat="false" ht="16.5" hidden="false" customHeight="true" outlineLevel="3" collapsed="false">
      <c r="A59" s="152"/>
      <c r="B59" s="153"/>
      <c r="C59" s="150"/>
      <c r="D59" s="153" t="s">
        <v>23</v>
      </c>
      <c r="E59" s="151" t="n">
        <v>50.31</v>
      </c>
      <c r="F59" s="151" t="n">
        <v>751.485</v>
      </c>
      <c r="G59" s="151" t="n">
        <v>0</v>
      </c>
      <c r="H59" s="151" t="n">
        <v>201.29</v>
      </c>
      <c r="I59" s="151" t="n">
        <v>507.066</v>
      </c>
      <c r="J59" s="151" t="n">
        <v>24.3</v>
      </c>
      <c r="K59" s="151" t="n">
        <v>0</v>
      </c>
      <c r="L59" s="151" t="n">
        <v>18.019</v>
      </c>
      <c r="M59" s="151" t="n">
        <v>51.12</v>
      </c>
    </row>
    <row r="60" customFormat="false" ht="16.5" hidden="false" customHeight="true" outlineLevel="3" collapsed="false">
      <c r="A60" s="152"/>
      <c r="B60" s="153"/>
      <c r="C60" s="150"/>
      <c r="D60" s="153" t="s">
        <v>24</v>
      </c>
      <c r="E60" s="151" t="n">
        <v>0</v>
      </c>
      <c r="F60" s="151" t="n">
        <v>0.4928</v>
      </c>
      <c r="G60" s="151" t="n">
        <v>0</v>
      </c>
      <c r="H60" s="151" t="n">
        <v>0</v>
      </c>
      <c r="I60" s="151" t="n">
        <v>0</v>
      </c>
      <c r="J60" s="151" t="n">
        <v>0</v>
      </c>
      <c r="K60" s="151" t="n">
        <v>0</v>
      </c>
      <c r="L60" s="151" t="n">
        <v>0</v>
      </c>
      <c r="M60" s="151" t="n">
        <v>0</v>
      </c>
    </row>
    <row r="61" customFormat="false" ht="16.5" hidden="false" customHeight="true" outlineLevel="3" collapsed="false">
      <c r="A61" s="152"/>
      <c r="B61" s="153"/>
      <c r="C61" s="150"/>
      <c r="D61" s="153" t="s">
        <v>25</v>
      </c>
      <c r="E61" s="151" t="n">
        <v>0</v>
      </c>
      <c r="F61" s="151" t="n">
        <v>301.17</v>
      </c>
      <c r="G61" s="151" t="n">
        <v>0</v>
      </c>
      <c r="H61" s="151" t="n">
        <v>0</v>
      </c>
      <c r="I61" s="151" t="n">
        <v>0</v>
      </c>
      <c r="J61" s="151" t="n">
        <v>84.97</v>
      </c>
      <c r="K61" s="151" t="n">
        <v>0</v>
      </c>
      <c r="L61" s="151" t="n">
        <v>216.2</v>
      </c>
      <c r="M61" s="151" t="n">
        <v>0</v>
      </c>
    </row>
    <row r="62" customFormat="false" ht="16.5" hidden="false" customHeight="true" outlineLevel="3" collapsed="false">
      <c r="A62" s="152"/>
      <c r="B62" s="153"/>
      <c r="C62" s="150"/>
      <c r="D62" s="153" t="s">
        <v>27</v>
      </c>
      <c r="E62" s="151" t="n">
        <v>7.3</v>
      </c>
      <c r="F62" s="151" t="n">
        <v>2265.6103</v>
      </c>
      <c r="G62" s="151" t="n">
        <v>0</v>
      </c>
      <c r="H62" s="151" t="n">
        <v>1087.165</v>
      </c>
      <c r="I62" s="151" t="n">
        <v>1046.4611</v>
      </c>
      <c r="J62" s="151" t="n">
        <v>12.772</v>
      </c>
      <c r="K62" s="151" t="n">
        <v>0</v>
      </c>
      <c r="L62" s="151" t="n">
        <v>119.425</v>
      </c>
      <c r="M62" s="151" t="n">
        <v>7.58</v>
      </c>
    </row>
    <row r="63" customFormat="false" ht="16.5" hidden="false" customHeight="true" outlineLevel="3" collapsed="false">
      <c r="A63" s="152"/>
      <c r="B63" s="153"/>
      <c r="C63" s="150"/>
      <c r="D63" s="153" t="s">
        <v>30</v>
      </c>
      <c r="E63" s="151" t="n">
        <v>0</v>
      </c>
      <c r="F63" s="151" t="n">
        <v>0.0594</v>
      </c>
      <c r="G63" s="151" t="n">
        <v>0</v>
      </c>
      <c r="H63" s="151" t="n">
        <v>0</v>
      </c>
      <c r="I63" s="151" t="n">
        <v>0</v>
      </c>
      <c r="J63" s="151" t="n">
        <v>0.0594</v>
      </c>
      <c r="K63" s="151" t="n">
        <v>0</v>
      </c>
      <c r="L63" s="151" t="n">
        <v>0</v>
      </c>
      <c r="M63" s="151" t="n">
        <v>0</v>
      </c>
    </row>
    <row r="64" customFormat="false" ht="16.5" hidden="false" customHeight="true" outlineLevel="3" collapsed="false">
      <c r="A64" s="152"/>
      <c r="B64" s="153"/>
      <c r="C64" s="150"/>
      <c r="D64" s="153" t="s">
        <v>31</v>
      </c>
      <c r="E64" s="151" t="n">
        <v>0</v>
      </c>
      <c r="F64" s="151" t="n">
        <v>166.3327</v>
      </c>
      <c r="G64" s="151" t="n">
        <v>0</v>
      </c>
      <c r="H64" s="151" t="n">
        <v>8.1227</v>
      </c>
      <c r="I64" s="151" t="n">
        <v>148.895</v>
      </c>
      <c r="J64" s="151" t="n">
        <v>9.315</v>
      </c>
      <c r="K64" s="151" t="n">
        <v>0</v>
      </c>
      <c r="L64" s="151" t="n">
        <v>0</v>
      </c>
      <c r="M64" s="151" t="n">
        <v>0</v>
      </c>
    </row>
    <row r="65" customFormat="false" ht="16.5" hidden="false" customHeight="true" outlineLevel="3" collapsed="false">
      <c r="A65" s="152"/>
      <c r="B65" s="153"/>
      <c r="C65" s="150"/>
      <c r="D65" s="153" t="s">
        <v>32</v>
      </c>
      <c r="E65" s="151" t="n">
        <v>0</v>
      </c>
      <c r="F65" s="151" t="n">
        <v>0.0178</v>
      </c>
      <c r="G65" s="151" t="n">
        <v>0</v>
      </c>
      <c r="H65" s="151" t="n">
        <v>0.0178</v>
      </c>
      <c r="I65" s="151" t="n">
        <v>0</v>
      </c>
      <c r="J65" s="151" t="n">
        <v>0</v>
      </c>
      <c r="K65" s="151" t="n">
        <v>0</v>
      </c>
      <c r="L65" s="151" t="n">
        <v>0</v>
      </c>
      <c r="M65" s="151" t="n">
        <v>0</v>
      </c>
    </row>
    <row r="66" customFormat="false" ht="16.5" hidden="false" customHeight="true" outlineLevel="3" collapsed="false">
      <c r="A66" s="152"/>
      <c r="B66" s="153"/>
      <c r="C66" s="150"/>
      <c r="D66" s="153" t="s">
        <v>33</v>
      </c>
      <c r="E66" s="151" t="n">
        <v>0</v>
      </c>
      <c r="F66" s="151" t="n">
        <v>3.209</v>
      </c>
      <c r="G66" s="151" t="n">
        <v>0</v>
      </c>
      <c r="H66" s="151" t="n">
        <v>2.9802</v>
      </c>
      <c r="I66" s="151" t="n">
        <v>0.2288</v>
      </c>
      <c r="J66" s="151" t="n">
        <v>0</v>
      </c>
      <c r="K66" s="151" t="n">
        <v>0</v>
      </c>
      <c r="L66" s="151" t="n">
        <v>0</v>
      </c>
      <c r="M66" s="151" t="n">
        <v>0</v>
      </c>
    </row>
    <row r="67" customFormat="false" ht="16.5" hidden="false" customHeight="true" outlineLevel="3" collapsed="false">
      <c r="A67" s="152"/>
      <c r="B67" s="153"/>
      <c r="C67" s="150"/>
      <c r="D67" s="153" t="s">
        <v>52</v>
      </c>
      <c r="E67" s="151" t="n">
        <v>0</v>
      </c>
      <c r="F67" s="151" t="n">
        <v>7.92</v>
      </c>
      <c r="G67" s="151" t="n">
        <v>0</v>
      </c>
      <c r="H67" s="151" t="n">
        <v>0</v>
      </c>
      <c r="I67" s="151" t="n">
        <v>7.92</v>
      </c>
      <c r="J67" s="151" t="n">
        <v>0</v>
      </c>
      <c r="K67" s="151" t="n">
        <v>0</v>
      </c>
      <c r="L67" s="151" t="n">
        <v>0</v>
      </c>
      <c r="M67" s="151" t="n">
        <v>0</v>
      </c>
    </row>
    <row r="68" customFormat="false" ht="16.5" hidden="false" customHeight="true" outlineLevel="3" collapsed="false">
      <c r="A68" s="152"/>
      <c r="B68" s="153"/>
      <c r="C68" s="150"/>
      <c r="D68" s="154" t="s">
        <v>70</v>
      </c>
      <c r="E68" s="151" t="n">
        <v>0</v>
      </c>
      <c r="F68" s="151" t="n">
        <v>2.3088</v>
      </c>
      <c r="G68" s="151" t="n">
        <v>0</v>
      </c>
      <c r="H68" s="151" t="n">
        <v>0</v>
      </c>
      <c r="I68" s="151" t="n">
        <v>0</v>
      </c>
      <c r="J68" s="151" t="n">
        <v>0</v>
      </c>
      <c r="K68" s="151" t="n">
        <v>0</v>
      </c>
      <c r="L68" s="151" t="n">
        <v>2.3088</v>
      </c>
      <c r="M68" s="151" t="n">
        <v>0</v>
      </c>
    </row>
    <row r="69" customFormat="false" ht="16.5" hidden="false" customHeight="true" outlineLevel="2" collapsed="false">
      <c r="A69" s="152"/>
      <c r="B69" s="153"/>
      <c r="C69" s="150" t="s">
        <v>529</v>
      </c>
      <c r="D69" s="153" t="s">
        <v>92</v>
      </c>
      <c r="E69" s="151" t="n">
        <v>0.623</v>
      </c>
      <c r="F69" s="151" t="n">
        <v>940.5633</v>
      </c>
      <c r="G69" s="151" t="n">
        <v>0</v>
      </c>
      <c r="H69" s="151" t="n">
        <f aca="false">SUM(H70:H77)</f>
        <v>664.335</v>
      </c>
      <c r="I69" s="151" t="n">
        <f aca="false">SUM(I70:I77)</f>
        <v>264.2205</v>
      </c>
      <c r="J69" s="151" t="n">
        <f aca="false">SUM(J70:J77)</f>
        <v>10.6598</v>
      </c>
      <c r="K69" s="151" t="n">
        <f aca="false">SUM(K70:K77)</f>
        <v>0</v>
      </c>
      <c r="L69" s="151" t="n">
        <f aca="false">SUM(L70:L77)</f>
        <v>1.36</v>
      </c>
      <c r="M69" s="151" t="n">
        <v>0.611</v>
      </c>
    </row>
    <row r="70" customFormat="false" ht="16.5" hidden="false" customHeight="true" outlineLevel="3" collapsed="false">
      <c r="A70" s="152"/>
      <c r="B70" s="153"/>
      <c r="C70" s="150"/>
      <c r="D70" s="153" t="s">
        <v>51</v>
      </c>
      <c r="E70" s="151" t="n">
        <v>0.26</v>
      </c>
      <c r="F70" s="151" t="n">
        <v>5.29</v>
      </c>
      <c r="G70" s="151" t="n">
        <v>0</v>
      </c>
      <c r="H70" s="151" t="n">
        <v>0</v>
      </c>
      <c r="I70" s="151" t="n">
        <v>5.3</v>
      </c>
      <c r="J70" s="151" t="n">
        <v>0</v>
      </c>
      <c r="K70" s="151" t="n">
        <v>0</v>
      </c>
      <c r="L70" s="151" t="n">
        <v>0</v>
      </c>
      <c r="M70" s="151" t="n">
        <v>0.25</v>
      </c>
    </row>
    <row r="71" customFormat="false" ht="16.5" hidden="false" customHeight="true" outlineLevel="3" collapsed="false">
      <c r="A71" s="152"/>
      <c r="B71" s="153"/>
      <c r="C71" s="150"/>
      <c r="D71" s="153" t="s">
        <v>18</v>
      </c>
      <c r="E71" s="151" t="n">
        <v>0</v>
      </c>
      <c r="F71" s="151" t="n">
        <v>0.0098</v>
      </c>
      <c r="G71" s="151" t="n">
        <v>0</v>
      </c>
      <c r="H71" s="151" t="n">
        <v>0</v>
      </c>
      <c r="I71" s="151" t="n">
        <v>0</v>
      </c>
      <c r="J71" s="151" t="n">
        <v>0.0098</v>
      </c>
      <c r="K71" s="151" t="n">
        <v>0</v>
      </c>
      <c r="L71" s="151" t="n">
        <v>0</v>
      </c>
      <c r="M71" s="151" t="n">
        <v>0</v>
      </c>
    </row>
    <row r="72" customFormat="false" ht="16.5" hidden="false" customHeight="true" outlineLevel="3" collapsed="false">
      <c r="A72" s="152"/>
      <c r="B72" s="153"/>
      <c r="C72" s="150"/>
      <c r="D72" s="153" t="s">
        <v>23</v>
      </c>
      <c r="E72" s="151" t="n">
        <v>0</v>
      </c>
      <c r="F72" s="151" t="n">
        <v>102.608</v>
      </c>
      <c r="G72" s="151" t="n">
        <v>0</v>
      </c>
      <c r="H72" s="151" t="n">
        <v>94.782</v>
      </c>
      <c r="I72" s="151" t="n">
        <v>7.786</v>
      </c>
      <c r="J72" s="151" t="n">
        <v>0</v>
      </c>
      <c r="K72" s="151" t="n">
        <v>0</v>
      </c>
      <c r="L72" s="151" t="n">
        <v>0</v>
      </c>
      <c r="M72" s="151" t="n">
        <v>0.04</v>
      </c>
    </row>
    <row r="73" customFormat="false" ht="16.5" hidden="false" customHeight="true" outlineLevel="3" collapsed="false">
      <c r="A73" s="152"/>
      <c r="B73" s="153"/>
      <c r="C73" s="150"/>
      <c r="D73" s="153" t="s">
        <v>25</v>
      </c>
      <c r="E73" s="151" t="n">
        <v>0</v>
      </c>
      <c r="F73" s="151" t="n">
        <v>14.25</v>
      </c>
      <c r="G73" s="151" t="n">
        <v>0</v>
      </c>
      <c r="H73" s="151" t="n">
        <v>0</v>
      </c>
      <c r="I73" s="151" t="n">
        <v>3.6</v>
      </c>
      <c r="J73" s="151" t="n">
        <v>10.65</v>
      </c>
      <c r="K73" s="151" t="n">
        <v>0</v>
      </c>
      <c r="L73" s="151" t="n">
        <v>0</v>
      </c>
      <c r="M73" s="151" t="n">
        <v>0</v>
      </c>
    </row>
    <row r="74" customFormat="false" ht="16.5" hidden="false" customHeight="true" outlineLevel="3" collapsed="false">
      <c r="A74" s="152"/>
      <c r="B74" s="153"/>
      <c r="C74" s="150"/>
      <c r="D74" s="153" t="s">
        <v>27</v>
      </c>
      <c r="E74" s="151" t="n">
        <v>0.36</v>
      </c>
      <c r="F74" s="151" t="n">
        <v>812.2535</v>
      </c>
      <c r="G74" s="151" t="n">
        <v>0</v>
      </c>
      <c r="H74" s="151" t="n">
        <v>565.033</v>
      </c>
      <c r="I74" s="151" t="n">
        <v>245.9005</v>
      </c>
      <c r="J74" s="151" t="n">
        <v>0</v>
      </c>
      <c r="K74" s="151" t="n">
        <v>0</v>
      </c>
      <c r="L74" s="151" t="n">
        <v>1.36</v>
      </c>
      <c r="M74" s="151" t="n">
        <v>0.32</v>
      </c>
    </row>
    <row r="75" customFormat="false" ht="16.5" hidden="false" customHeight="true" outlineLevel="3" collapsed="false">
      <c r="A75" s="152"/>
      <c r="B75" s="153"/>
      <c r="C75" s="150"/>
      <c r="D75" s="153" t="s">
        <v>31</v>
      </c>
      <c r="E75" s="151" t="n">
        <v>0.003</v>
      </c>
      <c r="F75" s="151" t="n">
        <v>1.592</v>
      </c>
      <c r="G75" s="151" t="n">
        <v>0</v>
      </c>
      <c r="H75" s="151" t="n">
        <v>0</v>
      </c>
      <c r="I75" s="151" t="n">
        <v>1.594</v>
      </c>
      <c r="J75" s="151" t="n">
        <v>0</v>
      </c>
      <c r="K75" s="151" t="n">
        <v>0</v>
      </c>
      <c r="L75" s="151" t="n">
        <v>0</v>
      </c>
      <c r="M75" s="151" t="n">
        <v>0.001</v>
      </c>
    </row>
    <row r="76" customFormat="false" ht="16.5" hidden="false" customHeight="true" outlineLevel="3" collapsed="false">
      <c r="A76" s="152" t="s">
        <v>49</v>
      </c>
      <c r="B76" s="153" t="s">
        <v>81</v>
      </c>
      <c r="C76" s="150" t="s">
        <v>91</v>
      </c>
      <c r="D76" s="153" t="s">
        <v>33</v>
      </c>
      <c r="E76" s="151" t="n">
        <v>0</v>
      </c>
      <c r="F76" s="151" t="n">
        <v>4</v>
      </c>
      <c r="G76" s="151" t="n">
        <v>0</v>
      </c>
      <c r="H76" s="151" t="n">
        <v>4</v>
      </c>
      <c r="I76" s="151" t="n">
        <v>0</v>
      </c>
      <c r="J76" s="151" t="n">
        <v>0</v>
      </c>
      <c r="K76" s="151" t="n">
        <v>0</v>
      </c>
      <c r="L76" s="151" t="n">
        <v>0</v>
      </c>
      <c r="M76" s="151" t="n">
        <v>0</v>
      </c>
    </row>
    <row r="77" customFormat="false" ht="16.5" hidden="false" customHeight="true" outlineLevel="3" collapsed="false">
      <c r="A77" s="152"/>
      <c r="B77" s="153"/>
      <c r="C77" s="150"/>
      <c r="D77" s="153" t="s">
        <v>52</v>
      </c>
      <c r="E77" s="151" t="n">
        <v>0</v>
      </c>
      <c r="F77" s="151" t="n">
        <v>0.56</v>
      </c>
      <c r="G77" s="151" t="n">
        <v>0</v>
      </c>
      <c r="H77" s="151" t="n">
        <v>0.52</v>
      </c>
      <c r="I77" s="151" t="n">
        <v>0.04</v>
      </c>
      <c r="J77" s="151" t="n">
        <v>0</v>
      </c>
      <c r="K77" s="151" t="n">
        <v>0</v>
      </c>
      <c r="L77" s="151" t="n">
        <v>0</v>
      </c>
      <c r="M77" s="151" t="n">
        <v>0</v>
      </c>
    </row>
    <row r="78" customFormat="false" ht="16.5" hidden="false" customHeight="true" outlineLevel="2" collapsed="false">
      <c r="A78" s="152"/>
      <c r="B78" s="153"/>
      <c r="C78" s="150" t="s">
        <v>530</v>
      </c>
      <c r="D78" s="153" t="s">
        <v>94</v>
      </c>
      <c r="E78" s="151" t="n">
        <v>5.26</v>
      </c>
      <c r="F78" s="151" t="n">
        <v>1620.0125</v>
      </c>
      <c r="G78" s="151" t="n">
        <v>0</v>
      </c>
      <c r="H78" s="151" t="n">
        <f aca="false">SUM(H79:H84)</f>
        <v>1372.7895</v>
      </c>
      <c r="I78" s="151" t="n">
        <f aca="false">SUM(I79:I84)</f>
        <v>245.023</v>
      </c>
      <c r="J78" s="151" t="n">
        <f aca="false">SUM(J79:J84)</f>
        <v>0</v>
      </c>
      <c r="K78" s="151" t="n">
        <f aca="false">SUM(K79:K84)</f>
        <v>0</v>
      </c>
      <c r="L78" s="151" t="n">
        <f aca="false">SUM(L79:L84)</f>
        <v>3.16</v>
      </c>
      <c r="M78" s="151" t="n">
        <v>4.3</v>
      </c>
    </row>
    <row r="79" customFormat="false" ht="16.5" hidden="false" customHeight="true" outlineLevel="3" collapsed="false">
      <c r="A79" s="152"/>
      <c r="B79" s="153"/>
      <c r="C79" s="150"/>
      <c r="D79" s="153" t="s">
        <v>51</v>
      </c>
      <c r="E79" s="151" t="n">
        <v>0</v>
      </c>
      <c r="F79" s="151" t="n">
        <v>15.217</v>
      </c>
      <c r="G79" s="151" t="n">
        <v>0</v>
      </c>
      <c r="H79" s="151" t="n">
        <v>0</v>
      </c>
      <c r="I79" s="151" t="n">
        <v>15.217</v>
      </c>
      <c r="J79" s="151" t="n">
        <v>0</v>
      </c>
      <c r="K79" s="151" t="n">
        <v>0</v>
      </c>
      <c r="L79" s="151" t="n">
        <v>0</v>
      </c>
      <c r="M79" s="151" t="n">
        <v>0</v>
      </c>
    </row>
    <row r="80" customFormat="false" ht="16.5" hidden="false" customHeight="true" outlineLevel="3" collapsed="false">
      <c r="A80" s="152"/>
      <c r="B80" s="153"/>
      <c r="C80" s="150"/>
      <c r="D80" s="153" t="s">
        <v>23</v>
      </c>
      <c r="E80" s="151" t="n">
        <v>0.06</v>
      </c>
      <c r="F80" s="151" t="n">
        <v>73.1735</v>
      </c>
      <c r="G80" s="151" t="n">
        <v>0</v>
      </c>
      <c r="H80" s="151" t="n">
        <v>73.1335</v>
      </c>
      <c r="I80" s="151" t="n">
        <v>0</v>
      </c>
      <c r="J80" s="151" t="n">
        <v>0</v>
      </c>
      <c r="K80" s="151" t="n">
        <v>0</v>
      </c>
      <c r="L80" s="151" t="n">
        <v>0</v>
      </c>
      <c r="M80" s="151" t="n">
        <v>0.1</v>
      </c>
    </row>
    <row r="81" customFormat="false" ht="16.5" hidden="false" customHeight="true" outlineLevel="3" collapsed="false">
      <c r="A81" s="152"/>
      <c r="B81" s="153"/>
      <c r="C81" s="150"/>
      <c r="D81" s="153" t="s">
        <v>26</v>
      </c>
      <c r="E81" s="151" t="n">
        <v>0</v>
      </c>
      <c r="F81" s="151" t="n">
        <v>0.54</v>
      </c>
      <c r="G81" s="151" t="n">
        <v>0</v>
      </c>
      <c r="H81" s="151" t="n">
        <v>0</v>
      </c>
      <c r="I81" s="151" t="n">
        <v>0.54</v>
      </c>
      <c r="J81" s="151" t="n">
        <v>0</v>
      </c>
      <c r="K81" s="151" t="n">
        <v>0</v>
      </c>
      <c r="L81" s="151" t="n">
        <v>0</v>
      </c>
      <c r="M81" s="151" t="n">
        <v>0</v>
      </c>
    </row>
    <row r="82" customFormat="false" ht="16.5" hidden="false" customHeight="true" outlineLevel="3" collapsed="false">
      <c r="A82" s="152"/>
      <c r="B82" s="153"/>
      <c r="C82" s="150"/>
      <c r="D82" s="153" t="s">
        <v>27</v>
      </c>
      <c r="E82" s="151" t="n">
        <v>5.2</v>
      </c>
      <c r="F82" s="151" t="n">
        <v>1432.802</v>
      </c>
      <c r="G82" s="151" t="n">
        <v>0</v>
      </c>
      <c r="H82" s="151" t="n">
        <v>1299.656</v>
      </c>
      <c r="I82" s="151" t="n">
        <v>130.986</v>
      </c>
      <c r="J82" s="151" t="n">
        <v>0</v>
      </c>
      <c r="K82" s="151" t="n">
        <v>0</v>
      </c>
      <c r="L82" s="151" t="n">
        <v>3.16</v>
      </c>
      <c r="M82" s="151" t="n">
        <v>4.2</v>
      </c>
    </row>
    <row r="83" customFormat="false" ht="16.5" hidden="false" customHeight="true" outlineLevel="3" collapsed="false">
      <c r="A83" s="152"/>
      <c r="B83" s="153"/>
      <c r="C83" s="150"/>
      <c r="D83" s="153" t="s">
        <v>31</v>
      </c>
      <c r="E83" s="151" t="n">
        <v>0</v>
      </c>
      <c r="F83" s="151" t="n">
        <v>0.71</v>
      </c>
      <c r="G83" s="151" t="n">
        <v>0</v>
      </c>
      <c r="H83" s="151" t="n">
        <v>0</v>
      </c>
      <c r="I83" s="151" t="n">
        <v>0.71</v>
      </c>
      <c r="J83" s="151" t="n">
        <v>0</v>
      </c>
      <c r="K83" s="151" t="n">
        <v>0</v>
      </c>
      <c r="L83" s="151" t="n">
        <v>0</v>
      </c>
      <c r="M83" s="151" t="n">
        <v>0</v>
      </c>
    </row>
    <row r="84" customFormat="false" ht="16.5" hidden="false" customHeight="true" outlineLevel="3" collapsed="false">
      <c r="A84" s="152"/>
      <c r="B84" s="153"/>
      <c r="C84" s="150"/>
      <c r="D84" s="153" t="s">
        <v>34</v>
      </c>
      <c r="E84" s="151" t="n">
        <v>0</v>
      </c>
      <c r="F84" s="151" t="n">
        <v>97.57</v>
      </c>
      <c r="G84" s="151" t="n">
        <v>0</v>
      </c>
      <c r="H84" s="151" t="n">
        <v>0</v>
      </c>
      <c r="I84" s="151" t="n">
        <v>97.57</v>
      </c>
      <c r="J84" s="151" t="n">
        <v>0</v>
      </c>
      <c r="K84" s="151" t="n">
        <v>0</v>
      </c>
      <c r="L84" s="151" t="n">
        <v>0</v>
      </c>
      <c r="M84" s="151" t="n">
        <v>0</v>
      </c>
    </row>
    <row r="85" customFormat="false" ht="16.5" hidden="false" customHeight="true" outlineLevel="2" collapsed="false">
      <c r="A85" s="152"/>
      <c r="B85" s="153"/>
      <c r="C85" s="150" t="s">
        <v>531</v>
      </c>
      <c r="D85" s="153" t="s">
        <v>96</v>
      </c>
      <c r="E85" s="151" t="n">
        <v>1.96</v>
      </c>
      <c r="F85" s="151" t="n">
        <v>1109.4263</v>
      </c>
      <c r="G85" s="151" t="n">
        <v>0</v>
      </c>
      <c r="H85" s="151" t="n">
        <f aca="false">SUM(H86:H93)</f>
        <v>772.842</v>
      </c>
      <c r="I85" s="151" t="n">
        <f aca="false">SUM(I86:I93)</f>
        <v>327.9943</v>
      </c>
      <c r="J85" s="151" t="n">
        <f aca="false">SUM(J86:J93)</f>
        <v>0.13</v>
      </c>
      <c r="K85" s="151" t="n">
        <f aca="false">SUM(K86:K93)</f>
        <v>0</v>
      </c>
      <c r="L85" s="151" t="n">
        <f aca="false">SUM(L86:L93)</f>
        <v>5.17</v>
      </c>
      <c r="M85" s="151" t="n">
        <v>5.25</v>
      </c>
    </row>
    <row r="86" customFormat="false" ht="16.5" hidden="false" customHeight="true" outlineLevel="3" collapsed="false">
      <c r="A86" s="152"/>
      <c r="B86" s="153"/>
      <c r="C86" s="150"/>
      <c r="D86" s="153" t="s">
        <v>51</v>
      </c>
      <c r="E86" s="151" t="n">
        <v>0</v>
      </c>
      <c r="F86" s="151" t="n">
        <v>10.912</v>
      </c>
      <c r="G86" s="151" t="n">
        <v>0</v>
      </c>
      <c r="H86" s="151" t="n">
        <v>0.193</v>
      </c>
      <c r="I86" s="151" t="n">
        <v>10.719</v>
      </c>
      <c r="J86" s="151" t="n">
        <v>0</v>
      </c>
      <c r="K86" s="151" t="n">
        <v>0</v>
      </c>
      <c r="L86" s="151" t="n">
        <v>0</v>
      </c>
      <c r="M86" s="151" t="n">
        <v>0</v>
      </c>
    </row>
    <row r="87" customFormat="false" ht="16.5" hidden="false" customHeight="true" outlineLevel="3" collapsed="false">
      <c r="A87" s="152"/>
      <c r="B87" s="153"/>
      <c r="C87" s="150"/>
      <c r="D87" s="153" t="s">
        <v>23</v>
      </c>
      <c r="E87" s="151" t="n">
        <v>0</v>
      </c>
      <c r="F87" s="151" t="n">
        <v>140.84</v>
      </c>
      <c r="G87" s="151" t="n">
        <v>0</v>
      </c>
      <c r="H87" s="151" t="n">
        <v>93.075</v>
      </c>
      <c r="I87" s="151" t="n">
        <v>47.245</v>
      </c>
      <c r="J87" s="151" t="n">
        <v>0.13</v>
      </c>
      <c r="K87" s="151" t="n">
        <v>0</v>
      </c>
      <c r="L87" s="151" t="n">
        <v>0</v>
      </c>
      <c r="M87" s="151" t="n">
        <v>0.39</v>
      </c>
    </row>
    <row r="88" customFormat="false" ht="16.5" hidden="false" customHeight="true" outlineLevel="3" collapsed="false">
      <c r="A88" s="152"/>
      <c r="B88" s="153"/>
      <c r="C88" s="150"/>
      <c r="D88" s="153" t="s">
        <v>24</v>
      </c>
      <c r="E88" s="151" t="n">
        <v>0</v>
      </c>
      <c r="F88" s="151" t="n">
        <v>1.1083</v>
      </c>
      <c r="G88" s="151" t="n">
        <v>0</v>
      </c>
      <c r="H88" s="151" t="n">
        <v>0</v>
      </c>
      <c r="I88" s="151" t="n">
        <v>0</v>
      </c>
      <c r="J88" s="151" t="n">
        <v>0</v>
      </c>
      <c r="K88" s="151" t="n">
        <v>0</v>
      </c>
      <c r="L88" s="151" t="n">
        <v>0</v>
      </c>
      <c r="M88" s="151" t="n">
        <v>0</v>
      </c>
    </row>
    <row r="89" customFormat="false" ht="16.5" hidden="false" customHeight="true" outlineLevel="3" collapsed="false">
      <c r="A89" s="152"/>
      <c r="B89" s="153"/>
      <c r="C89" s="150"/>
      <c r="D89" s="153" t="s">
        <v>25</v>
      </c>
      <c r="E89" s="151" t="n">
        <v>1.5</v>
      </c>
      <c r="F89" s="151" t="n">
        <v>2.5</v>
      </c>
      <c r="G89" s="151" t="n">
        <v>0</v>
      </c>
      <c r="H89" s="151" t="n">
        <v>0</v>
      </c>
      <c r="I89" s="151" t="n">
        <v>0</v>
      </c>
      <c r="J89" s="151" t="n">
        <v>0</v>
      </c>
      <c r="K89" s="151" t="n">
        <v>0</v>
      </c>
      <c r="L89" s="151" t="n">
        <v>0</v>
      </c>
      <c r="M89" s="151" t="n">
        <v>4</v>
      </c>
    </row>
    <row r="90" customFormat="false" ht="16.5" hidden="false" customHeight="true" outlineLevel="3" collapsed="false">
      <c r="A90" s="152"/>
      <c r="B90" s="153"/>
      <c r="C90" s="150"/>
      <c r="D90" s="153" t="s">
        <v>26</v>
      </c>
      <c r="E90" s="151" t="n">
        <v>0</v>
      </c>
      <c r="F90" s="151" t="n">
        <v>0.05</v>
      </c>
      <c r="G90" s="151" t="n">
        <v>0</v>
      </c>
      <c r="H90" s="151" t="n">
        <v>0</v>
      </c>
      <c r="I90" s="151" t="n">
        <v>0.05</v>
      </c>
      <c r="J90" s="151" t="n">
        <v>0</v>
      </c>
      <c r="K90" s="151" t="n">
        <v>0</v>
      </c>
      <c r="L90" s="151" t="n">
        <v>0</v>
      </c>
      <c r="M90" s="151" t="n">
        <v>0</v>
      </c>
    </row>
    <row r="91" customFormat="false" ht="16.5" hidden="false" customHeight="true" outlineLevel="3" collapsed="false">
      <c r="A91" s="152"/>
      <c r="B91" s="153"/>
      <c r="C91" s="150"/>
      <c r="D91" s="153" t="s">
        <v>27</v>
      </c>
      <c r="E91" s="151" t="n">
        <v>0.46</v>
      </c>
      <c r="F91" s="151" t="n">
        <v>937.372</v>
      </c>
      <c r="G91" s="151" t="n">
        <v>0</v>
      </c>
      <c r="H91" s="151" t="n">
        <v>679.324</v>
      </c>
      <c r="I91" s="151" t="n">
        <v>253.5863</v>
      </c>
      <c r="J91" s="151" t="n">
        <v>0</v>
      </c>
      <c r="K91" s="151" t="n">
        <v>0</v>
      </c>
      <c r="L91" s="151" t="n">
        <v>5.17</v>
      </c>
      <c r="M91" s="151" t="n">
        <v>0.86</v>
      </c>
    </row>
    <row r="92" customFormat="false" ht="16.5" hidden="false" customHeight="true" outlineLevel="3" collapsed="false">
      <c r="A92" s="152"/>
      <c r="B92" s="153"/>
      <c r="C92" s="150"/>
      <c r="D92" s="153" t="s">
        <v>29</v>
      </c>
      <c r="E92" s="151" t="n">
        <v>0</v>
      </c>
      <c r="F92" s="151" t="n">
        <v>0.249</v>
      </c>
      <c r="G92" s="151" t="n">
        <v>0</v>
      </c>
      <c r="H92" s="151" t="n">
        <v>0</v>
      </c>
      <c r="I92" s="151" t="n">
        <v>0.249</v>
      </c>
      <c r="J92" s="151" t="n">
        <v>0</v>
      </c>
      <c r="K92" s="151" t="n">
        <v>0</v>
      </c>
      <c r="L92" s="151" t="n">
        <v>0</v>
      </c>
      <c r="M92" s="151" t="n">
        <v>0</v>
      </c>
    </row>
    <row r="93" customFormat="false" ht="16.5" hidden="false" customHeight="true" outlineLevel="3" collapsed="false">
      <c r="A93" s="152"/>
      <c r="B93" s="153"/>
      <c r="C93" s="150"/>
      <c r="D93" s="153" t="s">
        <v>31</v>
      </c>
      <c r="E93" s="151" t="n">
        <v>0</v>
      </c>
      <c r="F93" s="151" t="n">
        <v>16.395</v>
      </c>
      <c r="G93" s="151" t="n">
        <v>0</v>
      </c>
      <c r="H93" s="151" t="n">
        <v>0.25</v>
      </c>
      <c r="I93" s="151" t="n">
        <v>16.145</v>
      </c>
      <c r="J93" s="151" t="n">
        <v>0</v>
      </c>
      <c r="K93" s="151" t="n">
        <v>0</v>
      </c>
      <c r="L93" s="151" t="n">
        <v>0</v>
      </c>
      <c r="M93" s="151" t="n">
        <v>0</v>
      </c>
    </row>
    <row r="94" customFormat="false" ht="16.5" hidden="false" customHeight="true" outlineLevel="2" collapsed="false">
      <c r="A94" s="152"/>
      <c r="B94" s="153"/>
      <c r="C94" s="150" t="s">
        <v>532</v>
      </c>
      <c r="D94" s="153" t="s">
        <v>98</v>
      </c>
      <c r="E94" s="151" t="n">
        <v>0</v>
      </c>
      <c r="F94" s="151" t="n">
        <v>2840.7614</v>
      </c>
      <c r="G94" s="151" t="n">
        <v>0</v>
      </c>
      <c r="H94" s="151" t="n">
        <f aca="false">SUM(H95:H110)</f>
        <v>1939.9079</v>
      </c>
      <c r="I94" s="151" t="n">
        <f aca="false">SUM(I95:I110)</f>
        <v>420.7251</v>
      </c>
      <c r="J94" s="151" t="n">
        <f aca="false">SUM(J95:J110)</f>
        <v>228.3113</v>
      </c>
      <c r="K94" s="151" t="n">
        <f aca="false">SUM(K95:K110)</f>
        <v>76.32</v>
      </c>
      <c r="L94" s="151" t="n">
        <f aca="false">SUM(L95:L110)</f>
        <v>174.8571</v>
      </c>
      <c r="M94" s="151" t="n">
        <v>0.64</v>
      </c>
    </row>
    <row r="95" customFormat="false" ht="16.5" hidden="false" customHeight="true" outlineLevel="3" collapsed="false">
      <c r="A95" s="152"/>
      <c r="B95" s="153"/>
      <c r="C95" s="150"/>
      <c r="D95" s="153" t="s">
        <v>15</v>
      </c>
      <c r="E95" s="151" t="n">
        <v>0</v>
      </c>
      <c r="F95" s="151" t="n">
        <v>67.64</v>
      </c>
      <c r="G95" s="151" t="n">
        <v>0</v>
      </c>
      <c r="H95" s="151" t="n">
        <v>0</v>
      </c>
      <c r="I95" s="151" t="n">
        <v>0</v>
      </c>
      <c r="J95" s="151" t="n">
        <v>0</v>
      </c>
      <c r="K95" s="151" t="n">
        <v>67.64</v>
      </c>
      <c r="L95" s="151" t="n">
        <v>0</v>
      </c>
      <c r="M95" s="151" t="n">
        <v>0</v>
      </c>
    </row>
    <row r="96" customFormat="false" ht="16.5" hidden="false" customHeight="true" outlineLevel="3" collapsed="false">
      <c r="A96" s="152"/>
      <c r="B96" s="153"/>
      <c r="C96" s="150"/>
      <c r="D96" s="153" t="s">
        <v>16</v>
      </c>
      <c r="E96" s="151" t="n">
        <v>0</v>
      </c>
      <c r="F96" s="151" t="n">
        <v>0.0116</v>
      </c>
      <c r="G96" s="151" t="n">
        <v>0</v>
      </c>
      <c r="H96" s="151" t="n">
        <v>0</v>
      </c>
      <c r="I96" s="151" t="n">
        <v>0.002</v>
      </c>
      <c r="J96" s="151" t="n">
        <v>0</v>
      </c>
      <c r="K96" s="151" t="n">
        <v>0</v>
      </c>
      <c r="L96" s="151" t="n">
        <v>0.0096</v>
      </c>
      <c r="M96" s="151" t="n">
        <v>0</v>
      </c>
    </row>
    <row r="97" customFormat="false" ht="16.5" hidden="false" customHeight="true" outlineLevel="3" collapsed="false">
      <c r="A97" s="152"/>
      <c r="B97" s="153"/>
      <c r="C97" s="150"/>
      <c r="D97" s="153" t="s">
        <v>51</v>
      </c>
      <c r="E97" s="151" t="n">
        <v>0</v>
      </c>
      <c r="F97" s="151" t="n">
        <v>110.741</v>
      </c>
      <c r="G97" s="151" t="n">
        <v>0</v>
      </c>
      <c r="H97" s="151" t="n">
        <v>68.516</v>
      </c>
      <c r="I97" s="151" t="n">
        <v>32.115</v>
      </c>
      <c r="J97" s="151" t="n">
        <v>0.02</v>
      </c>
      <c r="K97" s="151" t="n">
        <v>0</v>
      </c>
      <c r="L97" s="151" t="n">
        <v>9.45</v>
      </c>
      <c r="M97" s="151" t="n">
        <v>0.64</v>
      </c>
    </row>
    <row r="98" customFormat="false" ht="16.5" hidden="false" customHeight="true" outlineLevel="3" collapsed="false">
      <c r="A98" s="152"/>
      <c r="B98" s="153"/>
      <c r="C98" s="150"/>
      <c r="D98" s="153" t="s">
        <v>19</v>
      </c>
      <c r="E98" s="151" t="n">
        <v>0</v>
      </c>
      <c r="F98" s="151" t="n">
        <v>146.2313</v>
      </c>
      <c r="G98" s="151" t="n">
        <v>0</v>
      </c>
      <c r="H98" s="151" t="n">
        <v>0</v>
      </c>
      <c r="I98" s="151" t="n">
        <v>0</v>
      </c>
      <c r="J98" s="151" t="n">
        <v>146.2313</v>
      </c>
      <c r="K98" s="151" t="n">
        <v>0</v>
      </c>
      <c r="L98" s="151" t="n">
        <v>0</v>
      </c>
      <c r="M98" s="151" t="n">
        <v>0</v>
      </c>
    </row>
    <row r="99" customFormat="false" ht="16.5" hidden="false" customHeight="true" outlineLevel="3" collapsed="false">
      <c r="A99" s="152"/>
      <c r="B99" s="153"/>
      <c r="C99" s="150"/>
      <c r="D99" s="153" t="s">
        <v>21</v>
      </c>
      <c r="E99" s="151" t="n">
        <v>0</v>
      </c>
      <c r="F99" s="151" t="n">
        <v>67.6616</v>
      </c>
      <c r="G99" s="151" t="n">
        <v>0</v>
      </c>
      <c r="H99" s="151" t="n">
        <v>0</v>
      </c>
      <c r="I99" s="151" t="n">
        <v>0</v>
      </c>
      <c r="J99" s="151" t="n">
        <v>67.64</v>
      </c>
      <c r="K99" s="151" t="n">
        <v>0</v>
      </c>
      <c r="L99" s="151" t="n">
        <v>0.0216</v>
      </c>
      <c r="M99" s="151" t="n">
        <v>0</v>
      </c>
    </row>
    <row r="100" customFormat="false" ht="16.5" hidden="false" customHeight="true" outlineLevel="3" collapsed="false">
      <c r="A100" s="152"/>
      <c r="B100" s="153"/>
      <c r="C100" s="150"/>
      <c r="D100" s="153" t="s">
        <v>22</v>
      </c>
      <c r="E100" s="151" t="n">
        <v>0</v>
      </c>
      <c r="F100" s="151" t="n">
        <v>1.2461</v>
      </c>
      <c r="G100" s="151" t="n">
        <v>0</v>
      </c>
      <c r="H100" s="151" t="n">
        <v>0</v>
      </c>
      <c r="I100" s="151" t="n">
        <v>0</v>
      </c>
      <c r="J100" s="151" t="n">
        <v>0</v>
      </c>
      <c r="K100" s="151" t="n">
        <v>0</v>
      </c>
      <c r="L100" s="151" t="n">
        <v>1.2461</v>
      </c>
      <c r="M100" s="151" t="n">
        <v>0</v>
      </c>
    </row>
    <row r="101" customFormat="false" ht="16.5" hidden="false" customHeight="true" outlineLevel="3" collapsed="false">
      <c r="A101" s="152"/>
      <c r="B101" s="153"/>
      <c r="C101" s="150"/>
      <c r="D101" s="153" t="s">
        <v>23</v>
      </c>
      <c r="E101" s="151" t="n">
        <v>0</v>
      </c>
      <c r="F101" s="151" t="n">
        <v>319.143</v>
      </c>
      <c r="G101" s="151" t="n">
        <v>0</v>
      </c>
      <c r="H101" s="151" t="n">
        <v>291.965</v>
      </c>
      <c r="I101" s="151" t="n">
        <v>26.938</v>
      </c>
      <c r="J101" s="151" t="n">
        <v>0</v>
      </c>
      <c r="K101" s="151" t="n">
        <v>0</v>
      </c>
      <c r="L101" s="151" t="n">
        <v>0.24</v>
      </c>
      <c r="M101" s="151" t="n">
        <v>0</v>
      </c>
    </row>
    <row r="102" customFormat="false" ht="16.5" hidden="false" customHeight="true" outlineLevel="3" collapsed="false">
      <c r="A102" s="152"/>
      <c r="B102" s="153"/>
      <c r="C102" s="150"/>
      <c r="D102" s="153" t="s">
        <v>24</v>
      </c>
      <c r="E102" s="151" t="n">
        <v>0</v>
      </c>
      <c r="F102" s="151" t="n">
        <v>73.31</v>
      </c>
      <c r="G102" s="151" t="n">
        <v>0</v>
      </c>
      <c r="H102" s="151" t="n">
        <v>0</v>
      </c>
      <c r="I102" s="151" t="n">
        <v>0</v>
      </c>
      <c r="J102" s="151" t="n">
        <v>0</v>
      </c>
      <c r="K102" s="151" t="n">
        <v>0</v>
      </c>
      <c r="L102" s="151" t="n">
        <v>0</v>
      </c>
      <c r="M102" s="151" t="n">
        <v>0</v>
      </c>
    </row>
    <row r="103" customFormat="false" ht="16.5" hidden="false" customHeight="true" outlineLevel="3" collapsed="false">
      <c r="A103" s="152"/>
      <c r="B103" s="153"/>
      <c r="C103" s="150"/>
      <c r="D103" s="153" t="s">
        <v>25</v>
      </c>
      <c r="E103" s="151" t="n">
        <v>0</v>
      </c>
      <c r="F103" s="151" t="n">
        <v>7.92</v>
      </c>
      <c r="G103" s="151" t="n">
        <v>0</v>
      </c>
      <c r="H103" s="151" t="n">
        <v>0</v>
      </c>
      <c r="I103" s="151" t="n">
        <v>0</v>
      </c>
      <c r="J103" s="151" t="n">
        <v>7.92</v>
      </c>
      <c r="K103" s="151" t="n">
        <v>0</v>
      </c>
      <c r="L103" s="151" t="n">
        <v>0</v>
      </c>
      <c r="M103" s="151" t="n">
        <v>0</v>
      </c>
    </row>
    <row r="104" customFormat="false" ht="16.5" hidden="false" customHeight="true" outlineLevel="3" collapsed="false">
      <c r="A104" s="152"/>
      <c r="B104" s="153"/>
      <c r="C104" s="150"/>
      <c r="D104" s="153" t="s">
        <v>27</v>
      </c>
      <c r="E104" s="151" t="n">
        <v>0</v>
      </c>
      <c r="F104" s="151" t="n">
        <v>1737.7159</v>
      </c>
      <c r="G104" s="151" t="n">
        <v>0</v>
      </c>
      <c r="H104" s="151" t="n">
        <v>1440.334</v>
      </c>
      <c r="I104" s="151" t="n">
        <v>345.3719</v>
      </c>
      <c r="J104" s="151" t="n">
        <v>0.62</v>
      </c>
      <c r="K104" s="151" t="n">
        <v>0</v>
      </c>
      <c r="L104" s="151" t="n">
        <v>24.7</v>
      </c>
      <c r="M104" s="151" t="n">
        <v>0</v>
      </c>
    </row>
    <row r="105" customFormat="false" ht="16.5" hidden="false" customHeight="true" outlineLevel="3" collapsed="false">
      <c r="A105" s="152"/>
      <c r="B105" s="153"/>
      <c r="C105" s="150"/>
      <c r="D105" s="153" t="s">
        <v>29</v>
      </c>
      <c r="E105" s="151" t="n">
        <v>0</v>
      </c>
      <c r="F105" s="151" t="n">
        <v>139.08</v>
      </c>
      <c r="G105" s="151" t="n">
        <v>0</v>
      </c>
      <c r="H105" s="151" t="n">
        <v>139.08</v>
      </c>
      <c r="I105" s="151" t="n">
        <v>0</v>
      </c>
      <c r="J105" s="151" t="n">
        <v>0</v>
      </c>
      <c r="K105" s="151" t="n">
        <v>0</v>
      </c>
      <c r="L105" s="151" t="n">
        <v>0</v>
      </c>
      <c r="M105" s="151" t="n">
        <v>0</v>
      </c>
    </row>
    <row r="106" customFormat="false" ht="16.5" hidden="false" customHeight="true" outlineLevel="3" collapsed="false">
      <c r="A106" s="152"/>
      <c r="B106" s="153"/>
      <c r="C106" s="150"/>
      <c r="D106" s="153" t="s">
        <v>31</v>
      </c>
      <c r="E106" s="151" t="n">
        <v>0</v>
      </c>
      <c r="F106" s="151" t="n">
        <v>13.2112</v>
      </c>
      <c r="G106" s="151" t="n">
        <v>0</v>
      </c>
      <c r="H106" s="151" t="n">
        <v>0</v>
      </c>
      <c r="I106" s="151" t="n">
        <v>4.5312</v>
      </c>
      <c r="J106" s="151" t="n">
        <v>0</v>
      </c>
      <c r="K106" s="151" t="n">
        <v>8.68</v>
      </c>
      <c r="L106" s="151" t="n">
        <v>0</v>
      </c>
      <c r="M106" s="151" t="n">
        <v>0</v>
      </c>
    </row>
    <row r="107" customFormat="false" ht="16.5" hidden="false" customHeight="true" outlineLevel="3" collapsed="false">
      <c r="A107" s="152"/>
      <c r="B107" s="153"/>
      <c r="C107" s="150"/>
      <c r="D107" s="153" t="s">
        <v>33</v>
      </c>
      <c r="E107" s="151" t="n">
        <v>0</v>
      </c>
      <c r="F107" s="151" t="n">
        <v>139.0999</v>
      </c>
      <c r="G107" s="151" t="n">
        <v>0</v>
      </c>
      <c r="H107" s="151" t="n">
        <v>0.0129</v>
      </c>
      <c r="I107" s="151" t="n">
        <v>0.007</v>
      </c>
      <c r="J107" s="151" t="n">
        <v>0</v>
      </c>
      <c r="K107" s="151" t="n">
        <v>0</v>
      </c>
      <c r="L107" s="151" t="n">
        <v>139.08</v>
      </c>
      <c r="M107" s="151" t="n">
        <v>0</v>
      </c>
    </row>
    <row r="108" customFormat="false" ht="16.5" hidden="false" customHeight="true" outlineLevel="3" collapsed="false">
      <c r="A108" s="152"/>
      <c r="B108" s="153"/>
      <c r="C108" s="150"/>
      <c r="D108" s="153" t="s">
        <v>34</v>
      </c>
      <c r="E108" s="151" t="n">
        <v>0</v>
      </c>
      <c r="F108" s="151" t="n">
        <v>0.0546</v>
      </c>
      <c r="G108" s="151" t="n">
        <v>0</v>
      </c>
      <c r="H108" s="151" t="n">
        <v>0</v>
      </c>
      <c r="I108" s="151" t="n">
        <v>0</v>
      </c>
      <c r="J108" s="151" t="n">
        <v>0</v>
      </c>
      <c r="K108" s="151" t="n">
        <v>0</v>
      </c>
      <c r="L108" s="151" t="n">
        <v>0.0546</v>
      </c>
      <c r="M108" s="151" t="n">
        <v>0</v>
      </c>
    </row>
    <row r="109" customFormat="false" ht="16.5" hidden="false" customHeight="true" outlineLevel="3" collapsed="false">
      <c r="A109" s="152"/>
      <c r="B109" s="153"/>
      <c r="C109" s="150"/>
      <c r="D109" s="153" t="s">
        <v>52</v>
      </c>
      <c r="E109" s="151" t="n">
        <v>0</v>
      </c>
      <c r="F109" s="151" t="n">
        <v>17.64</v>
      </c>
      <c r="G109" s="151" t="n">
        <v>0</v>
      </c>
      <c r="H109" s="151" t="n">
        <v>0</v>
      </c>
      <c r="I109" s="151" t="n">
        <v>11.76</v>
      </c>
      <c r="J109" s="151" t="n">
        <v>5.88</v>
      </c>
      <c r="K109" s="151" t="n">
        <v>0</v>
      </c>
      <c r="L109" s="151" t="n">
        <v>0</v>
      </c>
      <c r="M109" s="151" t="n">
        <v>0</v>
      </c>
    </row>
    <row r="110" customFormat="false" ht="16.5" hidden="false" customHeight="true" outlineLevel="3" collapsed="false">
      <c r="A110" s="152"/>
      <c r="B110" s="153"/>
      <c r="C110" s="150"/>
      <c r="D110" s="154" t="s">
        <v>70</v>
      </c>
      <c r="E110" s="151" t="n">
        <v>0</v>
      </c>
      <c r="F110" s="151" t="n">
        <v>0.0552</v>
      </c>
      <c r="G110" s="151" t="n">
        <v>0</v>
      </c>
      <c r="H110" s="151" t="n">
        <v>0</v>
      </c>
      <c r="I110" s="151" t="n">
        <v>0</v>
      </c>
      <c r="J110" s="151" t="n">
        <v>0</v>
      </c>
      <c r="K110" s="151" t="n">
        <v>0</v>
      </c>
      <c r="L110" s="151" t="n">
        <v>0.0552</v>
      </c>
      <c r="M110" s="151" t="n">
        <v>0</v>
      </c>
    </row>
    <row r="111" customFormat="false" ht="16.5" hidden="false" customHeight="true" outlineLevel="2" collapsed="false">
      <c r="A111" s="152"/>
      <c r="B111" s="153"/>
      <c r="C111" s="150" t="s">
        <v>533</v>
      </c>
      <c r="D111" s="153" t="s">
        <v>100</v>
      </c>
      <c r="E111" s="151" t="n">
        <v>0</v>
      </c>
      <c r="F111" s="151" t="n">
        <v>711.0935</v>
      </c>
      <c r="G111" s="151" t="n">
        <v>0</v>
      </c>
      <c r="H111" s="151" t="n">
        <f aca="false">SUM(H112:H116)</f>
        <v>470.1285</v>
      </c>
      <c r="I111" s="151" t="n">
        <f aca="false">SUM(I112:I116)</f>
        <v>191.739</v>
      </c>
      <c r="J111" s="151" t="n">
        <f aca="false">SUM(J112:J116)</f>
        <v>4.356</v>
      </c>
      <c r="K111" s="151" t="n">
        <f aca="false">SUM(K112:K116)</f>
        <v>5.6</v>
      </c>
      <c r="L111" s="151" t="n">
        <f aca="false">SUM(L112:L116)</f>
        <v>39.27</v>
      </c>
      <c r="M111" s="151" t="n">
        <v>0</v>
      </c>
    </row>
    <row r="112" customFormat="false" ht="16.5" hidden="false" customHeight="true" outlineLevel="3" collapsed="false">
      <c r="A112" s="152"/>
      <c r="B112" s="153"/>
      <c r="C112" s="150"/>
      <c r="D112" s="153" t="s">
        <v>51</v>
      </c>
      <c r="E112" s="151" t="n">
        <v>0</v>
      </c>
      <c r="F112" s="151" t="n">
        <v>3.425</v>
      </c>
      <c r="G112" s="151" t="n">
        <v>0</v>
      </c>
      <c r="H112" s="151" t="n">
        <v>0.45</v>
      </c>
      <c r="I112" s="151" t="n">
        <v>2.929</v>
      </c>
      <c r="J112" s="151" t="n">
        <v>0.046</v>
      </c>
      <c r="K112" s="151" t="n">
        <v>0</v>
      </c>
      <c r="L112" s="151" t="n">
        <v>0</v>
      </c>
      <c r="M112" s="151" t="n">
        <v>0</v>
      </c>
    </row>
    <row r="113" customFormat="false" ht="16.5" hidden="false" customHeight="true" outlineLevel="3" collapsed="false">
      <c r="A113" s="152" t="s">
        <v>49</v>
      </c>
      <c r="B113" s="153" t="s">
        <v>81</v>
      </c>
      <c r="C113" s="150" t="s">
        <v>99</v>
      </c>
      <c r="D113" s="153" t="s">
        <v>23</v>
      </c>
      <c r="E113" s="151" t="n">
        <v>0</v>
      </c>
      <c r="F113" s="151" t="n">
        <v>52.666</v>
      </c>
      <c r="G113" s="151" t="n">
        <v>0</v>
      </c>
      <c r="H113" s="151" t="n">
        <v>48.27</v>
      </c>
      <c r="I113" s="151" t="n">
        <v>2.606</v>
      </c>
      <c r="J113" s="151" t="n">
        <v>1.13</v>
      </c>
      <c r="K113" s="151" t="n">
        <v>0</v>
      </c>
      <c r="L113" s="151" t="n">
        <v>0.66</v>
      </c>
      <c r="M113" s="151" t="n">
        <v>0</v>
      </c>
    </row>
    <row r="114" customFormat="false" ht="16.5" hidden="false" customHeight="true" outlineLevel="3" collapsed="false">
      <c r="A114" s="152"/>
      <c r="B114" s="153"/>
      <c r="C114" s="150"/>
      <c r="D114" s="153" t="s">
        <v>25</v>
      </c>
      <c r="E114" s="151" t="n">
        <v>0</v>
      </c>
      <c r="F114" s="151" t="n">
        <v>0.4</v>
      </c>
      <c r="G114" s="151" t="n">
        <v>0</v>
      </c>
      <c r="H114" s="151" t="n">
        <v>0</v>
      </c>
      <c r="I114" s="151" t="n">
        <v>0</v>
      </c>
      <c r="J114" s="151" t="n">
        <v>0</v>
      </c>
      <c r="K114" s="151" t="n">
        <v>0</v>
      </c>
      <c r="L114" s="151" t="n">
        <v>0.4</v>
      </c>
      <c r="M114" s="151" t="n">
        <v>0</v>
      </c>
    </row>
    <row r="115" customFormat="false" ht="16.5" hidden="false" customHeight="true" outlineLevel="3" collapsed="false">
      <c r="A115" s="152"/>
      <c r="B115" s="153"/>
      <c r="C115" s="150"/>
      <c r="D115" s="153" t="s">
        <v>27</v>
      </c>
      <c r="E115" s="151" t="n">
        <v>0</v>
      </c>
      <c r="F115" s="151" t="n">
        <v>650.6235</v>
      </c>
      <c r="G115" s="151" t="n">
        <v>0</v>
      </c>
      <c r="H115" s="151" t="n">
        <v>421.3685</v>
      </c>
      <c r="I115" s="151" t="n">
        <v>182.945</v>
      </c>
      <c r="J115" s="151" t="n">
        <v>2.6</v>
      </c>
      <c r="K115" s="151" t="n">
        <v>5.6</v>
      </c>
      <c r="L115" s="151" t="n">
        <v>38.11</v>
      </c>
      <c r="M115" s="151" t="n">
        <v>0</v>
      </c>
    </row>
    <row r="116" customFormat="false" ht="16.5" hidden="false" customHeight="true" outlineLevel="3" collapsed="false">
      <c r="A116" s="152"/>
      <c r="B116" s="153"/>
      <c r="C116" s="150"/>
      <c r="D116" s="153" t="s">
        <v>31</v>
      </c>
      <c r="E116" s="151" t="n">
        <v>0</v>
      </c>
      <c r="F116" s="151" t="n">
        <v>3.979</v>
      </c>
      <c r="G116" s="151" t="n">
        <v>0</v>
      </c>
      <c r="H116" s="151" t="n">
        <v>0.04</v>
      </c>
      <c r="I116" s="151" t="n">
        <v>3.259</v>
      </c>
      <c r="J116" s="151" t="n">
        <v>0.58</v>
      </c>
      <c r="K116" s="151" t="n">
        <v>0</v>
      </c>
      <c r="L116" s="151" t="n">
        <v>0.1</v>
      </c>
      <c r="M116" s="151" t="n">
        <v>0</v>
      </c>
    </row>
    <row r="117" customFormat="false" ht="16.5" hidden="false" customHeight="true" outlineLevel="2" collapsed="false">
      <c r="A117" s="152"/>
      <c r="B117" s="153"/>
      <c r="C117" s="150" t="s">
        <v>534</v>
      </c>
      <c r="D117" s="153" t="s">
        <v>102</v>
      </c>
      <c r="E117" s="151" t="n">
        <v>13.85</v>
      </c>
      <c r="F117" s="151" t="n">
        <v>1701.2872</v>
      </c>
      <c r="G117" s="151" t="n">
        <v>0</v>
      </c>
      <c r="H117" s="151" t="n">
        <f aca="false">SUM(H118:H122)</f>
        <v>1126.464</v>
      </c>
      <c r="I117" s="151" t="n">
        <f aca="false">SUM(I118:I122)</f>
        <v>549.4432</v>
      </c>
      <c r="J117" s="151" t="n">
        <f aca="false">SUM(J118:J122)</f>
        <v>5.73</v>
      </c>
      <c r="K117" s="151" t="n">
        <f aca="false">SUM(K118:K122)</f>
        <v>0</v>
      </c>
      <c r="L117" s="151" t="n">
        <f aca="false">SUM(L118:L122)</f>
        <v>16.84</v>
      </c>
      <c r="M117" s="151" t="n">
        <v>16.66</v>
      </c>
    </row>
    <row r="118" customFormat="false" ht="16.5" hidden="false" customHeight="true" outlineLevel="3" collapsed="false">
      <c r="A118" s="152"/>
      <c r="B118" s="153"/>
      <c r="C118" s="150"/>
      <c r="D118" s="153" t="s">
        <v>51</v>
      </c>
      <c r="E118" s="151" t="n">
        <v>1.01</v>
      </c>
      <c r="F118" s="151" t="n">
        <v>37.085</v>
      </c>
      <c r="G118" s="151" t="n">
        <v>0</v>
      </c>
      <c r="H118" s="151" t="n">
        <v>0</v>
      </c>
      <c r="I118" s="151" t="n">
        <v>38.095</v>
      </c>
      <c r="J118" s="151" t="n">
        <v>0</v>
      </c>
      <c r="K118" s="151" t="n">
        <v>0</v>
      </c>
      <c r="L118" s="151" t="n">
        <v>0</v>
      </c>
      <c r="M118" s="151" t="n">
        <v>0</v>
      </c>
    </row>
    <row r="119" customFormat="false" ht="16.5" hidden="false" customHeight="true" outlineLevel="3" collapsed="false">
      <c r="A119" s="152"/>
      <c r="B119" s="153"/>
      <c r="C119" s="150"/>
      <c r="D119" s="153" t="s">
        <v>23</v>
      </c>
      <c r="E119" s="151" t="n">
        <v>1.69</v>
      </c>
      <c r="F119" s="151" t="n">
        <v>54.3483</v>
      </c>
      <c r="G119" s="151" t="n">
        <v>0</v>
      </c>
      <c r="H119" s="151" t="n">
        <v>33.492</v>
      </c>
      <c r="I119" s="151" t="n">
        <v>16.6763</v>
      </c>
      <c r="J119" s="151" t="n">
        <v>5.73</v>
      </c>
      <c r="K119" s="151" t="n">
        <v>0</v>
      </c>
      <c r="L119" s="151" t="n">
        <v>0</v>
      </c>
      <c r="M119" s="151" t="n">
        <v>0.14</v>
      </c>
    </row>
    <row r="120" customFormat="false" ht="16.5" hidden="false" customHeight="true" outlineLevel="3" collapsed="false">
      <c r="A120" s="152"/>
      <c r="B120" s="153"/>
      <c r="C120" s="150"/>
      <c r="D120" s="153" t="s">
        <v>27</v>
      </c>
      <c r="E120" s="151" t="n">
        <v>11.15</v>
      </c>
      <c r="F120" s="151" t="n">
        <v>1585.6809</v>
      </c>
      <c r="G120" s="151" t="n">
        <v>0</v>
      </c>
      <c r="H120" s="151" t="n">
        <v>1091.852</v>
      </c>
      <c r="I120" s="151" t="n">
        <v>471.6189</v>
      </c>
      <c r="J120" s="151" t="n">
        <v>0</v>
      </c>
      <c r="K120" s="151" t="n">
        <v>0</v>
      </c>
      <c r="L120" s="151" t="n">
        <v>16.84</v>
      </c>
      <c r="M120" s="151" t="n">
        <v>16.52</v>
      </c>
    </row>
    <row r="121" customFormat="false" ht="16.5" hidden="false" customHeight="true" outlineLevel="3" collapsed="false">
      <c r="A121" s="152"/>
      <c r="B121" s="153"/>
      <c r="C121" s="150"/>
      <c r="D121" s="153" t="s">
        <v>29</v>
      </c>
      <c r="E121" s="151" t="n">
        <v>0</v>
      </c>
      <c r="F121" s="151" t="n">
        <v>1.12</v>
      </c>
      <c r="G121" s="151" t="n">
        <v>0</v>
      </c>
      <c r="H121" s="151" t="n">
        <v>1.12</v>
      </c>
      <c r="I121" s="151" t="n">
        <v>0</v>
      </c>
      <c r="J121" s="151" t="n">
        <v>0</v>
      </c>
      <c r="K121" s="151" t="n">
        <v>0</v>
      </c>
      <c r="L121" s="151" t="n">
        <v>0</v>
      </c>
      <c r="M121" s="151" t="n">
        <v>0</v>
      </c>
    </row>
    <row r="122" customFormat="false" ht="16.5" hidden="false" customHeight="true" outlineLevel="3" collapsed="false">
      <c r="A122" s="152"/>
      <c r="B122" s="153"/>
      <c r="C122" s="150"/>
      <c r="D122" s="153" t="s">
        <v>31</v>
      </c>
      <c r="E122" s="151" t="n">
        <v>0</v>
      </c>
      <c r="F122" s="151" t="n">
        <v>23.053</v>
      </c>
      <c r="G122" s="151" t="n">
        <v>0</v>
      </c>
      <c r="H122" s="151" t="n">
        <v>0</v>
      </c>
      <c r="I122" s="151" t="n">
        <v>23.053</v>
      </c>
      <c r="J122" s="151" t="n">
        <v>0</v>
      </c>
      <c r="K122" s="151" t="n">
        <v>0</v>
      </c>
      <c r="L122" s="151" t="n">
        <v>0</v>
      </c>
      <c r="M122" s="151" t="n">
        <v>0</v>
      </c>
    </row>
    <row r="123" customFormat="false" ht="16.5" hidden="false" customHeight="true" outlineLevel="2" collapsed="false">
      <c r="A123" s="152"/>
      <c r="B123" s="153"/>
      <c r="C123" s="150" t="s">
        <v>535</v>
      </c>
      <c r="D123" s="153" t="s">
        <v>104</v>
      </c>
      <c r="E123" s="151" t="n">
        <v>10.38</v>
      </c>
      <c r="F123" s="151" t="n">
        <v>2112.636</v>
      </c>
      <c r="G123" s="151" t="n">
        <v>0.095</v>
      </c>
      <c r="H123" s="151" t="n">
        <f aca="false">SUM(H124:H131)</f>
        <v>985.334</v>
      </c>
      <c r="I123" s="151" t="n">
        <f aca="false">SUM(I124:I131)</f>
        <v>354.767</v>
      </c>
      <c r="J123" s="151" t="n">
        <f aca="false">SUM(J124:J131)</f>
        <v>764.12</v>
      </c>
      <c r="K123" s="151" t="n">
        <f aca="false">SUM(K124:K131)</f>
        <v>0</v>
      </c>
      <c r="L123" s="151" t="n">
        <f aca="false">SUM(L124:L131)</f>
        <v>14.4</v>
      </c>
      <c r="M123" s="151" t="n">
        <v>4.3</v>
      </c>
    </row>
    <row r="124" customFormat="false" ht="16.5" hidden="false" customHeight="true" outlineLevel="3" collapsed="false">
      <c r="A124" s="152"/>
      <c r="B124" s="153"/>
      <c r="C124" s="150"/>
      <c r="D124" s="153" t="s">
        <v>51</v>
      </c>
      <c r="E124" s="151" t="n">
        <v>1.17</v>
      </c>
      <c r="F124" s="151" t="n">
        <v>17.255</v>
      </c>
      <c r="G124" s="151" t="n">
        <v>0.095</v>
      </c>
      <c r="H124" s="151" t="n">
        <v>0</v>
      </c>
      <c r="I124" s="151" t="n">
        <v>18.33</v>
      </c>
      <c r="J124" s="151" t="n">
        <v>0</v>
      </c>
      <c r="K124" s="151" t="n">
        <v>0</v>
      </c>
      <c r="L124" s="151" t="n">
        <v>0</v>
      </c>
      <c r="M124" s="151" t="n">
        <v>0</v>
      </c>
    </row>
    <row r="125" customFormat="false" ht="16.5" hidden="false" customHeight="true" outlineLevel="3" collapsed="false">
      <c r="A125" s="152"/>
      <c r="B125" s="153"/>
      <c r="C125" s="150"/>
      <c r="D125" s="153" t="s">
        <v>19</v>
      </c>
      <c r="E125" s="151" t="n">
        <v>0</v>
      </c>
      <c r="F125" s="151" t="n">
        <v>764.12</v>
      </c>
      <c r="G125" s="151" t="n">
        <v>0</v>
      </c>
      <c r="H125" s="151" t="n">
        <v>0</v>
      </c>
      <c r="I125" s="151" t="n">
        <v>0</v>
      </c>
      <c r="J125" s="151" t="n">
        <v>764.12</v>
      </c>
      <c r="K125" s="151" t="n">
        <v>0</v>
      </c>
      <c r="L125" s="151" t="n">
        <v>0</v>
      </c>
      <c r="M125" s="151" t="n">
        <v>0</v>
      </c>
    </row>
    <row r="126" customFormat="false" ht="16.5" hidden="false" customHeight="true" outlineLevel="3" collapsed="false">
      <c r="A126" s="152"/>
      <c r="B126" s="153"/>
      <c r="C126" s="150"/>
      <c r="D126" s="153" t="s">
        <v>22</v>
      </c>
      <c r="E126" s="151" t="n">
        <v>0</v>
      </c>
      <c r="F126" s="151" t="n">
        <v>3.795</v>
      </c>
      <c r="G126" s="151" t="n">
        <v>0</v>
      </c>
      <c r="H126" s="151" t="n">
        <v>0</v>
      </c>
      <c r="I126" s="151" t="n">
        <v>3.795</v>
      </c>
      <c r="J126" s="151" t="n">
        <v>0</v>
      </c>
      <c r="K126" s="151" t="n">
        <v>0</v>
      </c>
      <c r="L126" s="151" t="n">
        <v>0</v>
      </c>
      <c r="M126" s="151" t="n">
        <v>0</v>
      </c>
    </row>
    <row r="127" customFormat="false" ht="16.5" hidden="false" customHeight="true" outlineLevel="3" collapsed="false">
      <c r="A127" s="152"/>
      <c r="B127" s="153"/>
      <c r="C127" s="150"/>
      <c r="D127" s="153" t="s">
        <v>23</v>
      </c>
      <c r="E127" s="151" t="n">
        <v>0.54</v>
      </c>
      <c r="F127" s="151" t="n">
        <v>63.833</v>
      </c>
      <c r="G127" s="151" t="n">
        <v>0</v>
      </c>
      <c r="H127" s="151" t="n">
        <v>59.004</v>
      </c>
      <c r="I127" s="151" t="n">
        <v>4.809</v>
      </c>
      <c r="J127" s="151" t="n">
        <v>0</v>
      </c>
      <c r="K127" s="151" t="n">
        <v>0</v>
      </c>
      <c r="L127" s="151" t="n">
        <v>0</v>
      </c>
      <c r="M127" s="151" t="n">
        <v>0.56</v>
      </c>
    </row>
    <row r="128" customFormat="false" ht="16.5" hidden="false" customHeight="true" outlineLevel="3" collapsed="false">
      <c r="A128" s="152"/>
      <c r="B128" s="153"/>
      <c r="C128" s="150"/>
      <c r="D128" s="153" t="s">
        <v>25</v>
      </c>
      <c r="E128" s="151" t="n">
        <v>0.1</v>
      </c>
      <c r="F128" s="151" t="n">
        <v>1.8</v>
      </c>
      <c r="G128" s="151" t="n">
        <v>0</v>
      </c>
      <c r="H128" s="151" t="n">
        <v>0</v>
      </c>
      <c r="I128" s="151" t="n">
        <v>1.8</v>
      </c>
      <c r="J128" s="151" t="n">
        <v>0</v>
      </c>
      <c r="K128" s="151" t="n">
        <v>0</v>
      </c>
      <c r="L128" s="151" t="n">
        <v>0</v>
      </c>
      <c r="M128" s="151" t="n">
        <v>0.1</v>
      </c>
    </row>
    <row r="129" customFormat="false" ht="16.5" hidden="false" customHeight="true" outlineLevel="3" collapsed="false">
      <c r="A129" s="152"/>
      <c r="B129" s="153"/>
      <c r="C129" s="150"/>
      <c r="D129" s="153" t="s">
        <v>26</v>
      </c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0</v>
      </c>
      <c r="M129" s="151" t="n">
        <v>0</v>
      </c>
    </row>
    <row r="130" customFormat="false" ht="16.5" hidden="false" customHeight="true" outlineLevel="3" collapsed="false">
      <c r="A130" s="152"/>
      <c r="B130" s="153"/>
      <c r="C130" s="150"/>
      <c r="D130" s="153" t="s">
        <v>27</v>
      </c>
      <c r="E130" s="151" t="n">
        <v>8.57</v>
      </c>
      <c r="F130" s="151" t="n">
        <v>1255.858</v>
      </c>
      <c r="G130" s="151" t="n">
        <v>0</v>
      </c>
      <c r="H130" s="151" t="n">
        <v>926.33</v>
      </c>
      <c r="I130" s="151" t="n">
        <v>320.058</v>
      </c>
      <c r="J130" s="151" t="n">
        <v>0</v>
      </c>
      <c r="K130" s="151" t="n">
        <v>0</v>
      </c>
      <c r="L130" s="151" t="n">
        <v>14.4</v>
      </c>
      <c r="M130" s="151" t="n">
        <v>3.64</v>
      </c>
    </row>
    <row r="131" customFormat="false" ht="16.5" hidden="false" customHeight="true" outlineLevel="3" collapsed="false">
      <c r="A131" s="152"/>
      <c r="B131" s="153"/>
      <c r="C131" s="150"/>
      <c r="D131" s="153" t="s">
        <v>31</v>
      </c>
      <c r="E131" s="151" t="n">
        <v>0</v>
      </c>
      <c r="F131" s="151" t="n">
        <v>5.975</v>
      </c>
      <c r="G131" s="151" t="n">
        <v>0</v>
      </c>
      <c r="H131" s="151" t="n">
        <v>0</v>
      </c>
      <c r="I131" s="151" t="n">
        <v>5.975</v>
      </c>
      <c r="J131" s="151" t="n">
        <v>0</v>
      </c>
      <c r="K131" s="151" t="n">
        <v>0</v>
      </c>
      <c r="L131" s="151" t="n">
        <v>0</v>
      </c>
      <c r="M131" s="151" t="n">
        <v>0</v>
      </c>
    </row>
    <row r="132" customFormat="false" ht="16.5" hidden="false" customHeight="true" outlineLevel="2" collapsed="false">
      <c r="A132" s="152"/>
      <c r="B132" s="153"/>
      <c r="C132" s="150" t="s">
        <v>536</v>
      </c>
      <c r="D132" s="153" t="s">
        <v>106</v>
      </c>
      <c r="E132" s="151" t="n">
        <v>0.696</v>
      </c>
      <c r="F132" s="151" t="n">
        <v>1363.8636</v>
      </c>
      <c r="G132" s="151" t="n">
        <v>0</v>
      </c>
      <c r="H132" s="151" t="n">
        <f aca="false">SUM(H133:H148)</f>
        <v>922.7639</v>
      </c>
      <c r="I132" s="151" t="n">
        <f aca="false">SUM(I133:I148)</f>
        <v>433.4846</v>
      </c>
      <c r="J132" s="151" t="n">
        <f aca="false">SUM(J133:J148)</f>
        <v>6.8959</v>
      </c>
      <c r="K132" s="151" t="n">
        <f aca="false">SUM(K133:K148)</f>
        <v>0</v>
      </c>
      <c r="L132" s="151" t="n">
        <f aca="false">SUM(L133:L148)</f>
        <v>1.1182</v>
      </c>
      <c r="M132" s="151" t="n">
        <v>0.297</v>
      </c>
    </row>
    <row r="133" customFormat="false" ht="16.5" hidden="false" customHeight="true" outlineLevel="3" collapsed="false">
      <c r="A133" s="152"/>
      <c r="B133" s="153"/>
      <c r="C133" s="150"/>
      <c r="D133" s="153" t="s">
        <v>16</v>
      </c>
      <c r="E133" s="151" t="n">
        <v>0</v>
      </c>
      <c r="F133" s="151" t="n">
        <v>0.6511</v>
      </c>
      <c r="G133" s="151" t="n">
        <v>0</v>
      </c>
      <c r="H133" s="151" t="n">
        <v>0.4801</v>
      </c>
      <c r="I133" s="151" t="n">
        <v>0</v>
      </c>
      <c r="J133" s="151" t="n">
        <v>0.171</v>
      </c>
      <c r="K133" s="151" t="n">
        <v>0</v>
      </c>
      <c r="L133" s="151" t="n">
        <v>0</v>
      </c>
      <c r="M133" s="151" t="n">
        <v>0</v>
      </c>
    </row>
    <row r="134" customFormat="false" ht="16.5" hidden="false" customHeight="true" outlineLevel="3" collapsed="false">
      <c r="A134" s="152"/>
      <c r="B134" s="153"/>
      <c r="C134" s="150"/>
      <c r="D134" s="153" t="s">
        <v>51</v>
      </c>
      <c r="E134" s="151" t="n">
        <v>0.6</v>
      </c>
      <c r="F134" s="151" t="n">
        <v>8.4214</v>
      </c>
      <c r="G134" s="151" t="n">
        <v>0</v>
      </c>
      <c r="H134" s="151" t="n">
        <v>0.6744</v>
      </c>
      <c r="I134" s="151" t="n">
        <v>8.147</v>
      </c>
      <c r="J134" s="151" t="n">
        <v>0</v>
      </c>
      <c r="K134" s="151" t="n">
        <v>0</v>
      </c>
      <c r="L134" s="151" t="n">
        <v>0</v>
      </c>
      <c r="M134" s="151" t="n">
        <v>0.2</v>
      </c>
    </row>
    <row r="135" customFormat="false" ht="16.5" hidden="false" customHeight="true" outlineLevel="3" collapsed="false">
      <c r="A135" s="152"/>
      <c r="B135" s="153"/>
      <c r="C135" s="150"/>
      <c r="D135" s="153" t="s">
        <v>18</v>
      </c>
      <c r="E135" s="151" t="n">
        <v>0</v>
      </c>
      <c r="F135" s="151" t="n">
        <v>0.093</v>
      </c>
      <c r="G135" s="151" t="n">
        <v>0</v>
      </c>
      <c r="H135" s="151" t="n">
        <v>0.093</v>
      </c>
      <c r="I135" s="151" t="n">
        <v>0</v>
      </c>
      <c r="J135" s="151" t="n">
        <v>0</v>
      </c>
      <c r="K135" s="151" t="n">
        <v>0</v>
      </c>
      <c r="L135" s="151" t="n">
        <v>0</v>
      </c>
      <c r="M135" s="151" t="n">
        <v>0</v>
      </c>
    </row>
    <row r="136" customFormat="false" ht="16.5" hidden="false" customHeight="true" outlineLevel="3" collapsed="false">
      <c r="A136" s="152"/>
      <c r="B136" s="153"/>
      <c r="C136" s="150"/>
      <c r="D136" s="153" t="s">
        <v>19</v>
      </c>
      <c r="E136" s="151" t="n">
        <v>0</v>
      </c>
      <c r="F136" s="151" t="n">
        <v>0.4298</v>
      </c>
      <c r="G136" s="151" t="n">
        <v>0</v>
      </c>
      <c r="H136" s="151" t="n">
        <v>0</v>
      </c>
      <c r="I136" s="151" t="n">
        <v>0</v>
      </c>
      <c r="J136" s="151" t="n">
        <v>0.0049</v>
      </c>
      <c r="K136" s="151" t="n">
        <v>0</v>
      </c>
      <c r="L136" s="151" t="n">
        <v>0.4249</v>
      </c>
      <c r="M136" s="151" t="n">
        <v>0</v>
      </c>
    </row>
    <row r="137" customFormat="false" ht="16.5" hidden="false" customHeight="true" outlineLevel="3" collapsed="false">
      <c r="A137" s="152"/>
      <c r="B137" s="153"/>
      <c r="C137" s="150"/>
      <c r="D137" s="153" t="s">
        <v>20</v>
      </c>
      <c r="E137" s="151" t="n">
        <v>0</v>
      </c>
      <c r="F137" s="151" t="n">
        <v>6.8209</v>
      </c>
      <c r="G137" s="151" t="n">
        <v>0</v>
      </c>
      <c r="H137" s="151" t="n">
        <v>0</v>
      </c>
      <c r="I137" s="151" t="n">
        <v>0</v>
      </c>
      <c r="J137" s="151" t="n">
        <v>6.72</v>
      </c>
      <c r="K137" s="151" t="n">
        <v>0</v>
      </c>
      <c r="L137" s="151" t="n">
        <v>0.1009</v>
      </c>
      <c r="M137" s="151" t="n">
        <v>0</v>
      </c>
    </row>
    <row r="138" customFormat="false" ht="16.5" hidden="false" customHeight="true" outlineLevel="3" collapsed="false">
      <c r="A138" s="152"/>
      <c r="B138" s="153"/>
      <c r="C138" s="150"/>
      <c r="D138" s="153" t="s">
        <v>22</v>
      </c>
      <c r="E138" s="151" t="n">
        <v>0</v>
      </c>
      <c r="F138" s="151" t="n">
        <v>6.65</v>
      </c>
      <c r="G138" s="151" t="n">
        <v>0</v>
      </c>
      <c r="H138" s="151" t="n">
        <v>0</v>
      </c>
      <c r="I138" s="151" t="n">
        <v>6.65</v>
      </c>
      <c r="J138" s="151" t="n">
        <v>0</v>
      </c>
      <c r="K138" s="151" t="n">
        <v>0</v>
      </c>
      <c r="L138" s="151" t="n">
        <v>0</v>
      </c>
      <c r="M138" s="151" t="n">
        <v>0</v>
      </c>
    </row>
    <row r="139" customFormat="false" ht="16.5" hidden="false" customHeight="true" outlineLevel="3" collapsed="false">
      <c r="A139" s="152"/>
      <c r="B139" s="153"/>
      <c r="C139" s="150"/>
      <c r="D139" s="153" t="s">
        <v>23</v>
      </c>
      <c r="E139" s="151" t="n">
        <v>0</v>
      </c>
      <c r="F139" s="151" t="n">
        <v>74.2128</v>
      </c>
      <c r="G139" s="151" t="n">
        <v>0</v>
      </c>
      <c r="H139" s="151" t="n">
        <v>72.6392</v>
      </c>
      <c r="I139" s="151" t="n">
        <v>1.207</v>
      </c>
      <c r="J139" s="151" t="n">
        <v>0</v>
      </c>
      <c r="K139" s="151" t="n">
        <v>0</v>
      </c>
      <c r="L139" s="151" t="n">
        <v>0.3666</v>
      </c>
      <c r="M139" s="151" t="n">
        <v>0</v>
      </c>
    </row>
    <row r="140" customFormat="false" ht="16.5" hidden="false" customHeight="true" outlineLevel="3" collapsed="false">
      <c r="A140" s="152"/>
      <c r="B140" s="153"/>
      <c r="C140" s="150"/>
      <c r="D140" s="153" t="s">
        <v>24</v>
      </c>
      <c r="E140" s="151" t="n">
        <v>0</v>
      </c>
      <c r="F140" s="151" t="n">
        <v>15.216</v>
      </c>
      <c r="G140" s="151" t="n">
        <v>0</v>
      </c>
      <c r="H140" s="151" t="n">
        <v>0</v>
      </c>
      <c r="I140" s="151" t="n">
        <v>0</v>
      </c>
      <c r="J140" s="151" t="n">
        <v>0</v>
      </c>
      <c r="K140" s="151" t="n">
        <v>0</v>
      </c>
      <c r="L140" s="151" t="n">
        <v>0</v>
      </c>
      <c r="M140" s="151" t="n">
        <v>0</v>
      </c>
    </row>
    <row r="141" customFormat="false" ht="16.5" hidden="false" customHeight="true" outlineLevel="3" collapsed="false">
      <c r="A141" s="152"/>
      <c r="B141" s="153"/>
      <c r="C141" s="150"/>
      <c r="D141" s="153" t="s">
        <v>25</v>
      </c>
      <c r="E141" s="151" t="n">
        <v>0</v>
      </c>
      <c r="F141" s="151" t="n">
        <v>0.286</v>
      </c>
      <c r="G141" s="151" t="n">
        <v>0</v>
      </c>
      <c r="H141" s="151" t="n">
        <v>0</v>
      </c>
      <c r="I141" s="151" t="n">
        <v>0.285</v>
      </c>
      <c r="J141" s="151" t="n">
        <v>0</v>
      </c>
      <c r="K141" s="151" t="n">
        <v>0</v>
      </c>
      <c r="L141" s="151" t="n">
        <v>0</v>
      </c>
      <c r="M141" s="151" t="n">
        <v>0.001</v>
      </c>
    </row>
    <row r="142" customFormat="false" ht="16.5" hidden="false" customHeight="true" outlineLevel="3" collapsed="false">
      <c r="A142" s="152"/>
      <c r="B142" s="153"/>
      <c r="C142" s="150"/>
      <c r="D142" s="153" t="s">
        <v>26</v>
      </c>
      <c r="E142" s="151" t="n">
        <v>0</v>
      </c>
      <c r="F142" s="151" t="n">
        <v>12.22</v>
      </c>
      <c r="G142" s="151" t="n">
        <v>0</v>
      </c>
      <c r="H142" s="151" t="n">
        <v>5.57</v>
      </c>
      <c r="I142" s="151" t="n">
        <v>6.65</v>
      </c>
      <c r="J142" s="151" t="n">
        <v>0</v>
      </c>
      <c r="K142" s="151" t="n">
        <v>0</v>
      </c>
      <c r="L142" s="151" t="n">
        <v>0</v>
      </c>
      <c r="M142" s="151" t="n">
        <v>0</v>
      </c>
    </row>
    <row r="143" customFormat="false" ht="16.5" hidden="false" customHeight="true" outlineLevel="3" collapsed="false">
      <c r="A143" s="152"/>
      <c r="B143" s="153"/>
      <c r="C143" s="150"/>
      <c r="D143" s="153" t="s">
        <v>27</v>
      </c>
      <c r="E143" s="151" t="n">
        <v>0</v>
      </c>
      <c r="F143" s="151" t="n">
        <v>1231.6738</v>
      </c>
      <c r="G143" s="151" t="n">
        <v>0</v>
      </c>
      <c r="H143" s="151" t="n">
        <v>836.703</v>
      </c>
      <c r="I143" s="151" t="n">
        <v>410.0834</v>
      </c>
      <c r="J143" s="151" t="n">
        <v>0</v>
      </c>
      <c r="K143" s="151" t="n">
        <v>0</v>
      </c>
      <c r="L143" s="151" t="n">
        <v>0.1034</v>
      </c>
      <c r="M143" s="151" t="n">
        <v>0</v>
      </c>
    </row>
    <row r="144" customFormat="false" ht="16.5" hidden="false" customHeight="true" outlineLevel="3" collapsed="false">
      <c r="A144" s="152"/>
      <c r="B144" s="153"/>
      <c r="C144" s="150"/>
      <c r="D144" s="153" t="s">
        <v>29</v>
      </c>
      <c r="E144" s="151" t="n">
        <v>0</v>
      </c>
      <c r="F144" s="151" t="n">
        <v>6.537</v>
      </c>
      <c r="G144" s="151" t="n">
        <v>0</v>
      </c>
      <c r="H144" s="151" t="n">
        <v>6.537</v>
      </c>
      <c r="I144" s="151" t="n">
        <v>0</v>
      </c>
      <c r="J144" s="151" t="n">
        <v>0</v>
      </c>
      <c r="K144" s="151" t="n">
        <v>0</v>
      </c>
      <c r="L144" s="151" t="n">
        <v>0</v>
      </c>
      <c r="M144" s="151" t="n">
        <v>0</v>
      </c>
    </row>
    <row r="145" customFormat="false" ht="16.5" hidden="false" customHeight="true" outlineLevel="3" collapsed="false">
      <c r="A145" s="152"/>
      <c r="B145" s="153"/>
      <c r="C145" s="150"/>
      <c r="D145" s="153" t="s">
        <v>31</v>
      </c>
      <c r="E145" s="151" t="n">
        <v>0</v>
      </c>
      <c r="F145" s="151" t="n">
        <v>0.4622</v>
      </c>
      <c r="G145" s="151" t="n">
        <v>0</v>
      </c>
      <c r="H145" s="151" t="n">
        <v>0</v>
      </c>
      <c r="I145" s="151" t="n">
        <v>0.4622</v>
      </c>
      <c r="J145" s="151" t="n">
        <v>0</v>
      </c>
      <c r="K145" s="151" t="n">
        <v>0</v>
      </c>
      <c r="L145" s="151" t="n">
        <v>0</v>
      </c>
      <c r="M145" s="151" t="n">
        <v>0</v>
      </c>
    </row>
    <row r="146" customFormat="false" ht="16.5" hidden="false" customHeight="true" outlineLevel="3" collapsed="false">
      <c r="A146" s="152"/>
      <c r="B146" s="153"/>
      <c r="C146" s="150"/>
      <c r="D146" s="153" t="s">
        <v>33</v>
      </c>
      <c r="E146" s="151" t="n">
        <v>0</v>
      </c>
      <c r="F146" s="151" t="n">
        <v>0.0636</v>
      </c>
      <c r="G146" s="151" t="n">
        <v>0</v>
      </c>
      <c r="H146" s="151" t="n">
        <v>0.0372</v>
      </c>
      <c r="I146" s="151" t="n">
        <v>0</v>
      </c>
      <c r="J146" s="151" t="n">
        <v>0</v>
      </c>
      <c r="K146" s="151" t="n">
        <v>0</v>
      </c>
      <c r="L146" s="151" t="n">
        <v>0.0264</v>
      </c>
      <c r="M146" s="151" t="n">
        <v>0</v>
      </c>
    </row>
    <row r="147" customFormat="false" ht="16.5" hidden="false" customHeight="true" outlineLevel="3" collapsed="false">
      <c r="A147" s="152"/>
      <c r="B147" s="153"/>
      <c r="C147" s="150"/>
      <c r="D147" s="153" t="s">
        <v>34</v>
      </c>
      <c r="E147" s="151" t="n">
        <v>0</v>
      </c>
      <c r="F147" s="151" t="n">
        <v>0.03</v>
      </c>
      <c r="G147" s="151" t="n">
        <v>0</v>
      </c>
      <c r="H147" s="151" t="n">
        <v>0.03</v>
      </c>
      <c r="I147" s="151" t="n">
        <v>0</v>
      </c>
      <c r="J147" s="151" t="n">
        <v>0</v>
      </c>
      <c r="K147" s="151" t="n">
        <v>0</v>
      </c>
      <c r="L147" s="151" t="n">
        <v>0</v>
      </c>
      <c r="M147" s="151" t="n">
        <v>0</v>
      </c>
    </row>
    <row r="148" customFormat="false" ht="16.5" hidden="false" customHeight="true" outlineLevel="3" collapsed="false">
      <c r="A148" s="152"/>
      <c r="B148" s="153"/>
      <c r="C148" s="150"/>
      <c r="D148" s="154" t="s">
        <v>70</v>
      </c>
      <c r="E148" s="151" t="n">
        <v>0.096</v>
      </c>
      <c r="F148" s="151" t="n">
        <v>0.096</v>
      </c>
      <c r="G148" s="151" t="n">
        <v>0</v>
      </c>
      <c r="H148" s="151" t="n">
        <v>0</v>
      </c>
      <c r="I148" s="151" t="n">
        <v>0</v>
      </c>
      <c r="J148" s="151" t="n">
        <v>0</v>
      </c>
      <c r="K148" s="151" t="n">
        <v>0</v>
      </c>
      <c r="L148" s="151" t="n">
        <v>0.096</v>
      </c>
      <c r="M148" s="151" t="n">
        <v>0.096</v>
      </c>
    </row>
    <row r="149" customFormat="false" ht="16.5" hidden="false" customHeight="true" outlineLevel="2" collapsed="false">
      <c r="A149" s="152"/>
      <c r="B149" s="153"/>
      <c r="C149" s="150" t="s">
        <v>537</v>
      </c>
      <c r="D149" s="153" t="s">
        <v>108</v>
      </c>
      <c r="E149" s="151" t="n">
        <v>0.005</v>
      </c>
      <c r="F149" s="151" t="n">
        <v>1379.222</v>
      </c>
      <c r="G149" s="151" t="n">
        <v>0</v>
      </c>
      <c r="H149" s="151" t="n">
        <f aca="false">SUM(H150:H154)</f>
        <v>1124.15</v>
      </c>
      <c r="I149" s="151" t="n">
        <f aca="false">SUM(I150:I154)</f>
        <v>254.972</v>
      </c>
      <c r="J149" s="151" t="n">
        <f aca="false">SUM(J150:J154)</f>
        <v>0</v>
      </c>
      <c r="K149" s="151" t="n">
        <f aca="false">SUM(K150:K154)</f>
        <v>0</v>
      </c>
      <c r="L149" s="151" t="n">
        <f aca="false">SUM(L150:L154)</f>
        <v>0.05</v>
      </c>
      <c r="M149" s="151" t="n">
        <v>0.055</v>
      </c>
    </row>
    <row r="150" customFormat="false" ht="16.5" hidden="false" customHeight="true" outlineLevel="3" collapsed="false">
      <c r="A150" s="152" t="s">
        <v>49</v>
      </c>
      <c r="B150" s="153" t="s">
        <v>81</v>
      </c>
      <c r="C150" s="150" t="s">
        <v>107</v>
      </c>
      <c r="D150" s="153" t="s">
        <v>51</v>
      </c>
      <c r="E150" s="151" t="n">
        <v>0</v>
      </c>
      <c r="F150" s="151" t="n">
        <v>5.93</v>
      </c>
      <c r="G150" s="151" t="n">
        <v>0</v>
      </c>
      <c r="H150" s="151" t="n">
        <v>0</v>
      </c>
      <c r="I150" s="151" t="n">
        <v>5.88</v>
      </c>
      <c r="J150" s="151" t="n">
        <v>0</v>
      </c>
      <c r="K150" s="151" t="n">
        <v>0</v>
      </c>
      <c r="L150" s="151" t="n">
        <v>0.05</v>
      </c>
      <c r="M150" s="151" t="n">
        <v>0</v>
      </c>
    </row>
    <row r="151" customFormat="false" ht="16.5" hidden="false" customHeight="true" outlineLevel="3" collapsed="false">
      <c r="A151" s="152"/>
      <c r="B151" s="153"/>
      <c r="C151" s="150"/>
      <c r="D151" s="153" t="s">
        <v>23</v>
      </c>
      <c r="E151" s="151" t="n">
        <v>0</v>
      </c>
      <c r="F151" s="151" t="n">
        <v>140.636</v>
      </c>
      <c r="G151" s="151" t="n">
        <v>0</v>
      </c>
      <c r="H151" s="151" t="n">
        <v>136.25</v>
      </c>
      <c r="I151" s="151" t="n">
        <v>4.386</v>
      </c>
      <c r="J151" s="151" t="n">
        <v>0</v>
      </c>
      <c r="K151" s="151" t="n">
        <v>0</v>
      </c>
      <c r="L151" s="151" t="n">
        <v>0</v>
      </c>
      <c r="M151" s="151" t="n">
        <v>0</v>
      </c>
    </row>
    <row r="152" customFormat="false" ht="16.5" hidden="false" customHeight="true" outlineLevel="3" collapsed="false">
      <c r="A152" s="152"/>
      <c r="B152" s="153"/>
      <c r="C152" s="150"/>
      <c r="D152" s="153" t="s">
        <v>27</v>
      </c>
      <c r="E152" s="151" t="n">
        <v>0.005</v>
      </c>
      <c r="F152" s="151" t="n">
        <v>1224.246</v>
      </c>
      <c r="G152" s="151" t="n">
        <v>0</v>
      </c>
      <c r="H152" s="151" t="n">
        <v>987.39</v>
      </c>
      <c r="I152" s="151" t="n">
        <v>236.806</v>
      </c>
      <c r="J152" s="151" t="n">
        <v>0</v>
      </c>
      <c r="K152" s="151" t="n">
        <v>0</v>
      </c>
      <c r="L152" s="151" t="n">
        <v>0</v>
      </c>
      <c r="M152" s="151" t="n">
        <v>0.055</v>
      </c>
    </row>
    <row r="153" customFormat="false" ht="16.5" hidden="false" customHeight="true" outlineLevel="3" collapsed="false">
      <c r="A153" s="152"/>
      <c r="B153" s="153"/>
      <c r="C153" s="150"/>
      <c r="D153" s="153" t="s">
        <v>31</v>
      </c>
      <c r="E153" s="151" t="n">
        <v>0</v>
      </c>
      <c r="F153" s="151" t="n">
        <v>7.9</v>
      </c>
      <c r="G153" s="151" t="n">
        <v>0</v>
      </c>
      <c r="H153" s="151" t="n">
        <v>0</v>
      </c>
      <c r="I153" s="151" t="n">
        <v>7.9</v>
      </c>
      <c r="J153" s="151" t="n">
        <v>0</v>
      </c>
      <c r="K153" s="151" t="n">
        <v>0</v>
      </c>
      <c r="L153" s="151" t="n">
        <v>0</v>
      </c>
      <c r="M153" s="151" t="n">
        <v>0</v>
      </c>
    </row>
    <row r="154" customFormat="false" ht="16.5" hidden="false" customHeight="true" outlineLevel="3" collapsed="false">
      <c r="A154" s="152"/>
      <c r="B154" s="153"/>
      <c r="C154" s="150"/>
      <c r="D154" s="153" t="s">
        <v>33</v>
      </c>
      <c r="E154" s="151" t="n">
        <v>0</v>
      </c>
      <c r="F154" s="151" t="n">
        <v>0.51</v>
      </c>
      <c r="G154" s="151" t="n">
        <v>0</v>
      </c>
      <c r="H154" s="151" t="n">
        <v>0.51</v>
      </c>
      <c r="I154" s="151" t="n">
        <v>0</v>
      </c>
      <c r="J154" s="151" t="n">
        <v>0</v>
      </c>
      <c r="K154" s="151" t="n">
        <v>0</v>
      </c>
      <c r="L154" s="151" t="n">
        <v>0</v>
      </c>
      <c r="M154" s="151" t="n">
        <v>0</v>
      </c>
    </row>
    <row r="155" customFormat="false" ht="16.5" hidden="false" customHeight="true" outlineLevel="2" collapsed="false">
      <c r="A155" s="152"/>
      <c r="B155" s="153"/>
      <c r="C155" s="150" t="s">
        <v>538</v>
      </c>
      <c r="D155" s="153" t="s">
        <v>110</v>
      </c>
      <c r="E155" s="151" t="n">
        <v>86.97</v>
      </c>
      <c r="F155" s="151" t="n">
        <v>11600.841</v>
      </c>
      <c r="G155" s="151" t="n">
        <v>120.6</v>
      </c>
      <c r="H155" s="151" t="n">
        <f aca="false">SUM(H156:H165)</f>
        <v>1248.626</v>
      </c>
      <c r="I155" s="151" t="n">
        <f aca="false">SUM(I156:I165)</f>
        <v>1071.115</v>
      </c>
      <c r="J155" s="151" t="n">
        <f aca="false">SUM(J156:J165)</f>
        <v>9136.9</v>
      </c>
      <c r="K155" s="151" t="n">
        <f aca="false">SUM(K156:K165)</f>
        <v>0</v>
      </c>
      <c r="L155" s="151" t="n">
        <f aca="false">SUM(L156:L165)</f>
        <v>0</v>
      </c>
      <c r="M155" s="151" t="n">
        <v>110.57</v>
      </c>
    </row>
    <row r="156" customFormat="false" ht="16.5" hidden="false" customHeight="true" outlineLevel="3" collapsed="false">
      <c r="A156" s="152"/>
      <c r="B156" s="153"/>
      <c r="C156" s="150"/>
      <c r="D156" s="153" t="s">
        <v>16</v>
      </c>
      <c r="E156" s="151" t="n">
        <v>0</v>
      </c>
      <c r="F156" s="151" t="n">
        <v>100.55</v>
      </c>
      <c r="G156" s="151" t="n">
        <v>0</v>
      </c>
      <c r="H156" s="151" t="n">
        <v>0</v>
      </c>
      <c r="I156" s="151" t="n">
        <v>100.55</v>
      </c>
      <c r="J156" s="151" t="n">
        <v>0</v>
      </c>
      <c r="K156" s="151" t="n">
        <v>0</v>
      </c>
      <c r="L156" s="151" t="n">
        <v>0</v>
      </c>
      <c r="M156" s="151" t="n">
        <v>0</v>
      </c>
    </row>
    <row r="157" customFormat="false" ht="16.5" hidden="false" customHeight="true" outlineLevel="3" collapsed="false">
      <c r="A157" s="152"/>
      <c r="B157" s="153"/>
      <c r="C157" s="150"/>
      <c r="D157" s="153" t="s">
        <v>51</v>
      </c>
      <c r="E157" s="151" t="n">
        <v>0</v>
      </c>
      <c r="F157" s="151" t="n">
        <v>35.715</v>
      </c>
      <c r="G157" s="151" t="n">
        <v>0</v>
      </c>
      <c r="H157" s="151" t="n">
        <v>7.67</v>
      </c>
      <c r="I157" s="151" t="n">
        <v>28.045</v>
      </c>
      <c r="J157" s="151" t="n">
        <v>0</v>
      </c>
      <c r="K157" s="151" t="n">
        <v>0</v>
      </c>
      <c r="L157" s="151" t="n">
        <v>0</v>
      </c>
      <c r="M157" s="151" t="n">
        <v>0</v>
      </c>
    </row>
    <row r="158" customFormat="false" ht="16.5" hidden="false" customHeight="true" outlineLevel="3" collapsed="false">
      <c r="A158" s="152"/>
      <c r="B158" s="153"/>
      <c r="C158" s="150"/>
      <c r="D158" s="153" t="s">
        <v>19</v>
      </c>
      <c r="E158" s="151" t="n">
        <v>86.8</v>
      </c>
      <c r="F158" s="151" t="n">
        <v>8985</v>
      </c>
      <c r="G158" s="151" t="n">
        <v>120.6</v>
      </c>
      <c r="H158" s="151" t="n">
        <v>0</v>
      </c>
      <c r="I158" s="151" t="n">
        <v>0</v>
      </c>
      <c r="J158" s="151" t="n">
        <v>8843.6</v>
      </c>
      <c r="K158" s="151" t="n">
        <v>0</v>
      </c>
      <c r="L158" s="151" t="n">
        <v>0</v>
      </c>
      <c r="M158" s="151" t="n">
        <v>107.6</v>
      </c>
    </row>
    <row r="159" customFormat="false" ht="16.5" hidden="false" customHeight="true" outlineLevel="3" collapsed="false">
      <c r="A159" s="152"/>
      <c r="B159" s="153"/>
      <c r="C159" s="150"/>
      <c r="D159" s="153" t="s">
        <v>21</v>
      </c>
      <c r="E159" s="151" t="n">
        <v>0</v>
      </c>
      <c r="F159" s="151" t="n">
        <v>293.3</v>
      </c>
      <c r="G159" s="151" t="n">
        <v>0</v>
      </c>
      <c r="H159" s="151" t="n">
        <v>0</v>
      </c>
      <c r="I159" s="151" t="n">
        <v>0</v>
      </c>
      <c r="J159" s="151" t="n">
        <v>293.3</v>
      </c>
      <c r="K159" s="151" t="n">
        <v>0</v>
      </c>
      <c r="L159" s="151" t="n">
        <v>0</v>
      </c>
      <c r="M159" s="151" t="n">
        <v>0</v>
      </c>
    </row>
    <row r="160" customFormat="false" ht="16.5" hidden="false" customHeight="true" outlineLevel="3" collapsed="false">
      <c r="A160" s="152"/>
      <c r="B160" s="153"/>
      <c r="C160" s="150"/>
      <c r="D160" s="153" t="s">
        <v>23</v>
      </c>
      <c r="E160" s="151" t="n">
        <v>0</v>
      </c>
      <c r="F160" s="151" t="n">
        <v>234.79</v>
      </c>
      <c r="G160" s="151" t="n">
        <v>0</v>
      </c>
      <c r="H160" s="151" t="n">
        <v>194.63</v>
      </c>
      <c r="I160" s="151" t="n">
        <v>284.11</v>
      </c>
      <c r="J160" s="151" t="n">
        <v>0</v>
      </c>
      <c r="K160" s="151" t="n">
        <v>0</v>
      </c>
      <c r="L160" s="151" t="n">
        <v>0</v>
      </c>
      <c r="M160" s="151" t="n">
        <v>0</v>
      </c>
    </row>
    <row r="161" customFormat="false" ht="16.5" hidden="false" customHeight="true" outlineLevel="3" collapsed="false">
      <c r="A161" s="152"/>
      <c r="B161" s="153"/>
      <c r="C161" s="150"/>
      <c r="D161" s="153" t="s">
        <v>24</v>
      </c>
      <c r="E161" s="151" t="n">
        <v>0</v>
      </c>
      <c r="F161" s="151" t="n">
        <v>243.95</v>
      </c>
      <c r="G161" s="151" t="n">
        <v>0</v>
      </c>
      <c r="H161" s="151" t="n">
        <v>0</v>
      </c>
      <c r="I161" s="151" t="n">
        <v>0</v>
      </c>
      <c r="J161" s="151" t="n">
        <v>0</v>
      </c>
      <c r="K161" s="151" t="n">
        <v>0</v>
      </c>
      <c r="L161" s="151" t="n">
        <v>0</v>
      </c>
      <c r="M161" s="151" t="n">
        <v>0</v>
      </c>
    </row>
    <row r="162" customFormat="false" ht="16.5" hidden="false" customHeight="true" outlineLevel="3" collapsed="false">
      <c r="A162" s="152"/>
      <c r="B162" s="153"/>
      <c r="C162" s="150"/>
      <c r="D162" s="153" t="s">
        <v>25</v>
      </c>
      <c r="E162" s="151" t="n">
        <v>0</v>
      </c>
      <c r="F162" s="151" t="n">
        <v>22.97</v>
      </c>
      <c r="G162" s="151" t="n">
        <v>0</v>
      </c>
      <c r="H162" s="151" t="n">
        <v>0</v>
      </c>
      <c r="I162" s="151" t="n">
        <v>20.17</v>
      </c>
      <c r="J162" s="151" t="n">
        <v>0</v>
      </c>
      <c r="K162" s="151" t="n">
        <v>0</v>
      </c>
      <c r="L162" s="151" t="n">
        <v>0</v>
      </c>
      <c r="M162" s="151" t="n">
        <v>2.8</v>
      </c>
    </row>
    <row r="163" customFormat="false" ht="16.5" hidden="false" customHeight="true" outlineLevel="3" collapsed="false">
      <c r="A163" s="152"/>
      <c r="B163" s="153"/>
      <c r="C163" s="150"/>
      <c r="D163" s="153" t="s">
        <v>27</v>
      </c>
      <c r="E163" s="151" t="n">
        <v>0.17</v>
      </c>
      <c r="F163" s="151" t="n">
        <v>1611.856</v>
      </c>
      <c r="G163" s="151" t="n">
        <v>0</v>
      </c>
      <c r="H163" s="151" t="n">
        <v>1046.326</v>
      </c>
      <c r="I163" s="151" t="n">
        <v>565.53</v>
      </c>
      <c r="J163" s="151" t="n">
        <v>0</v>
      </c>
      <c r="K163" s="151" t="n">
        <v>0</v>
      </c>
      <c r="L163" s="151" t="n">
        <v>0</v>
      </c>
      <c r="M163" s="151" t="n">
        <v>0.17</v>
      </c>
    </row>
    <row r="164" customFormat="false" ht="16.5" hidden="false" customHeight="true" outlineLevel="3" collapsed="false">
      <c r="A164" s="152"/>
      <c r="B164" s="153"/>
      <c r="C164" s="150"/>
      <c r="D164" s="153" t="s">
        <v>31</v>
      </c>
      <c r="E164" s="151" t="n">
        <v>0</v>
      </c>
      <c r="F164" s="151" t="n">
        <v>67.71</v>
      </c>
      <c r="G164" s="151" t="n">
        <v>0</v>
      </c>
      <c r="H164" s="151" t="n">
        <v>0</v>
      </c>
      <c r="I164" s="151" t="n">
        <v>67.71</v>
      </c>
      <c r="J164" s="151" t="n">
        <v>0</v>
      </c>
      <c r="K164" s="151" t="n">
        <v>0</v>
      </c>
      <c r="L164" s="151" t="n">
        <v>0</v>
      </c>
      <c r="M164" s="151" t="n">
        <v>0</v>
      </c>
    </row>
    <row r="165" customFormat="false" ht="16.5" hidden="false" customHeight="true" outlineLevel="3" collapsed="false">
      <c r="A165" s="152"/>
      <c r="B165" s="153"/>
      <c r="C165" s="150"/>
      <c r="D165" s="153" t="s">
        <v>33</v>
      </c>
      <c r="E165" s="151" t="n">
        <v>0</v>
      </c>
      <c r="F165" s="151" t="n">
        <v>5</v>
      </c>
      <c r="G165" s="151" t="n">
        <v>0</v>
      </c>
      <c r="H165" s="151" t="n">
        <v>0</v>
      </c>
      <c r="I165" s="151" t="n">
        <v>5</v>
      </c>
      <c r="J165" s="151" t="n">
        <v>0</v>
      </c>
      <c r="K165" s="151" t="n">
        <v>0</v>
      </c>
      <c r="L165" s="151" t="n">
        <v>0</v>
      </c>
      <c r="M165" s="151" t="n">
        <v>0</v>
      </c>
    </row>
    <row r="166" customFormat="false" ht="16.5" hidden="false" customHeight="true" outlineLevel="2" collapsed="false">
      <c r="A166" s="152"/>
      <c r="B166" s="153"/>
      <c r="C166" s="150" t="s">
        <v>539</v>
      </c>
      <c r="D166" s="153" t="s">
        <v>112</v>
      </c>
      <c r="E166" s="151" t="n">
        <v>0.2</v>
      </c>
      <c r="F166" s="151" t="n">
        <v>265.79</v>
      </c>
      <c r="G166" s="151" t="n">
        <v>1.25</v>
      </c>
      <c r="H166" s="151" t="n">
        <f aca="false">SUM(H167:H175)</f>
        <v>180.4484</v>
      </c>
      <c r="I166" s="151" t="n">
        <f aca="false">SUM(I167:I175)</f>
        <v>58.3858</v>
      </c>
      <c r="J166" s="151" t="n">
        <f aca="false">SUM(J167:J175)</f>
        <v>20.2796</v>
      </c>
      <c r="K166" s="151" t="n">
        <f aca="false">SUM(K167:K175)</f>
        <v>0</v>
      </c>
      <c r="L166" s="151" t="n">
        <f aca="false">SUM(L167:L175)</f>
        <v>5.4062</v>
      </c>
      <c r="M166" s="151" t="n">
        <v>0.22</v>
      </c>
    </row>
    <row r="167" customFormat="false" ht="16.5" hidden="false" customHeight="true" outlineLevel="3" collapsed="false">
      <c r="A167" s="152"/>
      <c r="B167" s="153"/>
      <c r="C167" s="150"/>
      <c r="D167" s="153" t="s">
        <v>51</v>
      </c>
      <c r="E167" s="151" t="n">
        <v>0</v>
      </c>
      <c r="F167" s="151" t="n">
        <v>1.9545</v>
      </c>
      <c r="G167" s="151" t="n">
        <v>0</v>
      </c>
      <c r="H167" s="151" t="n">
        <v>0</v>
      </c>
      <c r="I167" s="151" t="n">
        <v>1.8345</v>
      </c>
      <c r="J167" s="151" t="n">
        <v>0</v>
      </c>
      <c r="K167" s="151" t="n">
        <v>0</v>
      </c>
      <c r="L167" s="151" t="n">
        <v>0.12</v>
      </c>
      <c r="M167" s="151" t="n">
        <v>0</v>
      </c>
    </row>
    <row r="168" customFormat="false" ht="16.5" hidden="false" customHeight="true" outlineLevel="3" collapsed="false">
      <c r="A168" s="152"/>
      <c r="B168" s="153"/>
      <c r="C168" s="150"/>
      <c r="D168" s="153" t="s">
        <v>20</v>
      </c>
      <c r="E168" s="151" t="n">
        <v>0</v>
      </c>
      <c r="F168" s="151" t="n">
        <v>0.0096</v>
      </c>
      <c r="G168" s="151" t="n">
        <v>0</v>
      </c>
      <c r="H168" s="151" t="n">
        <v>0</v>
      </c>
      <c r="I168" s="151" t="n">
        <v>0</v>
      </c>
      <c r="J168" s="151" t="n">
        <v>0.0096</v>
      </c>
      <c r="K168" s="151" t="n">
        <v>0</v>
      </c>
      <c r="L168" s="151" t="n">
        <v>0</v>
      </c>
      <c r="M168" s="151" t="n">
        <v>0</v>
      </c>
    </row>
    <row r="169" customFormat="false" ht="16.5" hidden="false" customHeight="true" outlineLevel="3" collapsed="false">
      <c r="A169" s="152"/>
      <c r="B169" s="153"/>
      <c r="C169" s="150"/>
      <c r="D169" s="153" t="s">
        <v>23</v>
      </c>
      <c r="E169" s="151" t="n">
        <v>0</v>
      </c>
      <c r="F169" s="151" t="n">
        <v>20.2951</v>
      </c>
      <c r="G169" s="151" t="n">
        <v>0</v>
      </c>
      <c r="H169" s="151" t="n">
        <v>18.6451</v>
      </c>
      <c r="I169" s="151" t="n">
        <v>1.482</v>
      </c>
      <c r="J169" s="151" t="n">
        <v>0</v>
      </c>
      <c r="K169" s="151" t="n">
        <v>0</v>
      </c>
      <c r="L169" s="151" t="n">
        <v>0.168</v>
      </c>
      <c r="M169" s="151" t="n">
        <v>0</v>
      </c>
    </row>
    <row r="170" customFormat="false" ht="16.5" hidden="false" customHeight="true" outlineLevel="3" collapsed="false">
      <c r="A170" s="152"/>
      <c r="B170" s="153"/>
      <c r="C170" s="150"/>
      <c r="D170" s="153" t="s">
        <v>25</v>
      </c>
      <c r="E170" s="151" t="n">
        <v>0</v>
      </c>
      <c r="F170" s="151" t="n">
        <v>20.27</v>
      </c>
      <c r="G170" s="151" t="n">
        <v>0</v>
      </c>
      <c r="H170" s="151" t="n">
        <v>0</v>
      </c>
      <c r="I170" s="151" t="n">
        <v>0</v>
      </c>
      <c r="J170" s="151" t="n">
        <v>20.27</v>
      </c>
      <c r="K170" s="151" t="n">
        <v>0</v>
      </c>
      <c r="L170" s="151" t="n">
        <v>0</v>
      </c>
      <c r="M170" s="151" t="n">
        <v>0</v>
      </c>
    </row>
    <row r="171" customFormat="false" ht="16.5" hidden="false" customHeight="true" outlineLevel="3" collapsed="false">
      <c r="A171" s="152"/>
      <c r="B171" s="153"/>
      <c r="C171" s="150"/>
      <c r="D171" s="153" t="s">
        <v>27</v>
      </c>
      <c r="E171" s="151" t="n">
        <v>0.2</v>
      </c>
      <c r="F171" s="151" t="n">
        <v>222.6435</v>
      </c>
      <c r="G171" s="151" t="n">
        <v>1.25</v>
      </c>
      <c r="H171" s="151" t="n">
        <v>161.8033</v>
      </c>
      <c r="I171" s="151" t="n">
        <v>54.7702</v>
      </c>
      <c r="J171" s="151" t="n">
        <v>0</v>
      </c>
      <c r="K171" s="151" t="n">
        <v>0</v>
      </c>
      <c r="L171" s="151" t="n">
        <v>4.8</v>
      </c>
      <c r="M171" s="151" t="n">
        <v>0.22</v>
      </c>
    </row>
    <row r="172" customFormat="false" ht="16.5" hidden="false" customHeight="true" outlineLevel="3" collapsed="false">
      <c r="A172" s="152"/>
      <c r="B172" s="153"/>
      <c r="C172" s="150"/>
      <c r="D172" s="153" t="s">
        <v>29</v>
      </c>
      <c r="E172" s="151" t="n">
        <v>0</v>
      </c>
      <c r="F172" s="151" t="n">
        <v>0.2</v>
      </c>
      <c r="G172" s="151" t="n">
        <v>0</v>
      </c>
      <c r="H172" s="151" t="n">
        <v>0</v>
      </c>
      <c r="I172" s="151" t="n">
        <v>0.2</v>
      </c>
      <c r="J172" s="151" t="n">
        <v>0</v>
      </c>
      <c r="K172" s="151" t="n">
        <v>0</v>
      </c>
      <c r="L172" s="151" t="n">
        <v>0</v>
      </c>
      <c r="M172" s="151" t="n">
        <v>0</v>
      </c>
    </row>
    <row r="173" customFormat="false" ht="16.5" hidden="false" customHeight="true" outlineLevel="3" collapsed="false">
      <c r="A173" s="152"/>
      <c r="B173" s="153"/>
      <c r="C173" s="150"/>
      <c r="D173" s="153" t="s">
        <v>31</v>
      </c>
      <c r="E173" s="151" t="n">
        <v>0</v>
      </c>
      <c r="F173" s="151" t="n">
        <v>0.39</v>
      </c>
      <c r="G173" s="151" t="n">
        <v>0</v>
      </c>
      <c r="H173" s="151" t="n">
        <v>0</v>
      </c>
      <c r="I173" s="151" t="n">
        <v>0.09</v>
      </c>
      <c r="J173" s="151" t="n">
        <v>0</v>
      </c>
      <c r="K173" s="151" t="n">
        <v>0</v>
      </c>
      <c r="L173" s="151" t="n">
        <v>0.3</v>
      </c>
      <c r="M173" s="151" t="n">
        <v>0</v>
      </c>
    </row>
    <row r="174" customFormat="false" ht="16.5" hidden="false" customHeight="true" outlineLevel="3" collapsed="false">
      <c r="A174" s="152"/>
      <c r="B174" s="153"/>
      <c r="C174" s="150"/>
      <c r="D174" s="153" t="s">
        <v>33</v>
      </c>
      <c r="E174" s="151" t="n">
        <v>0</v>
      </c>
      <c r="F174" s="151" t="n">
        <v>0.0091</v>
      </c>
      <c r="G174" s="151" t="n">
        <v>0</v>
      </c>
      <c r="H174" s="151" t="n">
        <v>0</v>
      </c>
      <c r="I174" s="151" t="n">
        <v>0.0091</v>
      </c>
      <c r="J174" s="151" t="n">
        <v>0</v>
      </c>
      <c r="K174" s="151" t="n">
        <v>0</v>
      </c>
      <c r="L174" s="151" t="n">
        <v>0</v>
      </c>
      <c r="M174" s="151" t="n">
        <v>0</v>
      </c>
    </row>
    <row r="175" customFormat="false" ht="16.5" hidden="false" customHeight="true" outlineLevel="3" collapsed="false">
      <c r="A175" s="152"/>
      <c r="B175" s="153"/>
      <c r="C175" s="150"/>
      <c r="D175" s="154" t="s">
        <v>70</v>
      </c>
      <c r="E175" s="151" t="n">
        <v>0</v>
      </c>
      <c r="F175" s="151" t="n">
        <v>0.0182</v>
      </c>
      <c r="G175" s="151" t="n">
        <v>0</v>
      </c>
      <c r="H175" s="151" t="n">
        <v>0</v>
      </c>
      <c r="I175" s="151" t="n">
        <v>0</v>
      </c>
      <c r="J175" s="151" t="n">
        <v>0</v>
      </c>
      <c r="K175" s="151" t="n">
        <v>0</v>
      </c>
      <c r="L175" s="151" t="n">
        <v>0.0182</v>
      </c>
      <c r="M175" s="151" t="n">
        <v>0</v>
      </c>
    </row>
    <row r="176" customFormat="false" ht="16.5" hidden="false" customHeight="true" outlineLevel="2" collapsed="false">
      <c r="A176" s="152"/>
      <c r="B176" s="153"/>
      <c r="C176" s="150" t="s">
        <v>540</v>
      </c>
      <c r="D176" s="153" t="s">
        <v>114</v>
      </c>
      <c r="E176" s="151" t="n">
        <v>54.828</v>
      </c>
      <c r="F176" s="151" t="n">
        <v>1754.4404</v>
      </c>
      <c r="G176" s="151" t="n">
        <v>0</v>
      </c>
      <c r="H176" s="151" t="n">
        <v>696.289</v>
      </c>
      <c r="I176" s="151" t="n">
        <v>1061.894</v>
      </c>
      <c r="J176" s="151" t="n">
        <v>0.5408</v>
      </c>
      <c r="K176" s="151" t="n">
        <v>0</v>
      </c>
      <c r="L176" s="151" t="n">
        <v>3.3256</v>
      </c>
      <c r="M176" s="151" t="n">
        <v>47.219</v>
      </c>
    </row>
    <row r="177" customFormat="false" ht="16.5" hidden="false" customHeight="true" outlineLevel="3" collapsed="false">
      <c r="A177" s="152"/>
      <c r="B177" s="153"/>
      <c r="C177" s="150"/>
      <c r="D177" s="153" t="s">
        <v>51</v>
      </c>
      <c r="E177" s="151" t="n">
        <v>44.122</v>
      </c>
      <c r="F177" s="151" t="n">
        <v>581.139</v>
      </c>
      <c r="G177" s="151" t="n">
        <v>0</v>
      </c>
      <c r="H177" s="151" t="n">
        <v>93.455</v>
      </c>
      <c r="I177" s="151" t="n">
        <v>494.67</v>
      </c>
      <c r="J177" s="151" t="n">
        <v>0.04</v>
      </c>
      <c r="K177" s="151" t="n">
        <v>0</v>
      </c>
      <c r="L177" s="151" t="n">
        <v>0</v>
      </c>
      <c r="M177" s="151" t="n">
        <v>37.096</v>
      </c>
    </row>
    <row r="178" customFormat="false" ht="16.5" hidden="false" customHeight="true" outlineLevel="3" collapsed="false">
      <c r="A178" s="152"/>
      <c r="B178" s="153"/>
      <c r="C178" s="150"/>
      <c r="D178" s="153" t="s">
        <v>19</v>
      </c>
      <c r="E178" s="151" t="n">
        <v>0</v>
      </c>
      <c r="F178" s="151" t="n">
        <v>0.114</v>
      </c>
      <c r="G178" s="151" t="n">
        <v>0</v>
      </c>
      <c r="H178" s="151" t="n">
        <v>0</v>
      </c>
      <c r="I178" s="151" t="n">
        <v>0</v>
      </c>
      <c r="J178" s="151" t="n">
        <v>0.114</v>
      </c>
      <c r="K178" s="151" t="n">
        <v>0</v>
      </c>
      <c r="L178" s="151" t="n">
        <v>0</v>
      </c>
      <c r="M178" s="151" t="n">
        <v>0</v>
      </c>
    </row>
    <row r="179" customFormat="false" ht="16.5" hidden="false" customHeight="true" outlineLevel="3" collapsed="false">
      <c r="A179" s="152"/>
      <c r="B179" s="153"/>
      <c r="C179" s="150"/>
      <c r="D179" s="153" t="s">
        <v>20</v>
      </c>
      <c r="E179" s="151" t="n">
        <v>0</v>
      </c>
      <c r="F179" s="151" t="n">
        <v>0.3468</v>
      </c>
      <c r="G179" s="151" t="n">
        <v>0</v>
      </c>
      <c r="H179" s="151" t="n">
        <v>0</v>
      </c>
      <c r="I179" s="151" t="n">
        <v>0</v>
      </c>
      <c r="J179" s="151" t="n">
        <v>0.3468</v>
      </c>
      <c r="K179" s="151" t="n">
        <v>0</v>
      </c>
      <c r="L179" s="151" t="n">
        <v>0</v>
      </c>
      <c r="M179" s="151" t="n">
        <v>0</v>
      </c>
    </row>
    <row r="180" customFormat="false" ht="16.5" hidden="false" customHeight="true" outlineLevel="3" collapsed="false">
      <c r="A180" s="152"/>
      <c r="B180" s="153"/>
      <c r="C180" s="150"/>
      <c r="D180" s="153" t="s">
        <v>22</v>
      </c>
      <c r="E180" s="151" t="n">
        <v>0</v>
      </c>
      <c r="F180" s="151" t="n">
        <v>0.0516</v>
      </c>
      <c r="G180" s="151" t="n">
        <v>0</v>
      </c>
      <c r="H180" s="151" t="n">
        <v>0</v>
      </c>
      <c r="I180" s="151" t="n">
        <v>0.0516</v>
      </c>
      <c r="J180" s="151" t="n">
        <v>0</v>
      </c>
      <c r="K180" s="151" t="n">
        <v>0</v>
      </c>
      <c r="L180" s="151" t="n">
        <v>0</v>
      </c>
      <c r="M180" s="151" t="n">
        <v>0</v>
      </c>
    </row>
    <row r="181" customFormat="false" ht="16.5" hidden="false" customHeight="true" outlineLevel="3" collapsed="false">
      <c r="A181" s="152"/>
      <c r="B181" s="153"/>
      <c r="C181" s="150"/>
      <c r="D181" s="153" t="s">
        <v>23</v>
      </c>
      <c r="E181" s="151" t="n">
        <v>2.384</v>
      </c>
      <c r="F181" s="151" t="n">
        <v>195.153</v>
      </c>
      <c r="G181" s="151" t="n">
        <v>0</v>
      </c>
      <c r="H181" s="151" t="n">
        <v>111.538</v>
      </c>
      <c r="I181" s="151" t="n">
        <v>85.19</v>
      </c>
      <c r="J181" s="151" t="n">
        <v>0</v>
      </c>
      <c r="K181" s="151" t="n">
        <v>0</v>
      </c>
      <c r="L181" s="151" t="n">
        <v>31.3</v>
      </c>
      <c r="M181" s="151" t="n">
        <v>0.809</v>
      </c>
    </row>
    <row r="182" customFormat="false" ht="16.5" hidden="false" customHeight="true" outlineLevel="3" collapsed="false">
      <c r="A182" s="152"/>
      <c r="B182" s="153"/>
      <c r="C182" s="150"/>
      <c r="D182" s="153" t="s">
        <v>25</v>
      </c>
      <c r="E182" s="151" t="n">
        <v>0</v>
      </c>
      <c r="F182" s="151" t="n">
        <v>0.11</v>
      </c>
      <c r="G182" s="151" t="n">
        <v>0</v>
      </c>
      <c r="H182" s="151" t="n">
        <v>0</v>
      </c>
      <c r="I182" s="151" t="n">
        <v>0.11</v>
      </c>
      <c r="J182" s="151" t="n">
        <v>0</v>
      </c>
      <c r="K182" s="151" t="n">
        <v>0</v>
      </c>
      <c r="L182" s="151" t="n">
        <v>0</v>
      </c>
      <c r="M182" s="151" t="n">
        <v>0</v>
      </c>
    </row>
    <row r="183" customFormat="false" ht="16.5" hidden="false" customHeight="true" outlineLevel="3" collapsed="false">
      <c r="A183" s="152"/>
      <c r="B183" s="153"/>
      <c r="C183" s="150"/>
      <c r="D183" s="153" t="s">
        <v>26</v>
      </c>
      <c r="E183" s="151" t="n">
        <v>0</v>
      </c>
      <c r="F183" s="151" t="n">
        <v>7.72</v>
      </c>
      <c r="G183" s="151" t="n">
        <v>0</v>
      </c>
      <c r="H183" s="151" t="n">
        <v>7.72</v>
      </c>
      <c r="I183" s="151" t="n">
        <v>0</v>
      </c>
      <c r="J183" s="151" t="n">
        <v>0</v>
      </c>
      <c r="K183" s="151" t="n">
        <v>0</v>
      </c>
      <c r="L183" s="151" t="n">
        <v>0</v>
      </c>
      <c r="M183" s="151" t="n">
        <v>0</v>
      </c>
    </row>
    <row r="184" customFormat="false" ht="16.5" hidden="false" customHeight="true" outlineLevel="3" collapsed="false">
      <c r="A184" s="152"/>
      <c r="B184" s="153"/>
      <c r="C184" s="150"/>
      <c r="D184" s="153" t="s">
        <v>27</v>
      </c>
      <c r="E184" s="151" t="n">
        <v>7.416</v>
      </c>
      <c r="F184" s="151" t="n">
        <v>879.17</v>
      </c>
      <c r="G184" s="151" t="n">
        <v>0</v>
      </c>
      <c r="H184" s="151" t="n">
        <v>473.261</v>
      </c>
      <c r="I184" s="151" t="n">
        <v>402.8254</v>
      </c>
      <c r="J184" s="151" t="n">
        <v>0</v>
      </c>
      <c r="K184" s="151" t="n">
        <v>0</v>
      </c>
      <c r="L184" s="151" t="n">
        <v>2.9116</v>
      </c>
      <c r="M184" s="151" t="n">
        <v>7.588</v>
      </c>
    </row>
    <row r="185" customFormat="false" ht="16.5" hidden="false" customHeight="true" outlineLevel="3" collapsed="false">
      <c r="A185" s="152"/>
      <c r="B185" s="153"/>
      <c r="C185" s="150"/>
      <c r="D185" s="153" t="s">
        <v>29</v>
      </c>
      <c r="E185" s="151" t="n">
        <v>0</v>
      </c>
      <c r="F185" s="151" t="n">
        <v>0.12</v>
      </c>
      <c r="G185" s="151" t="n">
        <v>0</v>
      </c>
      <c r="H185" s="151" t="n">
        <v>0</v>
      </c>
      <c r="I185" s="151" t="n">
        <v>0.12</v>
      </c>
      <c r="J185" s="151" t="n">
        <v>0</v>
      </c>
      <c r="K185" s="151" t="n">
        <v>0</v>
      </c>
      <c r="L185" s="151" t="n">
        <v>0</v>
      </c>
      <c r="M185" s="151" t="n">
        <v>0</v>
      </c>
    </row>
    <row r="186" customFormat="false" ht="16.5" hidden="false" customHeight="true" outlineLevel="3" collapsed="false">
      <c r="A186" s="152"/>
      <c r="B186" s="153"/>
      <c r="C186" s="150"/>
      <c r="D186" s="153" t="s">
        <v>31</v>
      </c>
      <c r="E186" s="151" t="n">
        <v>0.906</v>
      </c>
      <c r="F186" s="151" t="n">
        <v>48.132</v>
      </c>
      <c r="G186" s="151" t="n">
        <v>0</v>
      </c>
      <c r="H186" s="151" t="n">
        <v>0.025</v>
      </c>
      <c r="I186" s="151" t="n">
        <v>48.247</v>
      </c>
      <c r="J186" s="151" t="n">
        <v>0.04</v>
      </c>
      <c r="K186" s="151" t="n">
        <v>0</v>
      </c>
      <c r="L186" s="151" t="n">
        <v>0</v>
      </c>
      <c r="M186" s="151" t="n">
        <v>0.726</v>
      </c>
    </row>
    <row r="187" customFormat="false" ht="16.5" hidden="false" customHeight="true" outlineLevel="3" collapsed="false">
      <c r="A187" s="152" t="s">
        <v>49</v>
      </c>
      <c r="B187" s="153" t="s">
        <v>81</v>
      </c>
      <c r="C187" s="150" t="s">
        <v>113</v>
      </c>
      <c r="D187" s="153" t="s">
        <v>33</v>
      </c>
      <c r="E187" s="151" t="n">
        <v>0</v>
      </c>
      <c r="F187" s="151" t="n">
        <v>0.38</v>
      </c>
      <c r="G187" s="151" t="n">
        <v>0</v>
      </c>
      <c r="H187" s="151" t="n">
        <v>0</v>
      </c>
      <c r="I187" s="151" t="n">
        <v>0.38</v>
      </c>
      <c r="J187" s="151" t="n">
        <v>0</v>
      </c>
      <c r="K187" s="151" t="n">
        <v>0</v>
      </c>
      <c r="L187" s="151" t="n">
        <v>0</v>
      </c>
      <c r="M187" s="151" t="n">
        <v>0</v>
      </c>
    </row>
    <row r="188" customFormat="false" ht="16.5" hidden="false" customHeight="true" outlineLevel="3" collapsed="false">
      <c r="A188" s="152"/>
      <c r="B188" s="153"/>
      <c r="C188" s="150"/>
      <c r="D188" s="154" t="s">
        <v>70</v>
      </c>
      <c r="E188" s="151" t="n">
        <v>0</v>
      </c>
      <c r="F188" s="151" t="n">
        <v>42.004</v>
      </c>
      <c r="G188" s="151" t="n">
        <v>0</v>
      </c>
      <c r="H188" s="151" t="n">
        <v>0</v>
      </c>
      <c r="I188" s="151" t="n">
        <v>0</v>
      </c>
      <c r="J188" s="151" t="n">
        <v>0</v>
      </c>
      <c r="K188" s="151" t="n">
        <v>0</v>
      </c>
      <c r="L188" s="151" t="n">
        <v>9.704</v>
      </c>
      <c r="M188" s="151" t="n">
        <v>1</v>
      </c>
    </row>
    <row r="189" customFormat="false" ht="16.5" hidden="false" customHeight="true" outlineLevel="2" collapsed="false">
      <c r="A189" s="152"/>
      <c r="B189" s="153"/>
      <c r="C189" s="150" t="s">
        <v>541</v>
      </c>
      <c r="D189" s="153" t="s">
        <v>116</v>
      </c>
      <c r="E189" s="151" t="n">
        <v>3332.75</v>
      </c>
      <c r="F189" s="151" t="n">
        <v>901.643</v>
      </c>
      <c r="G189" s="151" t="n">
        <v>0.3</v>
      </c>
      <c r="H189" s="151" t="n">
        <f aca="false">SUM(H190:H194)</f>
        <v>712.268</v>
      </c>
      <c r="I189" s="151" t="n">
        <f aca="false">SUM(I190:I194)</f>
        <v>184.42</v>
      </c>
      <c r="J189" s="151" t="n">
        <f aca="false">SUM(J190:J194)</f>
        <v>5</v>
      </c>
      <c r="K189" s="151" t="n">
        <f aca="false">SUM(K190:K194)</f>
        <v>0</v>
      </c>
      <c r="L189" s="151" t="n">
        <f aca="false">SUM(L190:L194)</f>
        <v>0</v>
      </c>
      <c r="M189" s="151" t="n">
        <v>3332.405</v>
      </c>
    </row>
    <row r="190" customFormat="false" ht="16.5" hidden="false" customHeight="true" outlineLevel="3" collapsed="false">
      <c r="A190" s="152"/>
      <c r="B190" s="153"/>
      <c r="C190" s="150"/>
      <c r="D190" s="153" t="s">
        <v>51</v>
      </c>
      <c r="E190" s="151" t="n">
        <v>1998.95</v>
      </c>
      <c r="F190" s="151" t="n">
        <v>34.56</v>
      </c>
      <c r="G190" s="151" t="n">
        <v>0</v>
      </c>
      <c r="H190" s="151" t="n">
        <v>0.9</v>
      </c>
      <c r="I190" s="151" t="n">
        <v>33.66</v>
      </c>
      <c r="J190" s="151" t="n">
        <v>0</v>
      </c>
      <c r="K190" s="151" t="n">
        <v>0</v>
      </c>
      <c r="L190" s="151" t="n">
        <v>0</v>
      </c>
      <c r="M190" s="151" t="n">
        <v>1998.95</v>
      </c>
    </row>
    <row r="191" customFormat="false" ht="16.5" hidden="false" customHeight="true" outlineLevel="3" collapsed="false">
      <c r="A191" s="152"/>
      <c r="B191" s="153"/>
      <c r="C191" s="150"/>
      <c r="D191" s="153" t="s">
        <v>23</v>
      </c>
      <c r="E191" s="151" t="n">
        <v>0.35</v>
      </c>
      <c r="F191" s="151" t="n">
        <v>279.013</v>
      </c>
      <c r="G191" s="151" t="n">
        <v>0.3</v>
      </c>
      <c r="H191" s="151" t="n">
        <v>275.718</v>
      </c>
      <c r="I191" s="151" t="n">
        <v>3.255</v>
      </c>
      <c r="J191" s="151" t="n">
        <v>0</v>
      </c>
      <c r="K191" s="151" t="n">
        <v>0</v>
      </c>
      <c r="L191" s="151" t="n">
        <v>0</v>
      </c>
      <c r="M191" s="151" t="n">
        <v>0.09</v>
      </c>
    </row>
    <row r="192" customFormat="false" ht="16.5" hidden="false" customHeight="true" outlineLevel="3" collapsed="false">
      <c r="A192" s="152"/>
      <c r="B192" s="153"/>
      <c r="C192" s="150"/>
      <c r="D192" s="153" t="s">
        <v>25</v>
      </c>
      <c r="E192" s="151" t="n">
        <v>0</v>
      </c>
      <c r="F192" s="151" t="n">
        <v>5</v>
      </c>
      <c r="G192" s="151" t="n">
        <v>0</v>
      </c>
      <c r="H192" s="151" t="n">
        <v>0</v>
      </c>
      <c r="I192" s="151" t="n">
        <v>0</v>
      </c>
      <c r="J192" s="151" t="n">
        <v>5</v>
      </c>
      <c r="K192" s="151" t="n">
        <v>0</v>
      </c>
      <c r="L192" s="151" t="n">
        <v>0</v>
      </c>
      <c r="M192" s="151" t="n">
        <v>0</v>
      </c>
    </row>
    <row r="193" customFormat="false" ht="16.5" hidden="false" customHeight="true" outlineLevel="3" collapsed="false">
      <c r="A193" s="152"/>
      <c r="B193" s="153"/>
      <c r="C193" s="150"/>
      <c r="D193" s="153" t="s">
        <v>27</v>
      </c>
      <c r="E193" s="151" t="n">
        <v>1333.45</v>
      </c>
      <c r="F193" s="151" t="n">
        <v>582.82</v>
      </c>
      <c r="G193" s="151" t="n">
        <v>0</v>
      </c>
      <c r="H193" s="151" t="n">
        <v>435.65</v>
      </c>
      <c r="I193" s="151" t="n">
        <v>147.255</v>
      </c>
      <c r="J193" s="151" t="n">
        <v>0</v>
      </c>
      <c r="K193" s="151" t="n">
        <v>0</v>
      </c>
      <c r="L193" s="151" t="n">
        <v>0</v>
      </c>
      <c r="M193" s="151" t="n">
        <v>1333.365</v>
      </c>
    </row>
    <row r="194" customFormat="false" ht="16.5" hidden="false" customHeight="true" outlineLevel="3" collapsed="false">
      <c r="A194" s="152"/>
      <c r="B194" s="153"/>
      <c r="C194" s="150"/>
      <c r="D194" s="153" t="s">
        <v>31</v>
      </c>
      <c r="E194" s="151" t="n">
        <v>0</v>
      </c>
      <c r="F194" s="151" t="n">
        <v>0.25</v>
      </c>
      <c r="G194" s="151" t="n">
        <v>0</v>
      </c>
      <c r="H194" s="151" t="n">
        <v>0</v>
      </c>
      <c r="I194" s="151" t="n">
        <v>0.25</v>
      </c>
      <c r="J194" s="151" t="n">
        <v>0</v>
      </c>
      <c r="K194" s="151" t="n">
        <v>0</v>
      </c>
      <c r="L194" s="151" t="n">
        <v>0</v>
      </c>
      <c r="M194" s="151" t="n">
        <v>0</v>
      </c>
    </row>
    <row r="195" customFormat="false" ht="16.5" hidden="false" customHeight="true" outlineLevel="2" collapsed="false">
      <c r="A195" s="152"/>
      <c r="B195" s="153"/>
      <c r="C195" s="150" t="s">
        <v>542</v>
      </c>
      <c r="D195" s="153" t="s">
        <v>118</v>
      </c>
      <c r="E195" s="151" t="n">
        <v>20.5712</v>
      </c>
      <c r="F195" s="151" t="n">
        <v>2120.6593</v>
      </c>
      <c r="G195" s="151" t="n">
        <v>0</v>
      </c>
      <c r="H195" s="151" t="n">
        <f aca="false">SUM(H196:H210)</f>
        <v>1071.4498</v>
      </c>
      <c r="I195" s="151" t="n">
        <f aca="false">SUM(I196:I210)</f>
        <v>1009.1327</v>
      </c>
      <c r="J195" s="151" t="n">
        <f aca="false">SUM(J196:J210)</f>
        <v>35.32</v>
      </c>
      <c r="K195" s="151" t="n">
        <f aca="false">SUM(K196:K210)</f>
        <v>0</v>
      </c>
      <c r="L195" s="151" t="n">
        <f aca="false">SUM(L196:L210)</f>
        <v>9.312</v>
      </c>
      <c r="M195" s="151" t="n">
        <v>16.016</v>
      </c>
    </row>
    <row r="196" customFormat="false" ht="16.5" hidden="false" customHeight="true" outlineLevel="3" collapsed="false">
      <c r="A196" s="152"/>
      <c r="B196" s="153"/>
      <c r="C196" s="150"/>
      <c r="D196" s="153" t="s">
        <v>15</v>
      </c>
      <c r="E196" s="151" t="n">
        <v>0</v>
      </c>
      <c r="F196" s="151" t="n">
        <v>0.3</v>
      </c>
      <c r="G196" s="151" t="n">
        <v>0</v>
      </c>
      <c r="H196" s="151" t="n">
        <v>0</v>
      </c>
      <c r="I196" s="151" t="n">
        <v>0</v>
      </c>
      <c r="J196" s="151" t="n">
        <v>0.3</v>
      </c>
      <c r="K196" s="151" t="n">
        <v>0</v>
      </c>
      <c r="L196" s="151" t="n">
        <v>0</v>
      </c>
      <c r="M196" s="151" t="n">
        <v>0</v>
      </c>
    </row>
    <row r="197" customFormat="false" ht="16.5" hidden="false" customHeight="true" outlineLevel="3" collapsed="false">
      <c r="A197" s="152"/>
      <c r="B197" s="153"/>
      <c r="C197" s="150"/>
      <c r="D197" s="153" t="s">
        <v>51</v>
      </c>
      <c r="E197" s="151" t="n">
        <v>0.54</v>
      </c>
      <c r="F197" s="151" t="n">
        <v>73.308</v>
      </c>
      <c r="G197" s="151" t="n">
        <v>0</v>
      </c>
      <c r="H197" s="151" t="n">
        <v>8.078</v>
      </c>
      <c r="I197" s="151" t="n">
        <v>65.49</v>
      </c>
      <c r="J197" s="151" t="n">
        <v>0</v>
      </c>
      <c r="K197" s="151" t="n">
        <v>0</v>
      </c>
      <c r="L197" s="151" t="n">
        <v>0</v>
      </c>
      <c r="M197" s="151" t="n">
        <v>0.28</v>
      </c>
    </row>
    <row r="198" customFormat="false" ht="16.5" hidden="false" customHeight="true" outlineLevel="3" collapsed="false">
      <c r="A198" s="152"/>
      <c r="B198" s="153"/>
      <c r="C198" s="150"/>
      <c r="D198" s="153" t="s">
        <v>20</v>
      </c>
      <c r="E198" s="151" t="n">
        <v>0</v>
      </c>
      <c r="F198" s="151" t="n">
        <v>4.8</v>
      </c>
      <c r="G198" s="151" t="n">
        <v>0</v>
      </c>
      <c r="H198" s="151" t="n">
        <v>0</v>
      </c>
      <c r="I198" s="151" t="n">
        <v>0</v>
      </c>
      <c r="J198" s="151" t="n">
        <v>4.8</v>
      </c>
      <c r="K198" s="151" t="n">
        <v>0</v>
      </c>
      <c r="L198" s="151" t="n">
        <v>0</v>
      </c>
      <c r="M198" s="151" t="n">
        <v>0</v>
      </c>
    </row>
    <row r="199" customFormat="false" ht="16.5" hidden="false" customHeight="true" outlineLevel="3" collapsed="false">
      <c r="A199" s="152"/>
      <c r="B199" s="153"/>
      <c r="C199" s="150"/>
      <c r="D199" s="153" t="s">
        <v>21</v>
      </c>
      <c r="E199" s="151" t="n">
        <v>0</v>
      </c>
      <c r="F199" s="151" t="n">
        <v>4.656</v>
      </c>
      <c r="G199" s="151" t="n">
        <v>0</v>
      </c>
      <c r="H199" s="151" t="n">
        <v>0</v>
      </c>
      <c r="I199" s="151" t="n">
        <v>0</v>
      </c>
      <c r="J199" s="151" t="n">
        <v>0</v>
      </c>
      <c r="K199" s="151" t="n">
        <v>0</v>
      </c>
      <c r="L199" s="151" t="n">
        <v>4.656</v>
      </c>
      <c r="M199" s="151" t="n">
        <v>0</v>
      </c>
    </row>
    <row r="200" customFormat="false" ht="16.5" hidden="false" customHeight="true" outlineLevel="3" collapsed="false">
      <c r="A200" s="152"/>
      <c r="B200" s="153"/>
      <c r="C200" s="150"/>
      <c r="D200" s="153" t="s">
        <v>22</v>
      </c>
      <c r="E200" s="151" t="n">
        <v>0</v>
      </c>
      <c r="F200" s="151" t="n">
        <v>4.656</v>
      </c>
      <c r="G200" s="151" t="n">
        <v>0</v>
      </c>
      <c r="H200" s="151" t="n">
        <v>0</v>
      </c>
      <c r="I200" s="151" t="n">
        <v>0</v>
      </c>
      <c r="J200" s="151" t="n">
        <v>0</v>
      </c>
      <c r="K200" s="151" t="n">
        <v>0</v>
      </c>
      <c r="L200" s="151" t="n">
        <v>4.656</v>
      </c>
      <c r="M200" s="151" t="n">
        <v>0</v>
      </c>
    </row>
    <row r="201" customFormat="false" ht="16.5" hidden="false" customHeight="true" outlineLevel="3" collapsed="false">
      <c r="A201" s="152"/>
      <c r="B201" s="153"/>
      <c r="C201" s="150"/>
      <c r="D201" s="153" t="s">
        <v>23</v>
      </c>
      <c r="E201" s="151" t="n">
        <v>6.7</v>
      </c>
      <c r="F201" s="151" t="n">
        <v>234.923</v>
      </c>
      <c r="G201" s="151" t="n">
        <v>0</v>
      </c>
      <c r="H201" s="151" t="n">
        <v>156.901</v>
      </c>
      <c r="I201" s="151" t="n">
        <v>88.898</v>
      </c>
      <c r="J201" s="151" t="n">
        <v>0</v>
      </c>
      <c r="K201" s="151" t="n">
        <v>0</v>
      </c>
      <c r="L201" s="151" t="n">
        <v>0</v>
      </c>
      <c r="M201" s="151" t="n">
        <v>0</v>
      </c>
    </row>
    <row r="202" customFormat="false" ht="16.5" hidden="false" customHeight="true" outlineLevel="3" collapsed="false">
      <c r="A202" s="152"/>
      <c r="B202" s="153"/>
      <c r="C202" s="150"/>
      <c r="D202" s="153" t="s">
        <v>24</v>
      </c>
      <c r="E202" s="151" t="n">
        <v>0</v>
      </c>
      <c r="F202" s="151" t="n">
        <v>4.176</v>
      </c>
      <c r="G202" s="151" t="n">
        <v>0</v>
      </c>
      <c r="H202" s="151" t="n">
        <v>0</v>
      </c>
      <c r="I202" s="151" t="n">
        <v>0</v>
      </c>
      <c r="J202" s="151" t="n">
        <v>0</v>
      </c>
      <c r="K202" s="151" t="n">
        <v>0</v>
      </c>
      <c r="L202" s="151" t="n">
        <v>0</v>
      </c>
      <c r="M202" s="151" t="n">
        <v>0</v>
      </c>
    </row>
    <row r="203" customFormat="false" ht="16.5" hidden="false" customHeight="true" outlineLevel="3" collapsed="false">
      <c r="A203" s="152"/>
      <c r="B203" s="153"/>
      <c r="C203" s="150"/>
      <c r="D203" s="153" t="s">
        <v>25</v>
      </c>
      <c r="E203" s="151" t="n">
        <v>0.7</v>
      </c>
      <c r="F203" s="151" t="n">
        <v>31.095</v>
      </c>
      <c r="G203" s="151" t="n">
        <v>0</v>
      </c>
      <c r="H203" s="151" t="n">
        <v>0</v>
      </c>
      <c r="I203" s="151" t="n">
        <v>0</v>
      </c>
      <c r="J203" s="151" t="n">
        <v>30.22</v>
      </c>
      <c r="K203" s="151" t="n">
        <v>0</v>
      </c>
      <c r="L203" s="151" t="n">
        <v>0</v>
      </c>
      <c r="M203" s="151" t="n">
        <v>1.575</v>
      </c>
    </row>
    <row r="204" customFormat="false" ht="16.5" hidden="false" customHeight="true" outlineLevel="3" collapsed="false">
      <c r="A204" s="152"/>
      <c r="B204" s="153"/>
      <c r="C204" s="150"/>
      <c r="D204" s="153" t="s">
        <v>26</v>
      </c>
      <c r="E204" s="151" t="n">
        <v>0</v>
      </c>
      <c r="F204" s="151" t="n">
        <v>8.97</v>
      </c>
      <c r="G204" s="151" t="n">
        <v>0</v>
      </c>
      <c r="H204" s="151" t="n">
        <v>0</v>
      </c>
      <c r="I204" s="151" t="n">
        <v>8.67</v>
      </c>
      <c r="J204" s="151" t="n">
        <v>0</v>
      </c>
      <c r="K204" s="151" t="n">
        <v>0</v>
      </c>
      <c r="L204" s="151" t="n">
        <v>0</v>
      </c>
      <c r="M204" s="151" t="n">
        <v>0.3</v>
      </c>
    </row>
    <row r="205" customFormat="false" ht="16.5" hidden="false" customHeight="true" outlineLevel="3" collapsed="false">
      <c r="A205" s="152"/>
      <c r="B205" s="153"/>
      <c r="C205" s="150"/>
      <c r="D205" s="153" t="s">
        <v>27</v>
      </c>
      <c r="E205" s="151" t="n">
        <v>9.1072</v>
      </c>
      <c r="F205" s="151" t="n">
        <v>1618.9143</v>
      </c>
      <c r="G205" s="151" t="n">
        <v>0</v>
      </c>
      <c r="H205" s="151" t="n">
        <v>883.1608</v>
      </c>
      <c r="I205" s="151" t="n">
        <v>734.6617</v>
      </c>
      <c r="J205" s="151" t="n">
        <v>0</v>
      </c>
      <c r="K205" s="151" t="n">
        <v>0</v>
      </c>
      <c r="L205" s="151" t="n">
        <v>0</v>
      </c>
      <c r="M205" s="151" t="n">
        <v>10.199</v>
      </c>
    </row>
    <row r="206" customFormat="false" ht="16.5" hidden="false" customHeight="true" outlineLevel="3" collapsed="false">
      <c r="A206" s="152"/>
      <c r="B206" s="153"/>
      <c r="C206" s="150"/>
      <c r="D206" s="153" t="s">
        <v>28</v>
      </c>
      <c r="E206" s="151" t="n">
        <v>0</v>
      </c>
      <c r="F206" s="151" t="n">
        <v>2.563</v>
      </c>
      <c r="G206" s="151" t="n">
        <v>0</v>
      </c>
      <c r="H206" s="151" t="n">
        <v>0</v>
      </c>
      <c r="I206" s="151" t="n">
        <v>2.502</v>
      </c>
      <c r="J206" s="151" t="n">
        <v>0</v>
      </c>
      <c r="K206" s="151" t="n">
        <v>0</v>
      </c>
      <c r="L206" s="151" t="n">
        <v>0</v>
      </c>
      <c r="M206" s="151" t="n">
        <v>0.061</v>
      </c>
    </row>
    <row r="207" customFormat="false" ht="16.5" hidden="false" customHeight="true" outlineLevel="3" collapsed="false">
      <c r="A207" s="152"/>
      <c r="B207" s="153"/>
      <c r="C207" s="150"/>
      <c r="D207" s="153" t="s">
        <v>31</v>
      </c>
      <c r="E207" s="151" t="n">
        <v>0.944</v>
      </c>
      <c r="F207" s="151" t="n">
        <v>94.283</v>
      </c>
      <c r="G207" s="151" t="n">
        <v>0</v>
      </c>
      <c r="H207" s="151" t="n">
        <v>0.39</v>
      </c>
      <c r="I207" s="151" t="n">
        <v>93.311</v>
      </c>
      <c r="J207" s="151" t="n">
        <v>0</v>
      </c>
      <c r="K207" s="151" t="n">
        <v>0</v>
      </c>
      <c r="L207" s="151" t="n">
        <v>0</v>
      </c>
      <c r="M207" s="151" t="n">
        <v>1.526</v>
      </c>
    </row>
    <row r="208" customFormat="false" ht="16.5" hidden="false" customHeight="true" outlineLevel="3" collapsed="false">
      <c r="A208" s="152"/>
      <c r="B208" s="153"/>
      <c r="C208" s="150"/>
      <c r="D208" s="153" t="s">
        <v>33</v>
      </c>
      <c r="E208" s="151" t="n">
        <v>0</v>
      </c>
      <c r="F208" s="151" t="n">
        <v>7.6</v>
      </c>
      <c r="G208" s="151" t="n">
        <v>0</v>
      </c>
      <c r="H208" s="151" t="n">
        <v>0</v>
      </c>
      <c r="I208" s="151" t="n">
        <v>7.6</v>
      </c>
      <c r="J208" s="151" t="n">
        <v>0</v>
      </c>
      <c r="K208" s="151" t="n">
        <v>0</v>
      </c>
      <c r="L208" s="151" t="n">
        <v>0</v>
      </c>
      <c r="M208" s="151" t="n">
        <v>0</v>
      </c>
    </row>
    <row r="209" customFormat="false" ht="16.5" hidden="false" customHeight="true" outlineLevel="3" collapsed="false">
      <c r="A209" s="152"/>
      <c r="B209" s="153"/>
      <c r="C209" s="150"/>
      <c r="D209" s="153" t="s">
        <v>34</v>
      </c>
      <c r="E209" s="151" t="n">
        <v>0</v>
      </c>
      <c r="F209" s="151" t="n">
        <v>8</v>
      </c>
      <c r="G209" s="151" t="n">
        <v>0</v>
      </c>
      <c r="H209" s="151" t="n">
        <v>0</v>
      </c>
      <c r="I209" s="151" t="n">
        <v>8</v>
      </c>
      <c r="J209" s="151" t="n">
        <v>0</v>
      </c>
      <c r="K209" s="151" t="n">
        <v>0</v>
      </c>
      <c r="L209" s="151" t="n">
        <v>0</v>
      </c>
      <c r="M209" s="151" t="n">
        <v>0</v>
      </c>
    </row>
    <row r="210" customFormat="false" ht="16.5" hidden="false" customHeight="true" outlineLevel="3" collapsed="false">
      <c r="A210" s="152"/>
      <c r="B210" s="153"/>
      <c r="C210" s="150"/>
      <c r="D210" s="153" t="s">
        <v>52</v>
      </c>
      <c r="E210" s="151" t="n">
        <v>2.58</v>
      </c>
      <c r="F210" s="151" t="n">
        <v>22.415</v>
      </c>
      <c r="G210" s="151" t="n">
        <v>0</v>
      </c>
      <c r="H210" s="151" t="n">
        <v>22.92</v>
      </c>
      <c r="I210" s="151" t="n">
        <v>0</v>
      </c>
      <c r="J210" s="151" t="n">
        <v>0</v>
      </c>
      <c r="K210" s="151" t="n">
        <v>0</v>
      </c>
      <c r="L210" s="151" t="n">
        <v>0</v>
      </c>
      <c r="M210" s="151" t="n">
        <v>2.075</v>
      </c>
    </row>
    <row r="211" customFormat="false" ht="16.5" hidden="false" customHeight="true" outlineLevel="2" collapsed="false">
      <c r="A211" s="152"/>
      <c r="B211" s="153"/>
      <c r="C211" s="150" t="s">
        <v>543</v>
      </c>
      <c r="D211" s="153" t="s">
        <v>120</v>
      </c>
      <c r="E211" s="151" t="n">
        <v>14.56</v>
      </c>
      <c r="F211" s="151" t="n">
        <v>1857.3348</v>
      </c>
      <c r="G211" s="151" t="n">
        <v>0</v>
      </c>
      <c r="H211" s="151" t="n">
        <f aca="false">SUM(H212:H218)</f>
        <v>1516.5694</v>
      </c>
      <c r="I211" s="151" t="n">
        <f aca="false">SUM(I212:I218)</f>
        <v>316.2254</v>
      </c>
      <c r="J211" s="151" t="n">
        <f aca="false">SUM(J212:J218)</f>
        <v>33.68</v>
      </c>
      <c r="K211" s="151" t="n">
        <f aca="false">SUM(K212:K218)</f>
        <v>0</v>
      </c>
      <c r="L211" s="151" t="n">
        <f aca="false">SUM(L212:L218)</f>
        <v>0</v>
      </c>
      <c r="M211" s="151" t="n">
        <v>5.42</v>
      </c>
    </row>
    <row r="212" customFormat="false" ht="16.5" hidden="false" customHeight="true" outlineLevel="3" collapsed="false">
      <c r="A212" s="152"/>
      <c r="B212" s="153"/>
      <c r="C212" s="150"/>
      <c r="D212" s="153" t="s">
        <v>51</v>
      </c>
      <c r="E212" s="151" t="n">
        <v>0</v>
      </c>
      <c r="F212" s="151" t="n">
        <v>13.386</v>
      </c>
      <c r="G212" s="151" t="n">
        <v>0</v>
      </c>
      <c r="H212" s="151" t="n">
        <v>0</v>
      </c>
      <c r="I212" s="151" t="n">
        <v>13.386</v>
      </c>
      <c r="J212" s="151" t="n">
        <v>0</v>
      </c>
      <c r="K212" s="151" t="n">
        <v>0</v>
      </c>
      <c r="L212" s="151" t="n">
        <v>0</v>
      </c>
      <c r="M212" s="151" t="n">
        <v>0</v>
      </c>
    </row>
    <row r="213" customFormat="false" ht="16.5" hidden="false" customHeight="true" outlineLevel="3" collapsed="false">
      <c r="A213" s="152"/>
      <c r="B213" s="153"/>
      <c r="C213" s="150"/>
      <c r="D213" s="153" t="s">
        <v>23</v>
      </c>
      <c r="E213" s="151" t="n">
        <v>0.23</v>
      </c>
      <c r="F213" s="151" t="n">
        <v>190.745</v>
      </c>
      <c r="G213" s="151" t="n">
        <v>0</v>
      </c>
      <c r="H213" s="151" t="n">
        <v>190.375</v>
      </c>
      <c r="I213" s="151" t="n">
        <v>0.09</v>
      </c>
      <c r="J213" s="151" t="n">
        <v>0</v>
      </c>
      <c r="K213" s="151" t="n">
        <v>0</v>
      </c>
      <c r="L213" s="151" t="n">
        <v>0</v>
      </c>
      <c r="M213" s="151" t="n">
        <v>0.6</v>
      </c>
    </row>
    <row r="214" customFormat="false" ht="16.5" hidden="false" customHeight="true" outlineLevel="3" collapsed="false">
      <c r="A214" s="152"/>
      <c r="B214" s="153"/>
      <c r="C214" s="150"/>
      <c r="D214" s="153" t="s">
        <v>24</v>
      </c>
      <c r="E214" s="151" t="n">
        <v>0</v>
      </c>
      <c r="F214" s="151" t="n">
        <v>0.09</v>
      </c>
      <c r="G214" s="151" t="n">
        <v>0</v>
      </c>
      <c r="H214" s="151" t="n">
        <v>0</v>
      </c>
      <c r="I214" s="151" t="n">
        <v>0</v>
      </c>
      <c r="J214" s="151" t="n">
        <v>0</v>
      </c>
      <c r="K214" s="151" t="n">
        <v>0</v>
      </c>
      <c r="L214" s="151" t="n">
        <v>0</v>
      </c>
      <c r="M214" s="151" t="n">
        <v>0</v>
      </c>
    </row>
    <row r="215" customFormat="false" ht="16.5" hidden="false" customHeight="true" outlineLevel="3" collapsed="false">
      <c r="A215" s="152"/>
      <c r="B215" s="153"/>
      <c r="C215" s="150"/>
      <c r="D215" s="153" t="s">
        <v>25</v>
      </c>
      <c r="E215" s="151" t="n">
        <v>10.9</v>
      </c>
      <c r="F215" s="151" t="n">
        <v>28.57</v>
      </c>
      <c r="G215" s="151" t="n">
        <v>0</v>
      </c>
      <c r="H215" s="151" t="n">
        <v>0</v>
      </c>
      <c r="I215" s="151" t="n">
        <v>4.34</v>
      </c>
      <c r="J215" s="151" t="n">
        <v>33.68</v>
      </c>
      <c r="K215" s="151" t="n">
        <v>0</v>
      </c>
      <c r="L215" s="151" t="n">
        <v>0</v>
      </c>
      <c r="M215" s="151" t="n">
        <v>1.45</v>
      </c>
    </row>
    <row r="216" customFormat="false" ht="16.5" hidden="false" customHeight="true" outlineLevel="3" collapsed="false">
      <c r="A216" s="152"/>
      <c r="B216" s="153"/>
      <c r="C216" s="150"/>
      <c r="D216" s="153" t="s">
        <v>27</v>
      </c>
      <c r="E216" s="151" t="n">
        <v>3.43</v>
      </c>
      <c r="F216" s="151" t="n">
        <v>1619.3184</v>
      </c>
      <c r="G216" s="151" t="n">
        <v>0</v>
      </c>
      <c r="H216" s="151" t="n">
        <v>1326.1944</v>
      </c>
      <c r="I216" s="151" t="n">
        <v>293.184</v>
      </c>
      <c r="J216" s="151" t="n">
        <v>0</v>
      </c>
      <c r="K216" s="151" t="n">
        <v>0</v>
      </c>
      <c r="L216" s="151" t="n">
        <v>0</v>
      </c>
      <c r="M216" s="151" t="n">
        <v>3.37</v>
      </c>
    </row>
    <row r="217" customFormat="false" ht="16.5" hidden="false" customHeight="true" outlineLevel="3" collapsed="false">
      <c r="A217" s="152"/>
      <c r="B217" s="153"/>
      <c r="C217" s="150"/>
      <c r="D217" s="153" t="s">
        <v>31</v>
      </c>
      <c r="E217" s="151" t="n">
        <v>0</v>
      </c>
      <c r="F217" s="151" t="n">
        <v>4.8454</v>
      </c>
      <c r="G217" s="151" t="n">
        <v>0</v>
      </c>
      <c r="H217" s="151" t="n">
        <v>0</v>
      </c>
      <c r="I217" s="151" t="n">
        <v>4.8454</v>
      </c>
      <c r="J217" s="151" t="n">
        <v>0</v>
      </c>
      <c r="K217" s="151" t="n">
        <v>0</v>
      </c>
      <c r="L217" s="151" t="n">
        <v>0</v>
      </c>
      <c r="M217" s="151" t="n">
        <v>0</v>
      </c>
    </row>
    <row r="218" customFormat="false" ht="16.5" hidden="false" customHeight="true" outlineLevel="3" collapsed="false">
      <c r="A218" s="152"/>
      <c r="B218" s="153"/>
      <c r="C218" s="150"/>
      <c r="D218" s="153" t="s">
        <v>34</v>
      </c>
      <c r="E218" s="151" t="n">
        <v>0</v>
      </c>
      <c r="F218" s="151" t="n">
        <v>0.38</v>
      </c>
      <c r="G218" s="151" t="n">
        <v>0</v>
      </c>
      <c r="H218" s="151" t="n">
        <v>0</v>
      </c>
      <c r="I218" s="151" t="n">
        <v>0.38</v>
      </c>
      <c r="J218" s="151" t="n">
        <v>0</v>
      </c>
      <c r="K218" s="151" t="n">
        <v>0</v>
      </c>
      <c r="L218" s="151" t="n">
        <v>0</v>
      </c>
      <c r="M218" s="151" t="n">
        <v>0</v>
      </c>
    </row>
    <row r="219" customFormat="false" ht="16.5" hidden="false" customHeight="true" outlineLevel="2" collapsed="false">
      <c r="A219" s="152"/>
      <c r="B219" s="153"/>
      <c r="C219" s="150" t="s">
        <v>544</v>
      </c>
      <c r="D219" s="153" t="s">
        <v>122</v>
      </c>
      <c r="E219" s="151" t="n">
        <v>12.63</v>
      </c>
      <c r="F219" s="151" t="n">
        <v>679.167</v>
      </c>
      <c r="G219" s="151" t="n">
        <v>0</v>
      </c>
      <c r="H219" s="151" t="n">
        <f aca="false">SUM(H220:H224)</f>
        <v>339.346</v>
      </c>
      <c r="I219" s="151" t="n">
        <f aca="false">SUM(I220:I224)</f>
        <v>333.761</v>
      </c>
      <c r="J219" s="151" t="n">
        <f aca="false">SUM(J220:J224)</f>
        <v>0</v>
      </c>
      <c r="K219" s="151" t="n">
        <f aca="false">SUM(K220:K224)</f>
        <v>5</v>
      </c>
      <c r="L219" s="151" t="n">
        <f aca="false">SUM(L220:L224)</f>
        <v>0</v>
      </c>
      <c r="M219" s="151" t="n">
        <v>13.69</v>
      </c>
    </row>
    <row r="220" customFormat="false" ht="16.5" hidden="false" customHeight="true" outlineLevel="3" collapsed="false">
      <c r="A220" s="152"/>
      <c r="B220" s="153"/>
      <c r="C220" s="150"/>
      <c r="D220" s="153" t="s">
        <v>51</v>
      </c>
      <c r="E220" s="151" t="n">
        <v>3.16</v>
      </c>
      <c r="F220" s="151" t="n">
        <v>43.195</v>
      </c>
      <c r="G220" s="151" t="n">
        <v>0</v>
      </c>
      <c r="H220" s="151" t="n">
        <v>8.2</v>
      </c>
      <c r="I220" s="151" t="n">
        <v>33.385</v>
      </c>
      <c r="J220" s="151" t="n">
        <v>0</v>
      </c>
      <c r="K220" s="151" t="n">
        <v>0</v>
      </c>
      <c r="L220" s="151" t="n">
        <v>0</v>
      </c>
      <c r="M220" s="151" t="n">
        <v>4.77</v>
      </c>
    </row>
    <row r="221" customFormat="false" ht="16.5" hidden="false" customHeight="true" outlineLevel="3" collapsed="false">
      <c r="A221" s="152"/>
      <c r="B221" s="153"/>
      <c r="C221" s="150"/>
      <c r="D221" s="153" t="s">
        <v>23</v>
      </c>
      <c r="E221" s="151" t="n">
        <v>0.36</v>
      </c>
      <c r="F221" s="151" t="n">
        <v>236.293</v>
      </c>
      <c r="G221" s="151" t="n">
        <v>0</v>
      </c>
      <c r="H221" s="151" t="n">
        <v>216.943</v>
      </c>
      <c r="I221" s="151" t="n">
        <v>14.34</v>
      </c>
      <c r="J221" s="151" t="n">
        <v>0</v>
      </c>
      <c r="K221" s="151" t="n">
        <v>5</v>
      </c>
      <c r="L221" s="151" t="n">
        <v>0</v>
      </c>
      <c r="M221" s="151" t="n">
        <v>0.37</v>
      </c>
    </row>
    <row r="222" customFormat="false" ht="16.5" hidden="false" customHeight="true" outlineLevel="3" collapsed="false">
      <c r="A222" s="152"/>
      <c r="B222" s="153"/>
      <c r="C222" s="150"/>
      <c r="D222" s="153" t="s">
        <v>27</v>
      </c>
      <c r="E222" s="151" t="n">
        <v>7.65</v>
      </c>
      <c r="F222" s="151" t="n">
        <v>380.498</v>
      </c>
      <c r="G222" s="151" t="n">
        <v>0</v>
      </c>
      <c r="H222" s="151" t="n">
        <v>114.203</v>
      </c>
      <c r="I222" s="151" t="n">
        <v>266.885</v>
      </c>
      <c r="J222" s="151" t="n">
        <v>0</v>
      </c>
      <c r="K222" s="151" t="n">
        <v>0</v>
      </c>
      <c r="L222" s="151" t="n">
        <v>0</v>
      </c>
      <c r="M222" s="151" t="n">
        <v>7.06</v>
      </c>
    </row>
    <row r="223" customFormat="false" ht="16.5" hidden="false" customHeight="true" outlineLevel="3" collapsed="false">
      <c r="A223" s="152"/>
      <c r="B223" s="153"/>
      <c r="C223" s="150"/>
      <c r="D223" s="153" t="s">
        <v>29</v>
      </c>
      <c r="E223" s="151" t="n">
        <v>0</v>
      </c>
      <c r="F223" s="151" t="n">
        <v>0.07</v>
      </c>
      <c r="G223" s="151" t="n">
        <v>0</v>
      </c>
      <c r="H223" s="151" t="n">
        <v>0</v>
      </c>
      <c r="I223" s="151" t="n">
        <v>0.07</v>
      </c>
      <c r="J223" s="151" t="n">
        <v>0</v>
      </c>
      <c r="K223" s="151" t="n">
        <v>0</v>
      </c>
      <c r="L223" s="151" t="n">
        <v>0</v>
      </c>
      <c r="M223" s="151" t="n">
        <v>0</v>
      </c>
    </row>
    <row r="224" customFormat="false" ht="16.5" hidden="false" customHeight="true" outlineLevel="3" collapsed="false">
      <c r="A224" s="152" t="s">
        <v>49</v>
      </c>
      <c r="B224" s="153" t="s">
        <v>81</v>
      </c>
      <c r="C224" s="150" t="s">
        <v>121</v>
      </c>
      <c r="D224" s="153" t="s">
        <v>31</v>
      </c>
      <c r="E224" s="151" t="n">
        <v>1.46</v>
      </c>
      <c r="F224" s="151" t="n">
        <v>19.111</v>
      </c>
      <c r="G224" s="151" t="n">
        <v>0</v>
      </c>
      <c r="H224" s="151" t="n">
        <v>0</v>
      </c>
      <c r="I224" s="151" t="n">
        <v>19.081</v>
      </c>
      <c r="J224" s="151" t="n">
        <v>0</v>
      </c>
      <c r="K224" s="151" t="n">
        <v>0</v>
      </c>
      <c r="L224" s="151" t="n">
        <v>0</v>
      </c>
      <c r="M224" s="151" t="n">
        <v>1.49</v>
      </c>
    </row>
    <row r="225" customFormat="false" ht="16.5" hidden="false" customHeight="true" outlineLevel="2" collapsed="false">
      <c r="A225" s="152"/>
      <c r="B225" s="153"/>
      <c r="C225" s="150" t="s">
        <v>545</v>
      </c>
      <c r="D225" s="153" t="s">
        <v>124</v>
      </c>
      <c r="E225" s="151" t="n">
        <v>0</v>
      </c>
      <c r="F225" s="151" t="n">
        <v>344.574</v>
      </c>
      <c r="G225" s="151" t="n">
        <v>0</v>
      </c>
      <c r="H225" s="151" t="n">
        <f aca="false">SUM(H226:H230)</f>
        <v>220.934</v>
      </c>
      <c r="I225" s="151" t="n">
        <f aca="false">SUM(I226:I230)</f>
        <v>123.64</v>
      </c>
      <c r="J225" s="151" t="n">
        <f aca="false">SUM(J226:J230)</f>
        <v>0</v>
      </c>
      <c r="K225" s="151" t="n">
        <f aca="false">SUM(K226:K230)</f>
        <v>0</v>
      </c>
      <c r="L225" s="151" t="n">
        <f aca="false">SUM(L226:L230)</f>
        <v>0</v>
      </c>
      <c r="M225" s="151" t="n">
        <v>0</v>
      </c>
    </row>
    <row r="226" customFormat="false" ht="16.5" hidden="false" customHeight="true" outlineLevel="3" collapsed="false">
      <c r="A226" s="152"/>
      <c r="B226" s="153"/>
      <c r="C226" s="150"/>
      <c r="D226" s="153" t="s">
        <v>51</v>
      </c>
      <c r="E226" s="151" t="n">
        <v>0</v>
      </c>
      <c r="F226" s="151" t="n">
        <v>11.806</v>
      </c>
      <c r="G226" s="151" t="n">
        <v>0</v>
      </c>
      <c r="H226" s="151" t="n">
        <v>0</v>
      </c>
      <c r="I226" s="151" t="n">
        <v>11.806</v>
      </c>
      <c r="J226" s="151" t="n">
        <v>0</v>
      </c>
      <c r="K226" s="151" t="n">
        <v>0</v>
      </c>
      <c r="L226" s="151" t="n">
        <v>0</v>
      </c>
      <c r="M226" s="151" t="n">
        <v>0</v>
      </c>
    </row>
    <row r="227" customFormat="false" ht="16.5" hidden="false" customHeight="true" outlineLevel="3" collapsed="false">
      <c r="A227" s="152"/>
      <c r="B227" s="153"/>
      <c r="C227" s="150"/>
      <c r="D227" s="153" t="s">
        <v>23</v>
      </c>
      <c r="E227" s="151" t="n">
        <v>0</v>
      </c>
      <c r="F227" s="151" t="n">
        <v>150.079</v>
      </c>
      <c r="G227" s="151" t="n">
        <v>0</v>
      </c>
      <c r="H227" s="151" t="n">
        <v>124.064</v>
      </c>
      <c r="I227" s="151" t="n">
        <v>26.015</v>
      </c>
      <c r="J227" s="151" t="n">
        <v>0</v>
      </c>
      <c r="K227" s="151" t="n">
        <v>0</v>
      </c>
      <c r="L227" s="151" t="n">
        <v>0</v>
      </c>
      <c r="M227" s="151" t="n">
        <v>0</v>
      </c>
    </row>
    <row r="228" customFormat="false" ht="16.5" hidden="false" customHeight="true" outlineLevel="3" collapsed="false">
      <c r="A228" s="152"/>
      <c r="B228" s="153"/>
      <c r="C228" s="150"/>
      <c r="D228" s="153" t="s">
        <v>25</v>
      </c>
      <c r="E228" s="151" t="n">
        <v>0</v>
      </c>
      <c r="F228" s="151" t="n">
        <v>0.14</v>
      </c>
      <c r="G228" s="151" t="n">
        <v>0</v>
      </c>
      <c r="H228" s="151" t="n">
        <v>0</v>
      </c>
      <c r="I228" s="151" t="n">
        <v>0.14</v>
      </c>
      <c r="J228" s="151" t="n">
        <v>0</v>
      </c>
      <c r="K228" s="151" t="n">
        <v>0</v>
      </c>
      <c r="L228" s="151" t="n">
        <v>0</v>
      </c>
      <c r="M228" s="151" t="n">
        <v>0</v>
      </c>
    </row>
    <row r="229" customFormat="false" ht="16.5" hidden="false" customHeight="true" outlineLevel="3" collapsed="false">
      <c r="A229" s="152"/>
      <c r="B229" s="153"/>
      <c r="C229" s="150"/>
      <c r="D229" s="153" t="s">
        <v>27</v>
      </c>
      <c r="E229" s="151" t="n">
        <v>0</v>
      </c>
      <c r="F229" s="151" t="n">
        <v>151.009</v>
      </c>
      <c r="G229" s="151" t="n">
        <v>0</v>
      </c>
      <c r="H229" s="151" t="n">
        <v>96.87</v>
      </c>
      <c r="I229" s="151" t="n">
        <v>54.139</v>
      </c>
      <c r="J229" s="151" t="n">
        <v>0</v>
      </c>
      <c r="K229" s="151" t="n">
        <v>0</v>
      </c>
      <c r="L229" s="151" t="n">
        <v>0</v>
      </c>
      <c r="M229" s="151" t="n">
        <v>0</v>
      </c>
    </row>
    <row r="230" customFormat="false" ht="16.5" hidden="false" customHeight="true" outlineLevel="3" collapsed="false">
      <c r="A230" s="152"/>
      <c r="B230" s="153"/>
      <c r="C230" s="150"/>
      <c r="D230" s="153" t="s">
        <v>34</v>
      </c>
      <c r="E230" s="151" t="n">
        <v>0</v>
      </c>
      <c r="F230" s="151" t="n">
        <v>31.54</v>
      </c>
      <c r="G230" s="151" t="n">
        <v>0</v>
      </c>
      <c r="H230" s="151" t="n">
        <v>0</v>
      </c>
      <c r="I230" s="151" t="n">
        <v>31.54</v>
      </c>
      <c r="J230" s="151" t="n">
        <v>0</v>
      </c>
      <c r="K230" s="151" t="n">
        <v>0</v>
      </c>
      <c r="L230" s="151" t="n">
        <v>0</v>
      </c>
      <c r="M230" s="151" t="n">
        <v>0</v>
      </c>
    </row>
    <row r="231" customFormat="false" ht="16.5" hidden="false" customHeight="true" outlineLevel="2" collapsed="false">
      <c r="A231" s="152"/>
      <c r="B231" s="153"/>
      <c r="C231" s="150" t="s">
        <v>546</v>
      </c>
      <c r="D231" s="153" t="s">
        <v>126</v>
      </c>
      <c r="E231" s="151" t="n">
        <v>0.44</v>
      </c>
      <c r="F231" s="151" t="n">
        <v>1404.1382</v>
      </c>
      <c r="G231" s="151" t="n">
        <v>0</v>
      </c>
      <c r="H231" s="151" t="n">
        <f aca="false">SUM(H232:H242)</f>
        <v>671.1839</v>
      </c>
      <c r="I231" s="151" t="n">
        <f aca="false">SUM(I232:I242)</f>
        <v>550.5643</v>
      </c>
      <c r="J231" s="151" t="n">
        <f aca="false">SUM(J232:J242)</f>
        <v>71.41</v>
      </c>
      <c r="K231" s="151" t="n">
        <f aca="false">SUM(K232:K242)</f>
        <v>2.55</v>
      </c>
      <c r="L231" s="151" t="n">
        <f aca="false">SUM(L232:L242)</f>
        <v>107.43</v>
      </c>
      <c r="M231" s="151" t="n">
        <v>1.44</v>
      </c>
    </row>
    <row r="232" customFormat="false" ht="16.5" hidden="false" customHeight="true" outlineLevel="3" collapsed="false">
      <c r="A232" s="152"/>
      <c r="B232" s="153"/>
      <c r="C232" s="150"/>
      <c r="D232" s="153" t="s">
        <v>15</v>
      </c>
      <c r="E232" s="151" t="n">
        <v>0</v>
      </c>
      <c r="F232" s="151" t="n">
        <v>10.26</v>
      </c>
      <c r="G232" s="151" t="n">
        <v>0</v>
      </c>
      <c r="H232" s="151" t="n">
        <v>0</v>
      </c>
      <c r="I232" s="151" t="n">
        <v>0</v>
      </c>
      <c r="J232" s="151" t="n">
        <v>10.26</v>
      </c>
      <c r="K232" s="151" t="n">
        <v>0</v>
      </c>
      <c r="L232" s="151" t="n">
        <v>0</v>
      </c>
      <c r="M232" s="151" t="n">
        <v>0</v>
      </c>
    </row>
    <row r="233" customFormat="false" ht="16.5" hidden="false" customHeight="true" outlineLevel="3" collapsed="false">
      <c r="A233" s="152"/>
      <c r="B233" s="153"/>
      <c r="C233" s="150"/>
      <c r="D233" s="153" t="s">
        <v>51</v>
      </c>
      <c r="E233" s="151" t="n">
        <v>0.44</v>
      </c>
      <c r="F233" s="151" t="n">
        <v>58.566</v>
      </c>
      <c r="G233" s="151" t="n">
        <v>0</v>
      </c>
      <c r="H233" s="151" t="n">
        <v>0.576</v>
      </c>
      <c r="I233" s="151" t="n">
        <v>56.99</v>
      </c>
      <c r="J233" s="151" t="n">
        <v>0</v>
      </c>
      <c r="K233" s="151" t="n">
        <v>0</v>
      </c>
      <c r="L233" s="151" t="n">
        <v>0</v>
      </c>
      <c r="M233" s="151" t="n">
        <v>1.44</v>
      </c>
    </row>
    <row r="234" customFormat="false" ht="16.5" hidden="false" customHeight="true" outlineLevel="3" collapsed="false">
      <c r="A234" s="152"/>
      <c r="B234" s="153"/>
      <c r="C234" s="150"/>
      <c r="D234" s="153" t="s">
        <v>20</v>
      </c>
      <c r="E234" s="151" t="n">
        <v>0</v>
      </c>
      <c r="F234" s="151" t="n">
        <v>0.97</v>
      </c>
      <c r="G234" s="151" t="n">
        <v>0</v>
      </c>
      <c r="H234" s="151" t="n">
        <v>0</v>
      </c>
      <c r="I234" s="151" t="n">
        <v>0</v>
      </c>
      <c r="J234" s="151" t="n">
        <v>0.97</v>
      </c>
      <c r="K234" s="151" t="n">
        <v>0</v>
      </c>
      <c r="L234" s="151" t="n">
        <v>0</v>
      </c>
      <c r="M234" s="151" t="n">
        <v>0</v>
      </c>
    </row>
    <row r="235" customFormat="false" ht="16.5" hidden="false" customHeight="true" outlineLevel="3" collapsed="false">
      <c r="A235" s="152"/>
      <c r="B235" s="153"/>
      <c r="C235" s="150"/>
      <c r="D235" s="153" t="s">
        <v>23</v>
      </c>
      <c r="E235" s="151" t="n">
        <v>0</v>
      </c>
      <c r="F235" s="151" t="n">
        <v>197.2271</v>
      </c>
      <c r="G235" s="151" t="n">
        <v>0</v>
      </c>
      <c r="H235" s="151" t="n">
        <v>88.809</v>
      </c>
      <c r="I235" s="151" t="n">
        <v>36.1681</v>
      </c>
      <c r="J235" s="151" t="n">
        <v>0</v>
      </c>
      <c r="K235" s="151" t="n">
        <v>0</v>
      </c>
      <c r="L235" s="151" t="n">
        <v>77.14</v>
      </c>
      <c r="M235" s="151" t="n">
        <v>0</v>
      </c>
    </row>
    <row r="236" customFormat="false" ht="16.5" hidden="false" customHeight="true" outlineLevel="3" collapsed="false">
      <c r="A236" s="152"/>
      <c r="B236" s="153"/>
      <c r="C236" s="150"/>
      <c r="D236" s="153" t="s">
        <v>24</v>
      </c>
      <c r="E236" s="151" t="n">
        <v>0</v>
      </c>
      <c r="F236" s="151" t="n">
        <v>4.89</v>
      </c>
      <c r="G236" s="151" t="n">
        <v>0</v>
      </c>
      <c r="H236" s="151" t="n">
        <v>0</v>
      </c>
      <c r="I236" s="151" t="n">
        <v>0</v>
      </c>
      <c r="J236" s="151" t="n">
        <v>0</v>
      </c>
      <c r="K236" s="151" t="n">
        <v>0</v>
      </c>
      <c r="L236" s="151" t="n">
        <v>0</v>
      </c>
      <c r="M236" s="151" t="n">
        <v>0</v>
      </c>
    </row>
    <row r="237" customFormat="false" ht="16.5" hidden="false" customHeight="true" outlineLevel="3" collapsed="false">
      <c r="A237" s="152"/>
      <c r="B237" s="153"/>
      <c r="C237" s="150"/>
      <c r="D237" s="153" t="s">
        <v>26</v>
      </c>
      <c r="E237" s="151" t="n">
        <v>0</v>
      </c>
      <c r="F237" s="151" t="n">
        <v>0.89</v>
      </c>
      <c r="G237" s="151" t="n">
        <v>0</v>
      </c>
      <c r="H237" s="151" t="n">
        <v>0.016</v>
      </c>
      <c r="I237" s="151" t="n">
        <v>0.634</v>
      </c>
      <c r="J237" s="151" t="n">
        <v>0</v>
      </c>
      <c r="K237" s="151" t="n">
        <v>0</v>
      </c>
      <c r="L237" s="151" t="n">
        <v>0.24</v>
      </c>
      <c r="M237" s="151" t="n">
        <v>0</v>
      </c>
    </row>
    <row r="238" customFormat="false" ht="16.5" hidden="false" customHeight="true" outlineLevel="3" collapsed="false">
      <c r="A238" s="152"/>
      <c r="B238" s="153"/>
      <c r="C238" s="150"/>
      <c r="D238" s="153" t="s">
        <v>27</v>
      </c>
      <c r="E238" s="151" t="n">
        <v>0</v>
      </c>
      <c r="F238" s="151" t="n">
        <v>947.3451</v>
      </c>
      <c r="G238" s="151" t="n">
        <v>0</v>
      </c>
      <c r="H238" s="151" t="n">
        <v>579.7829</v>
      </c>
      <c r="I238" s="151" t="n">
        <v>332.7422</v>
      </c>
      <c r="J238" s="151" t="n">
        <v>2.22</v>
      </c>
      <c r="K238" s="151" t="n">
        <v>2.55</v>
      </c>
      <c r="L238" s="151" t="n">
        <v>30.05</v>
      </c>
      <c r="M238" s="151" t="n">
        <v>0</v>
      </c>
    </row>
    <row r="239" customFormat="false" ht="16.5" hidden="false" customHeight="true" outlineLevel="3" collapsed="false">
      <c r="A239" s="152"/>
      <c r="B239" s="153"/>
      <c r="C239" s="150"/>
      <c r="D239" s="153" t="s">
        <v>29</v>
      </c>
      <c r="E239" s="151" t="n">
        <v>0</v>
      </c>
      <c r="F239" s="151" t="n">
        <v>57.21</v>
      </c>
      <c r="G239" s="151" t="n">
        <v>0</v>
      </c>
      <c r="H239" s="151" t="n">
        <v>0</v>
      </c>
      <c r="I239" s="151" t="n">
        <v>0</v>
      </c>
      <c r="J239" s="151" t="n">
        <v>57.21</v>
      </c>
      <c r="K239" s="151" t="n">
        <v>0</v>
      </c>
      <c r="L239" s="151" t="n">
        <v>0</v>
      </c>
      <c r="M239" s="151" t="n">
        <v>0</v>
      </c>
    </row>
    <row r="240" customFormat="false" ht="16.5" hidden="false" customHeight="true" outlineLevel="3" collapsed="false">
      <c r="A240" s="152"/>
      <c r="B240" s="153"/>
      <c r="C240" s="150"/>
      <c r="D240" s="153" t="s">
        <v>31</v>
      </c>
      <c r="E240" s="151" t="n">
        <v>0</v>
      </c>
      <c r="F240" s="151" t="n">
        <v>17.77</v>
      </c>
      <c r="G240" s="151" t="n">
        <v>0</v>
      </c>
      <c r="H240" s="151" t="n">
        <v>0</v>
      </c>
      <c r="I240" s="151" t="n">
        <v>17.02</v>
      </c>
      <c r="J240" s="151" t="n">
        <v>0.75</v>
      </c>
      <c r="K240" s="151" t="n">
        <v>0</v>
      </c>
      <c r="L240" s="151" t="n">
        <v>0</v>
      </c>
      <c r="M240" s="151" t="n">
        <v>0</v>
      </c>
    </row>
    <row r="241" customFormat="false" ht="16.5" hidden="false" customHeight="true" outlineLevel="3" collapsed="false">
      <c r="A241" s="152"/>
      <c r="B241" s="153"/>
      <c r="C241" s="150"/>
      <c r="D241" s="153" t="s">
        <v>32</v>
      </c>
      <c r="E241" s="151" t="n">
        <v>0</v>
      </c>
      <c r="F241" s="151" t="n">
        <v>107.01</v>
      </c>
      <c r="G241" s="151" t="n">
        <v>0</v>
      </c>
      <c r="H241" s="151" t="n">
        <v>0</v>
      </c>
      <c r="I241" s="151" t="n">
        <v>107.01</v>
      </c>
      <c r="J241" s="151" t="n">
        <v>0</v>
      </c>
      <c r="K241" s="151" t="n">
        <v>0</v>
      </c>
      <c r="L241" s="151" t="n">
        <v>0</v>
      </c>
      <c r="M241" s="151" t="n">
        <v>0</v>
      </c>
    </row>
    <row r="242" customFormat="false" ht="16.5" hidden="false" customHeight="true" outlineLevel="3" collapsed="false">
      <c r="A242" s="152"/>
      <c r="B242" s="153"/>
      <c r="C242" s="150"/>
      <c r="D242" s="153" t="s">
        <v>52</v>
      </c>
      <c r="E242" s="151" t="n">
        <v>0</v>
      </c>
      <c r="F242" s="151" t="n">
        <v>2</v>
      </c>
      <c r="G242" s="151" t="n">
        <v>0</v>
      </c>
      <c r="H242" s="151" t="n">
        <v>2</v>
      </c>
      <c r="I242" s="151" t="n">
        <v>0</v>
      </c>
      <c r="J242" s="151" t="n">
        <v>0</v>
      </c>
      <c r="K242" s="151" t="n">
        <v>0</v>
      </c>
      <c r="L242" s="151" t="n">
        <v>0</v>
      </c>
      <c r="M242" s="151" t="n">
        <v>0</v>
      </c>
    </row>
    <row r="243" customFormat="false" ht="16.5" hidden="false" customHeight="true" outlineLevel="2" collapsed="false">
      <c r="A243" s="152"/>
      <c r="B243" s="153"/>
      <c r="C243" s="150" t="s">
        <v>547</v>
      </c>
      <c r="D243" s="153" t="s">
        <v>128</v>
      </c>
      <c r="E243" s="151" t="n">
        <v>0</v>
      </c>
      <c r="F243" s="151" t="n">
        <v>2960.8514</v>
      </c>
      <c r="G243" s="151" t="n">
        <v>0</v>
      </c>
      <c r="H243" s="151" t="n">
        <f aca="false">SUM(H244:H259)</f>
        <v>2249.476</v>
      </c>
      <c r="I243" s="151" t="n">
        <f aca="false">SUM(I244:I259)</f>
        <v>472.3414</v>
      </c>
      <c r="J243" s="151" t="n">
        <f aca="false">SUM(J244:J259)</f>
        <v>138.044</v>
      </c>
      <c r="K243" s="151" t="n">
        <f aca="false">SUM(K244:K259)</f>
        <v>0</v>
      </c>
      <c r="L243" s="151" t="n">
        <f aca="false">SUM(L244:L259)</f>
        <v>100.99</v>
      </c>
      <c r="M243" s="151" t="n">
        <v>0</v>
      </c>
    </row>
    <row r="244" customFormat="false" ht="16.5" hidden="false" customHeight="true" outlineLevel="3" collapsed="false">
      <c r="A244" s="152"/>
      <c r="B244" s="153"/>
      <c r="C244" s="150"/>
      <c r="D244" s="153" t="s">
        <v>16</v>
      </c>
      <c r="E244" s="151" t="n">
        <v>0</v>
      </c>
      <c r="F244" s="151" t="n">
        <v>1</v>
      </c>
      <c r="G244" s="151" t="n">
        <v>0</v>
      </c>
      <c r="H244" s="151" t="n">
        <v>0</v>
      </c>
      <c r="I244" s="151" t="n">
        <v>1</v>
      </c>
      <c r="J244" s="151" t="n">
        <v>0</v>
      </c>
      <c r="K244" s="151" t="n">
        <v>0</v>
      </c>
      <c r="L244" s="151" t="n">
        <v>0</v>
      </c>
      <c r="M244" s="151" t="n">
        <v>0</v>
      </c>
    </row>
    <row r="245" customFormat="false" ht="16.5" hidden="false" customHeight="true" outlineLevel="3" collapsed="false">
      <c r="A245" s="152"/>
      <c r="B245" s="153"/>
      <c r="C245" s="150"/>
      <c r="D245" s="153" t="s">
        <v>51</v>
      </c>
      <c r="E245" s="151" t="n">
        <v>0</v>
      </c>
      <c r="F245" s="151" t="n">
        <v>21.98</v>
      </c>
      <c r="G245" s="151" t="n">
        <v>0</v>
      </c>
      <c r="H245" s="151" t="n">
        <v>1.56</v>
      </c>
      <c r="I245" s="151" t="n">
        <v>16.49</v>
      </c>
      <c r="J245" s="151" t="n">
        <v>3.93</v>
      </c>
      <c r="K245" s="151" t="n">
        <v>0</v>
      </c>
      <c r="L245" s="151" t="n">
        <v>0</v>
      </c>
      <c r="M245" s="151" t="n">
        <v>0</v>
      </c>
    </row>
    <row r="246" customFormat="false" ht="16.5" hidden="false" customHeight="true" outlineLevel="3" collapsed="false">
      <c r="A246" s="152"/>
      <c r="B246" s="153"/>
      <c r="C246" s="150"/>
      <c r="D246" s="153" t="s">
        <v>18</v>
      </c>
      <c r="E246" s="151" t="n">
        <v>0</v>
      </c>
      <c r="F246" s="151" t="n">
        <v>200</v>
      </c>
      <c r="G246" s="151" t="n">
        <v>0</v>
      </c>
      <c r="H246" s="151" t="n">
        <v>200</v>
      </c>
      <c r="I246" s="151" t="n">
        <v>0</v>
      </c>
      <c r="J246" s="151" t="n">
        <v>0</v>
      </c>
      <c r="K246" s="151" t="n">
        <v>0</v>
      </c>
      <c r="L246" s="151" t="n">
        <v>0</v>
      </c>
      <c r="M246" s="151" t="n">
        <v>0</v>
      </c>
    </row>
    <row r="247" customFormat="false" ht="16.5" hidden="false" customHeight="true" outlineLevel="3" collapsed="false">
      <c r="A247" s="152"/>
      <c r="B247" s="153"/>
      <c r="C247" s="150"/>
      <c r="D247" s="153" t="s">
        <v>19</v>
      </c>
      <c r="E247" s="151" t="n">
        <v>0</v>
      </c>
      <c r="F247" s="151" t="n">
        <v>0</v>
      </c>
      <c r="G247" s="151" t="n">
        <v>0</v>
      </c>
      <c r="H247" s="151" t="n">
        <v>0</v>
      </c>
      <c r="I247" s="151" t="n">
        <v>0</v>
      </c>
      <c r="J247" s="151" t="n">
        <v>0</v>
      </c>
      <c r="K247" s="151" t="n">
        <v>0</v>
      </c>
      <c r="L247" s="151" t="n">
        <v>0</v>
      </c>
      <c r="M247" s="151" t="n">
        <v>0</v>
      </c>
    </row>
    <row r="248" customFormat="false" ht="16.5" hidden="false" customHeight="true" outlineLevel="3" collapsed="false">
      <c r="A248" s="152"/>
      <c r="B248" s="153"/>
      <c r="C248" s="150"/>
      <c r="D248" s="153" t="s">
        <v>20</v>
      </c>
      <c r="E248" s="151" t="n">
        <v>0</v>
      </c>
      <c r="F248" s="151" t="n">
        <v>23.21</v>
      </c>
      <c r="G248" s="151" t="n">
        <v>0</v>
      </c>
      <c r="H248" s="151" t="n">
        <v>0</v>
      </c>
      <c r="I248" s="151" t="n">
        <v>0</v>
      </c>
      <c r="J248" s="151" t="n">
        <v>23.21</v>
      </c>
      <c r="K248" s="151" t="n">
        <v>0</v>
      </c>
      <c r="L248" s="151" t="n">
        <v>0</v>
      </c>
      <c r="M248" s="151" t="n">
        <v>0</v>
      </c>
    </row>
    <row r="249" customFormat="false" ht="16.5" hidden="false" customHeight="true" outlineLevel="3" collapsed="false">
      <c r="A249" s="152"/>
      <c r="B249" s="153"/>
      <c r="C249" s="150"/>
      <c r="D249" s="153" t="s">
        <v>23</v>
      </c>
      <c r="E249" s="151" t="n">
        <v>0</v>
      </c>
      <c r="F249" s="151" t="n">
        <v>564.6871</v>
      </c>
      <c r="G249" s="151" t="n">
        <v>0</v>
      </c>
      <c r="H249" s="151" t="n">
        <v>540.572</v>
      </c>
      <c r="I249" s="151" t="n">
        <v>24.0611</v>
      </c>
      <c r="J249" s="151" t="n">
        <v>0.054</v>
      </c>
      <c r="K249" s="151" t="n">
        <v>0</v>
      </c>
      <c r="L249" s="151" t="n">
        <v>0</v>
      </c>
      <c r="M249" s="151" t="n">
        <v>0</v>
      </c>
    </row>
    <row r="250" customFormat="false" ht="16.5" hidden="false" customHeight="true" outlineLevel="3" collapsed="false">
      <c r="A250" s="152"/>
      <c r="B250" s="153"/>
      <c r="C250" s="150"/>
      <c r="D250" s="153" t="s">
        <v>24</v>
      </c>
      <c r="E250" s="151" t="n">
        <v>0</v>
      </c>
      <c r="F250" s="151" t="n">
        <v>43.4</v>
      </c>
      <c r="G250" s="151" t="n">
        <v>0</v>
      </c>
      <c r="H250" s="151" t="n">
        <v>0</v>
      </c>
      <c r="I250" s="151" t="n">
        <v>0</v>
      </c>
      <c r="J250" s="151" t="n">
        <v>0</v>
      </c>
      <c r="K250" s="151" t="n">
        <v>0</v>
      </c>
      <c r="L250" s="151" t="n">
        <v>0</v>
      </c>
      <c r="M250" s="151" t="n">
        <v>0</v>
      </c>
    </row>
    <row r="251" customFormat="false" ht="16.5" hidden="false" customHeight="true" outlineLevel="3" collapsed="false">
      <c r="A251" s="152"/>
      <c r="B251" s="153"/>
      <c r="C251" s="150"/>
      <c r="D251" s="153" t="s">
        <v>25</v>
      </c>
      <c r="E251" s="151" t="n">
        <v>0</v>
      </c>
      <c r="F251" s="151" t="n">
        <v>8.4</v>
      </c>
      <c r="G251" s="151" t="n">
        <v>0</v>
      </c>
      <c r="H251" s="151" t="n">
        <v>0</v>
      </c>
      <c r="I251" s="151" t="n">
        <v>8.4</v>
      </c>
      <c r="J251" s="151" t="n">
        <v>0</v>
      </c>
      <c r="K251" s="151" t="n">
        <v>0</v>
      </c>
      <c r="L251" s="151" t="n">
        <v>0</v>
      </c>
      <c r="M251" s="151" t="n">
        <v>0</v>
      </c>
    </row>
    <row r="252" customFormat="false" ht="16.5" hidden="false" customHeight="true" outlineLevel="3" collapsed="false">
      <c r="A252" s="152"/>
      <c r="B252" s="153"/>
      <c r="C252" s="150"/>
      <c r="D252" s="153" t="s">
        <v>26</v>
      </c>
      <c r="E252" s="151" t="n">
        <v>0</v>
      </c>
      <c r="F252" s="151" t="n">
        <v>47.58</v>
      </c>
      <c r="G252" s="151" t="n">
        <v>0</v>
      </c>
      <c r="H252" s="151" t="n">
        <v>16.83</v>
      </c>
      <c r="I252" s="151" t="n">
        <v>30.75</v>
      </c>
      <c r="J252" s="151" t="n">
        <v>0</v>
      </c>
      <c r="K252" s="151" t="n">
        <v>0</v>
      </c>
      <c r="L252" s="151" t="n">
        <v>0</v>
      </c>
      <c r="M252" s="151" t="n">
        <v>0</v>
      </c>
    </row>
    <row r="253" customFormat="false" ht="16.5" hidden="false" customHeight="true" outlineLevel="3" collapsed="false">
      <c r="A253" s="152"/>
      <c r="B253" s="153"/>
      <c r="C253" s="150"/>
      <c r="D253" s="153" t="s">
        <v>27</v>
      </c>
      <c r="E253" s="151" t="n">
        <v>0</v>
      </c>
      <c r="F253" s="151" t="n">
        <v>1935.2173</v>
      </c>
      <c r="G253" s="151" t="n">
        <v>0</v>
      </c>
      <c r="H253" s="151" t="n">
        <v>1480.62</v>
      </c>
      <c r="I253" s="151" t="n">
        <v>388.6673</v>
      </c>
      <c r="J253" s="151" t="n">
        <v>108.6</v>
      </c>
      <c r="K253" s="151" t="n">
        <v>0</v>
      </c>
      <c r="L253" s="151" t="n">
        <v>0.73</v>
      </c>
      <c r="M253" s="151" t="n">
        <v>0</v>
      </c>
    </row>
    <row r="254" customFormat="false" ht="16.5" hidden="false" customHeight="true" outlineLevel="3" collapsed="false">
      <c r="A254" s="152"/>
      <c r="B254" s="153"/>
      <c r="C254" s="150"/>
      <c r="D254" s="153" t="s">
        <v>29</v>
      </c>
      <c r="E254" s="151" t="n">
        <v>0</v>
      </c>
      <c r="F254" s="151" t="n">
        <v>101.2</v>
      </c>
      <c r="G254" s="151" t="n">
        <v>0</v>
      </c>
      <c r="H254" s="151" t="n">
        <v>0.94</v>
      </c>
      <c r="I254" s="151" t="n">
        <v>0</v>
      </c>
      <c r="J254" s="151" t="n">
        <v>0</v>
      </c>
      <c r="K254" s="151" t="n">
        <v>0</v>
      </c>
      <c r="L254" s="151" t="n">
        <v>100.26</v>
      </c>
      <c r="M254" s="151" t="n">
        <v>0</v>
      </c>
    </row>
    <row r="255" customFormat="false" ht="16.5" hidden="false" customHeight="true" outlineLevel="3" collapsed="false">
      <c r="A255" s="152"/>
      <c r="B255" s="153"/>
      <c r="C255" s="150"/>
      <c r="D255" s="153" t="s">
        <v>31</v>
      </c>
      <c r="E255" s="151" t="n">
        <v>0</v>
      </c>
      <c r="F255" s="151" t="n">
        <v>4.853</v>
      </c>
      <c r="G255" s="151" t="n">
        <v>0</v>
      </c>
      <c r="H255" s="151" t="n">
        <v>2.19</v>
      </c>
      <c r="I255" s="151" t="n">
        <v>2.663</v>
      </c>
      <c r="J255" s="151" t="n">
        <v>0</v>
      </c>
      <c r="K255" s="151" t="n">
        <v>0</v>
      </c>
      <c r="L255" s="151" t="n">
        <v>0</v>
      </c>
      <c r="M255" s="151" t="n">
        <v>0</v>
      </c>
    </row>
    <row r="256" customFormat="false" ht="16.5" hidden="false" customHeight="true" outlineLevel="3" collapsed="false">
      <c r="A256" s="152"/>
      <c r="B256" s="153"/>
      <c r="C256" s="150"/>
      <c r="D256" s="153" t="s">
        <v>32</v>
      </c>
      <c r="E256" s="151" t="n">
        <v>0</v>
      </c>
      <c r="F256" s="151" t="n">
        <v>2.25</v>
      </c>
      <c r="G256" s="151" t="n">
        <v>0</v>
      </c>
      <c r="H256" s="151" t="n">
        <v>0</v>
      </c>
      <c r="I256" s="151" t="n">
        <v>0</v>
      </c>
      <c r="J256" s="151" t="n">
        <v>2.25</v>
      </c>
      <c r="K256" s="151" t="n">
        <v>0</v>
      </c>
      <c r="L256" s="151" t="n">
        <v>0</v>
      </c>
      <c r="M256" s="151" t="n">
        <v>0</v>
      </c>
    </row>
    <row r="257" customFormat="false" ht="16.5" hidden="false" customHeight="true" outlineLevel="3" collapsed="false">
      <c r="A257" s="152"/>
      <c r="B257" s="153"/>
      <c r="C257" s="150"/>
      <c r="D257" s="153" t="s">
        <v>33</v>
      </c>
      <c r="E257" s="151" t="n">
        <v>0</v>
      </c>
      <c r="F257" s="151" t="n">
        <v>0.31</v>
      </c>
      <c r="G257" s="151" t="n">
        <v>0</v>
      </c>
      <c r="H257" s="151" t="n">
        <v>0</v>
      </c>
      <c r="I257" s="151" t="n">
        <v>0.31</v>
      </c>
      <c r="J257" s="151" t="n">
        <v>0</v>
      </c>
      <c r="K257" s="151" t="n">
        <v>0</v>
      </c>
      <c r="L257" s="151" t="n">
        <v>0</v>
      </c>
      <c r="M257" s="151" t="n">
        <v>0</v>
      </c>
    </row>
    <row r="258" customFormat="false" ht="16.5" hidden="false" customHeight="true" outlineLevel="3" collapsed="false">
      <c r="A258" s="152"/>
      <c r="B258" s="153"/>
      <c r="C258" s="150"/>
      <c r="D258" s="153" t="s">
        <v>34</v>
      </c>
      <c r="E258" s="151" t="n">
        <v>0</v>
      </c>
      <c r="F258" s="151" t="n">
        <v>6.164</v>
      </c>
      <c r="G258" s="151" t="n">
        <v>0</v>
      </c>
      <c r="H258" s="151" t="n">
        <v>6.164</v>
      </c>
      <c r="I258" s="151" t="n">
        <v>0</v>
      </c>
      <c r="J258" s="151" t="n">
        <v>0</v>
      </c>
      <c r="K258" s="151" t="n">
        <v>0</v>
      </c>
      <c r="L258" s="151" t="n">
        <v>0</v>
      </c>
      <c r="M258" s="151" t="n">
        <v>0</v>
      </c>
    </row>
    <row r="259" customFormat="false" ht="16.5" hidden="false" customHeight="true" outlineLevel="3" collapsed="false">
      <c r="A259" s="152"/>
      <c r="B259" s="153"/>
      <c r="C259" s="150"/>
      <c r="D259" s="153" t="s">
        <v>52</v>
      </c>
      <c r="E259" s="151" t="n">
        <v>0</v>
      </c>
      <c r="F259" s="151" t="n">
        <v>0.6</v>
      </c>
      <c r="G259" s="151" t="n">
        <v>0</v>
      </c>
      <c r="H259" s="151" t="n">
        <v>0.6</v>
      </c>
      <c r="I259" s="151" t="n">
        <v>0</v>
      </c>
      <c r="J259" s="151" t="n">
        <v>0</v>
      </c>
      <c r="K259" s="151" t="n">
        <v>0</v>
      </c>
      <c r="L259" s="151" t="n">
        <v>0</v>
      </c>
      <c r="M259" s="151" t="n">
        <v>0</v>
      </c>
    </row>
    <row r="260" customFormat="false" ht="16.5" hidden="false" customHeight="true" outlineLevel="2" collapsed="false">
      <c r="A260" s="152"/>
      <c r="B260" s="153"/>
      <c r="C260" s="150" t="s">
        <v>548</v>
      </c>
      <c r="D260" s="153" t="s">
        <v>130</v>
      </c>
      <c r="E260" s="151" t="n">
        <v>0.0154</v>
      </c>
      <c r="F260" s="151" t="n">
        <v>5052.6856</v>
      </c>
      <c r="G260" s="151" t="n">
        <v>2</v>
      </c>
      <c r="H260" s="151" t="n">
        <f aca="false">SUM(H261:H277)</f>
        <v>2068.2034</v>
      </c>
      <c r="I260" s="151" t="n">
        <f aca="false">SUM(I261:I277)</f>
        <v>1972.2001</v>
      </c>
      <c r="J260" s="151" t="n">
        <f aca="false">SUM(J261:J277)</f>
        <v>705.3801</v>
      </c>
      <c r="K260" s="151" t="n">
        <f aca="false">SUM(K261:K277)</f>
        <v>0</v>
      </c>
      <c r="L260" s="151" t="n">
        <f aca="false">SUM(L261:L277)</f>
        <v>303.8716</v>
      </c>
      <c r="M260" s="151" t="n">
        <v>1.0458</v>
      </c>
    </row>
    <row r="261" customFormat="false" ht="16.5" hidden="false" customHeight="true" outlineLevel="3" collapsed="false">
      <c r="A261" s="152" t="s">
        <v>49</v>
      </c>
      <c r="B261" s="153" t="s">
        <v>81</v>
      </c>
      <c r="C261" s="150" t="s">
        <v>129</v>
      </c>
      <c r="D261" s="153" t="s">
        <v>16</v>
      </c>
      <c r="E261" s="151" t="n">
        <v>0</v>
      </c>
      <c r="F261" s="151" t="n">
        <v>1.6512</v>
      </c>
      <c r="G261" s="151" t="n">
        <v>0</v>
      </c>
      <c r="H261" s="151" t="n">
        <v>1.6159</v>
      </c>
      <c r="I261" s="151" t="n">
        <v>0</v>
      </c>
      <c r="J261" s="151" t="n">
        <v>0.0353</v>
      </c>
      <c r="K261" s="151" t="n">
        <v>0</v>
      </c>
      <c r="L261" s="151" t="n">
        <v>0</v>
      </c>
      <c r="M261" s="151" t="n">
        <v>0</v>
      </c>
    </row>
    <row r="262" customFormat="false" ht="16.5" hidden="false" customHeight="true" outlineLevel="3" collapsed="false">
      <c r="A262" s="152"/>
      <c r="B262" s="153"/>
      <c r="C262" s="150"/>
      <c r="D262" s="153" t="s">
        <v>51</v>
      </c>
      <c r="E262" s="151" t="n">
        <v>0</v>
      </c>
      <c r="F262" s="151" t="n">
        <v>103.097</v>
      </c>
      <c r="G262" s="151" t="n">
        <v>0</v>
      </c>
      <c r="H262" s="151" t="n">
        <v>1.44</v>
      </c>
      <c r="I262" s="151" t="n">
        <v>101.657</v>
      </c>
      <c r="J262" s="151" t="n">
        <v>0</v>
      </c>
      <c r="K262" s="151" t="n">
        <v>0</v>
      </c>
      <c r="L262" s="151" t="n">
        <v>0</v>
      </c>
      <c r="M262" s="151" t="n">
        <v>0</v>
      </c>
    </row>
    <row r="263" customFormat="false" ht="16.5" hidden="false" customHeight="true" outlineLevel="3" collapsed="false">
      <c r="A263" s="152"/>
      <c r="B263" s="153"/>
      <c r="C263" s="150"/>
      <c r="D263" s="153" t="s">
        <v>18</v>
      </c>
      <c r="E263" s="151" t="n">
        <v>0</v>
      </c>
      <c r="F263" s="151" t="n">
        <v>0.2579</v>
      </c>
      <c r="G263" s="151" t="n">
        <v>0</v>
      </c>
      <c r="H263" s="151" t="n">
        <v>0.2579</v>
      </c>
      <c r="I263" s="151" t="n">
        <v>0</v>
      </c>
      <c r="J263" s="151" t="n">
        <v>0</v>
      </c>
      <c r="K263" s="151" t="n">
        <v>0</v>
      </c>
      <c r="L263" s="151" t="n">
        <v>0</v>
      </c>
      <c r="M263" s="151" t="n">
        <v>0</v>
      </c>
    </row>
    <row r="264" customFormat="false" ht="16.5" hidden="false" customHeight="true" outlineLevel="3" collapsed="false">
      <c r="A264" s="152"/>
      <c r="B264" s="153"/>
      <c r="C264" s="150"/>
      <c r="D264" s="153" t="s">
        <v>19</v>
      </c>
      <c r="E264" s="151" t="n">
        <v>0</v>
      </c>
      <c r="F264" s="151" t="n">
        <v>5.1106</v>
      </c>
      <c r="G264" s="151" t="n">
        <v>0</v>
      </c>
      <c r="H264" s="151" t="n">
        <v>0</v>
      </c>
      <c r="I264" s="151" t="n">
        <v>0</v>
      </c>
      <c r="J264" s="151" t="n">
        <v>5.1106</v>
      </c>
      <c r="K264" s="151" t="n">
        <v>0</v>
      </c>
      <c r="L264" s="151" t="n">
        <v>0</v>
      </c>
      <c r="M264" s="151" t="n">
        <v>0</v>
      </c>
    </row>
    <row r="265" customFormat="false" ht="16.5" hidden="false" customHeight="true" outlineLevel="3" collapsed="false">
      <c r="A265" s="152"/>
      <c r="B265" s="153"/>
      <c r="C265" s="150"/>
      <c r="D265" s="153" t="s">
        <v>20</v>
      </c>
      <c r="E265" s="151" t="n">
        <v>0</v>
      </c>
      <c r="F265" s="151" t="n">
        <v>442.9202</v>
      </c>
      <c r="G265" s="151" t="n">
        <v>0</v>
      </c>
      <c r="H265" s="151" t="n">
        <v>0</v>
      </c>
      <c r="I265" s="151" t="n">
        <v>423.3</v>
      </c>
      <c r="J265" s="151" t="n">
        <v>19.4452</v>
      </c>
      <c r="K265" s="151" t="n">
        <v>0</v>
      </c>
      <c r="L265" s="151" t="n">
        <v>0.175</v>
      </c>
      <c r="M265" s="151" t="n">
        <v>0</v>
      </c>
    </row>
    <row r="266" customFormat="false" ht="16.5" hidden="false" customHeight="true" outlineLevel="3" collapsed="false">
      <c r="A266" s="152"/>
      <c r="B266" s="153"/>
      <c r="C266" s="150"/>
      <c r="D266" s="153" t="s">
        <v>21</v>
      </c>
      <c r="E266" s="151" t="n">
        <v>0</v>
      </c>
      <c r="F266" s="151" t="n">
        <v>279.492</v>
      </c>
      <c r="G266" s="151" t="n">
        <v>0</v>
      </c>
      <c r="H266" s="151" t="n">
        <v>0</v>
      </c>
      <c r="I266" s="151" t="n">
        <v>0</v>
      </c>
      <c r="J266" s="151" t="n">
        <v>0.608</v>
      </c>
      <c r="K266" s="151" t="n">
        <v>0</v>
      </c>
      <c r="L266" s="151" t="n">
        <v>278.884</v>
      </c>
      <c r="M266" s="151" t="n">
        <v>0</v>
      </c>
    </row>
    <row r="267" customFormat="false" ht="16.5" hidden="false" customHeight="true" outlineLevel="3" collapsed="false">
      <c r="A267" s="152"/>
      <c r="B267" s="153"/>
      <c r="C267" s="150"/>
      <c r="D267" s="153" t="s">
        <v>22</v>
      </c>
      <c r="E267" s="151" t="n">
        <v>0</v>
      </c>
      <c r="F267" s="151" t="n">
        <v>1.4651</v>
      </c>
      <c r="G267" s="151" t="n">
        <v>0</v>
      </c>
      <c r="H267" s="151" t="n">
        <v>0</v>
      </c>
      <c r="I267" s="151" t="n">
        <v>1.4651</v>
      </c>
      <c r="J267" s="151" t="n">
        <v>0</v>
      </c>
      <c r="K267" s="151" t="n">
        <v>0</v>
      </c>
      <c r="L267" s="151" t="n">
        <v>0</v>
      </c>
      <c r="M267" s="151" t="n">
        <v>0</v>
      </c>
    </row>
    <row r="268" customFormat="false" ht="16.5" hidden="false" customHeight="true" outlineLevel="3" collapsed="false">
      <c r="A268" s="152"/>
      <c r="B268" s="153"/>
      <c r="C268" s="150"/>
      <c r="D268" s="153" t="s">
        <v>23</v>
      </c>
      <c r="E268" s="151" t="n">
        <v>0</v>
      </c>
      <c r="F268" s="151" t="n">
        <v>640.6822</v>
      </c>
      <c r="G268" s="151" t="n">
        <v>0</v>
      </c>
      <c r="H268" s="151" t="n">
        <v>436.9222</v>
      </c>
      <c r="I268" s="151" t="n">
        <v>202.549</v>
      </c>
      <c r="J268" s="151" t="n">
        <v>0</v>
      </c>
      <c r="K268" s="151" t="n">
        <v>0</v>
      </c>
      <c r="L268" s="151" t="n">
        <v>1.161</v>
      </c>
      <c r="M268" s="151" t="n">
        <v>0.05</v>
      </c>
    </row>
    <row r="269" customFormat="false" ht="16.5" hidden="false" customHeight="true" outlineLevel="3" collapsed="false">
      <c r="A269" s="152"/>
      <c r="B269" s="153"/>
      <c r="C269" s="150"/>
      <c r="D269" s="153" t="s">
        <v>24</v>
      </c>
      <c r="E269" s="151" t="n">
        <v>0</v>
      </c>
      <c r="F269" s="151" t="n">
        <v>0.8824</v>
      </c>
      <c r="G269" s="151" t="n">
        <v>0</v>
      </c>
      <c r="H269" s="151" t="n">
        <v>0</v>
      </c>
      <c r="I269" s="151" t="n">
        <v>0</v>
      </c>
      <c r="J269" s="151" t="n">
        <v>0</v>
      </c>
      <c r="K269" s="151" t="n">
        <v>0</v>
      </c>
      <c r="L269" s="151" t="n">
        <v>0</v>
      </c>
      <c r="M269" s="151" t="n">
        <v>0</v>
      </c>
    </row>
    <row r="270" customFormat="false" ht="16.5" hidden="false" customHeight="true" outlineLevel="3" collapsed="false">
      <c r="A270" s="152"/>
      <c r="B270" s="153"/>
      <c r="C270" s="150"/>
      <c r="D270" s="153" t="s">
        <v>25</v>
      </c>
      <c r="E270" s="151" t="n">
        <v>0</v>
      </c>
      <c r="F270" s="151" t="n">
        <v>672.25</v>
      </c>
      <c r="G270" s="151" t="n">
        <v>0</v>
      </c>
      <c r="H270" s="151" t="n">
        <v>0</v>
      </c>
      <c r="I270" s="151" t="n">
        <v>0</v>
      </c>
      <c r="J270" s="151" t="n">
        <v>672</v>
      </c>
      <c r="K270" s="151" t="n">
        <v>0</v>
      </c>
      <c r="L270" s="151" t="n">
        <v>0.25</v>
      </c>
      <c r="M270" s="151" t="n">
        <v>0</v>
      </c>
    </row>
    <row r="271" customFormat="false" ht="16.5" hidden="false" customHeight="true" outlineLevel="3" collapsed="false">
      <c r="A271" s="152"/>
      <c r="B271" s="153"/>
      <c r="C271" s="150"/>
      <c r="D271" s="153" t="s">
        <v>27</v>
      </c>
      <c r="E271" s="151" t="n">
        <v>0.0154</v>
      </c>
      <c r="F271" s="151" t="n">
        <v>2606.182</v>
      </c>
      <c r="G271" s="151" t="n">
        <v>2</v>
      </c>
      <c r="H271" s="151" t="n">
        <v>1616.0441</v>
      </c>
      <c r="I271" s="151" t="n">
        <v>974.9135</v>
      </c>
      <c r="J271" s="151" t="n">
        <v>7.96</v>
      </c>
      <c r="K271" s="151" t="n">
        <v>0</v>
      </c>
      <c r="L271" s="151" t="n">
        <v>5.1664</v>
      </c>
      <c r="M271" s="151" t="n">
        <v>0.9958</v>
      </c>
    </row>
    <row r="272" customFormat="false" ht="16.5" hidden="false" customHeight="true" outlineLevel="3" collapsed="false">
      <c r="A272" s="152"/>
      <c r="B272" s="153"/>
      <c r="C272" s="150"/>
      <c r="D272" s="153" t="s">
        <v>29</v>
      </c>
      <c r="E272" s="151" t="n">
        <v>0</v>
      </c>
      <c r="F272" s="151" t="n">
        <v>1.7446</v>
      </c>
      <c r="G272" s="151" t="n">
        <v>0</v>
      </c>
      <c r="H272" s="151" t="n">
        <v>0.031</v>
      </c>
      <c r="I272" s="151" t="n">
        <v>0</v>
      </c>
      <c r="J272" s="151" t="n">
        <v>0.221</v>
      </c>
      <c r="K272" s="151" t="n">
        <v>0</v>
      </c>
      <c r="L272" s="151" t="n">
        <v>1.4926</v>
      </c>
      <c r="M272" s="151" t="n">
        <v>0</v>
      </c>
    </row>
    <row r="273" customFormat="false" ht="16.5" hidden="false" customHeight="true" outlineLevel="3" collapsed="false">
      <c r="A273" s="152"/>
      <c r="B273" s="153"/>
      <c r="C273" s="150"/>
      <c r="D273" s="153" t="s">
        <v>31</v>
      </c>
      <c r="E273" s="151" t="n">
        <v>0</v>
      </c>
      <c r="F273" s="151" t="n">
        <v>237.0708</v>
      </c>
      <c r="G273" s="151" t="n">
        <v>0</v>
      </c>
      <c r="H273" s="151" t="n">
        <v>0.8217</v>
      </c>
      <c r="I273" s="151" t="n">
        <v>236.2491</v>
      </c>
      <c r="J273" s="151" t="n">
        <v>0</v>
      </c>
      <c r="K273" s="151" t="n">
        <v>0</v>
      </c>
      <c r="L273" s="151" t="n">
        <v>0</v>
      </c>
      <c r="M273" s="151" t="n">
        <v>0</v>
      </c>
    </row>
    <row r="274" customFormat="false" ht="16.5" hidden="false" customHeight="true" outlineLevel="3" collapsed="false">
      <c r="A274" s="152"/>
      <c r="B274" s="153"/>
      <c r="C274" s="150"/>
      <c r="D274" s="153" t="s">
        <v>33</v>
      </c>
      <c r="E274" s="151" t="n">
        <v>0</v>
      </c>
      <c r="F274" s="151" t="n">
        <v>4.6834</v>
      </c>
      <c r="G274" s="151" t="n">
        <v>0</v>
      </c>
      <c r="H274" s="151" t="n">
        <v>0.364</v>
      </c>
      <c r="I274" s="151" t="n">
        <v>0</v>
      </c>
      <c r="J274" s="151" t="n">
        <v>0</v>
      </c>
      <c r="K274" s="151" t="n">
        <v>0</v>
      </c>
      <c r="L274" s="151" t="n">
        <v>4.3194</v>
      </c>
      <c r="M274" s="151" t="n">
        <v>0</v>
      </c>
    </row>
    <row r="275" customFormat="false" ht="16.5" hidden="false" customHeight="true" outlineLevel="3" collapsed="false">
      <c r="A275" s="152"/>
      <c r="B275" s="153"/>
      <c r="C275" s="150"/>
      <c r="D275" s="153" t="s">
        <v>34</v>
      </c>
      <c r="E275" s="151" t="n">
        <v>0</v>
      </c>
      <c r="F275" s="151" t="n">
        <v>2.2464</v>
      </c>
      <c r="G275" s="151" t="n">
        <v>0</v>
      </c>
      <c r="H275" s="151" t="n">
        <v>0</v>
      </c>
      <c r="I275" s="151" t="n">
        <v>2.2464</v>
      </c>
      <c r="J275" s="151" t="n">
        <v>0</v>
      </c>
      <c r="K275" s="151" t="n">
        <v>0</v>
      </c>
      <c r="L275" s="151" t="n">
        <v>0</v>
      </c>
      <c r="M275" s="151" t="n">
        <v>0</v>
      </c>
    </row>
    <row r="276" customFormat="false" ht="16.5" hidden="false" customHeight="true" outlineLevel="3" collapsed="false">
      <c r="A276" s="152"/>
      <c r="B276" s="153"/>
      <c r="C276" s="150"/>
      <c r="D276" s="153" t="s">
        <v>52</v>
      </c>
      <c r="E276" s="151" t="n">
        <v>0</v>
      </c>
      <c r="F276" s="151" t="n">
        <v>40.5266</v>
      </c>
      <c r="G276" s="151" t="n">
        <v>0</v>
      </c>
      <c r="H276" s="151" t="n">
        <v>10.7066</v>
      </c>
      <c r="I276" s="151" t="n">
        <v>29.82</v>
      </c>
      <c r="J276" s="151" t="n">
        <v>0</v>
      </c>
      <c r="K276" s="151" t="n">
        <v>0</v>
      </c>
      <c r="L276" s="151" t="n">
        <v>0</v>
      </c>
      <c r="M276" s="151" t="n">
        <v>0</v>
      </c>
    </row>
    <row r="277" customFormat="false" ht="16.5" hidden="false" customHeight="true" outlineLevel="3" collapsed="false">
      <c r="A277" s="152"/>
      <c r="B277" s="153"/>
      <c r="C277" s="150"/>
      <c r="D277" s="154" t="s">
        <v>70</v>
      </c>
      <c r="E277" s="151" t="n">
        <v>0</v>
      </c>
      <c r="F277" s="151" t="n">
        <v>12.4232</v>
      </c>
      <c r="G277" s="151" t="n">
        <v>0</v>
      </c>
      <c r="H277" s="151" t="n">
        <v>0</v>
      </c>
      <c r="I277" s="151" t="n">
        <v>0</v>
      </c>
      <c r="J277" s="151" t="n">
        <v>0</v>
      </c>
      <c r="K277" s="151" t="n">
        <v>0</v>
      </c>
      <c r="L277" s="151" t="n">
        <v>12.4232</v>
      </c>
      <c r="M277" s="151" t="n">
        <v>0</v>
      </c>
    </row>
    <row r="278" customFormat="false" ht="16.5" hidden="false" customHeight="true" outlineLevel="2" collapsed="false">
      <c r="A278" s="152"/>
      <c r="B278" s="153"/>
      <c r="C278" s="150" t="s">
        <v>549</v>
      </c>
      <c r="D278" s="153" t="s">
        <v>132</v>
      </c>
      <c r="E278" s="151" t="n">
        <v>0.6</v>
      </c>
      <c r="F278" s="151" t="n">
        <v>2998.4046</v>
      </c>
      <c r="G278" s="151" t="n">
        <v>0</v>
      </c>
      <c r="H278" s="151" t="n">
        <f aca="false">SUM(H279:H291)</f>
        <v>1145.044</v>
      </c>
      <c r="I278" s="151" t="n">
        <f aca="false">SUM(I279:I291)</f>
        <v>1792.413</v>
      </c>
      <c r="J278" s="151" t="n">
        <f aca="false">SUM(J279:J291)</f>
        <v>26.4468</v>
      </c>
      <c r="K278" s="151" t="n">
        <f aca="false">SUM(K279:K291)</f>
        <v>2.464</v>
      </c>
      <c r="L278" s="151" t="n">
        <f aca="false">SUM(L279:L291)</f>
        <v>32.1668</v>
      </c>
      <c r="M278" s="151" t="n">
        <v>0.47</v>
      </c>
    </row>
    <row r="279" customFormat="false" ht="16.5" hidden="false" customHeight="true" outlineLevel="3" collapsed="false">
      <c r="A279" s="152"/>
      <c r="B279" s="153"/>
      <c r="C279" s="150"/>
      <c r="D279" s="153" t="s">
        <v>15</v>
      </c>
      <c r="E279" s="151" t="n">
        <v>0</v>
      </c>
      <c r="F279" s="151" t="n">
        <v>0.49</v>
      </c>
      <c r="G279" s="151" t="n">
        <v>0</v>
      </c>
      <c r="H279" s="151" t="n">
        <v>0</v>
      </c>
      <c r="I279" s="151" t="n">
        <v>0</v>
      </c>
      <c r="J279" s="151" t="n">
        <v>0</v>
      </c>
      <c r="K279" s="151" t="n">
        <v>0.49</v>
      </c>
      <c r="L279" s="151" t="n">
        <v>0</v>
      </c>
      <c r="M279" s="151" t="n">
        <v>0</v>
      </c>
    </row>
    <row r="280" customFormat="false" ht="16.5" hidden="false" customHeight="true" outlineLevel="3" collapsed="false">
      <c r="A280" s="152"/>
      <c r="B280" s="153"/>
      <c r="C280" s="150"/>
      <c r="D280" s="153" t="s">
        <v>16</v>
      </c>
      <c r="E280" s="151" t="n">
        <v>0</v>
      </c>
      <c r="F280" s="151" t="n">
        <v>0.435</v>
      </c>
      <c r="G280" s="151" t="n">
        <v>0</v>
      </c>
      <c r="H280" s="151" t="n">
        <v>0.435</v>
      </c>
      <c r="I280" s="151" t="n">
        <v>0</v>
      </c>
      <c r="J280" s="151" t="n">
        <v>0</v>
      </c>
      <c r="K280" s="151" t="n">
        <v>0</v>
      </c>
      <c r="L280" s="151" t="n">
        <v>0</v>
      </c>
      <c r="M280" s="151" t="n">
        <v>0</v>
      </c>
    </row>
    <row r="281" customFormat="false" ht="16.5" hidden="false" customHeight="true" outlineLevel="3" collapsed="false">
      <c r="A281" s="152"/>
      <c r="B281" s="153"/>
      <c r="C281" s="150"/>
      <c r="D281" s="153" t="s">
        <v>51</v>
      </c>
      <c r="E281" s="151" t="n">
        <v>0.2</v>
      </c>
      <c r="F281" s="151" t="n">
        <v>54.514</v>
      </c>
      <c r="G281" s="151" t="n">
        <v>0</v>
      </c>
      <c r="H281" s="151" t="n">
        <v>50.026</v>
      </c>
      <c r="I281" s="151" t="n">
        <v>4.598</v>
      </c>
      <c r="J281" s="151" t="n">
        <v>0.05</v>
      </c>
      <c r="K281" s="151" t="n">
        <v>0</v>
      </c>
      <c r="L281" s="151" t="n">
        <v>0.04</v>
      </c>
      <c r="M281" s="151" t="n">
        <v>0</v>
      </c>
    </row>
    <row r="282" customFormat="false" ht="16.5" hidden="false" customHeight="true" outlineLevel="3" collapsed="false">
      <c r="A282" s="152"/>
      <c r="B282" s="153"/>
      <c r="C282" s="150"/>
      <c r="D282" s="153" t="s">
        <v>18</v>
      </c>
      <c r="E282" s="151" t="n">
        <v>0</v>
      </c>
      <c r="F282" s="151" t="n">
        <v>0.0414</v>
      </c>
      <c r="G282" s="151" t="n">
        <v>0</v>
      </c>
      <c r="H282" s="151" t="n">
        <v>0.0414</v>
      </c>
      <c r="I282" s="151" t="n">
        <v>0</v>
      </c>
      <c r="J282" s="151" t="n">
        <v>0</v>
      </c>
      <c r="K282" s="151" t="n">
        <v>0</v>
      </c>
      <c r="L282" s="151" t="n">
        <v>0</v>
      </c>
      <c r="M282" s="151" t="n">
        <v>0</v>
      </c>
    </row>
    <row r="283" customFormat="false" ht="16.5" hidden="false" customHeight="true" outlineLevel="3" collapsed="false">
      <c r="A283" s="152"/>
      <c r="B283" s="153"/>
      <c r="C283" s="150"/>
      <c r="D283" s="153" t="s">
        <v>20</v>
      </c>
      <c r="E283" s="151" t="n">
        <v>0</v>
      </c>
      <c r="F283" s="151" t="n">
        <v>11.9368</v>
      </c>
      <c r="G283" s="151" t="n">
        <v>0</v>
      </c>
      <c r="H283" s="151" t="n">
        <v>0</v>
      </c>
      <c r="I283" s="151" t="n">
        <v>0</v>
      </c>
      <c r="J283" s="151" t="n">
        <v>11.9368</v>
      </c>
      <c r="K283" s="151" t="n">
        <v>0</v>
      </c>
      <c r="L283" s="151" t="n">
        <v>0</v>
      </c>
      <c r="M283" s="151" t="n">
        <v>0</v>
      </c>
    </row>
    <row r="284" customFormat="false" ht="16.5" hidden="false" customHeight="true" outlineLevel="3" collapsed="false">
      <c r="A284" s="152"/>
      <c r="B284" s="153"/>
      <c r="C284" s="150"/>
      <c r="D284" s="153" t="s">
        <v>23</v>
      </c>
      <c r="E284" s="151" t="n">
        <v>0</v>
      </c>
      <c r="F284" s="151" t="n">
        <v>1861.156</v>
      </c>
      <c r="G284" s="151" t="n">
        <v>0</v>
      </c>
      <c r="H284" s="151" t="n">
        <v>142.125</v>
      </c>
      <c r="I284" s="151" t="n">
        <v>1718.938</v>
      </c>
      <c r="J284" s="151" t="n">
        <v>0</v>
      </c>
      <c r="K284" s="151" t="n">
        <v>0</v>
      </c>
      <c r="L284" s="151" t="n">
        <v>0.023</v>
      </c>
      <c r="M284" s="151" t="n">
        <v>0.07</v>
      </c>
    </row>
    <row r="285" customFormat="false" ht="16.5" hidden="false" customHeight="true" outlineLevel="3" collapsed="false">
      <c r="A285" s="152"/>
      <c r="B285" s="153"/>
      <c r="C285" s="150"/>
      <c r="D285" s="153" t="s">
        <v>25</v>
      </c>
      <c r="E285" s="151" t="n">
        <v>0</v>
      </c>
      <c r="F285" s="151" t="n">
        <v>13.03</v>
      </c>
      <c r="G285" s="151" t="n">
        <v>0</v>
      </c>
      <c r="H285" s="151" t="n">
        <v>0</v>
      </c>
      <c r="I285" s="151" t="n">
        <v>6</v>
      </c>
      <c r="J285" s="151" t="n">
        <v>7.03</v>
      </c>
      <c r="K285" s="151" t="n">
        <v>0</v>
      </c>
      <c r="L285" s="151" t="n">
        <v>0</v>
      </c>
      <c r="M285" s="151" t="n">
        <v>0</v>
      </c>
    </row>
    <row r="286" customFormat="false" ht="16.5" hidden="false" customHeight="true" outlineLevel="3" collapsed="false">
      <c r="A286" s="152"/>
      <c r="B286" s="153"/>
      <c r="C286" s="150"/>
      <c r="D286" s="153" t="s">
        <v>26</v>
      </c>
      <c r="E286" s="151" t="n">
        <v>0</v>
      </c>
      <c r="F286" s="151" t="n">
        <v>0.23</v>
      </c>
      <c r="G286" s="151" t="n">
        <v>0</v>
      </c>
      <c r="H286" s="151" t="n">
        <v>0</v>
      </c>
      <c r="I286" s="151" t="n">
        <v>0.23</v>
      </c>
      <c r="J286" s="151" t="n">
        <v>0</v>
      </c>
      <c r="K286" s="151" t="n">
        <v>0</v>
      </c>
      <c r="L286" s="151" t="n">
        <v>0</v>
      </c>
      <c r="M286" s="151" t="n">
        <v>0</v>
      </c>
    </row>
    <row r="287" customFormat="false" ht="16.5" hidden="false" customHeight="true" outlineLevel="3" collapsed="false">
      <c r="A287" s="152"/>
      <c r="B287" s="153"/>
      <c r="C287" s="150"/>
      <c r="D287" s="153" t="s">
        <v>27</v>
      </c>
      <c r="E287" s="151" t="n">
        <v>0.4</v>
      </c>
      <c r="F287" s="151" t="n">
        <v>1027.6355</v>
      </c>
      <c r="G287" s="151" t="n">
        <v>0</v>
      </c>
      <c r="H287" s="151" t="n">
        <v>924.7407</v>
      </c>
      <c r="I287" s="151" t="n">
        <v>61.387</v>
      </c>
      <c r="J287" s="151" t="n">
        <v>7.43</v>
      </c>
      <c r="K287" s="151" t="n">
        <v>1.974</v>
      </c>
      <c r="L287" s="151" t="n">
        <v>32.1038</v>
      </c>
      <c r="M287" s="151" t="n">
        <v>0.4</v>
      </c>
    </row>
    <row r="288" customFormat="false" ht="16.5" hidden="false" customHeight="true" outlineLevel="3" collapsed="false">
      <c r="A288" s="152"/>
      <c r="B288" s="153"/>
      <c r="C288" s="150"/>
      <c r="D288" s="153" t="s">
        <v>29</v>
      </c>
      <c r="E288" s="151" t="n">
        <v>0</v>
      </c>
      <c r="F288" s="151" t="n">
        <v>12.7696</v>
      </c>
      <c r="G288" s="151" t="n">
        <v>0</v>
      </c>
      <c r="H288" s="151" t="n">
        <v>12.7696</v>
      </c>
      <c r="I288" s="151" t="n">
        <v>0</v>
      </c>
      <c r="J288" s="151" t="n">
        <v>0</v>
      </c>
      <c r="K288" s="151" t="n">
        <v>0</v>
      </c>
      <c r="L288" s="151" t="n">
        <v>0</v>
      </c>
      <c r="M288" s="151" t="n">
        <v>0</v>
      </c>
    </row>
    <row r="289" customFormat="false" ht="16.5" hidden="false" customHeight="true" outlineLevel="3" collapsed="false">
      <c r="A289" s="152"/>
      <c r="B289" s="153"/>
      <c r="C289" s="150"/>
      <c r="D289" s="153" t="s">
        <v>31</v>
      </c>
      <c r="E289" s="151" t="n">
        <v>0</v>
      </c>
      <c r="F289" s="151" t="n">
        <v>1.8355</v>
      </c>
      <c r="G289" s="151" t="n">
        <v>0</v>
      </c>
      <c r="H289" s="151" t="n">
        <v>0.5755</v>
      </c>
      <c r="I289" s="151" t="n">
        <v>1.26</v>
      </c>
      <c r="J289" s="151" t="n">
        <v>0</v>
      </c>
      <c r="K289" s="151" t="n">
        <v>0</v>
      </c>
      <c r="L289" s="151" t="n">
        <v>0</v>
      </c>
      <c r="M289" s="151" t="n">
        <v>0</v>
      </c>
    </row>
    <row r="290" customFormat="false" ht="16.5" hidden="false" customHeight="true" outlineLevel="3" collapsed="false">
      <c r="A290" s="152"/>
      <c r="B290" s="153"/>
      <c r="C290" s="150"/>
      <c r="D290" s="153" t="s">
        <v>33</v>
      </c>
      <c r="E290" s="151" t="n">
        <v>0</v>
      </c>
      <c r="F290" s="151" t="n">
        <v>13.7412</v>
      </c>
      <c r="G290" s="151" t="n">
        <v>0</v>
      </c>
      <c r="H290" s="151" t="n">
        <v>13.7412</v>
      </c>
      <c r="I290" s="151" t="n">
        <v>0</v>
      </c>
      <c r="J290" s="151" t="n">
        <v>0</v>
      </c>
      <c r="K290" s="151" t="n">
        <v>0</v>
      </c>
      <c r="L290" s="151" t="n">
        <v>0</v>
      </c>
      <c r="M290" s="151" t="n">
        <v>0</v>
      </c>
    </row>
    <row r="291" customFormat="false" ht="16.5" hidden="false" customHeight="true" outlineLevel="3" collapsed="false">
      <c r="A291" s="152"/>
      <c r="B291" s="153"/>
      <c r="C291" s="150"/>
      <c r="D291" s="153" t="s">
        <v>52</v>
      </c>
      <c r="E291" s="151" t="n">
        <v>0</v>
      </c>
      <c r="F291" s="151" t="n">
        <v>0.5896</v>
      </c>
      <c r="G291" s="151" t="n">
        <v>0</v>
      </c>
      <c r="H291" s="151" t="n">
        <v>0.5896</v>
      </c>
      <c r="I291" s="151" t="n">
        <v>0</v>
      </c>
      <c r="J291" s="151" t="n">
        <v>0</v>
      </c>
      <c r="K291" s="151" t="n">
        <v>0</v>
      </c>
      <c r="L291" s="151" t="n">
        <v>0</v>
      </c>
      <c r="M291" s="151" t="n">
        <v>0</v>
      </c>
    </row>
    <row r="292" customFormat="false" ht="16.5" hidden="false" customHeight="true" outlineLevel="2" collapsed="false">
      <c r="A292" s="152" t="s">
        <v>56</v>
      </c>
      <c r="B292" s="153" t="s">
        <v>133</v>
      </c>
      <c r="C292" s="150" t="s">
        <v>133</v>
      </c>
      <c r="D292" s="150"/>
      <c r="E292" s="151" t="n">
        <v>659.4921</v>
      </c>
      <c r="F292" s="151" t="n">
        <v>205811.3686</v>
      </c>
      <c r="G292" s="151" t="n">
        <v>39416.775</v>
      </c>
      <c r="H292" s="151" t="n">
        <f aca="false">SUM(H293,H299,H307,H315,H324,H338,H344,H350,H352,H360,H378,H390,H408,H415,H423,H434)</f>
        <v>52953.0225</v>
      </c>
      <c r="I292" s="151" t="n">
        <f aca="false">SUM(I293,I299,I307,I315,I324,I338,I344,I350,I352,I360,I378,I390,I408,I415,I423,I434)</f>
        <v>55229.6492</v>
      </c>
      <c r="J292" s="151" t="n">
        <f aca="false">SUM(J293,J299,J307,J315,J324,J338,J344,J350,J352,J360,J378,J390,J408,J415,J423,J434)</f>
        <v>54682.3529</v>
      </c>
      <c r="K292" s="151" t="n">
        <f aca="false">SUM(K293,K299,K307,K315,K324,K338,K344,K350,K352,K360,K378,K390,K408,K415,K423,K434)</f>
        <v>47.199</v>
      </c>
      <c r="L292" s="151" t="n">
        <f aca="false">SUM(L293,L299,L307,L315,L324,L338,L344,L350,L352,L360,L378,L390,L408,L415,L423,L434)</f>
        <v>3467.8331</v>
      </c>
      <c r="M292" s="151" t="n">
        <v>671.129</v>
      </c>
    </row>
    <row r="293" customFormat="false" ht="16.5" hidden="false" customHeight="true" outlineLevel="1" collapsed="false">
      <c r="A293" s="152"/>
      <c r="B293" s="153"/>
      <c r="C293" s="150" t="s">
        <v>526</v>
      </c>
      <c r="D293" s="153" t="s">
        <v>86</v>
      </c>
      <c r="E293" s="151" t="n">
        <v>0.0103</v>
      </c>
      <c r="F293" s="151" t="n">
        <v>497.9678</v>
      </c>
      <c r="G293" s="151" t="n">
        <v>0</v>
      </c>
      <c r="H293" s="151" t="n">
        <f aca="false">SUM(H294:H298)</f>
        <v>4.1</v>
      </c>
      <c r="I293" s="151" t="n">
        <f aca="false">SUM(I294:I298)</f>
        <v>488.1421</v>
      </c>
      <c r="J293" s="151" t="n">
        <f aca="false">SUM(J294:J298)</f>
        <v>0.6596</v>
      </c>
      <c r="K293" s="151" t="n">
        <f aca="false">SUM(K294:K298)</f>
        <v>0</v>
      </c>
      <c r="L293" s="151" t="n">
        <f aca="false">SUM(L294:L298)</f>
        <v>5.0632</v>
      </c>
      <c r="M293" s="151" t="n">
        <v>0.0132</v>
      </c>
    </row>
    <row r="294" customFormat="false" ht="16.5" hidden="false" customHeight="true" outlineLevel="3" collapsed="false">
      <c r="A294" s="152"/>
      <c r="B294" s="153"/>
      <c r="C294" s="150"/>
      <c r="D294" s="153" t="s">
        <v>19</v>
      </c>
      <c r="E294" s="151" t="n">
        <v>0</v>
      </c>
      <c r="F294" s="151" t="n">
        <v>0.6596</v>
      </c>
      <c r="G294" s="151" t="n">
        <v>0</v>
      </c>
      <c r="H294" s="151" t="n">
        <v>0</v>
      </c>
      <c r="I294" s="151" t="n">
        <v>0</v>
      </c>
      <c r="J294" s="151" t="n">
        <v>0.6596</v>
      </c>
      <c r="K294" s="151" t="n">
        <v>0</v>
      </c>
      <c r="L294" s="151" t="n">
        <v>0</v>
      </c>
      <c r="M294" s="151" t="n">
        <v>0</v>
      </c>
    </row>
    <row r="295" customFormat="false" ht="16.5" hidden="false" customHeight="true" outlineLevel="3" collapsed="false">
      <c r="A295" s="152"/>
      <c r="B295" s="153"/>
      <c r="C295" s="150"/>
      <c r="D295" s="153" t="s">
        <v>22</v>
      </c>
      <c r="E295" s="151" t="n">
        <v>0</v>
      </c>
      <c r="F295" s="151" t="n">
        <v>0.5984</v>
      </c>
      <c r="G295" s="151" t="n">
        <v>0</v>
      </c>
      <c r="H295" s="151" t="n">
        <v>0</v>
      </c>
      <c r="I295" s="151" t="n">
        <v>0</v>
      </c>
      <c r="J295" s="151" t="n">
        <v>0</v>
      </c>
      <c r="K295" s="151" t="n">
        <v>0</v>
      </c>
      <c r="L295" s="151" t="n">
        <v>0.5984</v>
      </c>
      <c r="M295" s="151" t="n">
        <v>0</v>
      </c>
    </row>
    <row r="296" customFormat="false" ht="16.5" hidden="false" customHeight="true" outlineLevel="3" collapsed="false">
      <c r="A296" s="152"/>
      <c r="B296" s="153"/>
      <c r="C296" s="150"/>
      <c r="D296" s="153" t="s">
        <v>24</v>
      </c>
      <c r="E296" s="151" t="n">
        <v>0</v>
      </c>
      <c r="F296" s="151" t="n">
        <v>0.63</v>
      </c>
      <c r="G296" s="151" t="n">
        <v>0</v>
      </c>
      <c r="H296" s="151" t="n">
        <v>0</v>
      </c>
      <c r="I296" s="151" t="n">
        <v>0</v>
      </c>
      <c r="J296" s="151" t="n">
        <v>0</v>
      </c>
      <c r="K296" s="151" t="n">
        <v>0</v>
      </c>
      <c r="L296" s="151" t="n">
        <v>0</v>
      </c>
      <c r="M296" s="151" t="n">
        <v>0</v>
      </c>
    </row>
    <row r="297" customFormat="false" ht="16.5" hidden="false" customHeight="true" outlineLevel="3" collapsed="false">
      <c r="A297" s="152"/>
      <c r="B297" s="153"/>
      <c r="C297" s="150"/>
      <c r="D297" s="153" t="s">
        <v>27</v>
      </c>
      <c r="E297" s="151" t="n">
        <v>0.0103</v>
      </c>
      <c r="F297" s="151" t="n">
        <v>488.5169</v>
      </c>
      <c r="G297" s="151" t="n">
        <v>0</v>
      </c>
      <c r="H297" s="151" t="n">
        <v>4.1</v>
      </c>
      <c r="I297" s="151" t="n">
        <v>481.6421</v>
      </c>
      <c r="J297" s="151" t="n">
        <v>0</v>
      </c>
      <c r="K297" s="151" t="n">
        <v>0</v>
      </c>
      <c r="L297" s="151" t="n">
        <v>3.4019</v>
      </c>
      <c r="M297" s="151" t="n">
        <v>0.0132</v>
      </c>
    </row>
    <row r="298" customFormat="false" ht="16.5" hidden="false" customHeight="true" outlineLevel="3" collapsed="false">
      <c r="A298" s="152" t="s">
        <v>56</v>
      </c>
      <c r="B298" s="153" t="s">
        <v>133</v>
      </c>
      <c r="C298" s="150" t="s">
        <v>85</v>
      </c>
      <c r="D298" s="153" t="s">
        <v>33</v>
      </c>
      <c r="E298" s="151" t="n">
        <v>0</v>
      </c>
      <c r="F298" s="151" t="n">
        <v>7.5629</v>
      </c>
      <c r="G298" s="151" t="n">
        <v>0</v>
      </c>
      <c r="H298" s="151" t="n">
        <v>0</v>
      </c>
      <c r="I298" s="151" t="n">
        <v>6.5</v>
      </c>
      <c r="J298" s="151" t="n">
        <v>0</v>
      </c>
      <c r="K298" s="151" t="n">
        <v>0</v>
      </c>
      <c r="L298" s="151" t="n">
        <v>1.0629</v>
      </c>
      <c r="M298" s="151" t="n">
        <v>0</v>
      </c>
    </row>
    <row r="299" customFormat="false" ht="16.5" hidden="false" customHeight="true" outlineLevel="2" collapsed="false">
      <c r="A299" s="152"/>
      <c r="B299" s="153"/>
      <c r="C299" s="150" t="s">
        <v>550</v>
      </c>
      <c r="D299" s="153" t="s">
        <v>136</v>
      </c>
      <c r="E299" s="151" t="n">
        <v>24.032</v>
      </c>
      <c r="F299" s="151" t="n">
        <v>1264.5807</v>
      </c>
      <c r="G299" s="151" t="n">
        <v>2.5</v>
      </c>
      <c r="H299" s="151" t="n">
        <f aca="false">SUM(H300:H306)</f>
        <v>1229.103</v>
      </c>
      <c r="I299" s="151" t="n">
        <f aca="false">SUM(I300:I306)</f>
        <v>31.879</v>
      </c>
      <c r="J299" s="151" t="n">
        <f aca="false">SUM(J300:J306)</f>
        <v>0</v>
      </c>
      <c r="K299" s="151" t="n">
        <f aca="false">SUM(K300:K306)</f>
        <v>0</v>
      </c>
      <c r="L299" s="151" t="n">
        <f aca="false">SUM(L300:L306)</f>
        <v>0.49</v>
      </c>
      <c r="M299" s="151" t="n">
        <v>24.6407</v>
      </c>
    </row>
    <row r="300" customFormat="false" ht="16.5" hidden="false" customHeight="true" outlineLevel="3" collapsed="false">
      <c r="A300" s="152"/>
      <c r="B300" s="153"/>
      <c r="C300" s="150"/>
      <c r="D300" s="153" t="s">
        <v>51</v>
      </c>
      <c r="E300" s="151" t="n">
        <v>0</v>
      </c>
      <c r="F300" s="151" t="n">
        <v>0.97</v>
      </c>
      <c r="G300" s="151" t="n">
        <v>0</v>
      </c>
      <c r="H300" s="151" t="n">
        <v>0</v>
      </c>
      <c r="I300" s="151" t="n">
        <v>0.97</v>
      </c>
      <c r="J300" s="151" t="n">
        <v>0</v>
      </c>
      <c r="K300" s="151" t="n">
        <v>0</v>
      </c>
      <c r="L300" s="151" t="n">
        <v>0</v>
      </c>
      <c r="M300" s="151" t="n">
        <v>0</v>
      </c>
    </row>
    <row r="301" customFormat="false" ht="16.5" hidden="false" customHeight="true" outlineLevel="3" collapsed="false">
      <c r="A301" s="152"/>
      <c r="B301" s="153"/>
      <c r="C301" s="150"/>
      <c r="D301" s="153" t="s">
        <v>23</v>
      </c>
      <c r="E301" s="151" t="n">
        <v>0</v>
      </c>
      <c r="F301" s="151" t="n">
        <v>3.119</v>
      </c>
      <c r="G301" s="151" t="n">
        <v>0</v>
      </c>
      <c r="H301" s="151" t="n">
        <v>0</v>
      </c>
      <c r="I301" s="151" t="n">
        <v>3.119</v>
      </c>
      <c r="J301" s="151" t="n">
        <v>0</v>
      </c>
      <c r="K301" s="151" t="n">
        <v>0</v>
      </c>
      <c r="L301" s="151" t="n">
        <v>0</v>
      </c>
      <c r="M301" s="151" t="n">
        <v>0</v>
      </c>
    </row>
    <row r="302" customFormat="false" ht="16.5" hidden="false" customHeight="true" outlineLevel="3" collapsed="false">
      <c r="A302" s="152"/>
      <c r="B302" s="153"/>
      <c r="C302" s="150"/>
      <c r="D302" s="153" t="s">
        <v>26</v>
      </c>
      <c r="E302" s="151" t="n">
        <v>0</v>
      </c>
      <c r="F302" s="151" t="n">
        <v>0.49</v>
      </c>
      <c r="G302" s="151" t="n">
        <v>0</v>
      </c>
      <c r="H302" s="151" t="n">
        <v>0</v>
      </c>
      <c r="I302" s="151" t="n">
        <v>0</v>
      </c>
      <c r="J302" s="151" t="n">
        <v>0</v>
      </c>
      <c r="K302" s="151" t="n">
        <v>0</v>
      </c>
      <c r="L302" s="151" t="n">
        <v>0.49</v>
      </c>
      <c r="M302" s="151" t="n">
        <v>0</v>
      </c>
    </row>
    <row r="303" customFormat="false" ht="16.5" hidden="false" customHeight="true" outlineLevel="3" collapsed="false">
      <c r="A303" s="152"/>
      <c r="B303" s="153"/>
      <c r="C303" s="150"/>
      <c r="D303" s="153" t="s">
        <v>27</v>
      </c>
      <c r="E303" s="151" t="n">
        <v>24.032</v>
      </c>
      <c r="F303" s="151" t="n">
        <v>1245.3517</v>
      </c>
      <c r="G303" s="151" t="n">
        <v>1.5</v>
      </c>
      <c r="H303" s="151" t="n">
        <v>1227.943</v>
      </c>
      <c r="I303" s="151" t="n">
        <v>15.3</v>
      </c>
      <c r="J303" s="151" t="n">
        <v>0</v>
      </c>
      <c r="K303" s="151" t="n">
        <v>0</v>
      </c>
      <c r="L303" s="151" t="n">
        <v>0</v>
      </c>
      <c r="M303" s="151" t="n">
        <v>24.6407</v>
      </c>
    </row>
    <row r="304" customFormat="false" ht="16.5" hidden="false" customHeight="true" outlineLevel="3" collapsed="false">
      <c r="A304" s="152"/>
      <c r="B304" s="153"/>
      <c r="C304" s="150"/>
      <c r="D304" s="153" t="s">
        <v>31</v>
      </c>
      <c r="E304" s="151" t="n">
        <v>0</v>
      </c>
      <c r="F304" s="151" t="n">
        <v>0.91</v>
      </c>
      <c r="G304" s="151" t="n">
        <v>0</v>
      </c>
      <c r="H304" s="151" t="n">
        <v>0</v>
      </c>
      <c r="I304" s="151" t="n">
        <v>0.91</v>
      </c>
      <c r="J304" s="151" t="n">
        <v>0</v>
      </c>
      <c r="K304" s="151" t="n">
        <v>0</v>
      </c>
      <c r="L304" s="151" t="n">
        <v>0</v>
      </c>
      <c r="M304" s="151" t="n">
        <v>0</v>
      </c>
    </row>
    <row r="305" customFormat="false" ht="16.5" hidden="false" customHeight="true" outlineLevel="3" collapsed="false">
      <c r="A305" s="152"/>
      <c r="B305" s="153"/>
      <c r="C305" s="150"/>
      <c r="D305" s="153" t="s">
        <v>32</v>
      </c>
      <c r="E305" s="151" t="n">
        <v>0</v>
      </c>
      <c r="F305" s="151" t="n">
        <v>1.16</v>
      </c>
      <c r="G305" s="151" t="n">
        <v>0</v>
      </c>
      <c r="H305" s="151" t="n">
        <v>1.16</v>
      </c>
      <c r="I305" s="151" t="n">
        <v>0</v>
      </c>
      <c r="J305" s="151" t="n">
        <v>0</v>
      </c>
      <c r="K305" s="151" t="n">
        <v>0</v>
      </c>
      <c r="L305" s="151" t="n">
        <v>0</v>
      </c>
      <c r="M305" s="151" t="n">
        <v>0</v>
      </c>
    </row>
    <row r="306" customFormat="false" ht="16.5" hidden="false" customHeight="true" outlineLevel="3" collapsed="false">
      <c r="A306" s="152"/>
      <c r="B306" s="153"/>
      <c r="C306" s="150"/>
      <c r="D306" s="153" t="s">
        <v>33</v>
      </c>
      <c r="E306" s="151" t="n">
        <v>0</v>
      </c>
      <c r="F306" s="151" t="n">
        <v>12.58</v>
      </c>
      <c r="G306" s="151" t="n">
        <v>1</v>
      </c>
      <c r="H306" s="151" t="n">
        <v>0</v>
      </c>
      <c r="I306" s="151" t="n">
        <v>11.58</v>
      </c>
      <c r="J306" s="151" t="n">
        <v>0</v>
      </c>
      <c r="K306" s="151" t="n">
        <v>0</v>
      </c>
      <c r="L306" s="151" t="n">
        <v>0</v>
      </c>
      <c r="M306" s="151" t="n">
        <v>0</v>
      </c>
    </row>
    <row r="307" customFormat="false" ht="16.5" hidden="false" customHeight="true" outlineLevel="2" collapsed="false">
      <c r="A307" s="152"/>
      <c r="B307" s="153"/>
      <c r="C307" s="150" t="s">
        <v>551</v>
      </c>
      <c r="D307" s="153" t="s">
        <v>138</v>
      </c>
      <c r="E307" s="151" t="n">
        <v>0.49</v>
      </c>
      <c r="F307" s="151" t="n">
        <v>2259.039</v>
      </c>
      <c r="G307" s="151" t="n">
        <v>0</v>
      </c>
      <c r="H307" s="151" t="n">
        <f aca="false">SUM(H308:H314)</f>
        <v>2096.998</v>
      </c>
      <c r="I307" s="151" t="n">
        <f aca="false">SUM(I308:I314)</f>
        <v>159.28</v>
      </c>
      <c r="J307" s="151" t="n">
        <f aca="false">SUM(J308:J314)</f>
        <v>2.001</v>
      </c>
      <c r="K307" s="151" t="n">
        <f aca="false">SUM(K308:K314)</f>
        <v>0</v>
      </c>
      <c r="L307" s="151" t="n">
        <f aca="false">SUM(L308:L314)</f>
        <v>0</v>
      </c>
      <c r="M307" s="151" t="n">
        <v>1.25</v>
      </c>
    </row>
    <row r="308" customFormat="false" ht="16.5" hidden="false" customHeight="true" outlineLevel="3" collapsed="false">
      <c r="A308" s="152"/>
      <c r="B308" s="153"/>
      <c r="C308" s="150"/>
      <c r="D308" s="153" t="s">
        <v>51</v>
      </c>
      <c r="E308" s="151" t="n">
        <v>0</v>
      </c>
      <c r="F308" s="151" t="n">
        <v>1.94</v>
      </c>
      <c r="G308" s="151" t="n">
        <v>0</v>
      </c>
      <c r="H308" s="151" t="n">
        <v>0</v>
      </c>
      <c r="I308" s="151" t="n">
        <v>1.94</v>
      </c>
      <c r="J308" s="151" t="n">
        <v>0</v>
      </c>
      <c r="K308" s="151" t="n">
        <v>0</v>
      </c>
      <c r="L308" s="151" t="n">
        <v>0</v>
      </c>
      <c r="M308" s="151" t="n">
        <v>0</v>
      </c>
    </row>
    <row r="309" customFormat="false" ht="16.5" hidden="false" customHeight="true" outlineLevel="3" collapsed="false">
      <c r="A309" s="152"/>
      <c r="B309" s="153"/>
      <c r="C309" s="150"/>
      <c r="D309" s="153" t="s">
        <v>19</v>
      </c>
      <c r="E309" s="151" t="n">
        <v>0</v>
      </c>
      <c r="F309" s="151" t="n">
        <v>2.001</v>
      </c>
      <c r="G309" s="151" t="n">
        <v>0</v>
      </c>
      <c r="H309" s="151" t="n">
        <v>0</v>
      </c>
      <c r="I309" s="151" t="n">
        <v>0</v>
      </c>
      <c r="J309" s="151" t="n">
        <v>2.001</v>
      </c>
      <c r="K309" s="151" t="n">
        <v>0</v>
      </c>
      <c r="L309" s="151" t="n">
        <v>0</v>
      </c>
      <c r="M309" s="151" t="n">
        <v>0</v>
      </c>
    </row>
    <row r="310" customFormat="false" ht="16.5" hidden="false" customHeight="true" outlineLevel="3" collapsed="false">
      <c r="A310" s="152"/>
      <c r="B310" s="153"/>
      <c r="C310" s="150"/>
      <c r="D310" s="153" t="s">
        <v>23</v>
      </c>
      <c r="E310" s="151" t="n">
        <v>0</v>
      </c>
      <c r="F310" s="151" t="n">
        <v>49.089</v>
      </c>
      <c r="G310" s="151" t="n">
        <v>0</v>
      </c>
      <c r="H310" s="151" t="n">
        <v>4.089</v>
      </c>
      <c r="I310" s="151" t="n">
        <v>45</v>
      </c>
      <c r="J310" s="151" t="n">
        <v>0</v>
      </c>
      <c r="K310" s="151" t="n">
        <v>0</v>
      </c>
      <c r="L310" s="151" t="n">
        <v>0</v>
      </c>
      <c r="M310" s="151" t="n">
        <v>0</v>
      </c>
    </row>
    <row r="311" customFormat="false" ht="16.5" hidden="false" customHeight="true" outlineLevel="3" collapsed="false">
      <c r="A311" s="152"/>
      <c r="B311" s="153"/>
      <c r="C311" s="150"/>
      <c r="D311" s="153" t="s">
        <v>24</v>
      </c>
      <c r="E311" s="151" t="n">
        <v>0</v>
      </c>
      <c r="F311" s="151" t="n">
        <v>2.3</v>
      </c>
      <c r="G311" s="151" t="n">
        <v>0</v>
      </c>
      <c r="H311" s="151" t="n">
        <v>0</v>
      </c>
      <c r="I311" s="151" t="n">
        <v>0</v>
      </c>
      <c r="J311" s="151" t="n">
        <v>0</v>
      </c>
      <c r="K311" s="151" t="n">
        <v>0</v>
      </c>
      <c r="L311" s="151" t="n">
        <v>0</v>
      </c>
      <c r="M311" s="151" t="n">
        <v>0</v>
      </c>
    </row>
    <row r="312" customFormat="false" ht="16.5" hidden="false" customHeight="true" outlineLevel="3" collapsed="false">
      <c r="A312" s="152"/>
      <c r="B312" s="153"/>
      <c r="C312" s="150"/>
      <c r="D312" s="153" t="s">
        <v>25</v>
      </c>
      <c r="E312" s="151" t="n">
        <v>0</v>
      </c>
      <c r="F312" s="151" t="n">
        <v>7.9</v>
      </c>
      <c r="G312" s="151" t="n">
        <v>0</v>
      </c>
      <c r="H312" s="151" t="n">
        <v>0</v>
      </c>
      <c r="I312" s="151" t="n">
        <v>7.9</v>
      </c>
      <c r="J312" s="151" t="n">
        <v>0</v>
      </c>
      <c r="K312" s="151" t="n">
        <v>0</v>
      </c>
      <c r="L312" s="151" t="n">
        <v>0</v>
      </c>
      <c r="M312" s="151" t="n">
        <v>0</v>
      </c>
    </row>
    <row r="313" customFormat="false" ht="16.5" hidden="false" customHeight="true" outlineLevel="3" collapsed="false">
      <c r="A313" s="152"/>
      <c r="B313" s="153"/>
      <c r="C313" s="150"/>
      <c r="D313" s="153" t="s">
        <v>27</v>
      </c>
      <c r="E313" s="151" t="n">
        <v>0.49</v>
      </c>
      <c r="F313" s="151" t="n">
        <v>2174.309</v>
      </c>
      <c r="G313" s="151" t="n">
        <v>0</v>
      </c>
      <c r="H313" s="151" t="n">
        <v>2092.909</v>
      </c>
      <c r="I313" s="151" t="n">
        <v>82.94</v>
      </c>
      <c r="J313" s="151" t="n">
        <v>0</v>
      </c>
      <c r="K313" s="151" t="n">
        <v>0</v>
      </c>
      <c r="L313" s="151" t="n">
        <v>0</v>
      </c>
      <c r="M313" s="151" t="n">
        <v>1.25</v>
      </c>
    </row>
    <row r="314" customFormat="false" ht="16.5" hidden="false" customHeight="true" outlineLevel="3" collapsed="false">
      <c r="A314" s="152"/>
      <c r="B314" s="153"/>
      <c r="C314" s="150"/>
      <c r="D314" s="153" t="s">
        <v>34</v>
      </c>
      <c r="E314" s="151" t="n">
        <v>0</v>
      </c>
      <c r="F314" s="151" t="n">
        <v>21.5</v>
      </c>
      <c r="G314" s="151" t="n">
        <v>0</v>
      </c>
      <c r="H314" s="151" t="n">
        <v>0</v>
      </c>
      <c r="I314" s="151" t="n">
        <v>21.5</v>
      </c>
      <c r="J314" s="151" t="n">
        <v>0</v>
      </c>
      <c r="K314" s="151" t="n">
        <v>0</v>
      </c>
      <c r="L314" s="151" t="n">
        <v>0</v>
      </c>
      <c r="M314" s="151" t="n">
        <v>0</v>
      </c>
    </row>
    <row r="315" customFormat="false" ht="16.5" hidden="false" customHeight="true" outlineLevel="2" collapsed="false">
      <c r="A315" s="152"/>
      <c r="B315" s="153"/>
      <c r="C315" s="150" t="s">
        <v>552</v>
      </c>
      <c r="D315" s="153" t="s">
        <v>140</v>
      </c>
      <c r="E315" s="151" t="n">
        <v>30.0365</v>
      </c>
      <c r="F315" s="151" t="n">
        <v>16759.4799</v>
      </c>
      <c r="G315" s="151" t="n">
        <v>0</v>
      </c>
      <c r="H315" s="151" t="n">
        <f aca="false">SUM(H316:H323)</f>
        <v>3330.4678</v>
      </c>
      <c r="I315" s="151" t="n">
        <f aca="false">SUM(I316:I323)</f>
        <v>12047.8551</v>
      </c>
      <c r="J315" s="151" t="n">
        <f aca="false">SUM(J316:J323)</f>
        <v>7.981</v>
      </c>
      <c r="K315" s="151" t="n">
        <f aca="false">SUM(K316:K323)</f>
        <v>1.2</v>
      </c>
      <c r="L315" s="151" t="n">
        <f aca="false">SUM(L316:L323)</f>
        <v>1384.0282</v>
      </c>
      <c r="M315" s="151" t="n">
        <v>16.3843</v>
      </c>
    </row>
    <row r="316" customFormat="false" ht="16.5" hidden="false" customHeight="true" outlineLevel="3" collapsed="false">
      <c r="A316" s="152"/>
      <c r="B316" s="153"/>
      <c r="C316" s="150"/>
      <c r="D316" s="153" t="s">
        <v>51</v>
      </c>
      <c r="E316" s="151" t="n">
        <v>0</v>
      </c>
      <c r="F316" s="151" t="n">
        <v>1.16</v>
      </c>
      <c r="G316" s="151" t="n">
        <v>0</v>
      </c>
      <c r="H316" s="151" t="n">
        <v>0.6</v>
      </c>
      <c r="I316" s="151" t="n">
        <v>0.56</v>
      </c>
      <c r="J316" s="151" t="n">
        <v>0</v>
      </c>
      <c r="K316" s="151" t="n">
        <v>0</v>
      </c>
      <c r="L316" s="151" t="n">
        <v>0</v>
      </c>
      <c r="M316" s="151" t="n">
        <v>0</v>
      </c>
    </row>
    <row r="317" customFormat="false" ht="16.5" hidden="false" customHeight="true" outlineLevel="3" collapsed="false">
      <c r="A317" s="152"/>
      <c r="B317" s="153"/>
      <c r="C317" s="150"/>
      <c r="D317" s="153" t="s">
        <v>21</v>
      </c>
      <c r="E317" s="151" t="n">
        <v>0</v>
      </c>
      <c r="F317" s="151" t="n">
        <v>16.3282</v>
      </c>
      <c r="G317" s="151" t="n">
        <v>0</v>
      </c>
      <c r="H317" s="151" t="n">
        <v>0</v>
      </c>
      <c r="I317" s="151" t="n">
        <v>0</v>
      </c>
      <c r="J317" s="151" t="n">
        <v>0</v>
      </c>
      <c r="K317" s="151" t="n">
        <v>0</v>
      </c>
      <c r="L317" s="151" t="n">
        <v>16.3282</v>
      </c>
      <c r="M317" s="151" t="n">
        <v>0</v>
      </c>
    </row>
    <row r="318" customFormat="false" ht="16.5" hidden="false" customHeight="true" outlineLevel="3" collapsed="false">
      <c r="A318" s="152"/>
      <c r="B318" s="153"/>
      <c r="C318" s="150"/>
      <c r="D318" s="153" t="s">
        <v>23</v>
      </c>
      <c r="E318" s="151" t="n">
        <v>0</v>
      </c>
      <c r="F318" s="151" t="n">
        <v>45.34</v>
      </c>
      <c r="G318" s="151" t="n">
        <v>0</v>
      </c>
      <c r="H318" s="151" t="n">
        <v>36.435</v>
      </c>
      <c r="I318" s="151" t="n">
        <v>5.405</v>
      </c>
      <c r="J318" s="151" t="n">
        <v>0</v>
      </c>
      <c r="K318" s="151" t="n">
        <v>0</v>
      </c>
      <c r="L318" s="151" t="n">
        <v>0</v>
      </c>
      <c r="M318" s="151" t="n">
        <v>3.5</v>
      </c>
    </row>
    <row r="319" customFormat="false" ht="16.5" hidden="false" customHeight="true" outlineLevel="3" collapsed="false">
      <c r="A319" s="152"/>
      <c r="B319" s="153"/>
      <c r="C319" s="150"/>
      <c r="D319" s="153" t="s">
        <v>25</v>
      </c>
      <c r="E319" s="151" t="n">
        <v>0</v>
      </c>
      <c r="F319" s="151" t="n">
        <v>1.181</v>
      </c>
      <c r="G319" s="151" t="n">
        <v>0</v>
      </c>
      <c r="H319" s="151" t="n">
        <v>0</v>
      </c>
      <c r="I319" s="151" t="n">
        <v>0</v>
      </c>
      <c r="J319" s="151" t="n">
        <v>1.181</v>
      </c>
      <c r="K319" s="151" t="n">
        <v>0</v>
      </c>
      <c r="L319" s="151" t="n">
        <v>0</v>
      </c>
      <c r="M319" s="151" t="n">
        <v>0</v>
      </c>
    </row>
    <row r="320" customFormat="false" ht="16.5" hidden="false" customHeight="true" outlineLevel="3" collapsed="false">
      <c r="A320" s="152"/>
      <c r="B320" s="153"/>
      <c r="C320" s="150"/>
      <c r="D320" s="153" t="s">
        <v>27</v>
      </c>
      <c r="E320" s="151" t="n">
        <v>29.7365</v>
      </c>
      <c r="F320" s="151" t="n">
        <v>15279.1756</v>
      </c>
      <c r="G320" s="151" t="n">
        <v>0</v>
      </c>
      <c r="H320" s="151" t="n">
        <v>2863.8248</v>
      </c>
      <c r="I320" s="151" t="n">
        <v>11613.403</v>
      </c>
      <c r="J320" s="151" t="n">
        <v>6.8</v>
      </c>
      <c r="K320" s="151" t="n">
        <v>1.2</v>
      </c>
      <c r="L320" s="151" t="n">
        <v>810.4</v>
      </c>
      <c r="M320" s="151" t="n">
        <v>11.6843</v>
      </c>
    </row>
    <row r="321" customFormat="false" ht="16.5" hidden="false" customHeight="true" outlineLevel="3" collapsed="false">
      <c r="A321" s="152"/>
      <c r="B321" s="153"/>
      <c r="C321" s="150"/>
      <c r="D321" s="153" t="s">
        <v>31</v>
      </c>
      <c r="E321" s="151" t="n">
        <v>0.3</v>
      </c>
      <c r="F321" s="151" t="n">
        <v>804.81</v>
      </c>
      <c r="G321" s="151" t="n">
        <v>0</v>
      </c>
      <c r="H321" s="151" t="n">
        <v>425.56</v>
      </c>
      <c r="I321" s="151" t="n">
        <v>373.35</v>
      </c>
      <c r="J321" s="151" t="n">
        <v>0</v>
      </c>
      <c r="K321" s="151" t="n">
        <v>0</v>
      </c>
      <c r="L321" s="151" t="n">
        <v>5</v>
      </c>
      <c r="M321" s="151" t="n">
        <v>1.2</v>
      </c>
    </row>
    <row r="322" customFormat="false" ht="16.5" hidden="false" customHeight="true" outlineLevel="3" collapsed="false">
      <c r="A322" s="152"/>
      <c r="B322" s="153"/>
      <c r="C322" s="150"/>
      <c r="D322" s="153" t="s">
        <v>32</v>
      </c>
      <c r="E322" s="151" t="n">
        <v>0</v>
      </c>
      <c r="F322" s="151" t="n">
        <v>20.632</v>
      </c>
      <c r="G322" s="151" t="n">
        <v>0</v>
      </c>
      <c r="H322" s="151" t="n">
        <v>0</v>
      </c>
      <c r="I322" s="151" t="n">
        <v>20.632</v>
      </c>
      <c r="J322" s="151" t="n">
        <v>0</v>
      </c>
      <c r="K322" s="151" t="n">
        <v>0</v>
      </c>
      <c r="L322" s="151" t="n">
        <v>0</v>
      </c>
      <c r="M322" s="151" t="n">
        <v>0</v>
      </c>
    </row>
    <row r="323" customFormat="false" ht="16.5" hidden="false" customHeight="true" outlineLevel="3" collapsed="false">
      <c r="A323" s="152"/>
      <c r="B323" s="153"/>
      <c r="C323" s="150"/>
      <c r="D323" s="153" t="s">
        <v>33</v>
      </c>
      <c r="E323" s="151" t="n">
        <v>0</v>
      </c>
      <c r="F323" s="151" t="n">
        <v>590.8531</v>
      </c>
      <c r="G323" s="151" t="n">
        <v>0</v>
      </c>
      <c r="H323" s="151" t="n">
        <v>4.048</v>
      </c>
      <c r="I323" s="151" t="n">
        <v>34.5051</v>
      </c>
      <c r="J323" s="151" t="n">
        <v>0</v>
      </c>
      <c r="K323" s="151" t="n">
        <v>0</v>
      </c>
      <c r="L323" s="151" t="n">
        <v>552.3</v>
      </c>
      <c r="M323" s="151" t="n">
        <v>0</v>
      </c>
    </row>
    <row r="324" customFormat="false" ht="16.5" hidden="false" customHeight="true" outlineLevel="2" collapsed="false">
      <c r="A324" s="152"/>
      <c r="B324" s="153"/>
      <c r="C324" s="150" t="s">
        <v>553</v>
      </c>
      <c r="D324" s="153" t="s">
        <v>142</v>
      </c>
      <c r="E324" s="151" t="n">
        <v>1.51</v>
      </c>
      <c r="F324" s="151" t="n">
        <v>5158.3416</v>
      </c>
      <c r="G324" s="151" t="n">
        <v>0</v>
      </c>
      <c r="H324" s="151" t="n">
        <f aca="false">SUM(H325:H337)</f>
        <v>2983.1958</v>
      </c>
      <c r="I324" s="151" t="n">
        <f aca="false">SUM(I325:I337)</f>
        <v>445.2038</v>
      </c>
      <c r="J324" s="151" t="n">
        <f aca="false">SUM(J325:J337)</f>
        <v>111.0156</v>
      </c>
      <c r="K324" s="151" t="n">
        <f aca="false">SUM(K325:K337)</f>
        <v>0</v>
      </c>
      <c r="L324" s="151" t="n">
        <f aca="false">SUM(L325:L337)</f>
        <v>1616.0564</v>
      </c>
      <c r="M324" s="151" t="n">
        <v>4.38</v>
      </c>
    </row>
    <row r="325" customFormat="false" ht="16.5" hidden="false" customHeight="true" outlineLevel="3" collapsed="false">
      <c r="A325" s="152"/>
      <c r="B325" s="153"/>
      <c r="C325" s="150"/>
      <c r="D325" s="153" t="s">
        <v>16</v>
      </c>
      <c r="E325" s="151" t="n">
        <v>0</v>
      </c>
      <c r="F325" s="151" t="n">
        <v>48.8286</v>
      </c>
      <c r="G325" s="151" t="n">
        <v>0</v>
      </c>
      <c r="H325" s="151" t="n">
        <v>10.251</v>
      </c>
      <c r="I325" s="151" t="n">
        <v>0</v>
      </c>
      <c r="J325" s="151" t="n">
        <v>0</v>
      </c>
      <c r="K325" s="151" t="n">
        <v>0</v>
      </c>
      <c r="L325" s="151" t="n">
        <v>38.5776</v>
      </c>
      <c r="M325" s="151" t="n">
        <v>0</v>
      </c>
    </row>
    <row r="326" customFormat="false" ht="16.5" hidden="false" customHeight="true" outlineLevel="3" collapsed="false">
      <c r="A326" s="152"/>
      <c r="B326" s="153"/>
      <c r="C326" s="150"/>
      <c r="D326" s="153" t="s">
        <v>51</v>
      </c>
      <c r="E326" s="151" t="n">
        <v>0</v>
      </c>
      <c r="F326" s="151" t="n">
        <v>63.4472</v>
      </c>
      <c r="G326" s="151" t="n">
        <v>0</v>
      </c>
      <c r="H326" s="151" t="n">
        <v>39.2672</v>
      </c>
      <c r="I326" s="151" t="n">
        <v>11.69</v>
      </c>
      <c r="J326" s="151" t="n">
        <v>11.39</v>
      </c>
      <c r="K326" s="151" t="n">
        <v>0</v>
      </c>
      <c r="L326" s="151" t="n">
        <v>1.1</v>
      </c>
      <c r="M326" s="151" t="n">
        <v>0</v>
      </c>
    </row>
    <row r="327" customFormat="false" ht="16.5" hidden="false" customHeight="true" outlineLevel="3" collapsed="false">
      <c r="A327" s="152"/>
      <c r="B327" s="153"/>
      <c r="C327" s="150"/>
      <c r="D327" s="153" t="s">
        <v>18</v>
      </c>
      <c r="E327" s="151" t="n">
        <v>0</v>
      </c>
      <c r="F327" s="151" t="n">
        <v>10.8205</v>
      </c>
      <c r="G327" s="151" t="n">
        <v>0</v>
      </c>
      <c r="H327" s="151" t="n">
        <v>10.8205</v>
      </c>
      <c r="I327" s="151" t="n">
        <v>0</v>
      </c>
      <c r="J327" s="151" t="n">
        <v>0</v>
      </c>
      <c r="K327" s="151" t="n">
        <v>0</v>
      </c>
      <c r="L327" s="151" t="n">
        <v>0</v>
      </c>
      <c r="M327" s="151" t="n">
        <v>0</v>
      </c>
    </row>
    <row r="328" customFormat="false" ht="16.5" hidden="false" customHeight="true" outlineLevel="3" collapsed="false">
      <c r="A328" s="152"/>
      <c r="B328" s="153"/>
      <c r="C328" s="150"/>
      <c r="D328" s="153" t="s">
        <v>20</v>
      </c>
      <c r="E328" s="151" t="n">
        <v>0</v>
      </c>
      <c r="F328" s="151" t="n">
        <v>45.0552</v>
      </c>
      <c r="G328" s="151" t="n">
        <v>0</v>
      </c>
      <c r="H328" s="151" t="n">
        <v>0</v>
      </c>
      <c r="I328" s="151" t="n">
        <v>0</v>
      </c>
      <c r="J328" s="151" t="n">
        <v>40.2192</v>
      </c>
      <c r="K328" s="151" t="n">
        <v>0</v>
      </c>
      <c r="L328" s="151" t="n">
        <v>4.836</v>
      </c>
      <c r="M328" s="151" t="n">
        <v>0</v>
      </c>
    </row>
    <row r="329" customFormat="false" ht="16.5" hidden="false" customHeight="true" outlineLevel="3" collapsed="false">
      <c r="A329" s="152"/>
      <c r="B329" s="153"/>
      <c r="C329" s="150"/>
      <c r="D329" s="153" t="s">
        <v>21</v>
      </c>
      <c r="E329" s="151" t="n">
        <v>0</v>
      </c>
      <c r="F329" s="151" t="n">
        <v>11.1622</v>
      </c>
      <c r="G329" s="151" t="n">
        <v>0</v>
      </c>
      <c r="H329" s="151" t="n">
        <v>0</v>
      </c>
      <c r="I329" s="151" t="n">
        <v>0</v>
      </c>
      <c r="J329" s="151" t="n">
        <v>0</v>
      </c>
      <c r="K329" s="151" t="n">
        <v>0</v>
      </c>
      <c r="L329" s="151" t="n">
        <v>11.1622</v>
      </c>
      <c r="M329" s="151" t="n">
        <v>0</v>
      </c>
    </row>
    <row r="330" customFormat="false" ht="16.5" hidden="false" customHeight="true" outlineLevel="3" collapsed="false">
      <c r="A330" s="152"/>
      <c r="B330" s="153"/>
      <c r="C330" s="150"/>
      <c r="D330" s="153" t="s">
        <v>22</v>
      </c>
      <c r="E330" s="151" t="n">
        <v>0</v>
      </c>
      <c r="F330" s="151" t="n">
        <v>35.7048</v>
      </c>
      <c r="G330" s="151" t="n">
        <v>0</v>
      </c>
      <c r="H330" s="151" t="n">
        <v>0</v>
      </c>
      <c r="I330" s="151" t="n">
        <v>0</v>
      </c>
      <c r="J330" s="151" t="n">
        <v>0</v>
      </c>
      <c r="K330" s="151" t="n">
        <v>0</v>
      </c>
      <c r="L330" s="151" t="n">
        <v>35.7048</v>
      </c>
      <c r="M330" s="151" t="n">
        <v>0</v>
      </c>
    </row>
    <row r="331" customFormat="false" ht="16.5" hidden="false" customHeight="true" outlineLevel="3" collapsed="false">
      <c r="A331" s="152"/>
      <c r="B331" s="153"/>
      <c r="C331" s="150"/>
      <c r="D331" s="153" t="s">
        <v>23</v>
      </c>
      <c r="E331" s="151" t="n">
        <v>0</v>
      </c>
      <c r="F331" s="151" t="n">
        <v>150.587</v>
      </c>
      <c r="G331" s="151" t="n">
        <v>0</v>
      </c>
      <c r="H331" s="151" t="n">
        <v>42.04</v>
      </c>
      <c r="I331" s="151" t="n">
        <v>146.3038</v>
      </c>
      <c r="J331" s="151" t="n">
        <v>0</v>
      </c>
      <c r="K331" s="151" t="n">
        <v>0</v>
      </c>
      <c r="L331" s="151" t="n">
        <v>0</v>
      </c>
      <c r="M331" s="151" t="n">
        <v>0</v>
      </c>
    </row>
    <row r="332" customFormat="false" ht="16.5" hidden="false" customHeight="true" outlineLevel="3" collapsed="false">
      <c r="A332" s="152"/>
      <c r="B332" s="153"/>
      <c r="C332" s="150"/>
      <c r="D332" s="153" t="s">
        <v>24</v>
      </c>
      <c r="E332" s="151" t="n">
        <v>0</v>
      </c>
      <c r="F332" s="151" t="n">
        <v>37.7568</v>
      </c>
      <c r="G332" s="151" t="n">
        <v>0</v>
      </c>
      <c r="H332" s="151" t="n">
        <v>0</v>
      </c>
      <c r="I332" s="151" t="n">
        <v>0</v>
      </c>
      <c r="J332" s="151" t="n">
        <v>0</v>
      </c>
      <c r="K332" s="151" t="n">
        <v>0</v>
      </c>
      <c r="L332" s="151" t="n">
        <v>0</v>
      </c>
      <c r="M332" s="151" t="n">
        <v>0</v>
      </c>
    </row>
    <row r="333" customFormat="false" ht="16.5" hidden="false" customHeight="true" outlineLevel="3" collapsed="false">
      <c r="A333" s="152"/>
      <c r="B333" s="153"/>
      <c r="C333" s="150"/>
      <c r="D333" s="153" t="s">
        <v>25</v>
      </c>
      <c r="E333" s="151" t="n">
        <v>0</v>
      </c>
      <c r="F333" s="151" t="n">
        <v>254.9914</v>
      </c>
      <c r="G333" s="151" t="n">
        <v>0</v>
      </c>
      <c r="H333" s="151" t="n">
        <v>0</v>
      </c>
      <c r="I333" s="151" t="n">
        <v>0</v>
      </c>
      <c r="J333" s="151" t="n">
        <v>37.3464</v>
      </c>
      <c r="K333" s="151" t="n">
        <v>0</v>
      </c>
      <c r="L333" s="151" t="n">
        <v>217.645</v>
      </c>
      <c r="M333" s="151" t="n">
        <v>0</v>
      </c>
    </row>
    <row r="334" customFormat="false" ht="16.5" hidden="false" customHeight="true" outlineLevel="3" collapsed="false">
      <c r="A334" s="152"/>
      <c r="B334" s="153"/>
      <c r="C334" s="150"/>
      <c r="D334" s="153" t="s">
        <v>26</v>
      </c>
      <c r="E334" s="151" t="n">
        <v>0</v>
      </c>
      <c r="F334" s="151" t="n">
        <v>0.0746</v>
      </c>
      <c r="G334" s="151" t="n">
        <v>0</v>
      </c>
      <c r="H334" s="151" t="n">
        <v>0</v>
      </c>
      <c r="I334" s="151" t="n">
        <v>0</v>
      </c>
      <c r="J334" s="151" t="n">
        <v>0</v>
      </c>
      <c r="K334" s="151" t="n">
        <v>0</v>
      </c>
      <c r="L334" s="151" t="n">
        <v>0.0746</v>
      </c>
      <c r="M334" s="151" t="n">
        <v>0</v>
      </c>
    </row>
    <row r="335" customFormat="false" ht="16.5" hidden="false" customHeight="true" outlineLevel="3" collapsed="false">
      <c r="A335" s="152" t="s">
        <v>56</v>
      </c>
      <c r="B335" s="153" t="s">
        <v>133</v>
      </c>
      <c r="C335" s="150" t="s">
        <v>141</v>
      </c>
      <c r="D335" s="153" t="s">
        <v>27</v>
      </c>
      <c r="E335" s="151" t="n">
        <v>0</v>
      </c>
      <c r="F335" s="151" t="n">
        <v>4365.8062</v>
      </c>
      <c r="G335" s="151" t="n">
        <v>0</v>
      </c>
      <c r="H335" s="151" t="n">
        <v>2845.31</v>
      </c>
      <c r="I335" s="151" t="n">
        <v>208.28</v>
      </c>
      <c r="J335" s="151" t="n">
        <v>21.86</v>
      </c>
      <c r="K335" s="151" t="n">
        <v>0</v>
      </c>
      <c r="L335" s="151" t="n">
        <v>1290.3562</v>
      </c>
      <c r="M335" s="151" t="n">
        <v>0</v>
      </c>
    </row>
    <row r="336" customFormat="false" ht="16.5" hidden="false" customHeight="true" outlineLevel="3" collapsed="false">
      <c r="A336" s="152"/>
      <c r="B336" s="153"/>
      <c r="C336" s="150"/>
      <c r="D336" s="153" t="s">
        <v>31</v>
      </c>
      <c r="E336" s="151" t="n">
        <v>1.51</v>
      </c>
      <c r="F336" s="151" t="n">
        <v>133.9071</v>
      </c>
      <c r="G336" s="151" t="n">
        <v>0</v>
      </c>
      <c r="H336" s="151" t="n">
        <v>35.5071</v>
      </c>
      <c r="I336" s="151" t="n">
        <v>78.93</v>
      </c>
      <c r="J336" s="151" t="n">
        <v>0</v>
      </c>
      <c r="K336" s="151" t="n">
        <v>0</v>
      </c>
      <c r="L336" s="151" t="n">
        <v>16.6</v>
      </c>
      <c r="M336" s="151" t="n">
        <v>4.38</v>
      </c>
    </row>
    <row r="337" customFormat="false" ht="16.5" hidden="false" customHeight="true" outlineLevel="3" collapsed="false">
      <c r="A337" s="152"/>
      <c r="B337" s="153"/>
      <c r="C337" s="150"/>
      <c r="D337" s="153" t="s">
        <v>52</v>
      </c>
      <c r="E337" s="151" t="n">
        <v>0</v>
      </c>
      <c r="F337" s="151" t="n">
        <v>0.2</v>
      </c>
      <c r="G337" s="151" t="n">
        <v>0</v>
      </c>
      <c r="H337" s="151" t="n">
        <v>0</v>
      </c>
      <c r="I337" s="151" t="n">
        <v>0</v>
      </c>
      <c r="J337" s="151" t="n">
        <v>0.2</v>
      </c>
      <c r="K337" s="151" t="n">
        <v>0</v>
      </c>
      <c r="L337" s="151" t="n">
        <v>0</v>
      </c>
      <c r="M337" s="151" t="n">
        <v>0</v>
      </c>
    </row>
    <row r="338" customFormat="false" ht="16.5" hidden="false" customHeight="true" outlineLevel="2" collapsed="false">
      <c r="A338" s="152"/>
      <c r="B338" s="153"/>
      <c r="C338" s="150" t="s">
        <v>554</v>
      </c>
      <c r="D338" s="153" t="s">
        <v>144</v>
      </c>
      <c r="E338" s="151" t="n">
        <v>0</v>
      </c>
      <c r="F338" s="151" t="n">
        <v>5316.975</v>
      </c>
      <c r="G338" s="151" t="n">
        <v>0</v>
      </c>
      <c r="H338" s="151" t="n">
        <f aca="false">SUM(H339:H343)</f>
        <v>0</v>
      </c>
      <c r="I338" s="151" t="n">
        <f aca="false">SUM(I339:I343)</f>
        <v>5316.575</v>
      </c>
      <c r="J338" s="151" t="n">
        <f aca="false">SUM(J339:J343)</f>
        <v>0</v>
      </c>
      <c r="K338" s="151" t="n">
        <f aca="false">SUM(K339:K343)</f>
        <v>0</v>
      </c>
      <c r="L338" s="151" t="n">
        <f aca="false">SUM(L339:L343)</f>
        <v>0.4</v>
      </c>
      <c r="M338" s="151" t="n">
        <v>0</v>
      </c>
    </row>
    <row r="339" customFormat="false" ht="16.5" hidden="false" customHeight="true" outlineLevel="3" collapsed="false">
      <c r="A339" s="152"/>
      <c r="B339" s="153"/>
      <c r="C339" s="150"/>
      <c r="D339" s="153" t="s">
        <v>51</v>
      </c>
      <c r="E339" s="151" t="n">
        <v>0</v>
      </c>
      <c r="F339" s="151" t="n">
        <v>16.77</v>
      </c>
      <c r="G339" s="151" t="n">
        <v>0</v>
      </c>
      <c r="H339" s="151" t="n">
        <v>0</v>
      </c>
      <c r="I339" s="151" t="n">
        <v>16.77</v>
      </c>
      <c r="J339" s="151" t="n">
        <v>0</v>
      </c>
      <c r="K339" s="151" t="n">
        <v>0</v>
      </c>
      <c r="L339" s="151" t="n">
        <v>0</v>
      </c>
      <c r="M339" s="151" t="n">
        <v>0</v>
      </c>
    </row>
    <row r="340" customFormat="false" ht="16.5" hidden="false" customHeight="true" outlineLevel="3" collapsed="false">
      <c r="A340" s="152"/>
      <c r="B340" s="153"/>
      <c r="C340" s="150"/>
      <c r="D340" s="153" t="s">
        <v>23</v>
      </c>
      <c r="E340" s="151" t="n">
        <v>0</v>
      </c>
      <c r="F340" s="151" t="n">
        <v>205.755</v>
      </c>
      <c r="G340" s="151" t="n">
        <v>0</v>
      </c>
      <c r="H340" s="151" t="n">
        <v>0</v>
      </c>
      <c r="I340" s="151" t="n">
        <v>205.755</v>
      </c>
      <c r="J340" s="151" t="n">
        <v>0</v>
      </c>
      <c r="K340" s="151" t="n">
        <v>0</v>
      </c>
      <c r="L340" s="151" t="n">
        <v>0</v>
      </c>
      <c r="M340" s="151" t="n">
        <v>0</v>
      </c>
    </row>
    <row r="341" customFormat="false" ht="16.5" hidden="false" customHeight="true" outlineLevel="3" collapsed="false">
      <c r="A341" s="152"/>
      <c r="B341" s="153"/>
      <c r="C341" s="150"/>
      <c r="D341" s="153" t="s">
        <v>27</v>
      </c>
      <c r="E341" s="151" t="n">
        <v>0</v>
      </c>
      <c r="F341" s="151" t="n">
        <v>5091.99</v>
      </c>
      <c r="G341" s="151" t="n">
        <v>0</v>
      </c>
      <c r="H341" s="151" t="n">
        <v>0</v>
      </c>
      <c r="I341" s="151" t="n">
        <v>5091.59</v>
      </c>
      <c r="J341" s="151" t="n">
        <v>0</v>
      </c>
      <c r="K341" s="151" t="n">
        <v>0</v>
      </c>
      <c r="L341" s="151" t="n">
        <v>0.4</v>
      </c>
      <c r="M341" s="151" t="n">
        <v>0</v>
      </c>
    </row>
    <row r="342" customFormat="false" ht="16.5" hidden="false" customHeight="true" outlineLevel="3" collapsed="false">
      <c r="A342" s="152"/>
      <c r="B342" s="153"/>
      <c r="C342" s="150"/>
      <c r="D342" s="153" t="s">
        <v>30</v>
      </c>
      <c r="E342" s="151" t="n">
        <v>0</v>
      </c>
      <c r="F342" s="151" t="n">
        <v>0.19</v>
      </c>
      <c r="G342" s="151" t="n">
        <v>0</v>
      </c>
      <c r="H342" s="151" t="n">
        <v>0</v>
      </c>
      <c r="I342" s="151" t="n">
        <v>0.19</v>
      </c>
      <c r="J342" s="151" t="n">
        <v>0</v>
      </c>
      <c r="K342" s="151" t="n">
        <v>0</v>
      </c>
      <c r="L342" s="151" t="n">
        <v>0</v>
      </c>
      <c r="M342" s="151" t="n">
        <v>0</v>
      </c>
    </row>
    <row r="343" customFormat="false" ht="16.5" hidden="false" customHeight="true" outlineLevel="3" collapsed="false">
      <c r="A343" s="152"/>
      <c r="B343" s="153"/>
      <c r="C343" s="150"/>
      <c r="D343" s="153" t="s">
        <v>34</v>
      </c>
      <c r="E343" s="151" t="n">
        <v>0</v>
      </c>
      <c r="F343" s="151" t="n">
        <v>2.27</v>
      </c>
      <c r="G343" s="151" t="n">
        <v>0</v>
      </c>
      <c r="H343" s="151" t="n">
        <v>0</v>
      </c>
      <c r="I343" s="151" t="n">
        <v>2.27</v>
      </c>
      <c r="J343" s="151" t="n">
        <v>0</v>
      </c>
      <c r="K343" s="151" t="n">
        <v>0</v>
      </c>
      <c r="L343" s="151" t="n">
        <v>0</v>
      </c>
      <c r="M343" s="151" t="n">
        <v>0</v>
      </c>
    </row>
    <row r="344" customFormat="false" ht="16.5" hidden="false" customHeight="true" outlineLevel="2" collapsed="false">
      <c r="A344" s="152"/>
      <c r="B344" s="153"/>
      <c r="C344" s="150" t="s">
        <v>555</v>
      </c>
      <c r="D344" s="153" t="s">
        <v>146</v>
      </c>
      <c r="E344" s="151" t="n">
        <v>103.0267</v>
      </c>
      <c r="F344" s="151" t="n">
        <v>5327.7262</v>
      </c>
      <c r="G344" s="151" t="n">
        <v>196.08</v>
      </c>
      <c r="H344" s="151" t="n">
        <f aca="false">SUM(H345:H349)</f>
        <v>413.9122</v>
      </c>
      <c r="I344" s="151" t="n">
        <f aca="false">SUM(I345:I349)</f>
        <v>3399.395</v>
      </c>
      <c r="J344" s="151" t="n">
        <f aca="false">SUM(J345:J349)</f>
        <v>1268.6</v>
      </c>
      <c r="K344" s="151" t="n">
        <f aca="false">SUM(K345:K349)</f>
        <v>0</v>
      </c>
      <c r="L344" s="151" t="n">
        <f aca="false">SUM(L345:L349)</f>
        <v>38.91</v>
      </c>
      <c r="M344" s="151" t="n">
        <v>113.8557</v>
      </c>
    </row>
    <row r="345" customFormat="false" ht="16.5" hidden="false" customHeight="true" outlineLevel="3" collapsed="false">
      <c r="A345" s="152"/>
      <c r="B345" s="153"/>
      <c r="C345" s="150"/>
      <c r="D345" s="153" t="s">
        <v>51</v>
      </c>
      <c r="E345" s="151" t="n">
        <v>2.0317</v>
      </c>
      <c r="F345" s="151" t="n">
        <v>381.029</v>
      </c>
      <c r="G345" s="151" t="n">
        <v>0</v>
      </c>
      <c r="H345" s="151" t="n">
        <v>49.399</v>
      </c>
      <c r="I345" s="151" t="n">
        <v>327.406</v>
      </c>
      <c r="J345" s="151" t="n">
        <v>0</v>
      </c>
      <c r="K345" s="151" t="n">
        <v>0</v>
      </c>
      <c r="L345" s="151" t="n">
        <v>0</v>
      </c>
      <c r="M345" s="151" t="n">
        <v>6.2557</v>
      </c>
    </row>
    <row r="346" customFormat="false" ht="16.5" hidden="false" customHeight="true" outlineLevel="3" collapsed="false">
      <c r="A346" s="152"/>
      <c r="B346" s="153"/>
      <c r="C346" s="150"/>
      <c r="D346" s="153" t="s">
        <v>23</v>
      </c>
      <c r="E346" s="151" t="n">
        <v>0</v>
      </c>
      <c r="F346" s="151" t="n">
        <v>48.219</v>
      </c>
      <c r="G346" s="151" t="n">
        <v>0</v>
      </c>
      <c r="H346" s="151" t="n">
        <v>1.43</v>
      </c>
      <c r="I346" s="151" t="n">
        <v>46.789</v>
      </c>
      <c r="J346" s="151" t="n">
        <v>0</v>
      </c>
      <c r="K346" s="151" t="n">
        <v>0</v>
      </c>
      <c r="L346" s="151" t="n">
        <v>0</v>
      </c>
      <c r="M346" s="151" t="n">
        <v>0</v>
      </c>
    </row>
    <row r="347" customFormat="false" ht="16.5" hidden="false" customHeight="true" outlineLevel="3" collapsed="false">
      <c r="A347" s="152"/>
      <c r="B347" s="153"/>
      <c r="C347" s="150"/>
      <c r="D347" s="153" t="s">
        <v>27</v>
      </c>
      <c r="E347" s="151" t="n">
        <v>91.101</v>
      </c>
      <c r="F347" s="151" t="n">
        <v>3619.6482</v>
      </c>
      <c r="G347" s="151" t="n">
        <v>0</v>
      </c>
      <c r="H347" s="151" t="n">
        <v>279.8452</v>
      </c>
      <c r="I347" s="151" t="n">
        <v>2038.46</v>
      </c>
      <c r="J347" s="151" t="n">
        <v>1268.6</v>
      </c>
      <c r="K347" s="151" t="n">
        <v>0</v>
      </c>
      <c r="L347" s="151" t="n">
        <v>34.96</v>
      </c>
      <c r="M347" s="151" t="n">
        <v>88.884</v>
      </c>
    </row>
    <row r="348" customFormat="false" ht="16.5" hidden="false" customHeight="true" outlineLevel="3" collapsed="false">
      <c r="A348" s="152"/>
      <c r="B348" s="153"/>
      <c r="C348" s="150"/>
      <c r="D348" s="153" t="s">
        <v>31</v>
      </c>
      <c r="E348" s="151" t="n">
        <v>9.894</v>
      </c>
      <c r="F348" s="151" t="n">
        <v>1274.88</v>
      </c>
      <c r="G348" s="151" t="n">
        <v>196.08</v>
      </c>
      <c r="H348" s="151" t="n">
        <v>83.238</v>
      </c>
      <c r="I348" s="151" t="n">
        <v>986.74</v>
      </c>
      <c r="J348" s="151" t="n">
        <v>0</v>
      </c>
      <c r="K348" s="151" t="n">
        <v>0</v>
      </c>
      <c r="L348" s="151" t="n">
        <v>0</v>
      </c>
      <c r="M348" s="151" t="n">
        <v>18.716</v>
      </c>
    </row>
    <row r="349" customFormat="false" ht="16.5" hidden="false" customHeight="true" outlineLevel="3" collapsed="false">
      <c r="A349" s="152"/>
      <c r="B349" s="153"/>
      <c r="C349" s="150"/>
      <c r="D349" s="153" t="s">
        <v>33</v>
      </c>
      <c r="E349" s="151" t="n">
        <v>0</v>
      </c>
      <c r="F349" s="151" t="n">
        <v>3.95</v>
      </c>
      <c r="G349" s="151" t="n">
        <v>0</v>
      </c>
      <c r="H349" s="151" t="n">
        <v>0</v>
      </c>
      <c r="I349" s="151" t="n">
        <v>0</v>
      </c>
      <c r="J349" s="151" t="n">
        <v>0</v>
      </c>
      <c r="K349" s="151" t="n">
        <v>0</v>
      </c>
      <c r="L349" s="151" t="n">
        <v>3.95</v>
      </c>
      <c r="M349" s="151" t="n">
        <v>0</v>
      </c>
    </row>
    <row r="350" customFormat="false" ht="16.5" hidden="false" customHeight="true" outlineLevel="2" collapsed="false">
      <c r="A350" s="152"/>
      <c r="B350" s="153"/>
      <c r="C350" s="150" t="s">
        <v>556</v>
      </c>
      <c r="D350" s="153" t="s">
        <v>148</v>
      </c>
      <c r="E350" s="151" t="n">
        <v>0</v>
      </c>
      <c r="F350" s="151" t="n">
        <v>0.9776</v>
      </c>
      <c r="G350" s="151" t="n">
        <v>0</v>
      </c>
      <c r="H350" s="151" t="n">
        <v>0</v>
      </c>
      <c r="I350" s="151" t="n">
        <v>0.52</v>
      </c>
      <c r="J350" s="151" t="n">
        <v>0.4576</v>
      </c>
      <c r="K350" s="151" t="n">
        <v>0</v>
      </c>
      <c r="L350" s="151" t="n">
        <v>0</v>
      </c>
      <c r="M350" s="151" t="n">
        <v>0</v>
      </c>
    </row>
    <row r="351" customFormat="false" ht="16.5" hidden="false" customHeight="true" outlineLevel="3" collapsed="false">
      <c r="A351" s="152"/>
      <c r="B351" s="153"/>
      <c r="C351" s="150"/>
      <c r="D351" s="153" t="s">
        <v>51</v>
      </c>
      <c r="E351" s="151" t="n">
        <v>0</v>
      </c>
      <c r="F351" s="151" t="n">
        <v>0.9776</v>
      </c>
      <c r="G351" s="151" t="n">
        <v>0</v>
      </c>
      <c r="H351" s="151" t="n">
        <v>0</v>
      </c>
      <c r="I351" s="151" t="n">
        <v>0.52</v>
      </c>
      <c r="J351" s="151" t="n">
        <v>0.4576</v>
      </c>
      <c r="K351" s="151" t="n">
        <v>0</v>
      </c>
      <c r="L351" s="151" t="n">
        <v>0</v>
      </c>
      <c r="M351" s="151" t="n">
        <v>0</v>
      </c>
    </row>
    <row r="352" customFormat="false" ht="16.5" hidden="false" customHeight="true" outlineLevel="2" collapsed="false">
      <c r="A352" s="152"/>
      <c r="B352" s="153"/>
      <c r="C352" s="150" t="s">
        <v>557</v>
      </c>
      <c r="D352" s="153" t="s">
        <v>150</v>
      </c>
      <c r="E352" s="151" t="n">
        <v>1.4</v>
      </c>
      <c r="F352" s="151" t="n">
        <v>1531.094</v>
      </c>
      <c r="G352" s="151" t="n">
        <v>0</v>
      </c>
      <c r="H352" s="151" t="n">
        <f aca="false">SUM(H353:H359)</f>
        <v>70.199</v>
      </c>
      <c r="I352" s="151" t="n">
        <f aca="false">SUM(I353:I359)</f>
        <v>1457.39</v>
      </c>
      <c r="J352" s="151" t="n">
        <f aca="false">SUM(J353:J359)</f>
        <v>1.895</v>
      </c>
      <c r="K352" s="151" t="n">
        <f aca="false">SUM(K353:K359)</f>
        <v>0</v>
      </c>
      <c r="L352" s="151" t="n">
        <f aca="false">SUM(L353:L359)</f>
        <v>1.51</v>
      </c>
      <c r="M352" s="151" t="n">
        <v>1.5</v>
      </c>
    </row>
    <row r="353" customFormat="false" ht="16.5" hidden="false" customHeight="true" outlineLevel="3" collapsed="false">
      <c r="A353" s="152"/>
      <c r="B353" s="153"/>
      <c r="C353" s="150"/>
      <c r="D353" s="153" t="s">
        <v>19</v>
      </c>
      <c r="E353" s="151" t="n">
        <v>0</v>
      </c>
      <c r="F353" s="151" t="n">
        <v>1387.8</v>
      </c>
      <c r="G353" s="151" t="n">
        <v>0</v>
      </c>
      <c r="H353" s="151" t="n">
        <v>0</v>
      </c>
      <c r="I353" s="151" t="n">
        <v>1387.8</v>
      </c>
      <c r="J353" s="151" t="n">
        <v>0</v>
      </c>
      <c r="K353" s="151" t="n">
        <v>0</v>
      </c>
      <c r="L353" s="151" t="n">
        <v>0</v>
      </c>
      <c r="M353" s="151" t="n">
        <v>0</v>
      </c>
    </row>
    <row r="354" customFormat="false" ht="16.5" hidden="false" customHeight="true" outlineLevel="3" collapsed="false">
      <c r="A354" s="152"/>
      <c r="B354" s="153"/>
      <c r="C354" s="150"/>
      <c r="D354" s="153" t="s">
        <v>26</v>
      </c>
      <c r="E354" s="151" t="n">
        <v>0</v>
      </c>
      <c r="F354" s="151" t="n">
        <v>1.73</v>
      </c>
      <c r="G354" s="151" t="n">
        <v>0</v>
      </c>
      <c r="H354" s="151" t="n">
        <v>0</v>
      </c>
      <c r="I354" s="151" t="n">
        <v>0</v>
      </c>
      <c r="J354" s="151" t="n">
        <v>1.73</v>
      </c>
      <c r="K354" s="151" t="n">
        <v>0</v>
      </c>
      <c r="L354" s="151" t="n">
        <v>0</v>
      </c>
      <c r="M354" s="151" t="n">
        <v>0</v>
      </c>
    </row>
    <row r="355" customFormat="false" ht="16.5" hidden="false" customHeight="true" outlineLevel="3" collapsed="false">
      <c r="A355" s="152"/>
      <c r="B355" s="153"/>
      <c r="C355" s="150"/>
      <c r="D355" s="153" t="s">
        <v>27</v>
      </c>
      <c r="E355" s="151" t="n">
        <v>1.4</v>
      </c>
      <c r="F355" s="151" t="n">
        <v>54.374</v>
      </c>
      <c r="G355" s="151" t="n">
        <v>0</v>
      </c>
      <c r="H355" s="151" t="n">
        <v>50.649</v>
      </c>
      <c r="I355" s="151" t="n">
        <v>3.46</v>
      </c>
      <c r="J355" s="151" t="n">
        <v>0.165</v>
      </c>
      <c r="K355" s="151" t="n">
        <v>0</v>
      </c>
      <c r="L355" s="151" t="n">
        <v>0</v>
      </c>
      <c r="M355" s="151" t="n">
        <v>1.5</v>
      </c>
    </row>
    <row r="356" customFormat="false" ht="16.5" hidden="false" customHeight="true" outlineLevel="3" collapsed="false">
      <c r="A356" s="152"/>
      <c r="B356" s="153"/>
      <c r="C356" s="150"/>
      <c r="D356" s="153" t="s">
        <v>31</v>
      </c>
      <c r="E356" s="151" t="n">
        <v>0</v>
      </c>
      <c r="F356" s="151" t="n">
        <v>25.27</v>
      </c>
      <c r="G356" s="151" t="n">
        <v>0</v>
      </c>
      <c r="H356" s="151" t="n">
        <v>14.74</v>
      </c>
      <c r="I356" s="151" t="n">
        <v>10.53</v>
      </c>
      <c r="J356" s="151" t="n">
        <v>0</v>
      </c>
      <c r="K356" s="151" t="n">
        <v>0</v>
      </c>
      <c r="L356" s="151" t="n">
        <v>0</v>
      </c>
      <c r="M356" s="151" t="n">
        <v>0</v>
      </c>
    </row>
    <row r="357" customFormat="false" ht="16.5" hidden="false" customHeight="true" outlineLevel="3" collapsed="false">
      <c r="A357" s="152"/>
      <c r="B357" s="153"/>
      <c r="C357" s="150"/>
      <c r="D357" s="153" t="s">
        <v>34</v>
      </c>
      <c r="E357" s="151" t="n">
        <v>0</v>
      </c>
      <c r="F357" s="151" t="n">
        <v>55.6</v>
      </c>
      <c r="G357" s="151" t="n">
        <v>0</v>
      </c>
      <c r="H357" s="151" t="n">
        <v>0</v>
      </c>
      <c r="I357" s="151" t="n">
        <v>55.6</v>
      </c>
      <c r="J357" s="151" t="n">
        <v>0</v>
      </c>
      <c r="K357" s="151" t="n">
        <v>0</v>
      </c>
      <c r="L357" s="151" t="n">
        <v>0</v>
      </c>
      <c r="M357" s="151" t="n">
        <v>0</v>
      </c>
    </row>
    <row r="358" customFormat="false" ht="16.5" hidden="false" customHeight="true" outlineLevel="3" collapsed="false">
      <c r="A358" s="152"/>
      <c r="B358" s="153"/>
      <c r="C358" s="150"/>
      <c r="D358" s="153" t="s">
        <v>52</v>
      </c>
      <c r="E358" s="151" t="n">
        <v>0</v>
      </c>
      <c r="F358" s="151" t="n">
        <v>4.81</v>
      </c>
      <c r="G358" s="151" t="n">
        <v>0</v>
      </c>
      <c r="H358" s="151" t="n">
        <v>4.81</v>
      </c>
      <c r="I358" s="151" t="n">
        <v>0</v>
      </c>
      <c r="J358" s="151" t="n">
        <v>0</v>
      </c>
      <c r="K358" s="151" t="n">
        <v>0</v>
      </c>
      <c r="L358" s="151" t="n">
        <v>0</v>
      </c>
      <c r="M358" s="151" t="n">
        <v>0</v>
      </c>
    </row>
    <row r="359" customFormat="false" ht="16.5" hidden="false" customHeight="true" outlineLevel="3" collapsed="false">
      <c r="A359" s="152"/>
      <c r="B359" s="153"/>
      <c r="C359" s="150"/>
      <c r="D359" s="154" t="s">
        <v>70</v>
      </c>
      <c r="E359" s="151" t="n">
        <v>0</v>
      </c>
      <c r="F359" s="151" t="n">
        <v>1.51</v>
      </c>
      <c r="G359" s="151" t="n">
        <v>0</v>
      </c>
      <c r="H359" s="151" t="n">
        <v>0</v>
      </c>
      <c r="I359" s="151" t="n">
        <v>0</v>
      </c>
      <c r="J359" s="151" t="n">
        <v>0</v>
      </c>
      <c r="K359" s="151" t="n">
        <v>0</v>
      </c>
      <c r="L359" s="151" t="n">
        <v>1.51</v>
      </c>
      <c r="M359" s="151" t="n">
        <v>0</v>
      </c>
    </row>
    <row r="360" customFormat="false" ht="16.5" hidden="false" customHeight="true" outlineLevel="2" collapsed="false">
      <c r="A360" s="152"/>
      <c r="B360" s="153"/>
      <c r="C360" s="150" t="s">
        <v>558</v>
      </c>
      <c r="D360" s="153" t="s">
        <v>152</v>
      </c>
      <c r="E360" s="151" t="n">
        <v>211.934</v>
      </c>
      <c r="F360" s="151" t="n">
        <v>63175.5705</v>
      </c>
      <c r="G360" s="151" t="n">
        <v>600</v>
      </c>
      <c r="H360" s="151" t="n">
        <f aca="false">SUM(H361:H377)</f>
        <v>5049.8465</v>
      </c>
      <c r="I360" s="151" t="n">
        <f aca="false">SUM(I361:I377)</f>
        <v>18489.388</v>
      </c>
      <c r="J360" s="151" t="n">
        <f aca="false">SUM(J361:J377)</f>
        <v>38932.358</v>
      </c>
      <c r="K360" s="151" t="n">
        <f aca="false">SUM(K361:K377)</f>
        <v>2.992</v>
      </c>
      <c r="L360" s="151" t="n">
        <f aca="false">SUM(L361:L377)</f>
        <v>92.471</v>
      </c>
      <c r="M360" s="151" t="n">
        <v>220.449</v>
      </c>
    </row>
    <row r="361" customFormat="false" ht="16.5" hidden="false" customHeight="true" outlineLevel="3" collapsed="false">
      <c r="A361" s="152"/>
      <c r="B361" s="153"/>
      <c r="C361" s="150"/>
      <c r="D361" s="153" t="s">
        <v>15</v>
      </c>
      <c r="E361" s="151" t="n">
        <v>0</v>
      </c>
      <c r="F361" s="151" t="n">
        <v>22.862</v>
      </c>
      <c r="G361" s="151" t="n">
        <v>0</v>
      </c>
      <c r="H361" s="151" t="n">
        <v>0</v>
      </c>
      <c r="I361" s="151" t="n">
        <v>0</v>
      </c>
      <c r="J361" s="151" t="n">
        <v>19.87</v>
      </c>
      <c r="K361" s="151" t="n">
        <v>2.992</v>
      </c>
      <c r="L361" s="151" t="n">
        <v>0</v>
      </c>
      <c r="M361" s="151" t="n">
        <v>0</v>
      </c>
    </row>
    <row r="362" customFormat="false" ht="16.5" hidden="false" customHeight="true" outlineLevel="3" collapsed="false">
      <c r="A362" s="152"/>
      <c r="B362" s="153"/>
      <c r="C362" s="150"/>
      <c r="D362" s="153" t="s">
        <v>16</v>
      </c>
      <c r="E362" s="151" t="n">
        <v>2.118</v>
      </c>
      <c r="F362" s="151" t="n">
        <v>20.083</v>
      </c>
      <c r="G362" s="151" t="n">
        <v>0</v>
      </c>
      <c r="H362" s="151" t="n">
        <v>21.37</v>
      </c>
      <c r="I362" s="151" t="n">
        <v>0</v>
      </c>
      <c r="J362" s="151" t="n">
        <v>0</v>
      </c>
      <c r="K362" s="151" t="n">
        <v>0</v>
      </c>
      <c r="L362" s="151" t="n">
        <v>0</v>
      </c>
      <c r="M362" s="151" t="n">
        <v>0.831</v>
      </c>
    </row>
    <row r="363" customFormat="false" ht="16.5" hidden="false" customHeight="true" outlineLevel="3" collapsed="false">
      <c r="A363" s="152"/>
      <c r="B363" s="153"/>
      <c r="C363" s="150"/>
      <c r="D363" s="153" t="s">
        <v>51</v>
      </c>
      <c r="E363" s="151" t="n">
        <v>1.13</v>
      </c>
      <c r="F363" s="151" t="n">
        <v>683.1</v>
      </c>
      <c r="G363" s="151" t="n">
        <v>0</v>
      </c>
      <c r="H363" s="151" t="n">
        <v>276.2</v>
      </c>
      <c r="I363" s="151" t="n">
        <v>407.51</v>
      </c>
      <c r="J363" s="151" t="n">
        <v>0</v>
      </c>
      <c r="K363" s="151" t="n">
        <v>0</v>
      </c>
      <c r="L363" s="151" t="n">
        <v>0</v>
      </c>
      <c r="M363" s="151" t="n">
        <v>0.52</v>
      </c>
    </row>
    <row r="364" customFormat="false" ht="16.5" hidden="false" customHeight="true" outlineLevel="3" collapsed="false">
      <c r="A364" s="152"/>
      <c r="B364" s="153"/>
      <c r="C364" s="150"/>
      <c r="D364" s="153" t="s">
        <v>18</v>
      </c>
      <c r="E364" s="151" t="n">
        <v>113.71</v>
      </c>
      <c r="F364" s="151" t="n">
        <v>34798.04</v>
      </c>
      <c r="G364" s="151" t="n">
        <v>0</v>
      </c>
      <c r="H364" s="151" t="n">
        <v>320.8</v>
      </c>
      <c r="I364" s="151" t="n">
        <v>0</v>
      </c>
      <c r="J364" s="151" t="n">
        <v>34466.02</v>
      </c>
      <c r="K364" s="151" t="n">
        <v>0</v>
      </c>
      <c r="L364" s="151" t="n">
        <v>0</v>
      </c>
      <c r="M364" s="151" t="n">
        <v>124.93</v>
      </c>
    </row>
    <row r="365" customFormat="false" ht="16.5" hidden="false" customHeight="true" outlineLevel="3" collapsed="false">
      <c r="A365" s="152"/>
      <c r="B365" s="153"/>
      <c r="C365" s="150"/>
      <c r="D365" s="153" t="s">
        <v>19</v>
      </c>
      <c r="E365" s="151" t="n">
        <v>4.03</v>
      </c>
      <c r="F365" s="151" t="n">
        <v>87.122</v>
      </c>
      <c r="G365" s="151" t="n">
        <v>0</v>
      </c>
      <c r="H365" s="151" t="n">
        <v>0</v>
      </c>
      <c r="I365" s="151" t="n">
        <v>0</v>
      </c>
      <c r="J365" s="151" t="n">
        <v>90.112</v>
      </c>
      <c r="K365" s="151" t="n">
        <v>0</v>
      </c>
      <c r="L365" s="151" t="n">
        <v>0</v>
      </c>
      <c r="M365" s="151" t="n">
        <v>1.04</v>
      </c>
    </row>
    <row r="366" customFormat="false" ht="16.5" hidden="false" customHeight="true" outlineLevel="3" collapsed="false">
      <c r="A366" s="152"/>
      <c r="B366" s="153"/>
      <c r="C366" s="150"/>
      <c r="D366" s="153" t="s">
        <v>20</v>
      </c>
      <c r="E366" s="151" t="n">
        <v>0</v>
      </c>
      <c r="F366" s="151" t="n">
        <v>23.968</v>
      </c>
      <c r="G366" s="151" t="n">
        <v>0</v>
      </c>
      <c r="H366" s="151" t="n">
        <v>0</v>
      </c>
      <c r="I366" s="151" t="n">
        <v>0</v>
      </c>
      <c r="J366" s="151" t="n">
        <v>14.944</v>
      </c>
      <c r="K366" s="151" t="n">
        <v>0</v>
      </c>
      <c r="L366" s="151" t="n">
        <v>9.024</v>
      </c>
      <c r="M366" s="151" t="n">
        <v>0</v>
      </c>
    </row>
    <row r="367" customFormat="false" ht="16.5" hidden="false" customHeight="true" outlineLevel="3" collapsed="false">
      <c r="A367" s="152"/>
      <c r="B367" s="153"/>
      <c r="C367" s="150"/>
      <c r="D367" s="153" t="s">
        <v>21</v>
      </c>
      <c r="E367" s="151" t="n">
        <v>0</v>
      </c>
      <c r="F367" s="151" t="n">
        <v>17.86</v>
      </c>
      <c r="G367" s="151" t="n">
        <v>0</v>
      </c>
      <c r="H367" s="151" t="n">
        <v>0</v>
      </c>
      <c r="I367" s="151" t="n">
        <v>0</v>
      </c>
      <c r="J367" s="151" t="n">
        <v>0</v>
      </c>
      <c r="K367" s="151" t="n">
        <v>0</v>
      </c>
      <c r="L367" s="151" t="n">
        <v>17.86</v>
      </c>
      <c r="M367" s="151" t="n">
        <v>0</v>
      </c>
    </row>
    <row r="368" customFormat="false" ht="16.5" hidden="false" customHeight="true" outlineLevel="3" collapsed="false">
      <c r="A368" s="152"/>
      <c r="B368" s="153"/>
      <c r="C368" s="150"/>
      <c r="D368" s="153" t="s">
        <v>22</v>
      </c>
      <c r="E368" s="151" t="n">
        <v>0</v>
      </c>
      <c r="F368" s="151" t="n">
        <v>0.267</v>
      </c>
      <c r="G368" s="151" t="n">
        <v>0</v>
      </c>
      <c r="H368" s="151" t="n">
        <v>0</v>
      </c>
      <c r="I368" s="151" t="n">
        <v>0</v>
      </c>
      <c r="J368" s="151" t="n">
        <v>0</v>
      </c>
      <c r="K368" s="151" t="n">
        <v>0</v>
      </c>
      <c r="L368" s="151" t="n">
        <v>0.267</v>
      </c>
      <c r="M368" s="151" t="n">
        <v>0</v>
      </c>
    </row>
    <row r="369" customFormat="false" ht="16.5" hidden="false" customHeight="true" outlineLevel="3" collapsed="false">
      <c r="A369" s="152"/>
      <c r="B369" s="153"/>
      <c r="C369" s="150"/>
      <c r="D369" s="153" t="s">
        <v>23</v>
      </c>
      <c r="E369" s="151" t="n">
        <v>34.24</v>
      </c>
      <c r="F369" s="151" t="n">
        <v>4318.766</v>
      </c>
      <c r="G369" s="151" t="n">
        <v>600</v>
      </c>
      <c r="H369" s="151" t="n">
        <v>3071.996</v>
      </c>
      <c r="I369" s="151" t="n">
        <v>669.488</v>
      </c>
      <c r="J369" s="151" t="n">
        <v>0</v>
      </c>
      <c r="K369" s="151" t="n">
        <v>0</v>
      </c>
      <c r="L369" s="151" t="n">
        <v>0</v>
      </c>
      <c r="M369" s="151" t="n">
        <v>21.01</v>
      </c>
    </row>
    <row r="370" customFormat="false" ht="16.5" hidden="false" customHeight="true" outlineLevel="3" collapsed="false">
      <c r="A370" s="152"/>
      <c r="B370" s="153"/>
      <c r="C370" s="150"/>
      <c r="D370" s="153" t="s">
        <v>24</v>
      </c>
      <c r="E370" s="151" t="n">
        <v>0</v>
      </c>
      <c r="F370" s="151" t="n">
        <v>9.488</v>
      </c>
      <c r="G370" s="151" t="n">
        <v>0</v>
      </c>
      <c r="H370" s="151" t="n">
        <v>0</v>
      </c>
      <c r="I370" s="151" t="n">
        <v>0</v>
      </c>
      <c r="J370" s="151" t="n">
        <v>0</v>
      </c>
      <c r="K370" s="151" t="n">
        <v>0</v>
      </c>
      <c r="L370" s="151" t="n">
        <v>0</v>
      </c>
      <c r="M370" s="151" t="n">
        <v>0</v>
      </c>
    </row>
    <row r="371" customFormat="false" ht="16.5" hidden="false" customHeight="true" outlineLevel="3" collapsed="false">
      <c r="A371" s="152"/>
      <c r="B371" s="153"/>
      <c r="C371" s="150"/>
      <c r="D371" s="153" t="s">
        <v>25</v>
      </c>
      <c r="E371" s="151" t="n">
        <v>30.38</v>
      </c>
      <c r="F371" s="151" t="n">
        <v>4371.146</v>
      </c>
      <c r="G371" s="151" t="n">
        <v>0</v>
      </c>
      <c r="H371" s="151" t="n">
        <v>0</v>
      </c>
      <c r="I371" s="151" t="n">
        <v>0</v>
      </c>
      <c r="J371" s="151" t="n">
        <v>4335.156</v>
      </c>
      <c r="K371" s="151" t="n">
        <v>0</v>
      </c>
      <c r="L371" s="151" t="n">
        <v>32.42</v>
      </c>
      <c r="M371" s="151" t="n">
        <v>33.95</v>
      </c>
    </row>
    <row r="372" customFormat="false" ht="16.5" hidden="false" customHeight="true" outlineLevel="3" collapsed="false">
      <c r="A372" s="152" t="s">
        <v>56</v>
      </c>
      <c r="B372" s="153" t="s">
        <v>133</v>
      </c>
      <c r="C372" s="155" t="s">
        <v>151</v>
      </c>
      <c r="D372" s="153" t="s">
        <v>27</v>
      </c>
      <c r="E372" s="151" t="n">
        <v>14.575</v>
      </c>
      <c r="F372" s="151" t="n">
        <v>16353.4165</v>
      </c>
      <c r="G372" s="151" t="n">
        <v>0</v>
      </c>
      <c r="H372" s="151" t="n">
        <v>1283.1245</v>
      </c>
      <c r="I372" s="151" t="n">
        <v>15046.155</v>
      </c>
      <c r="J372" s="151" t="n">
        <v>0</v>
      </c>
      <c r="K372" s="151" t="n">
        <v>0</v>
      </c>
      <c r="L372" s="151" t="n">
        <v>12.11</v>
      </c>
      <c r="M372" s="151" t="n">
        <v>26.602</v>
      </c>
    </row>
    <row r="373" customFormat="false" ht="16.5" hidden="false" customHeight="true" outlineLevel="3" collapsed="false">
      <c r="A373" s="152"/>
      <c r="B373" s="153"/>
      <c r="C373" s="155"/>
      <c r="D373" s="153" t="s">
        <v>30</v>
      </c>
      <c r="E373" s="151" t="n">
        <v>0</v>
      </c>
      <c r="F373" s="151" t="n">
        <v>6.256</v>
      </c>
      <c r="G373" s="151" t="n">
        <v>0</v>
      </c>
      <c r="H373" s="151" t="n">
        <v>0</v>
      </c>
      <c r="I373" s="151" t="n">
        <v>0</v>
      </c>
      <c r="J373" s="151" t="n">
        <v>6.256</v>
      </c>
      <c r="K373" s="151" t="n">
        <v>0</v>
      </c>
      <c r="L373" s="151" t="n">
        <v>0</v>
      </c>
      <c r="M373" s="151" t="n">
        <v>0</v>
      </c>
    </row>
    <row r="374" customFormat="false" ht="16.5" hidden="false" customHeight="true" outlineLevel="3" collapsed="false">
      <c r="A374" s="152"/>
      <c r="B374" s="153"/>
      <c r="C374" s="155"/>
      <c r="D374" s="153" t="s">
        <v>31</v>
      </c>
      <c r="E374" s="151" t="n">
        <v>11.751</v>
      </c>
      <c r="F374" s="151" t="n">
        <v>2418.88</v>
      </c>
      <c r="G374" s="151" t="n">
        <v>0</v>
      </c>
      <c r="H374" s="151" t="n">
        <v>74.22</v>
      </c>
      <c r="I374" s="151" t="n">
        <v>2344.845</v>
      </c>
      <c r="J374" s="151" t="n">
        <v>0</v>
      </c>
      <c r="K374" s="151" t="n">
        <v>0</v>
      </c>
      <c r="L374" s="151" t="n">
        <v>0</v>
      </c>
      <c r="M374" s="151" t="n">
        <v>11.566</v>
      </c>
    </row>
    <row r="375" customFormat="false" ht="16.5" hidden="false" customHeight="true" outlineLevel="3" collapsed="false">
      <c r="A375" s="152"/>
      <c r="B375" s="153"/>
      <c r="C375" s="155" t="s">
        <v>151</v>
      </c>
      <c r="D375" s="153" t="s">
        <v>33</v>
      </c>
      <c r="E375" s="151" t="n">
        <v>0</v>
      </c>
      <c r="F375" s="151" t="n">
        <v>23.526</v>
      </c>
      <c r="G375" s="151" t="n">
        <v>0</v>
      </c>
      <c r="H375" s="151" t="n">
        <v>2.136</v>
      </c>
      <c r="I375" s="151" t="n">
        <v>21.39</v>
      </c>
      <c r="J375" s="151" t="n">
        <v>0</v>
      </c>
      <c r="K375" s="151" t="n">
        <v>0</v>
      </c>
      <c r="L375" s="151" t="n">
        <v>0</v>
      </c>
      <c r="M375" s="151" t="n">
        <v>0</v>
      </c>
    </row>
    <row r="376" customFormat="false" ht="16.5" hidden="false" customHeight="true" outlineLevel="3" collapsed="false">
      <c r="A376" s="152"/>
      <c r="B376" s="153"/>
      <c r="C376" s="155"/>
      <c r="D376" s="153" t="s">
        <v>34</v>
      </c>
      <c r="E376" s="151" t="n">
        <v>0</v>
      </c>
      <c r="F376" s="151" t="n">
        <v>8.648</v>
      </c>
      <c r="G376" s="151" t="n">
        <v>0</v>
      </c>
      <c r="H376" s="151" t="n">
        <v>0</v>
      </c>
      <c r="I376" s="151" t="n">
        <v>0</v>
      </c>
      <c r="J376" s="151" t="n">
        <v>0</v>
      </c>
      <c r="K376" s="151" t="n">
        <v>0</v>
      </c>
      <c r="L376" s="151" t="n">
        <v>8.648</v>
      </c>
      <c r="M376" s="151" t="n">
        <v>0</v>
      </c>
    </row>
    <row r="377" customFormat="false" ht="16.5" hidden="false" customHeight="true" outlineLevel="3" collapsed="false">
      <c r="A377" s="152"/>
      <c r="B377" s="153"/>
      <c r="C377" s="155"/>
      <c r="D377" s="154" t="s">
        <v>70</v>
      </c>
      <c r="E377" s="151" t="n">
        <v>0</v>
      </c>
      <c r="F377" s="151" t="n">
        <v>12.142</v>
      </c>
      <c r="G377" s="151" t="n">
        <v>0</v>
      </c>
      <c r="H377" s="151" t="n">
        <v>0</v>
      </c>
      <c r="I377" s="151" t="n">
        <v>0</v>
      </c>
      <c r="J377" s="151" t="n">
        <v>0</v>
      </c>
      <c r="K377" s="151" t="n">
        <v>0</v>
      </c>
      <c r="L377" s="151" t="n">
        <v>12.142</v>
      </c>
      <c r="M377" s="151" t="n">
        <v>0</v>
      </c>
    </row>
    <row r="378" customFormat="false" ht="16.5" hidden="false" customHeight="true" outlineLevel="2" collapsed="false">
      <c r="A378" s="152"/>
      <c r="B378" s="153"/>
      <c r="C378" s="150" t="s">
        <v>559</v>
      </c>
      <c r="D378" s="153" t="s">
        <v>154</v>
      </c>
      <c r="E378" s="151" t="n">
        <v>20.756</v>
      </c>
      <c r="F378" s="151" t="n">
        <v>16460.025</v>
      </c>
      <c r="G378" s="151" t="n">
        <v>11860.13</v>
      </c>
      <c r="H378" s="151" t="n">
        <f aca="false">SUM(H379:H389)</f>
        <v>564.986</v>
      </c>
      <c r="I378" s="151" t="n">
        <f aca="false">SUM(I379:I389)</f>
        <v>165.424</v>
      </c>
      <c r="J378" s="151" t="n">
        <f aca="false">SUM(J379:J389)</f>
        <v>3882.61</v>
      </c>
      <c r="K378" s="151" t="n">
        <f aca="false">SUM(K379:K389)</f>
        <v>0</v>
      </c>
      <c r="L378" s="151" t="n">
        <f aca="false">SUM(L379:L389)</f>
        <v>0</v>
      </c>
      <c r="M378" s="151" t="n">
        <v>7.631</v>
      </c>
    </row>
    <row r="379" customFormat="false" ht="16.5" hidden="false" customHeight="true" outlineLevel="3" collapsed="false">
      <c r="A379" s="152"/>
      <c r="B379" s="153"/>
      <c r="C379" s="150"/>
      <c r="D379" s="153" t="s">
        <v>15</v>
      </c>
      <c r="E379" s="151" t="n">
        <v>0</v>
      </c>
      <c r="F379" s="151" t="n">
        <v>0.13</v>
      </c>
      <c r="G379" s="151" t="n">
        <v>0.13</v>
      </c>
      <c r="H379" s="151" t="n">
        <v>0</v>
      </c>
      <c r="I379" s="151" t="n">
        <v>0</v>
      </c>
      <c r="J379" s="151" t="n">
        <v>0</v>
      </c>
      <c r="K379" s="151" t="n">
        <v>0</v>
      </c>
      <c r="L379" s="151" t="n">
        <v>0</v>
      </c>
      <c r="M379" s="151" t="n">
        <v>0</v>
      </c>
    </row>
    <row r="380" customFormat="false" ht="16.5" hidden="false" customHeight="true" outlineLevel="3" collapsed="false">
      <c r="A380" s="152"/>
      <c r="B380" s="153"/>
      <c r="C380" s="150"/>
      <c r="D380" s="153" t="s">
        <v>51</v>
      </c>
      <c r="E380" s="151" t="n">
        <v>0</v>
      </c>
      <c r="F380" s="151" t="n">
        <v>53.49</v>
      </c>
      <c r="G380" s="151" t="n">
        <v>0</v>
      </c>
      <c r="H380" s="151" t="n">
        <v>0</v>
      </c>
      <c r="I380" s="151" t="n">
        <v>53.49</v>
      </c>
      <c r="J380" s="151" t="n">
        <v>0</v>
      </c>
      <c r="K380" s="151" t="n">
        <v>0</v>
      </c>
      <c r="L380" s="151" t="n">
        <v>0</v>
      </c>
      <c r="M380" s="151" t="n">
        <v>0</v>
      </c>
    </row>
    <row r="381" customFormat="false" ht="16.5" hidden="false" customHeight="true" outlineLevel="3" collapsed="false">
      <c r="A381" s="152"/>
      <c r="B381" s="153"/>
      <c r="C381" s="150"/>
      <c r="D381" s="153" t="s">
        <v>19</v>
      </c>
      <c r="E381" s="151" t="n">
        <v>0.286</v>
      </c>
      <c r="F381" s="151" t="n">
        <v>9.275</v>
      </c>
      <c r="G381" s="151" t="n">
        <v>0</v>
      </c>
      <c r="H381" s="151" t="n">
        <v>0</v>
      </c>
      <c r="I381" s="151" t="n">
        <v>0</v>
      </c>
      <c r="J381" s="151" t="n">
        <v>9</v>
      </c>
      <c r="K381" s="151" t="n">
        <v>0</v>
      </c>
      <c r="L381" s="151" t="n">
        <v>0</v>
      </c>
      <c r="M381" s="151" t="n">
        <v>0.561</v>
      </c>
    </row>
    <row r="382" customFormat="false" ht="16.5" hidden="false" customHeight="true" outlineLevel="3" collapsed="false">
      <c r="A382" s="152"/>
      <c r="B382" s="153"/>
      <c r="C382" s="150"/>
      <c r="D382" s="153" t="s">
        <v>20</v>
      </c>
      <c r="E382" s="151" t="n">
        <v>0</v>
      </c>
      <c r="F382" s="151" t="n">
        <v>0.26</v>
      </c>
      <c r="G382" s="151" t="n">
        <v>0</v>
      </c>
      <c r="H382" s="151" t="n">
        <v>0</v>
      </c>
      <c r="I382" s="151" t="n">
        <v>0</v>
      </c>
      <c r="J382" s="151" t="n">
        <v>0.26</v>
      </c>
      <c r="K382" s="151" t="n">
        <v>0</v>
      </c>
      <c r="L382" s="151" t="n">
        <v>0</v>
      </c>
      <c r="M382" s="151" t="n">
        <v>0</v>
      </c>
    </row>
    <row r="383" customFormat="false" ht="16.5" hidden="false" customHeight="true" outlineLevel="3" collapsed="false">
      <c r="A383" s="152"/>
      <c r="B383" s="153"/>
      <c r="C383" s="150"/>
      <c r="D383" s="153" t="s">
        <v>23</v>
      </c>
      <c r="E383" s="151" t="n">
        <v>9</v>
      </c>
      <c r="F383" s="151" t="n">
        <v>12349.93</v>
      </c>
      <c r="G383" s="151" t="n">
        <v>11860</v>
      </c>
      <c r="H383" s="151" t="n">
        <v>486.82</v>
      </c>
      <c r="I383" s="151" t="n">
        <v>6.144</v>
      </c>
      <c r="J383" s="151" t="n">
        <v>0</v>
      </c>
      <c r="K383" s="151" t="n">
        <v>0</v>
      </c>
      <c r="L383" s="151" t="n">
        <v>0</v>
      </c>
      <c r="M383" s="151" t="n">
        <v>6.71</v>
      </c>
    </row>
    <row r="384" customFormat="false" ht="16.5" hidden="false" customHeight="true" outlineLevel="3" collapsed="false">
      <c r="A384" s="152"/>
      <c r="B384" s="153"/>
      <c r="C384" s="150"/>
      <c r="D384" s="153" t="s">
        <v>24</v>
      </c>
      <c r="E384" s="151" t="n">
        <v>0</v>
      </c>
      <c r="F384" s="151" t="n">
        <v>0.744</v>
      </c>
      <c r="G384" s="151" t="n">
        <v>0</v>
      </c>
      <c r="H384" s="151" t="n">
        <v>0</v>
      </c>
      <c r="I384" s="151" t="n">
        <v>0</v>
      </c>
      <c r="J384" s="151" t="n">
        <v>0</v>
      </c>
      <c r="K384" s="151" t="n">
        <v>0</v>
      </c>
      <c r="L384" s="151" t="n">
        <v>0</v>
      </c>
      <c r="M384" s="151" t="n">
        <v>0</v>
      </c>
    </row>
    <row r="385" customFormat="false" ht="16.5" hidden="false" customHeight="true" outlineLevel="3" collapsed="false">
      <c r="A385" s="152"/>
      <c r="B385" s="153"/>
      <c r="C385" s="150"/>
      <c r="D385" s="153" t="s">
        <v>25</v>
      </c>
      <c r="E385" s="151" t="n">
        <v>11.47</v>
      </c>
      <c r="F385" s="151" t="n">
        <v>3826.6</v>
      </c>
      <c r="G385" s="151" t="n">
        <v>0</v>
      </c>
      <c r="H385" s="151" t="n">
        <v>0</v>
      </c>
      <c r="I385" s="151" t="n">
        <v>0</v>
      </c>
      <c r="J385" s="151" t="n">
        <v>3837.71</v>
      </c>
      <c r="K385" s="151" t="n">
        <v>0</v>
      </c>
      <c r="L385" s="151" t="n">
        <v>0</v>
      </c>
      <c r="M385" s="151" t="n">
        <v>0.36</v>
      </c>
    </row>
    <row r="386" customFormat="false" ht="16.5" hidden="false" customHeight="true" outlineLevel="3" collapsed="false">
      <c r="A386" s="152"/>
      <c r="B386" s="153"/>
      <c r="C386" s="150"/>
      <c r="D386" s="153" t="s">
        <v>27</v>
      </c>
      <c r="E386" s="151" t="n">
        <v>0</v>
      </c>
      <c r="F386" s="151" t="n">
        <v>78.086</v>
      </c>
      <c r="G386" s="151" t="n">
        <v>0</v>
      </c>
      <c r="H386" s="151" t="n">
        <v>60.346</v>
      </c>
      <c r="I386" s="151" t="n">
        <v>17.74</v>
      </c>
      <c r="J386" s="151" t="n">
        <v>0</v>
      </c>
      <c r="K386" s="151" t="n">
        <v>0</v>
      </c>
      <c r="L386" s="151" t="n">
        <v>0</v>
      </c>
      <c r="M386" s="151" t="n">
        <v>0</v>
      </c>
    </row>
    <row r="387" customFormat="false" ht="16.5" hidden="false" customHeight="true" outlineLevel="3" collapsed="false">
      <c r="A387" s="152"/>
      <c r="B387" s="153"/>
      <c r="C387" s="150"/>
      <c r="D387" s="153" t="s">
        <v>30</v>
      </c>
      <c r="E387" s="151" t="n">
        <v>0</v>
      </c>
      <c r="F387" s="151" t="n">
        <v>17.64</v>
      </c>
      <c r="G387" s="151" t="n">
        <v>0</v>
      </c>
      <c r="H387" s="151" t="n">
        <v>0</v>
      </c>
      <c r="I387" s="151" t="n">
        <v>0</v>
      </c>
      <c r="J387" s="151" t="n">
        <v>17.64</v>
      </c>
      <c r="K387" s="151" t="n">
        <v>0</v>
      </c>
      <c r="L387" s="151" t="n">
        <v>0</v>
      </c>
      <c r="M387" s="151" t="n">
        <v>0</v>
      </c>
    </row>
    <row r="388" customFormat="false" ht="16.5" hidden="false" customHeight="true" outlineLevel="3" collapsed="false">
      <c r="A388" s="152"/>
      <c r="B388" s="153"/>
      <c r="C388" s="150"/>
      <c r="D388" s="153" t="s">
        <v>31</v>
      </c>
      <c r="E388" s="151" t="n">
        <v>0</v>
      </c>
      <c r="F388" s="151" t="n">
        <v>38.19</v>
      </c>
      <c r="G388" s="151" t="n">
        <v>0</v>
      </c>
      <c r="H388" s="151" t="n">
        <v>0</v>
      </c>
      <c r="I388" s="151" t="n">
        <v>38.19</v>
      </c>
      <c r="J388" s="151" t="n">
        <v>0</v>
      </c>
      <c r="K388" s="151" t="n">
        <v>0</v>
      </c>
      <c r="L388" s="151" t="n">
        <v>0</v>
      </c>
      <c r="M388" s="151" t="n">
        <v>0</v>
      </c>
    </row>
    <row r="389" customFormat="false" ht="16.5" hidden="false" customHeight="true" outlineLevel="3" collapsed="false">
      <c r="A389" s="152"/>
      <c r="B389" s="153"/>
      <c r="C389" s="150"/>
      <c r="D389" s="153" t="s">
        <v>33</v>
      </c>
      <c r="E389" s="151" t="n">
        <v>0</v>
      </c>
      <c r="F389" s="151" t="n">
        <v>85.68</v>
      </c>
      <c r="G389" s="151" t="n">
        <v>0</v>
      </c>
      <c r="H389" s="151" t="n">
        <v>17.82</v>
      </c>
      <c r="I389" s="151" t="n">
        <v>49.86</v>
      </c>
      <c r="J389" s="151" t="n">
        <v>18</v>
      </c>
      <c r="K389" s="151" t="n">
        <v>0</v>
      </c>
      <c r="L389" s="151" t="n">
        <v>0</v>
      </c>
      <c r="M389" s="151" t="n">
        <v>0</v>
      </c>
    </row>
    <row r="390" customFormat="false" ht="16.5" hidden="false" customHeight="true" outlineLevel="2" collapsed="false">
      <c r="A390" s="152"/>
      <c r="B390" s="153"/>
      <c r="C390" s="150" t="s">
        <v>540</v>
      </c>
      <c r="D390" s="153" t="s">
        <v>114</v>
      </c>
      <c r="E390" s="151" t="n">
        <v>143.9666</v>
      </c>
      <c r="F390" s="151" t="n">
        <v>64832.3451</v>
      </c>
      <c r="G390" s="151" t="n">
        <v>26716</v>
      </c>
      <c r="H390" s="151" t="n">
        <f aca="false">SUM(H391:H407)</f>
        <v>27046.138</v>
      </c>
      <c r="I390" s="151" t="n">
        <f aca="false">SUM(I391:I407)</f>
        <v>10766.9912</v>
      </c>
      <c r="J390" s="151" t="n">
        <f aca="false">SUM(J391:J407)</f>
        <v>117.7761</v>
      </c>
      <c r="K390" s="151" t="n">
        <f aca="false">SUM(K391:K407)</f>
        <v>0</v>
      </c>
      <c r="L390" s="151" t="n">
        <f aca="false">SUM(L391:L407)</f>
        <v>181.7693</v>
      </c>
      <c r="M390" s="151" t="n">
        <v>147.6371</v>
      </c>
    </row>
    <row r="391" customFormat="false" ht="16.5" hidden="false" customHeight="true" outlineLevel="3" collapsed="false">
      <c r="A391" s="152"/>
      <c r="B391" s="153"/>
      <c r="C391" s="150"/>
      <c r="D391" s="153" t="s">
        <v>15</v>
      </c>
      <c r="E391" s="151" t="n">
        <v>0</v>
      </c>
      <c r="F391" s="151" t="n">
        <v>4927.03</v>
      </c>
      <c r="G391" s="151" t="n">
        <v>0</v>
      </c>
      <c r="H391" s="151" t="n">
        <v>19.09</v>
      </c>
      <c r="I391" s="151" t="n">
        <v>4870.42</v>
      </c>
      <c r="J391" s="151" t="n">
        <v>37.52</v>
      </c>
      <c r="K391" s="151" t="n">
        <v>0</v>
      </c>
      <c r="L391" s="151" t="n">
        <v>0</v>
      </c>
      <c r="M391" s="151" t="n">
        <v>0</v>
      </c>
    </row>
    <row r="392" customFormat="false" ht="16.5" hidden="false" customHeight="true" outlineLevel="3" collapsed="false">
      <c r="A392" s="152"/>
      <c r="B392" s="153"/>
      <c r="C392" s="150"/>
      <c r="D392" s="153" t="s">
        <v>16</v>
      </c>
      <c r="E392" s="151" t="n">
        <v>0</v>
      </c>
      <c r="F392" s="151" t="n">
        <v>76.487</v>
      </c>
      <c r="G392" s="151" t="n">
        <v>0</v>
      </c>
      <c r="H392" s="151" t="n">
        <v>51.037</v>
      </c>
      <c r="I392" s="151" t="n">
        <v>25.45</v>
      </c>
      <c r="J392" s="151" t="n">
        <v>0</v>
      </c>
      <c r="K392" s="151" t="n">
        <v>0</v>
      </c>
      <c r="L392" s="151" t="n">
        <v>0</v>
      </c>
      <c r="M392" s="151" t="n">
        <v>0</v>
      </c>
    </row>
    <row r="393" customFormat="false" ht="16.5" hidden="false" customHeight="true" outlineLevel="3" collapsed="false">
      <c r="A393" s="152"/>
      <c r="B393" s="153"/>
      <c r="C393" s="150"/>
      <c r="D393" s="153" t="s">
        <v>51</v>
      </c>
      <c r="E393" s="151" t="n">
        <v>95.661</v>
      </c>
      <c r="F393" s="151" t="n">
        <v>39975.264</v>
      </c>
      <c r="G393" s="151" t="n">
        <v>26716</v>
      </c>
      <c r="H393" s="151" t="n">
        <v>12088.798</v>
      </c>
      <c r="I393" s="151" t="n">
        <v>1188.037</v>
      </c>
      <c r="J393" s="151" t="n">
        <v>0</v>
      </c>
      <c r="K393" s="151" t="n">
        <v>0</v>
      </c>
      <c r="L393" s="151" t="n">
        <v>0</v>
      </c>
      <c r="M393" s="151" t="n">
        <v>78.09</v>
      </c>
    </row>
    <row r="394" customFormat="false" ht="16.5" hidden="false" customHeight="true" outlineLevel="3" collapsed="false">
      <c r="A394" s="152"/>
      <c r="B394" s="153"/>
      <c r="C394" s="150"/>
      <c r="D394" s="153" t="s">
        <v>18</v>
      </c>
      <c r="E394" s="151" t="n">
        <v>0</v>
      </c>
      <c r="F394" s="151" t="n">
        <v>6.856</v>
      </c>
      <c r="G394" s="151" t="n">
        <v>0</v>
      </c>
      <c r="H394" s="151" t="n">
        <v>2.366</v>
      </c>
      <c r="I394" s="151" t="n">
        <v>0</v>
      </c>
      <c r="J394" s="151" t="n">
        <v>4.49</v>
      </c>
      <c r="K394" s="151" t="n">
        <v>0</v>
      </c>
      <c r="L394" s="151" t="n">
        <v>0</v>
      </c>
      <c r="M394" s="151" t="n">
        <v>0</v>
      </c>
    </row>
    <row r="395" customFormat="false" ht="16.5" hidden="false" customHeight="true" outlineLevel="3" collapsed="false">
      <c r="A395" s="152"/>
      <c r="B395" s="153"/>
      <c r="C395" s="150"/>
      <c r="D395" s="153" t="s">
        <v>19</v>
      </c>
      <c r="E395" s="151" t="n">
        <v>0</v>
      </c>
      <c r="F395" s="151" t="n">
        <v>4.1761</v>
      </c>
      <c r="G395" s="151" t="n">
        <v>0</v>
      </c>
      <c r="H395" s="151" t="n">
        <v>0</v>
      </c>
      <c r="I395" s="151" t="n">
        <v>0</v>
      </c>
      <c r="J395" s="151" t="n">
        <v>4.1761</v>
      </c>
      <c r="K395" s="151" t="n">
        <v>0</v>
      </c>
      <c r="L395" s="151" t="n">
        <v>0</v>
      </c>
      <c r="M395" s="151" t="n">
        <v>0</v>
      </c>
    </row>
    <row r="396" customFormat="false" ht="16.5" hidden="false" customHeight="true" outlineLevel="3" collapsed="false">
      <c r="A396" s="152"/>
      <c r="B396" s="153"/>
      <c r="C396" s="150"/>
      <c r="D396" s="153" t="s">
        <v>22</v>
      </c>
      <c r="E396" s="151" t="n">
        <v>0</v>
      </c>
      <c r="F396" s="151" t="n">
        <v>1.38</v>
      </c>
      <c r="G396" s="151" t="n">
        <v>0</v>
      </c>
      <c r="H396" s="151" t="n">
        <v>0</v>
      </c>
      <c r="I396" s="151" t="n">
        <v>0</v>
      </c>
      <c r="J396" s="151" t="n">
        <v>0</v>
      </c>
      <c r="K396" s="151" t="n">
        <v>0</v>
      </c>
      <c r="L396" s="151" t="n">
        <v>1.38</v>
      </c>
      <c r="M396" s="151" t="n">
        <v>0</v>
      </c>
    </row>
    <row r="397" customFormat="false" ht="16.5" hidden="false" customHeight="true" outlineLevel="3" collapsed="false">
      <c r="A397" s="152"/>
      <c r="B397" s="153"/>
      <c r="C397" s="150"/>
      <c r="D397" s="153" t="s">
        <v>23</v>
      </c>
      <c r="E397" s="151" t="n">
        <v>5.38</v>
      </c>
      <c r="F397" s="151" t="n">
        <v>9084.0029</v>
      </c>
      <c r="G397" s="151" t="n">
        <v>0</v>
      </c>
      <c r="H397" s="151" t="n">
        <v>8402.8629</v>
      </c>
      <c r="I397" s="151" t="n">
        <v>782.225</v>
      </c>
      <c r="J397" s="151" t="n">
        <v>0</v>
      </c>
      <c r="K397" s="151" t="n">
        <v>0</v>
      </c>
      <c r="L397" s="151" t="n">
        <v>29.04</v>
      </c>
      <c r="M397" s="151" t="n">
        <v>3</v>
      </c>
    </row>
    <row r="398" customFormat="false" ht="16.5" hidden="false" customHeight="true" outlineLevel="3" collapsed="false">
      <c r="A398" s="152"/>
      <c r="B398" s="153"/>
      <c r="C398" s="150"/>
      <c r="D398" s="153" t="s">
        <v>24</v>
      </c>
      <c r="E398" s="151" t="n">
        <v>0</v>
      </c>
      <c r="F398" s="151" t="n">
        <v>127.745</v>
      </c>
      <c r="G398" s="151" t="n">
        <v>0</v>
      </c>
      <c r="H398" s="151" t="n">
        <v>0</v>
      </c>
      <c r="I398" s="151" t="n">
        <v>0</v>
      </c>
      <c r="J398" s="151" t="n">
        <v>0</v>
      </c>
      <c r="K398" s="151" t="n">
        <v>0</v>
      </c>
      <c r="L398" s="151" t="n">
        <v>0</v>
      </c>
      <c r="M398" s="151" t="n">
        <v>0</v>
      </c>
    </row>
    <row r="399" customFormat="false" ht="16.5" hidden="false" customHeight="true" outlineLevel="3" collapsed="false">
      <c r="A399" s="152"/>
      <c r="B399" s="153"/>
      <c r="C399" s="150"/>
      <c r="D399" s="153" t="s">
        <v>25</v>
      </c>
      <c r="E399" s="151" t="n">
        <v>0</v>
      </c>
      <c r="F399" s="151" t="n">
        <v>4345.25</v>
      </c>
      <c r="G399" s="151" t="n">
        <v>0</v>
      </c>
      <c r="H399" s="151" t="n">
        <v>4285.8</v>
      </c>
      <c r="I399" s="151" t="n">
        <v>0</v>
      </c>
      <c r="J399" s="151" t="n">
        <v>59.45</v>
      </c>
      <c r="K399" s="151" t="n">
        <v>0</v>
      </c>
      <c r="L399" s="151" t="n">
        <v>0</v>
      </c>
      <c r="M399" s="151" t="n">
        <v>0</v>
      </c>
    </row>
    <row r="400" customFormat="false" ht="16.5" hidden="false" customHeight="true" outlineLevel="3" collapsed="false">
      <c r="A400" s="152"/>
      <c r="B400" s="153"/>
      <c r="C400" s="150"/>
      <c r="D400" s="153" t="s">
        <v>26</v>
      </c>
      <c r="E400" s="151" t="n">
        <v>0</v>
      </c>
      <c r="F400" s="151" t="n">
        <v>1054.4</v>
      </c>
      <c r="G400" s="151" t="n">
        <v>0</v>
      </c>
      <c r="H400" s="151" t="n">
        <v>430.89</v>
      </c>
      <c r="I400" s="151" t="n">
        <v>494.49</v>
      </c>
      <c r="J400" s="151" t="n">
        <v>0</v>
      </c>
      <c r="K400" s="151" t="n">
        <v>0</v>
      </c>
      <c r="L400" s="151" t="n">
        <v>129.02</v>
      </c>
      <c r="M400" s="151" t="n">
        <v>0</v>
      </c>
    </row>
    <row r="401" customFormat="false" ht="16.5" hidden="false" customHeight="true" outlineLevel="3" collapsed="false">
      <c r="A401" s="152"/>
      <c r="B401" s="153"/>
      <c r="C401" s="150"/>
      <c r="D401" s="153" t="s">
        <v>27</v>
      </c>
      <c r="E401" s="151" t="n">
        <v>32.817</v>
      </c>
      <c r="F401" s="151" t="n">
        <v>2371.2359</v>
      </c>
      <c r="G401" s="151" t="n">
        <v>0</v>
      </c>
      <c r="H401" s="151" t="n">
        <v>1203.5577</v>
      </c>
      <c r="I401" s="151" t="n">
        <v>1144.3002</v>
      </c>
      <c r="J401" s="151" t="n">
        <v>12.14</v>
      </c>
      <c r="K401" s="151" t="n">
        <v>0</v>
      </c>
      <c r="L401" s="151" t="n">
        <v>0</v>
      </c>
      <c r="M401" s="151" t="n">
        <v>44.055</v>
      </c>
    </row>
    <row r="402" customFormat="false" ht="16.5" hidden="false" customHeight="true" outlineLevel="3" collapsed="false">
      <c r="A402" s="152"/>
      <c r="B402" s="153"/>
      <c r="C402" s="150"/>
      <c r="D402" s="153" t="s">
        <v>29</v>
      </c>
      <c r="E402" s="151" t="n">
        <v>0</v>
      </c>
      <c r="F402" s="151" t="n">
        <v>17.1859</v>
      </c>
      <c r="G402" s="151" t="n">
        <v>0</v>
      </c>
      <c r="H402" s="151" t="n">
        <v>17.1859</v>
      </c>
      <c r="I402" s="151" t="n">
        <v>0</v>
      </c>
      <c r="J402" s="151" t="n">
        <v>0</v>
      </c>
      <c r="K402" s="151" t="n">
        <v>0</v>
      </c>
      <c r="L402" s="151" t="n">
        <v>0</v>
      </c>
      <c r="M402" s="151" t="n">
        <v>0</v>
      </c>
    </row>
    <row r="403" customFormat="false" ht="16.5" hidden="false" customHeight="true" outlineLevel="3" collapsed="false">
      <c r="A403" s="152"/>
      <c r="B403" s="153"/>
      <c r="C403" s="150"/>
      <c r="D403" s="153" t="s">
        <v>31</v>
      </c>
      <c r="E403" s="151" t="n">
        <v>10.1086</v>
      </c>
      <c r="F403" s="151" t="n">
        <v>2755.7395</v>
      </c>
      <c r="G403" s="151" t="n">
        <v>0</v>
      </c>
      <c r="H403" s="151" t="n">
        <v>509.987</v>
      </c>
      <c r="I403" s="151" t="n">
        <v>2233.369</v>
      </c>
      <c r="J403" s="151" t="n">
        <v>0</v>
      </c>
      <c r="K403" s="151" t="n">
        <v>0</v>
      </c>
      <c r="L403" s="151" t="n">
        <v>0</v>
      </c>
      <c r="M403" s="151" t="n">
        <v>22.4921</v>
      </c>
    </row>
    <row r="404" customFormat="false" ht="16.5" hidden="false" customHeight="true" outlineLevel="3" collapsed="false">
      <c r="A404" s="152"/>
      <c r="B404" s="153"/>
      <c r="C404" s="150"/>
      <c r="D404" s="153" t="s">
        <v>33</v>
      </c>
      <c r="E404" s="151" t="n">
        <v>0</v>
      </c>
      <c r="F404" s="151" t="n">
        <v>45.9835</v>
      </c>
      <c r="G404" s="151" t="n">
        <v>0</v>
      </c>
      <c r="H404" s="151" t="n">
        <v>20.9835</v>
      </c>
      <c r="I404" s="151" t="n">
        <v>25</v>
      </c>
      <c r="J404" s="151" t="n">
        <v>0</v>
      </c>
      <c r="K404" s="151" t="n">
        <v>0</v>
      </c>
      <c r="L404" s="151" t="n">
        <v>0</v>
      </c>
      <c r="M404" s="151" t="n">
        <v>0</v>
      </c>
    </row>
    <row r="405" customFormat="false" ht="16.5" hidden="false" customHeight="true" outlineLevel="3" collapsed="false">
      <c r="A405" s="152"/>
      <c r="B405" s="153"/>
      <c r="C405" s="150"/>
      <c r="D405" s="153" t="s">
        <v>34</v>
      </c>
      <c r="E405" s="151" t="n">
        <v>0</v>
      </c>
      <c r="F405" s="151" t="n">
        <v>21</v>
      </c>
      <c r="G405" s="151" t="n">
        <v>0</v>
      </c>
      <c r="H405" s="151" t="n">
        <v>0</v>
      </c>
      <c r="I405" s="151" t="n">
        <v>0</v>
      </c>
      <c r="J405" s="151" t="n">
        <v>0</v>
      </c>
      <c r="K405" s="151" t="n">
        <v>0</v>
      </c>
      <c r="L405" s="151" t="n">
        <v>21</v>
      </c>
      <c r="M405" s="151" t="n">
        <v>0</v>
      </c>
    </row>
    <row r="406" customFormat="false" ht="16.5" hidden="false" customHeight="true" outlineLevel="3" collapsed="false">
      <c r="A406" s="152"/>
      <c r="B406" s="153"/>
      <c r="C406" s="150"/>
      <c r="D406" s="153" t="s">
        <v>52</v>
      </c>
      <c r="E406" s="151" t="n">
        <v>0</v>
      </c>
      <c r="F406" s="151" t="n">
        <v>18.28</v>
      </c>
      <c r="G406" s="151" t="n">
        <v>0</v>
      </c>
      <c r="H406" s="151" t="n">
        <v>13.58</v>
      </c>
      <c r="I406" s="151" t="n">
        <v>3.7</v>
      </c>
      <c r="J406" s="151" t="n">
        <v>0</v>
      </c>
      <c r="K406" s="151" t="n">
        <v>0</v>
      </c>
      <c r="L406" s="151" t="n">
        <v>1</v>
      </c>
      <c r="M406" s="151" t="n">
        <v>0</v>
      </c>
    </row>
    <row r="407" customFormat="false" ht="16.5" hidden="false" customHeight="true" outlineLevel="3" collapsed="false">
      <c r="A407" s="152"/>
      <c r="B407" s="153"/>
      <c r="C407" s="150"/>
      <c r="D407" s="154" t="s">
        <v>70</v>
      </c>
      <c r="E407" s="151" t="n">
        <v>0</v>
      </c>
      <c r="F407" s="151" t="n">
        <v>0.3293</v>
      </c>
      <c r="G407" s="151" t="n">
        <v>0</v>
      </c>
      <c r="H407" s="151" t="n">
        <v>0</v>
      </c>
      <c r="I407" s="151" t="n">
        <v>0</v>
      </c>
      <c r="J407" s="151" t="n">
        <v>0</v>
      </c>
      <c r="K407" s="151" t="n">
        <v>0</v>
      </c>
      <c r="L407" s="151" t="n">
        <v>0.3293</v>
      </c>
      <c r="M407" s="151" t="n">
        <v>0</v>
      </c>
    </row>
    <row r="408" customFormat="false" ht="16.5" hidden="false" customHeight="true" outlineLevel="2" collapsed="false">
      <c r="A408" s="152"/>
      <c r="B408" s="153"/>
      <c r="C408" s="150" t="s">
        <v>560</v>
      </c>
      <c r="D408" s="153" t="s">
        <v>156</v>
      </c>
      <c r="E408" s="151" t="n">
        <v>0</v>
      </c>
      <c r="F408" s="151" t="n">
        <v>422.67</v>
      </c>
      <c r="G408" s="151" t="n">
        <v>0</v>
      </c>
      <c r="H408" s="151" t="n">
        <f aca="false">SUM(H409:H414)</f>
        <v>270.4</v>
      </c>
      <c r="I408" s="151" t="n">
        <f aca="false">SUM(I409:I414)</f>
        <v>62.67</v>
      </c>
      <c r="J408" s="151" t="n">
        <f aca="false">SUM(J409:J414)</f>
        <v>34.23</v>
      </c>
      <c r="K408" s="151" t="n">
        <f aca="false">SUM(K409:K414)</f>
        <v>0</v>
      </c>
      <c r="L408" s="151" t="n">
        <f aca="false">SUM(L409:L414)</f>
        <v>55.37</v>
      </c>
      <c r="M408" s="151" t="n">
        <v>0</v>
      </c>
    </row>
    <row r="409" customFormat="false" ht="16.5" hidden="false" customHeight="true" outlineLevel="3" collapsed="false">
      <c r="A409" s="152" t="s">
        <v>56</v>
      </c>
      <c r="B409" s="153" t="s">
        <v>133</v>
      </c>
      <c r="C409" s="155" t="s">
        <v>155</v>
      </c>
      <c r="D409" s="153" t="s">
        <v>51</v>
      </c>
      <c r="E409" s="151" t="n">
        <v>0</v>
      </c>
      <c r="F409" s="151" t="n">
        <v>13.6</v>
      </c>
      <c r="G409" s="151" t="n">
        <v>0</v>
      </c>
      <c r="H409" s="151" t="n">
        <v>13.4</v>
      </c>
      <c r="I409" s="151" t="n">
        <v>0.2</v>
      </c>
      <c r="J409" s="151" t="n">
        <v>0</v>
      </c>
      <c r="K409" s="151" t="n">
        <v>0</v>
      </c>
      <c r="L409" s="151" t="n">
        <v>0</v>
      </c>
      <c r="M409" s="151" t="n">
        <v>0</v>
      </c>
    </row>
    <row r="410" customFormat="false" ht="16.5" hidden="false" customHeight="true" outlineLevel="3" collapsed="false">
      <c r="A410" s="152"/>
      <c r="B410" s="153"/>
      <c r="C410" s="155"/>
      <c r="D410" s="153" t="s">
        <v>18</v>
      </c>
      <c r="E410" s="151" t="n">
        <v>0</v>
      </c>
      <c r="F410" s="151" t="n">
        <v>5.05</v>
      </c>
      <c r="G410" s="151" t="n">
        <v>0</v>
      </c>
      <c r="H410" s="151" t="n">
        <v>0</v>
      </c>
      <c r="I410" s="151" t="n">
        <v>0</v>
      </c>
      <c r="J410" s="151" t="n">
        <v>5.05</v>
      </c>
      <c r="K410" s="151" t="n">
        <v>0</v>
      </c>
      <c r="L410" s="151" t="n">
        <v>0</v>
      </c>
      <c r="M410" s="151" t="n">
        <v>0</v>
      </c>
    </row>
    <row r="411" customFormat="false" ht="16.5" hidden="false" customHeight="true" outlineLevel="3" collapsed="false">
      <c r="A411" s="152"/>
      <c r="B411" s="153"/>
      <c r="C411" s="155"/>
      <c r="D411" s="153" t="s">
        <v>23</v>
      </c>
      <c r="E411" s="151" t="n">
        <v>0</v>
      </c>
      <c r="F411" s="151" t="n">
        <v>27.61</v>
      </c>
      <c r="G411" s="151" t="n">
        <v>0</v>
      </c>
      <c r="H411" s="151" t="n">
        <v>0</v>
      </c>
      <c r="I411" s="151" t="n">
        <v>22.41</v>
      </c>
      <c r="J411" s="151" t="n">
        <v>0</v>
      </c>
      <c r="K411" s="151" t="n">
        <v>0</v>
      </c>
      <c r="L411" s="151" t="n">
        <v>5.2</v>
      </c>
      <c r="M411" s="151" t="n">
        <v>0</v>
      </c>
    </row>
    <row r="412" customFormat="false" ht="16.5" hidden="false" customHeight="true" outlineLevel="3" collapsed="false">
      <c r="A412" s="152"/>
      <c r="B412" s="153"/>
      <c r="C412" s="155" t="s">
        <v>155</v>
      </c>
      <c r="D412" s="153" t="s">
        <v>27</v>
      </c>
      <c r="E412" s="151" t="n">
        <v>0</v>
      </c>
      <c r="F412" s="151" t="n">
        <v>365.41</v>
      </c>
      <c r="G412" s="151" t="n">
        <v>0</v>
      </c>
      <c r="H412" s="151" t="n">
        <v>255.7</v>
      </c>
      <c r="I412" s="151" t="n">
        <v>30.36</v>
      </c>
      <c r="J412" s="151" t="n">
        <v>29.18</v>
      </c>
      <c r="K412" s="151" t="n">
        <v>0</v>
      </c>
      <c r="L412" s="151" t="n">
        <v>50.17</v>
      </c>
      <c r="M412" s="151" t="n">
        <v>0</v>
      </c>
    </row>
    <row r="413" customFormat="false" ht="16.5" hidden="false" customHeight="true" outlineLevel="3" collapsed="false">
      <c r="A413" s="152"/>
      <c r="B413" s="153"/>
      <c r="C413" s="155"/>
      <c r="D413" s="153" t="s">
        <v>31</v>
      </c>
      <c r="E413" s="151" t="n">
        <v>0</v>
      </c>
      <c r="F413" s="151" t="n">
        <v>10</v>
      </c>
      <c r="G413" s="151" t="n">
        <v>0</v>
      </c>
      <c r="H413" s="151" t="n">
        <v>1.3</v>
      </c>
      <c r="I413" s="151" t="n">
        <v>8.7</v>
      </c>
      <c r="J413" s="151" t="n">
        <v>0</v>
      </c>
      <c r="K413" s="151" t="n">
        <v>0</v>
      </c>
      <c r="L413" s="151" t="n">
        <v>0</v>
      </c>
      <c r="M413" s="151" t="n">
        <v>0</v>
      </c>
    </row>
    <row r="414" customFormat="false" ht="16.5" hidden="false" customHeight="true" outlineLevel="3" collapsed="false">
      <c r="A414" s="152"/>
      <c r="B414" s="153"/>
      <c r="C414" s="155"/>
      <c r="D414" s="153" t="s">
        <v>52</v>
      </c>
      <c r="E414" s="151" t="n">
        <v>0</v>
      </c>
      <c r="F414" s="151" t="n">
        <v>1</v>
      </c>
      <c r="G414" s="151" t="n">
        <v>0</v>
      </c>
      <c r="H414" s="151" t="n">
        <v>0</v>
      </c>
      <c r="I414" s="151" t="n">
        <v>1</v>
      </c>
      <c r="J414" s="151" t="n">
        <v>0</v>
      </c>
      <c r="K414" s="151" t="n">
        <v>0</v>
      </c>
      <c r="L414" s="151" t="n">
        <v>0</v>
      </c>
      <c r="M414" s="151" t="n">
        <v>0</v>
      </c>
    </row>
    <row r="415" customFormat="false" ht="16.5" hidden="false" customHeight="true" outlineLevel="2" collapsed="false">
      <c r="A415" s="152"/>
      <c r="B415" s="153"/>
      <c r="C415" s="150" t="s">
        <v>561</v>
      </c>
      <c r="D415" s="153" t="s">
        <v>158</v>
      </c>
      <c r="E415" s="151" t="n">
        <v>20.23</v>
      </c>
      <c r="F415" s="151" t="n">
        <v>2665.977</v>
      </c>
      <c r="G415" s="151" t="n">
        <v>0</v>
      </c>
      <c r="H415" s="151" t="n">
        <f aca="false">SUM(H416:H422)</f>
        <v>1854.56</v>
      </c>
      <c r="I415" s="151" t="n">
        <f aca="false">SUM(I416:I422)</f>
        <v>806.667</v>
      </c>
      <c r="J415" s="151" t="n">
        <f aca="false">SUM(J416:J422)</f>
        <v>0.9</v>
      </c>
      <c r="K415" s="151" t="n">
        <f aca="false">SUM(K416:K422)</f>
        <v>0</v>
      </c>
      <c r="L415" s="151" t="n">
        <f aca="false">SUM(L416:L422)</f>
        <v>0</v>
      </c>
      <c r="M415" s="151" t="n">
        <v>22.78</v>
      </c>
    </row>
    <row r="416" customFormat="false" ht="16.5" hidden="false" customHeight="true" outlineLevel="3" collapsed="false">
      <c r="A416" s="152"/>
      <c r="B416" s="153"/>
      <c r="C416" s="150"/>
      <c r="D416" s="153" t="s">
        <v>51</v>
      </c>
      <c r="E416" s="151" t="n">
        <v>0</v>
      </c>
      <c r="F416" s="151" t="n">
        <v>0.818</v>
      </c>
      <c r="G416" s="151" t="n">
        <v>0</v>
      </c>
      <c r="H416" s="151" t="n">
        <v>0</v>
      </c>
      <c r="I416" s="151" t="n">
        <v>0.818</v>
      </c>
      <c r="J416" s="151" t="n">
        <v>0</v>
      </c>
      <c r="K416" s="151" t="n">
        <v>0</v>
      </c>
      <c r="L416" s="151" t="n">
        <v>0</v>
      </c>
      <c r="M416" s="151" t="n">
        <v>0</v>
      </c>
    </row>
    <row r="417" customFormat="false" ht="16.5" hidden="false" customHeight="true" outlineLevel="3" collapsed="false">
      <c r="A417" s="152"/>
      <c r="B417" s="153"/>
      <c r="C417" s="150"/>
      <c r="D417" s="153" t="s">
        <v>23</v>
      </c>
      <c r="E417" s="151" t="n">
        <v>17.34</v>
      </c>
      <c r="F417" s="151" t="n">
        <v>1739.46</v>
      </c>
      <c r="G417" s="151" t="n">
        <v>0</v>
      </c>
      <c r="H417" s="151" t="n">
        <v>1734.99</v>
      </c>
      <c r="I417" s="151" t="n">
        <v>1.11</v>
      </c>
      <c r="J417" s="151" t="n">
        <v>0</v>
      </c>
      <c r="K417" s="151" t="n">
        <v>0</v>
      </c>
      <c r="L417" s="151" t="n">
        <v>0</v>
      </c>
      <c r="M417" s="151" t="n">
        <v>20.7</v>
      </c>
    </row>
    <row r="418" customFormat="false" ht="16.5" hidden="false" customHeight="true" outlineLevel="3" collapsed="false">
      <c r="A418" s="152"/>
      <c r="B418" s="153"/>
      <c r="C418" s="150"/>
      <c r="D418" s="153" t="s">
        <v>25</v>
      </c>
      <c r="E418" s="151" t="n">
        <v>0</v>
      </c>
      <c r="F418" s="151" t="n">
        <v>0.9</v>
      </c>
      <c r="G418" s="151" t="n">
        <v>0</v>
      </c>
      <c r="H418" s="151" t="n">
        <v>0</v>
      </c>
      <c r="I418" s="151" t="n">
        <v>0</v>
      </c>
      <c r="J418" s="151" t="n">
        <v>0.9</v>
      </c>
      <c r="K418" s="151" t="n">
        <v>0</v>
      </c>
      <c r="L418" s="151" t="n">
        <v>0</v>
      </c>
      <c r="M418" s="151" t="n">
        <v>0</v>
      </c>
    </row>
    <row r="419" customFormat="false" ht="16.5" hidden="false" customHeight="true" outlineLevel="3" collapsed="false">
      <c r="A419" s="152"/>
      <c r="B419" s="153"/>
      <c r="C419" s="150"/>
      <c r="D419" s="153" t="s">
        <v>27</v>
      </c>
      <c r="E419" s="151" t="n">
        <v>2.28</v>
      </c>
      <c r="F419" s="151" t="n">
        <v>898.486</v>
      </c>
      <c r="G419" s="151" t="n">
        <v>0</v>
      </c>
      <c r="H419" s="151" t="n">
        <v>119.57</v>
      </c>
      <c r="I419" s="151" t="n">
        <v>777.816</v>
      </c>
      <c r="J419" s="151" t="n">
        <v>0</v>
      </c>
      <c r="K419" s="151" t="n">
        <v>0</v>
      </c>
      <c r="L419" s="151" t="n">
        <v>0</v>
      </c>
      <c r="M419" s="151" t="n">
        <v>2.08</v>
      </c>
    </row>
    <row r="420" customFormat="false" ht="16.5" hidden="false" customHeight="true" outlineLevel="3" collapsed="false">
      <c r="A420" s="152"/>
      <c r="B420" s="153"/>
      <c r="C420" s="150"/>
      <c r="D420" s="153" t="s">
        <v>31</v>
      </c>
      <c r="E420" s="151" t="n">
        <v>0.61</v>
      </c>
      <c r="F420" s="151" t="n">
        <v>10.46</v>
      </c>
      <c r="G420" s="151" t="n">
        <v>0</v>
      </c>
      <c r="H420" s="151" t="n">
        <v>0</v>
      </c>
      <c r="I420" s="151" t="n">
        <v>11.07</v>
      </c>
      <c r="J420" s="151" t="n">
        <v>0</v>
      </c>
      <c r="K420" s="151" t="n">
        <v>0</v>
      </c>
      <c r="L420" s="151" t="n">
        <v>0</v>
      </c>
      <c r="M420" s="151" t="n">
        <v>0</v>
      </c>
    </row>
    <row r="421" customFormat="false" ht="16.5" hidden="false" customHeight="true" outlineLevel="3" collapsed="false">
      <c r="A421" s="152"/>
      <c r="B421" s="153"/>
      <c r="C421" s="150"/>
      <c r="D421" s="153" t="s">
        <v>32</v>
      </c>
      <c r="E421" s="151" t="n">
        <v>0</v>
      </c>
      <c r="F421" s="151" t="n">
        <v>0.528</v>
      </c>
      <c r="G421" s="151" t="n">
        <v>0</v>
      </c>
      <c r="H421" s="151" t="n">
        <v>0</v>
      </c>
      <c r="I421" s="151" t="n">
        <v>0.528</v>
      </c>
      <c r="J421" s="151" t="n">
        <v>0</v>
      </c>
      <c r="K421" s="151" t="n">
        <v>0</v>
      </c>
      <c r="L421" s="151" t="n">
        <v>0</v>
      </c>
      <c r="M421" s="151" t="n">
        <v>0</v>
      </c>
    </row>
    <row r="422" customFormat="false" ht="16.5" hidden="false" customHeight="true" outlineLevel="3" collapsed="false">
      <c r="A422" s="152"/>
      <c r="B422" s="153"/>
      <c r="C422" s="150"/>
      <c r="D422" s="153" t="s">
        <v>33</v>
      </c>
      <c r="E422" s="151" t="n">
        <v>0</v>
      </c>
      <c r="F422" s="151" t="n">
        <v>15.325</v>
      </c>
      <c r="G422" s="151" t="n">
        <v>0</v>
      </c>
      <c r="H422" s="151" t="n">
        <v>0</v>
      </c>
      <c r="I422" s="151" t="n">
        <v>15.325</v>
      </c>
      <c r="J422" s="151" t="n">
        <v>0</v>
      </c>
      <c r="K422" s="151" t="n">
        <v>0</v>
      </c>
      <c r="L422" s="151" t="n">
        <v>0</v>
      </c>
      <c r="M422" s="151" t="n">
        <v>0</v>
      </c>
    </row>
    <row r="423" customFormat="false" ht="16.5" hidden="false" customHeight="true" outlineLevel="2" collapsed="false">
      <c r="A423" s="152"/>
      <c r="B423" s="153"/>
      <c r="C423" s="150" t="s">
        <v>562</v>
      </c>
      <c r="D423" s="153" t="s">
        <v>160</v>
      </c>
      <c r="E423" s="151" t="n">
        <v>87.93</v>
      </c>
      <c r="F423" s="151" t="n">
        <v>17989.3614</v>
      </c>
      <c r="G423" s="151" t="n">
        <v>42.065</v>
      </c>
      <c r="H423" s="151" t="n">
        <f aca="false">SUM(H424:H433)</f>
        <v>6812.0984</v>
      </c>
      <c r="I423" s="151" t="n">
        <f aca="false">SUM(I424:I433)</f>
        <v>1045.5</v>
      </c>
      <c r="J423" s="151" t="n">
        <f aca="false">SUM(J424:J433)</f>
        <v>10075.87</v>
      </c>
      <c r="K423" s="151" t="n">
        <f aca="false">SUM(K424:K433)</f>
        <v>0</v>
      </c>
      <c r="L423" s="151" t="n">
        <f aca="false">SUM(L424:L433)</f>
        <v>0</v>
      </c>
      <c r="M423" s="151" t="n">
        <v>101.758</v>
      </c>
    </row>
    <row r="424" customFormat="false" ht="16.5" hidden="false" customHeight="true" outlineLevel="3" collapsed="false">
      <c r="A424" s="152"/>
      <c r="B424" s="153"/>
      <c r="C424" s="150"/>
      <c r="D424" s="153" t="s">
        <v>15</v>
      </c>
      <c r="E424" s="151" t="n">
        <v>0</v>
      </c>
      <c r="F424" s="151" t="n">
        <v>33.02</v>
      </c>
      <c r="G424" s="151" t="n">
        <v>0</v>
      </c>
      <c r="H424" s="151" t="n">
        <v>0</v>
      </c>
      <c r="I424" s="151" t="n">
        <v>0</v>
      </c>
      <c r="J424" s="151" t="n">
        <v>33.02</v>
      </c>
      <c r="K424" s="151" t="n">
        <v>0</v>
      </c>
      <c r="L424" s="151" t="n">
        <v>0</v>
      </c>
      <c r="M424" s="151" t="n">
        <v>0</v>
      </c>
    </row>
    <row r="425" customFormat="false" ht="16.5" hidden="false" customHeight="true" outlineLevel="3" collapsed="false">
      <c r="A425" s="152"/>
      <c r="B425" s="153"/>
      <c r="C425" s="150"/>
      <c r="D425" s="153" t="s">
        <v>51</v>
      </c>
      <c r="E425" s="151" t="n">
        <v>19.192</v>
      </c>
      <c r="F425" s="151" t="n">
        <v>493.304</v>
      </c>
      <c r="G425" s="151" t="n">
        <v>0</v>
      </c>
      <c r="H425" s="151" t="n">
        <v>459.28</v>
      </c>
      <c r="I425" s="151" t="n">
        <v>32.03</v>
      </c>
      <c r="J425" s="151" t="n">
        <v>0</v>
      </c>
      <c r="K425" s="151" t="n">
        <v>0</v>
      </c>
      <c r="L425" s="151" t="n">
        <v>0</v>
      </c>
      <c r="M425" s="151" t="n">
        <v>21.186</v>
      </c>
    </row>
    <row r="426" customFormat="false" ht="16.5" hidden="false" customHeight="true" outlineLevel="3" collapsed="false">
      <c r="A426" s="152"/>
      <c r="B426" s="153"/>
      <c r="C426" s="150"/>
      <c r="D426" s="153" t="s">
        <v>18</v>
      </c>
      <c r="E426" s="151" t="n">
        <v>0</v>
      </c>
      <c r="F426" s="151" t="n">
        <v>290.32</v>
      </c>
      <c r="G426" s="151" t="n">
        <v>0</v>
      </c>
      <c r="H426" s="151" t="n">
        <v>0</v>
      </c>
      <c r="I426" s="151" t="n">
        <v>0</v>
      </c>
      <c r="J426" s="151" t="n">
        <v>290.32</v>
      </c>
      <c r="K426" s="151" t="n">
        <v>0</v>
      </c>
      <c r="L426" s="151" t="n">
        <v>0</v>
      </c>
      <c r="M426" s="151" t="n">
        <v>0</v>
      </c>
    </row>
    <row r="427" customFormat="false" ht="16.5" hidden="false" customHeight="true" outlineLevel="3" collapsed="false">
      <c r="A427" s="152"/>
      <c r="B427" s="153"/>
      <c r="C427" s="150"/>
      <c r="D427" s="153" t="s">
        <v>19</v>
      </c>
      <c r="E427" s="151" t="n">
        <v>2.1</v>
      </c>
      <c r="F427" s="151" t="n">
        <v>28.47</v>
      </c>
      <c r="G427" s="151" t="n">
        <v>0</v>
      </c>
      <c r="H427" s="151" t="n">
        <v>0</v>
      </c>
      <c r="I427" s="151" t="n">
        <v>0</v>
      </c>
      <c r="J427" s="151" t="n">
        <v>28.56</v>
      </c>
      <c r="K427" s="151" t="n">
        <v>0</v>
      </c>
      <c r="L427" s="151" t="n">
        <v>0</v>
      </c>
      <c r="M427" s="151" t="n">
        <v>2.01</v>
      </c>
    </row>
    <row r="428" customFormat="false" ht="16.5" hidden="false" customHeight="true" outlineLevel="3" collapsed="false">
      <c r="A428" s="152"/>
      <c r="B428" s="153"/>
      <c r="C428" s="150"/>
      <c r="D428" s="153" t="s">
        <v>23</v>
      </c>
      <c r="E428" s="151" t="n">
        <v>0.68</v>
      </c>
      <c r="F428" s="151" t="n">
        <v>1453.98</v>
      </c>
      <c r="G428" s="151" t="n">
        <v>0</v>
      </c>
      <c r="H428" s="151" t="n">
        <v>1266.74</v>
      </c>
      <c r="I428" s="151" t="n">
        <v>187.89</v>
      </c>
      <c r="J428" s="151" t="n">
        <v>0</v>
      </c>
      <c r="K428" s="151" t="n">
        <v>0</v>
      </c>
      <c r="L428" s="151" t="n">
        <v>0</v>
      </c>
      <c r="M428" s="151" t="n">
        <v>0.03</v>
      </c>
    </row>
    <row r="429" customFormat="false" ht="16.5" hidden="false" customHeight="true" outlineLevel="3" collapsed="false">
      <c r="A429" s="152"/>
      <c r="B429" s="153"/>
      <c r="C429" s="150"/>
      <c r="D429" s="153" t="s">
        <v>25</v>
      </c>
      <c r="E429" s="151" t="n">
        <v>45.155</v>
      </c>
      <c r="F429" s="151" t="n">
        <v>9743.43</v>
      </c>
      <c r="G429" s="151" t="n">
        <v>0</v>
      </c>
      <c r="H429" s="151" t="n">
        <v>0</v>
      </c>
      <c r="I429" s="151" t="n">
        <v>0</v>
      </c>
      <c r="J429" s="151" t="n">
        <v>9723.97</v>
      </c>
      <c r="K429" s="151" t="n">
        <v>0</v>
      </c>
      <c r="L429" s="151" t="n">
        <v>0</v>
      </c>
      <c r="M429" s="151" t="n">
        <v>64.615</v>
      </c>
    </row>
    <row r="430" customFormat="false" ht="16.5" hidden="false" customHeight="true" outlineLevel="3" collapsed="false">
      <c r="A430" s="152"/>
      <c r="B430" s="153"/>
      <c r="C430" s="150"/>
      <c r="D430" s="153" t="s">
        <v>27</v>
      </c>
      <c r="E430" s="151" t="n">
        <v>7.848</v>
      </c>
      <c r="F430" s="151" t="n">
        <v>511.04</v>
      </c>
      <c r="G430" s="151" t="n">
        <v>0</v>
      </c>
      <c r="H430" s="151" t="n">
        <v>203.7</v>
      </c>
      <c r="I430" s="151" t="n">
        <v>304.9</v>
      </c>
      <c r="J430" s="151" t="n">
        <v>0</v>
      </c>
      <c r="K430" s="151" t="n">
        <v>0</v>
      </c>
      <c r="L430" s="151" t="n">
        <v>0</v>
      </c>
      <c r="M430" s="151" t="n">
        <v>10.288</v>
      </c>
    </row>
    <row r="431" customFormat="false" ht="16.5" hidden="false" customHeight="true" outlineLevel="3" collapsed="false">
      <c r="A431" s="152"/>
      <c r="B431" s="153"/>
      <c r="C431" s="150"/>
      <c r="D431" s="153" t="s">
        <v>29</v>
      </c>
      <c r="E431" s="151" t="n">
        <v>0</v>
      </c>
      <c r="F431" s="151" t="n">
        <v>4791.97</v>
      </c>
      <c r="G431" s="151" t="n">
        <v>0</v>
      </c>
      <c r="H431" s="151" t="n">
        <v>4791.97</v>
      </c>
      <c r="I431" s="151" t="n">
        <v>0</v>
      </c>
      <c r="J431" s="151" t="n">
        <v>0</v>
      </c>
      <c r="K431" s="151" t="n">
        <v>0</v>
      </c>
      <c r="L431" s="151" t="n">
        <v>0</v>
      </c>
      <c r="M431" s="151" t="n">
        <v>0</v>
      </c>
    </row>
    <row r="432" customFormat="false" ht="16.5" hidden="false" customHeight="true" outlineLevel="3" collapsed="false">
      <c r="A432" s="152"/>
      <c r="B432" s="153"/>
      <c r="C432" s="150"/>
      <c r="D432" s="153" t="s">
        <v>31</v>
      </c>
      <c r="E432" s="151" t="n">
        <v>11.925</v>
      </c>
      <c r="F432" s="151" t="n">
        <v>626.0774</v>
      </c>
      <c r="G432" s="151" t="n">
        <v>42.065</v>
      </c>
      <c r="H432" s="151" t="n">
        <v>76.7084</v>
      </c>
      <c r="I432" s="151" t="n">
        <v>516.4</v>
      </c>
      <c r="J432" s="151" t="n">
        <v>0</v>
      </c>
      <c r="K432" s="151" t="n">
        <v>0</v>
      </c>
      <c r="L432" s="151" t="n">
        <v>0</v>
      </c>
      <c r="M432" s="151" t="n">
        <v>2.829</v>
      </c>
    </row>
    <row r="433" customFormat="false" ht="16.5" hidden="false" customHeight="true" outlineLevel="3" collapsed="false">
      <c r="A433" s="152"/>
      <c r="B433" s="153"/>
      <c r="C433" s="150"/>
      <c r="D433" s="153" t="s">
        <v>52</v>
      </c>
      <c r="E433" s="151" t="n">
        <v>1.03</v>
      </c>
      <c r="F433" s="151" t="n">
        <v>17.75</v>
      </c>
      <c r="G433" s="151" t="n">
        <v>0</v>
      </c>
      <c r="H433" s="151" t="n">
        <v>13.7</v>
      </c>
      <c r="I433" s="151" t="n">
        <v>4.28</v>
      </c>
      <c r="J433" s="151" t="n">
        <v>0</v>
      </c>
      <c r="K433" s="151" t="n">
        <v>0</v>
      </c>
      <c r="L433" s="151" t="n">
        <v>0</v>
      </c>
      <c r="M433" s="151" t="n">
        <v>0.8</v>
      </c>
    </row>
    <row r="434" customFormat="false" ht="16.5" hidden="false" customHeight="true" outlineLevel="2" collapsed="false">
      <c r="A434" s="152"/>
      <c r="B434" s="153"/>
      <c r="C434" s="150" t="s">
        <v>563</v>
      </c>
      <c r="D434" s="153" t="s">
        <v>162</v>
      </c>
      <c r="E434" s="151" t="n">
        <v>14.17</v>
      </c>
      <c r="F434" s="151" t="n">
        <v>2149.2378</v>
      </c>
      <c r="G434" s="151" t="n">
        <v>0</v>
      </c>
      <c r="H434" s="151" t="n">
        <f aca="false">SUM(H435:H446)</f>
        <v>1227.0178</v>
      </c>
      <c r="I434" s="151" t="n">
        <f aca="false">SUM(I435:I446)</f>
        <v>546.769</v>
      </c>
      <c r="J434" s="151" t="n">
        <f aca="false">SUM(J435:J446)</f>
        <v>245.999</v>
      </c>
      <c r="K434" s="151" t="n">
        <f aca="false">SUM(K435:K446)</f>
        <v>43.007</v>
      </c>
      <c r="L434" s="151" t="n">
        <f aca="false">SUM(L435:L446)</f>
        <v>91.765</v>
      </c>
      <c r="M434" s="151" t="n">
        <v>8.85</v>
      </c>
    </row>
    <row r="435" customFormat="false" ht="16.5" hidden="false" customHeight="true" outlineLevel="3" collapsed="false">
      <c r="A435" s="152"/>
      <c r="B435" s="153"/>
      <c r="C435" s="150"/>
      <c r="D435" s="153" t="s">
        <v>51</v>
      </c>
      <c r="E435" s="151" t="n">
        <v>0</v>
      </c>
      <c r="F435" s="151" t="n">
        <v>19.69</v>
      </c>
      <c r="G435" s="151" t="n">
        <v>0</v>
      </c>
      <c r="H435" s="151" t="n">
        <v>0</v>
      </c>
      <c r="I435" s="151" t="n">
        <v>19.29</v>
      </c>
      <c r="J435" s="151" t="n">
        <v>0</v>
      </c>
      <c r="K435" s="151" t="n">
        <v>0</v>
      </c>
      <c r="L435" s="151" t="n">
        <v>0</v>
      </c>
      <c r="M435" s="151" t="n">
        <v>0.4</v>
      </c>
    </row>
    <row r="436" customFormat="false" ht="16.5" hidden="false" customHeight="true" outlineLevel="3" collapsed="false">
      <c r="A436" s="152"/>
      <c r="B436" s="153"/>
      <c r="C436" s="150"/>
      <c r="D436" s="153" t="s">
        <v>18</v>
      </c>
      <c r="E436" s="151" t="n">
        <v>0</v>
      </c>
      <c r="F436" s="151" t="n">
        <v>0.6</v>
      </c>
      <c r="G436" s="151" t="n">
        <v>0</v>
      </c>
      <c r="H436" s="151" t="n">
        <v>0</v>
      </c>
      <c r="I436" s="151" t="n">
        <v>0</v>
      </c>
      <c r="J436" s="151" t="n">
        <v>0.6</v>
      </c>
      <c r="K436" s="151" t="n">
        <v>0</v>
      </c>
      <c r="L436" s="151" t="n">
        <v>0</v>
      </c>
      <c r="M436" s="151" t="n">
        <v>0</v>
      </c>
    </row>
    <row r="437" customFormat="false" ht="16.5" hidden="false" customHeight="true" outlineLevel="3" collapsed="false">
      <c r="A437" s="152"/>
      <c r="B437" s="153"/>
      <c r="C437" s="150"/>
      <c r="D437" s="153" t="s">
        <v>19</v>
      </c>
      <c r="E437" s="151" t="n">
        <v>0</v>
      </c>
      <c r="F437" s="151" t="n">
        <v>245.399</v>
      </c>
      <c r="G437" s="151" t="n">
        <v>0</v>
      </c>
      <c r="H437" s="151" t="n">
        <v>0</v>
      </c>
      <c r="I437" s="151" t="n">
        <v>0</v>
      </c>
      <c r="J437" s="151" t="n">
        <v>245.399</v>
      </c>
      <c r="K437" s="151" t="n">
        <v>0</v>
      </c>
      <c r="L437" s="151" t="n">
        <v>0</v>
      </c>
      <c r="M437" s="151" t="n">
        <v>0</v>
      </c>
    </row>
    <row r="438" customFormat="false" ht="16.5" hidden="false" customHeight="true" outlineLevel="3" collapsed="false">
      <c r="A438" s="152"/>
      <c r="B438" s="153"/>
      <c r="C438" s="150"/>
      <c r="D438" s="153" t="s">
        <v>23</v>
      </c>
      <c r="E438" s="151" t="n">
        <v>0</v>
      </c>
      <c r="F438" s="151" t="n">
        <v>47.11</v>
      </c>
      <c r="G438" s="151" t="n">
        <v>0</v>
      </c>
      <c r="H438" s="151" t="n">
        <v>38.21</v>
      </c>
      <c r="I438" s="151" t="n">
        <v>20.31</v>
      </c>
      <c r="J438" s="151" t="n">
        <v>0</v>
      </c>
      <c r="K438" s="151" t="n">
        <v>0</v>
      </c>
      <c r="L438" s="151" t="n">
        <v>91.765</v>
      </c>
      <c r="M438" s="151" t="n">
        <v>0</v>
      </c>
    </row>
    <row r="439" customFormat="false" ht="16.5" hidden="false" customHeight="true" outlineLevel="3" collapsed="false">
      <c r="A439" s="152"/>
      <c r="B439" s="153"/>
      <c r="C439" s="150"/>
      <c r="D439" s="153" t="s">
        <v>24</v>
      </c>
      <c r="E439" s="151" t="n">
        <v>0</v>
      </c>
      <c r="F439" s="151" t="n">
        <v>11.41</v>
      </c>
      <c r="G439" s="151" t="n">
        <v>0</v>
      </c>
      <c r="H439" s="151" t="n">
        <v>0</v>
      </c>
      <c r="I439" s="151" t="n">
        <v>0</v>
      </c>
      <c r="J439" s="151" t="n">
        <v>0</v>
      </c>
      <c r="K439" s="151" t="n">
        <v>0</v>
      </c>
      <c r="L439" s="151" t="n">
        <v>0</v>
      </c>
      <c r="M439" s="151" t="n">
        <v>0</v>
      </c>
    </row>
    <row r="440" customFormat="false" ht="16.5" hidden="false" customHeight="true" outlineLevel="3" collapsed="false">
      <c r="A440" s="152"/>
      <c r="B440" s="153"/>
      <c r="C440" s="150"/>
      <c r="D440" s="153" t="s">
        <v>25</v>
      </c>
      <c r="E440" s="151" t="n">
        <v>0</v>
      </c>
      <c r="F440" s="151" t="n">
        <v>37.76</v>
      </c>
      <c r="G440" s="151" t="n">
        <v>0</v>
      </c>
      <c r="H440" s="151" t="n">
        <v>0</v>
      </c>
      <c r="I440" s="151" t="n">
        <v>0</v>
      </c>
      <c r="J440" s="151" t="n">
        <v>0</v>
      </c>
      <c r="K440" s="151" t="n">
        <v>37.76</v>
      </c>
      <c r="L440" s="151" t="n">
        <v>0</v>
      </c>
      <c r="M440" s="151" t="n">
        <v>0</v>
      </c>
    </row>
    <row r="441" customFormat="false" ht="16.5" hidden="false" customHeight="true" outlineLevel="3" collapsed="false">
      <c r="A441" s="152"/>
      <c r="B441" s="153"/>
      <c r="C441" s="150"/>
      <c r="D441" s="153" t="s">
        <v>27</v>
      </c>
      <c r="E441" s="151" t="n">
        <v>14.17</v>
      </c>
      <c r="F441" s="151" t="n">
        <v>1485.9038</v>
      </c>
      <c r="G441" s="151" t="n">
        <v>0</v>
      </c>
      <c r="H441" s="151" t="n">
        <v>1107.4978</v>
      </c>
      <c r="I441" s="151" t="n">
        <v>378.879</v>
      </c>
      <c r="J441" s="151" t="n">
        <v>0</v>
      </c>
      <c r="K441" s="151" t="n">
        <v>5.247</v>
      </c>
      <c r="L441" s="151" t="n">
        <v>0</v>
      </c>
      <c r="M441" s="151" t="n">
        <v>8.45</v>
      </c>
    </row>
    <row r="442" customFormat="false" ht="16.5" hidden="false" customHeight="true" outlineLevel="3" collapsed="false">
      <c r="A442" s="152"/>
      <c r="B442" s="153"/>
      <c r="C442" s="150"/>
      <c r="D442" s="153" t="s">
        <v>31</v>
      </c>
      <c r="E442" s="151" t="n">
        <v>0</v>
      </c>
      <c r="F442" s="151" t="n">
        <v>122.69</v>
      </c>
      <c r="G442" s="151" t="n">
        <v>0</v>
      </c>
      <c r="H442" s="151" t="n">
        <v>2.2</v>
      </c>
      <c r="I442" s="151" t="n">
        <v>120.49</v>
      </c>
      <c r="J442" s="151" t="n">
        <v>0</v>
      </c>
      <c r="K442" s="151" t="n">
        <v>0</v>
      </c>
      <c r="L442" s="151" t="n">
        <v>0</v>
      </c>
      <c r="M442" s="151" t="n">
        <v>0</v>
      </c>
    </row>
    <row r="443" customFormat="false" ht="16.5" hidden="false" customHeight="true" outlineLevel="3" collapsed="false">
      <c r="A443" s="152"/>
      <c r="B443" s="153"/>
      <c r="C443" s="150"/>
      <c r="D443" s="153" t="s">
        <v>33</v>
      </c>
      <c r="E443" s="151" t="n">
        <v>0</v>
      </c>
      <c r="F443" s="151" t="n">
        <v>7.8</v>
      </c>
      <c r="G443" s="151" t="n">
        <v>0</v>
      </c>
      <c r="H443" s="151" t="n">
        <v>0</v>
      </c>
      <c r="I443" s="151" t="n">
        <v>7.8</v>
      </c>
      <c r="J443" s="151" t="n">
        <v>0</v>
      </c>
      <c r="K443" s="151" t="n">
        <v>0</v>
      </c>
      <c r="L443" s="151" t="n">
        <v>0</v>
      </c>
      <c r="M443" s="151" t="n">
        <v>0</v>
      </c>
    </row>
    <row r="444" customFormat="false" ht="16.5" hidden="false" customHeight="true" outlineLevel="3" collapsed="false">
      <c r="A444" s="152"/>
      <c r="B444" s="153"/>
      <c r="C444" s="150"/>
      <c r="D444" s="153" t="s">
        <v>34</v>
      </c>
      <c r="E444" s="151" t="n">
        <v>0</v>
      </c>
      <c r="F444" s="151" t="n">
        <v>78.45</v>
      </c>
      <c r="G444" s="151" t="n">
        <v>0</v>
      </c>
      <c r="H444" s="151" t="n">
        <v>78.45</v>
      </c>
      <c r="I444" s="151" t="n">
        <v>0</v>
      </c>
      <c r="J444" s="151" t="n">
        <v>0</v>
      </c>
      <c r="K444" s="151" t="n">
        <v>0</v>
      </c>
      <c r="L444" s="151" t="n">
        <v>0</v>
      </c>
      <c r="M444" s="151" t="n">
        <v>0</v>
      </c>
    </row>
    <row r="445" customFormat="false" ht="16.5" hidden="false" customHeight="true" outlineLevel="3" collapsed="false">
      <c r="A445" s="152"/>
      <c r="B445" s="153"/>
      <c r="C445" s="150"/>
      <c r="D445" s="153" t="s">
        <v>52</v>
      </c>
      <c r="E445" s="151" t="n">
        <v>0</v>
      </c>
      <c r="F445" s="151" t="n">
        <v>0.66</v>
      </c>
      <c r="G445" s="151" t="n">
        <v>0</v>
      </c>
      <c r="H445" s="151" t="n">
        <v>0.66</v>
      </c>
      <c r="I445" s="151" t="n">
        <v>0</v>
      </c>
      <c r="J445" s="151" t="n">
        <v>0</v>
      </c>
      <c r="K445" s="151" t="n">
        <v>0</v>
      </c>
      <c r="L445" s="151" t="n">
        <v>0</v>
      </c>
      <c r="M445" s="151" t="n">
        <v>0</v>
      </c>
    </row>
    <row r="446" customFormat="false" ht="16.5" hidden="false" customHeight="true" outlineLevel="3" collapsed="false">
      <c r="A446" s="152" t="s">
        <v>56</v>
      </c>
      <c r="B446" s="153" t="s">
        <v>133</v>
      </c>
      <c r="C446" s="150" t="s">
        <v>161</v>
      </c>
      <c r="D446" s="154" t="s">
        <v>70</v>
      </c>
      <c r="E446" s="151" t="n">
        <v>0</v>
      </c>
      <c r="F446" s="151" t="n">
        <v>91.765</v>
      </c>
      <c r="G446" s="151" t="n">
        <v>0</v>
      </c>
      <c r="H446" s="151" t="n">
        <v>0</v>
      </c>
      <c r="I446" s="151" t="n">
        <v>0</v>
      </c>
      <c r="J446" s="151" t="n">
        <v>0</v>
      </c>
      <c r="K446" s="151" t="n">
        <v>0</v>
      </c>
      <c r="L446" s="151" t="n">
        <v>0</v>
      </c>
      <c r="M446" s="151" t="n">
        <v>0</v>
      </c>
    </row>
    <row r="447" customFormat="false" ht="16.5" hidden="false" customHeight="true" outlineLevel="2" collapsed="false">
      <c r="A447" s="152" t="s">
        <v>58</v>
      </c>
      <c r="B447" s="153" t="s">
        <v>163</v>
      </c>
      <c r="C447" s="150" t="s">
        <v>163</v>
      </c>
      <c r="D447" s="150"/>
      <c r="E447" s="151" t="n">
        <v>69.3</v>
      </c>
      <c r="F447" s="151" t="n">
        <v>40983.7</v>
      </c>
      <c r="G447" s="151" t="n">
        <v>0</v>
      </c>
      <c r="H447" s="151" t="n">
        <f aca="false">SUM(H448,H471,H494,H517,H540,H563,H586,H609)</f>
        <v>25913.89</v>
      </c>
      <c r="I447" s="151" t="n">
        <f aca="false">SUM(I448,I471,I494,I517,I540,I563,I586,I609)</f>
        <v>6573.46</v>
      </c>
      <c r="J447" s="151" t="n">
        <f aca="false">SUM(J448,J471,J494,J517,J540,J563,J586,J609)</f>
        <v>8371.13</v>
      </c>
      <c r="K447" s="151" t="n">
        <f aca="false">SUM(K448,K471,K494,K517,K540,K563,K586,K609)</f>
        <v>0</v>
      </c>
      <c r="L447" s="151" t="n">
        <f aca="false">SUM(L448,L471,L494,L517,L540,L563,L586,L609)</f>
        <v>86.98</v>
      </c>
      <c r="M447" s="151" t="n">
        <v>107.5</v>
      </c>
    </row>
    <row r="448" customFormat="false" ht="16.5" hidden="false" customHeight="true" outlineLevel="1" collapsed="false">
      <c r="A448" s="152"/>
      <c r="B448" s="153"/>
      <c r="C448" s="150" t="s">
        <v>526</v>
      </c>
      <c r="D448" s="153" t="s">
        <v>86</v>
      </c>
      <c r="E448" s="151" t="n">
        <v>0</v>
      </c>
      <c r="F448" s="151" t="n">
        <v>419.41</v>
      </c>
      <c r="G448" s="151" t="n">
        <v>0</v>
      </c>
      <c r="H448" s="151" t="n">
        <f aca="false">SUM(H449:H470)</f>
        <v>372.25</v>
      </c>
      <c r="I448" s="151" t="n">
        <f aca="false">SUM(I449:I470)</f>
        <v>28.04</v>
      </c>
      <c r="J448" s="151" t="n">
        <f aca="false">SUM(J449:J470)</f>
        <v>3.53</v>
      </c>
      <c r="K448" s="151" t="n">
        <f aca="false">SUM(K449:K470)</f>
        <v>0</v>
      </c>
      <c r="L448" s="151" t="n">
        <f aca="false">SUM(L449:L470)</f>
        <v>15.59</v>
      </c>
      <c r="M448" s="151" t="n">
        <v>0</v>
      </c>
    </row>
    <row r="449" customFormat="false" ht="16.5" hidden="false" customHeight="true" outlineLevel="3" collapsed="false">
      <c r="A449" s="152"/>
      <c r="B449" s="153"/>
      <c r="C449" s="150"/>
      <c r="D449" s="153" t="s">
        <v>15</v>
      </c>
      <c r="E449" s="151" t="n">
        <v>0</v>
      </c>
      <c r="F449" s="151" t="n">
        <v>0</v>
      </c>
      <c r="G449" s="151" t="n">
        <v>0</v>
      </c>
      <c r="H449" s="151" t="n">
        <v>0</v>
      </c>
      <c r="I449" s="151" t="n">
        <v>0</v>
      </c>
      <c r="J449" s="151" t="n">
        <v>0</v>
      </c>
      <c r="K449" s="151" t="n">
        <v>0</v>
      </c>
      <c r="L449" s="151" t="n">
        <v>0</v>
      </c>
      <c r="M449" s="151" t="n">
        <v>0</v>
      </c>
    </row>
    <row r="450" customFormat="false" ht="16.5" hidden="false" customHeight="true" outlineLevel="3" collapsed="false">
      <c r="A450" s="152"/>
      <c r="B450" s="153"/>
      <c r="C450" s="150"/>
      <c r="D450" s="153" t="s">
        <v>16</v>
      </c>
      <c r="E450" s="151" t="n">
        <v>0</v>
      </c>
      <c r="F450" s="151" t="n">
        <v>1</v>
      </c>
      <c r="G450" s="151" t="n">
        <v>0</v>
      </c>
      <c r="H450" s="151" t="n">
        <v>1</v>
      </c>
      <c r="I450" s="151" t="n">
        <v>0</v>
      </c>
      <c r="J450" s="151" t="n">
        <v>0</v>
      </c>
      <c r="K450" s="151" t="n">
        <v>0</v>
      </c>
      <c r="L450" s="151" t="n">
        <v>0</v>
      </c>
      <c r="M450" s="151" t="n">
        <v>0</v>
      </c>
    </row>
    <row r="451" customFormat="false" ht="16.5" hidden="false" customHeight="true" outlineLevel="3" collapsed="false">
      <c r="A451" s="152"/>
      <c r="B451" s="153"/>
      <c r="C451" s="150"/>
      <c r="D451" s="153" t="s">
        <v>51</v>
      </c>
      <c r="E451" s="151" t="n">
        <v>0</v>
      </c>
      <c r="F451" s="151" t="n">
        <v>1.27</v>
      </c>
      <c r="G451" s="151" t="n">
        <v>0</v>
      </c>
      <c r="H451" s="151" t="n">
        <v>0</v>
      </c>
      <c r="I451" s="151" t="n">
        <v>1.27</v>
      </c>
      <c r="J451" s="151" t="n">
        <v>0</v>
      </c>
      <c r="K451" s="151" t="n">
        <v>0</v>
      </c>
      <c r="L451" s="151" t="n">
        <v>0</v>
      </c>
      <c r="M451" s="151" t="n">
        <v>0</v>
      </c>
    </row>
    <row r="452" customFormat="false" ht="16.5" hidden="false" customHeight="true" outlineLevel="3" collapsed="false">
      <c r="A452" s="152"/>
      <c r="B452" s="153"/>
      <c r="C452" s="150"/>
      <c r="D452" s="153" t="s">
        <v>18</v>
      </c>
      <c r="E452" s="151" t="n">
        <v>0</v>
      </c>
      <c r="F452" s="151" t="n">
        <v>0.32</v>
      </c>
      <c r="G452" s="151" t="n">
        <v>0</v>
      </c>
      <c r="H452" s="151" t="n">
        <v>0.32</v>
      </c>
      <c r="I452" s="151" t="n">
        <v>0</v>
      </c>
      <c r="J452" s="151" t="n">
        <v>0</v>
      </c>
      <c r="K452" s="151" t="n">
        <v>0</v>
      </c>
      <c r="L452" s="151" t="n">
        <v>0</v>
      </c>
      <c r="M452" s="151" t="n">
        <v>0</v>
      </c>
    </row>
    <row r="453" customFormat="false" ht="16.5" hidden="false" customHeight="true" outlineLevel="3" collapsed="false">
      <c r="A453" s="152"/>
      <c r="B453" s="153"/>
      <c r="C453" s="150"/>
      <c r="D453" s="153" t="s">
        <v>19</v>
      </c>
      <c r="E453" s="151" t="n">
        <v>0</v>
      </c>
      <c r="F453" s="151" t="n">
        <v>0</v>
      </c>
      <c r="G453" s="151" t="n">
        <v>0</v>
      </c>
      <c r="H453" s="151" t="n">
        <v>0</v>
      </c>
      <c r="I453" s="151" t="n">
        <v>0</v>
      </c>
      <c r="J453" s="151" t="n">
        <v>0</v>
      </c>
      <c r="K453" s="151" t="n">
        <v>0</v>
      </c>
      <c r="L453" s="151" t="n">
        <v>0</v>
      </c>
      <c r="M453" s="151" t="n">
        <v>0</v>
      </c>
    </row>
    <row r="454" customFormat="false" ht="16.5" hidden="false" customHeight="true" outlineLevel="3" collapsed="false">
      <c r="A454" s="152"/>
      <c r="B454" s="153"/>
      <c r="C454" s="150"/>
      <c r="D454" s="153" t="s">
        <v>20</v>
      </c>
      <c r="E454" s="151" t="n">
        <v>0</v>
      </c>
      <c r="F454" s="151" t="n">
        <v>10.42</v>
      </c>
      <c r="G454" s="151" t="n">
        <v>0</v>
      </c>
      <c r="H454" s="151" t="n">
        <v>0</v>
      </c>
      <c r="I454" s="151" t="n">
        <v>0</v>
      </c>
      <c r="J454" s="151" t="n">
        <v>0.05</v>
      </c>
      <c r="K454" s="151" t="n">
        <v>0</v>
      </c>
      <c r="L454" s="151" t="n">
        <v>10.37</v>
      </c>
      <c r="M454" s="151" t="n">
        <v>0</v>
      </c>
    </row>
    <row r="455" customFormat="false" ht="16.5" hidden="false" customHeight="true" outlineLevel="3" collapsed="false">
      <c r="A455" s="152"/>
      <c r="B455" s="153"/>
      <c r="C455" s="150"/>
      <c r="D455" s="153" t="s">
        <v>21</v>
      </c>
      <c r="E455" s="151" t="n">
        <v>0</v>
      </c>
      <c r="F455" s="151" t="n">
        <v>0</v>
      </c>
      <c r="G455" s="151" t="n">
        <v>0</v>
      </c>
      <c r="H455" s="151" t="n">
        <v>0</v>
      </c>
      <c r="I455" s="151" t="n">
        <v>0</v>
      </c>
      <c r="J455" s="151" t="n">
        <v>0</v>
      </c>
      <c r="K455" s="151" t="n">
        <v>0</v>
      </c>
      <c r="L455" s="151" t="n">
        <v>0</v>
      </c>
      <c r="M455" s="151" t="n">
        <v>0</v>
      </c>
    </row>
    <row r="456" customFormat="false" ht="16.5" hidden="false" customHeight="true" outlineLevel="3" collapsed="false">
      <c r="A456" s="152"/>
      <c r="B456" s="153"/>
      <c r="C456" s="150"/>
      <c r="D456" s="153" t="s">
        <v>22</v>
      </c>
      <c r="E456" s="151" t="n">
        <v>0</v>
      </c>
      <c r="F456" s="151" t="n">
        <v>0</v>
      </c>
      <c r="G456" s="151" t="n">
        <v>0</v>
      </c>
      <c r="H456" s="151" t="n">
        <v>0</v>
      </c>
      <c r="I456" s="151" t="n">
        <v>0</v>
      </c>
      <c r="J456" s="151" t="n">
        <v>0</v>
      </c>
      <c r="K456" s="151" t="n">
        <v>0</v>
      </c>
      <c r="L456" s="151" t="n">
        <v>0</v>
      </c>
      <c r="M456" s="151" t="n">
        <v>0</v>
      </c>
    </row>
    <row r="457" customFormat="false" ht="16.5" hidden="false" customHeight="true" outlineLevel="3" collapsed="false">
      <c r="A457" s="152"/>
      <c r="B457" s="153"/>
      <c r="C457" s="150"/>
      <c r="D457" s="153" t="s">
        <v>23</v>
      </c>
      <c r="E457" s="151" t="n">
        <v>0</v>
      </c>
      <c r="F457" s="151" t="n">
        <v>9.8</v>
      </c>
      <c r="G457" s="151" t="n">
        <v>0</v>
      </c>
      <c r="H457" s="151" t="n">
        <v>9.8</v>
      </c>
      <c r="I457" s="151" t="n">
        <v>0</v>
      </c>
      <c r="J457" s="151" t="n">
        <v>0</v>
      </c>
      <c r="K457" s="151" t="n">
        <v>0</v>
      </c>
      <c r="L457" s="151" t="n">
        <v>0</v>
      </c>
      <c r="M457" s="151" t="n">
        <v>0</v>
      </c>
    </row>
    <row r="458" customFormat="false" ht="16.5" hidden="false" customHeight="true" outlineLevel="3" collapsed="false">
      <c r="A458" s="152"/>
      <c r="B458" s="153"/>
      <c r="C458" s="150"/>
      <c r="D458" s="153" t="s">
        <v>24</v>
      </c>
      <c r="E458" s="151" t="n">
        <v>0</v>
      </c>
      <c r="F458" s="151" t="n">
        <v>5.22</v>
      </c>
      <c r="G458" s="151" t="n">
        <v>0</v>
      </c>
      <c r="H458" s="151" t="n">
        <v>0</v>
      </c>
      <c r="I458" s="151" t="n">
        <v>0</v>
      </c>
      <c r="J458" s="151" t="n">
        <v>0</v>
      </c>
      <c r="K458" s="151" t="n">
        <v>0</v>
      </c>
      <c r="L458" s="151" t="n">
        <v>5.22</v>
      </c>
      <c r="M458" s="151" t="n">
        <v>0</v>
      </c>
    </row>
    <row r="459" customFormat="false" ht="16.5" hidden="false" customHeight="true" outlineLevel="3" collapsed="false">
      <c r="A459" s="152"/>
      <c r="B459" s="153"/>
      <c r="C459" s="150"/>
      <c r="D459" s="153" t="s">
        <v>25</v>
      </c>
      <c r="E459" s="151" t="n">
        <v>0</v>
      </c>
      <c r="F459" s="151" t="n">
        <v>3.48</v>
      </c>
      <c r="G459" s="151" t="n">
        <v>0</v>
      </c>
      <c r="H459" s="151" t="n">
        <v>0</v>
      </c>
      <c r="I459" s="151" t="n">
        <v>0</v>
      </c>
      <c r="J459" s="151" t="n">
        <v>3.48</v>
      </c>
      <c r="K459" s="151" t="n">
        <v>0</v>
      </c>
      <c r="L459" s="151" t="n">
        <v>0</v>
      </c>
      <c r="M459" s="151" t="n">
        <v>0</v>
      </c>
    </row>
    <row r="460" customFormat="false" ht="16.5" hidden="false" customHeight="true" outlineLevel="3" collapsed="false">
      <c r="A460" s="152"/>
      <c r="B460" s="153"/>
      <c r="C460" s="150"/>
      <c r="D460" s="153" t="s">
        <v>26</v>
      </c>
      <c r="E460" s="151" t="n">
        <v>0</v>
      </c>
      <c r="F460" s="151" t="n">
        <v>0</v>
      </c>
      <c r="G460" s="151" t="n">
        <v>0</v>
      </c>
      <c r="H460" s="151" t="n">
        <v>0</v>
      </c>
      <c r="I460" s="151" t="n">
        <v>0</v>
      </c>
      <c r="J460" s="151" t="n">
        <v>0</v>
      </c>
      <c r="K460" s="151" t="n">
        <v>0</v>
      </c>
      <c r="L460" s="151" t="n">
        <v>0</v>
      </c>
      <c r="M460" s="151" t="n">
        <v>0</v>
      </c>
    </row>
    <row r="461" customFormat="false" ht="16.5" hidden="false" customHeight="true" outlineLevel="3" collapsed="false">
      <c r="A461" s="152"/>
      <c r="B461" s="153"/>
      <c r="C461" s="150"/>
      <c r="D461" s="153" t="s">
        <v>27</v>
      </c>
      <c r="E461" s="151" t="n">
        <v>0</v>
      </c>
      <c r="F461" s="151" t="n">
        <v>360.25</v>
      </c>
      <c r="G461" s="151" t="n">
        <v>0</v>
      </c>
      <c r="H461" s="151" t="n">
        <v>360.25</v>
      </c>
      <c r="I461" s="151" t="n">
        <v>0</v>
      </c>
      <c r="J461" s="151" t="n">
        <v>0</v>
      </c>
      <c r="K461" s="151" t="n">
        <v>0</v>
      </c>
      <c r="L461" s="151" t="n">
        <v>0</v>
      </c>
      <c r="M461" s="151" t="n">
        <v>0</v>
      </c>
    </row>
    <row r="462" customFormat="false" ht="16.5" hidden="false" customHeight="true" outlineLevel="3" collapsed="false">
      <c r="A462" s="152"/>
      <c r="B462" s="153"/>
      <c r="C462" s="150"/>
      <c r="D462" s="153" t="s">
        <v>28</v>
      </c>
      <c r="E462" s="151" t="n">
        <v>0</v>
      </c>
      <c r="F462" s="151" t="n">
        <v>0</v>
      </c>
      <c r="G462" s="151" t="n">
        <v>0</v>
      </c>
      <c r="H462" s="151" t="n">
        <v>0</v>
      </c>
      <c r="I462" s="151" t="n">
        <v>0</v>
      </c>
      <c r="J462" s="151" t="n">
        <v>0</v>
      </c>
      <c r="K462" s="151" t="n">
        <v>0</v>
      </c>
      <c r="L462" s="151" t="n">
        <v>0</v>
      </c>
      <c r="M462" s="151" t="n">
        <v>0</v>
      </c>
    </row>
    <row r="463" customFormat="false" ht="16.5" hidden="false" customHeight="true" outlineLevel="3" collapsed="false">
      <c r="A463" s="152"/>
      <c r="B463" s="153"/>
      <c r="C463" s="150"/>
      <c r="D463" s="153" t="s">
        <v>29</v>
      </c>
      <c r="E463" s="151" t="n">
        <v>0</v>
      </c>
      <c r="F463" s="151" t="n">
        <v>0</v>
      </c>
      <c r="G463" s="151" t="n">
        <v>0</v>
      </c>
      <c r="H463" s="151" t="n">
        <v>0</v>
      </c>
      <c r="I463" s="151" t="n">
        <v>0</v>
      </c>
      <c r="J463" s="151" t="n">
        <v>0</v>
      </c>
      <c r="K463" s="151" t="n">
        <v>0</v>
      </c>
      <c r="L463" s="151" t="n">
        <v>0</v>
      </c>
      <c r="M463" s="151" t="n">
        <v>0</v>
      </c>
    </row>
    <row r="464" customFormat="false" ht="16.5" hidden="false" customHeight="true" outlineLevel="3" collapsed="false">
      <c r="A464" s="152"/>
      <c r="B464" s="153"/>
      <c r="C464" s="150"/>
      <c r="D464" s="153" t="s">
        <v>30</v>
      </c>
      <c r="E464" s="151" t="n">
        <v>0</v>
      </c>
      <c r="F464" s="151" t="n">
        <v>0</v>
      </c>
      <c r="G464" s="151" t="n">
        <v>0</v>
      </c>
      <c r="H464" s="151" t="n">
        <v>0</v>
      </c>
      <c r="I464" s="151" t="n">
        <v>0</v>
      </c>
      <c r="J464" s="151" t="n">
        <v>0</v>
      </c>
      <c r="K464" s="151" t="n">
        <v>0</v>
      </c>
      <c r="L464" s="151" t="n">
        <v>0</v>
      </c>
      <c r="M464" s="151" t="n">
        <v>0</v>
      </c>
    </row>
    <row r="465" customFormat="false" ht="16.5" hidden="false" customHeight="true" outlineLevel="3" collapsed="false">
      <c r="A465" s="152"/>
      <c r="B465" s="153"/>
      <c r="C465" s="150"/>
      <c r="D465" s="153" t="s">
        <v>31</v>
      </c>
      <c r="E465" s="151" t="n">
        <v>0</v>
      </c>
      <c r="F465" s="151" t="n">
        <v>0.09</v>
      </c>
      <c r="G465" s="151" t="n">
        <v>0</v>
      </c>
      <c r="H465" s="151" t="n">
        <v>0</v>
      </c>
      <c r="I465" s="151" t="n">
        <v>0.09</v>
      </c>
      <c r="J465" s="151" t="n">
        <v>0</v>
      </c>
      <c r="K465" s="151" t="n">
        <v>0</v>
      </c>
      <c r="L465" s="151" t="n">
        <v>0</v>
      </c>
      <c r="M465" s="151" t="n">
        <v>0</v>
      </c>
    </row>
    <row r="466" customFormat="false" ht="16.5" hidden="false" customHeight="true" outlineLevel="3" collapsed="false">
      <c r="A466" s="152"/>
      <c r="B466" s="153"/>
      <c r="C466" s="150"/>
      <c r="D466" s="153" t="s">
        <v>32</v>
      </c>
      <c r="E466" s="151" t="n">
        <v>0</v>
      </c>
      <c r="F466" s="151" t="n">
        <v>0.88</v>
      </c>
      <c r="G466" s="151" t="n">
        <v>0</v>
      </c>
      <c r="H466" s="151" t="n">
        <v>0.88</v>
      </c>
      <c r="I466" s="151" t="n">
        <v>0</v>
      </c>
      <c r="J466" s="151" t="n">
        <v>0</v>
      </c>
      <c r="K466" s="151" t="n">
        <v>0</v>
      </c>
      <c r="L466" s="151" t="n">
        <v>0</v>
      </c>
      <c r="M466" s="151" t="n">
        <v>0</v>
      </c>
    </row>
    <row r="467" customFormat="false" ht="16.5" hidden="false" customHeight="true" outlineLevel="3" collapsed="false">
      <c r="A467" s="152"/>
      <c r="B467" s="153"/>
      <c r="C467" s="150"/>
      <c r="D467" s="153" t="s">
        <v>33</v>
      </c>
      <c r="E467" s="151" t="n">
        <v>0</v>
      </c>
      <c r="F467" s="151" t="n">
        <v>0</v>
      </c>
      <c r="G467" s="151" t="n">
        <v>0</v>
      </c>
      <c r="H467" s="151" t="n">
        <v>0</v>
      </c>
      <c r="I467" s="151" t="n">
        <v>0</v>
      </c>
      <c r="J467" s="151" t="n">
        <v>0</v>
      </c>
      <c r="K467" s="151" t="n">
        <v>0</v>
      </c>
      <c r="L467" s="151" t="n">
        <v>0</v>
      </c>
      <c r="M467" s="151" t="n">
        <v>0</v>
      </c>
    </row>
    <row r="468" customFormat="false" ht="16.5" hidden="false" customHeight="true" outlineLevel="3" collapsed="false">
      <c r="A468" s="152"/>
      <c r="B468" s="153"/>
      <c r="C468" s="150"/>
      <c r="D468" s="153" t="s">
        <v>34</v>
      </c>
      <c r="E468" s="151" t="n">
        <v>0</v>
      </c>
      <c r="F468" s="151" t="n">
        <v>26.68</v>
      </c>
      <c r="G468" s="151" t="n">
        <v>0</v>
      </c>
      <c r="H468" s="151" t="n">
        <v>0</v>
      </c>
      <c r="I468" s="151" t="n">
        <v>26.68</v>
      </c>
      <c r="J468" s="151" t="n">
        <v>0</v>
      </c>
      <c r="K468" s="151" t="n">
        <v>0</v>
      </c>
      <c r="L468" s="151" t="n">
        <v>0</v>
      </c>
      <c r="M468" s="151" t="n">
        <v>0</v>
      </c>
    </row>
    <row r="469" customFormat="false" ht="16.5" hidden="false" customHeight="true" outlineLevel="3" collapsed="false">
      <c r="A469" s="152"/>
      <c r="B469" s="153"/>
      <c r="C469" s="150"/>
      <c r="D469" s="153" t="s">
        <v>52</v>
      </c>
      <c r="E469" s="151" t="n">
        <v>0</v>
      </c>
      <c r="F469" s="151" t="n">
        <v>0</v>
      </c>
      <c r="G469" s="151" t="n">
        <v>0</v>
      </c>
      <c r="H469" s="151" t="n">
        <v>0</v>
      </c>
      <c r="I469" s="151" t="n">
        <v>0</v>
      </c>
      <c r="J469" s="151" t="n">
        <v>0</v>
      </c>
      <c r="K469" s="151" t="n">
        <v>0</v>
      </c>
      <c r="L469" s="151" t="n">
        <v>0</v>
      </c>
      <c r="M469" s="151" t="n">
        <v>0</v>
      </c>
    </row>
    <row r="470" customFormat="false" ht="16.5" hidden="false" customHeight="true" outlineLevel="3" collapsed="false">
      <c r="A470" s="152"/>
      <c r="B470" s="153"/>
      <c r="C470" s="150"/>
      <c r="D470" s="154" t="s">
        <v>70</v>
      </c>
      <c r="E470" s="151" t="n">
        <v>0</v>
      </c>
      <c r="F470" s="151" t="n">
        <v>0</v>
      </c>
      <c r="G470" s="151" t="n">
        <v>0</v>
      </c>
      <c r="H470" s="151" t="n">
        <v>0</v>
      </c>
      <c r="I470" s="151" t="n">
        <v>0</v>
      </c>
      <c r="J470" s="151" t="n">
        <v>0</v>
      </c>
      <c r="K470" s="151" t="n">
        <v>0</v>
      </c>
      <c r="L470" s="151" t="n">
        <v>0</v>
      </c>
      <c r="M470" s="151" t="n">
        <v>0</v>
      </c>
    </row>
    <row r="471" customFormat="false" ht="16.5" hidden="false" customHeight="true" outlineLevel="2" collapsed="false">
      <c r="A471" s="152"/>
      <c r="B471" s="153"/>
      <c r="C471" s="150" t="s">
        <v>551</v>
      </c>
      <c r="D471" s="153" t="s">
        <v>138</v>
      </c>
      <c r="E471" s="151" t="n">
        <v>3</v>
      </c>
      <c r="F471" s="151" t="n">
        <v>1660.11</v>
      </c>
      <c r="G471" s="151" t="n">
        <v>0</v>
      </c>
      <c r="H471" s="151" t="n">
        <f aca="false">SUM(H472:H493)</f>
        <v>1440.22</v>
      </c>
      <c r="I471" s="151" t="n">
        <f aca="false">SUM(I472:I493)</f>
        <v>209.4</v>
      </c>
      <c r="J471" s="151" t="n">
        <f aca="false">SUM(J472:J493)</f>
        <v>0</v>
      </c>
      <c r="K471" s="151" t="n">
        <f aca="false">SUM(K472:K493)</f>
        <v>0</v>
      </c>
      <c r="L471" s="151" t="n">
        <f aca="false">SUM(L472:L493)</f>
        <v>12.49</v>
      </c>
      <c r="M471" s="151" t="n">
        <v>1</v>
      </c>
    </row>
    <row r="472" customFormat="false" ht="16.5" hidden="false" customHeight="true" outlineLevel="3" collapsed="false">
      <c r="A472" s="152"/>
      <c r="B472" s="153"/>
      <c r="C472" s="150"/>
      <c r="D472" s="153" t="s">
        <v>15</v>
      </c>
      <c r="E472" s="151" t="n">
        <v>0</v>
      </c>
      <c r="F472" s="151" t="n">
        <v>0</v>
      </c>
      <c r="G472" s="151" t="n">
        <v>0</v>
      </c>
      <c r="H472" s="151" t="n">
        <v>0</v>
      </c>
      <c r="I472" s="151" t="n">
        <v>0</v>
      </c>
      <c r="J472" s="151" t="n">
        <v>0</v>
      </c>
      <c r="K472" s="151" t="n">
        <v>0</v>
      </c>
      <c r="L472" s="151" t="n">
        <v>0</v>
      </c>
      <c r="M472" s="151" t="n">
        <v>0</v>
      </c>
    </row>
    <row r="473" customFormat="false" ht="16.5" hidden="false" customHeight="true" outlineLevel="3" collapsed="false">
      <c r="A473" s="152"/>
      <c r="B473" s="153"/>
      <c r="C473" s="150"/>
      <c r="D473" s="153" t="s">
        <v>16</v>
      </c>
      <c r="E473" s="151" t="n">
        <v>0</v>
      </c>
      <c r="F473" s="151" t="n">
        <v>0</v>
      </c>
      <c r="G473" s="151" t="n">
        <v>0</v>
      </c>
      <c r="H473" s="151" t="n">
        <v>0</v>
      </c>
      <c r="I473" s="151" t="n">
        <v>0</v>
      </c>
      <c r="J473" s="151" t="n">
        <v>0</v>
      </c>
      <c r="K473" s="151" t="n">
        <v>0</v>
      </c>
      <c r="L473" s="151" t="n">
        <v>0</v>
      </c>
      <c r="M473" s="151" t="n">
        <v>0</v>
      </c>
    </row>
    <row r="474" customFormat="false" ht="16.5" hidden="false" customHeight="true" outlineLevel="3" collapsed="false">
      <c r="A474" s="152"/>
      <c r="B474" s="153"/>
      <c r="C474" s="150"/>
      <c r="D474" s="153" t="s">
        <v>51</v>
      </c>
      <c r="E474" s="151" t="n">
        <v>0</v>
      </c>
      <c r="F474" s="151" t="n">
        <v>217.2</v>
      </c>
      <c r="G474" s="151" t="n">
        <v>0</v>
      </c>
      <c r="H474" s="151" t="n">
        <v>170.4</v>
      </c>
      <c r="I474" s="151" t="n">
        <v>46.8</v>
      </c>
      <c r="J474" s="151" t="n">
        <v>0</v>
      </c>
      <c r="K474" s="151" t="n">
        <v>0</v>
      </c>
      <c r="L474" s="151" t="n">
        <v>0</v>
      </c>
      <c r="M474" s="151" t="n">
        <v>0</v>
      </c>
    </row>
    <row r="475" customFormat="false" ht="16.5" hidden="false" customHeight="true" outlineLevel="3" collapsed="false">
      <c r="A475" s="152"/>
      <c r="B475" s="153"/>
      <c r="C475" s="150"/>
      <c r="D475" s="153" t="s">
        <v>18</v>
      </c>
      <c r="E475" s="151" t="n">
        <v>0</v>
      </c>
      <c r="F475" s="151" t="n">
        <v>0</v>
      </c>
      <c r="G475" s="151" t="n">
        <v>0</v>
      </c>
      <c r="H475" s="151" t="n">
        <v>0</v>
      </c>
      <c r="I475" s="151" t="n">
        <v>0</v>
      </c>
      <c r="J475" s="151" t="n">
        <v>0</v>
      </c>
      <c r="K475" s="151" t="n">
        <v>0</v>
      </c>
      <c r="L475" s="151" t="n">
        <v>0</v>
      </c>
      <c r="M475" s="151" t="n">
        <v>0</v>
      </c>
    </row>
    <row r="476" customFormat="false" ht="16.5" hidden="false" customHeight="true" outlineLevel="3" collapsed="false">
      <c r="A476" s="152"/>
      <c r="B476" s="153"/>
      <c r="C476" s="150"/>
      <c r="D476" s="153" t="s">
        <v>19</v>
      </c>
      <c r="E476" s="151" t="n">
        <v>0</v>
      </c>
      <c r="F476" s="151" t="n">
        <v>0</v>
      </c>
      <c r="G476" s="151" t="n">
        <v>0</v>
      </c>
      <c r="H476" s="151" t="n">
        <v>0</v>
      </c>
      <c r="I476" s="151" t="n">
        <v>0</v>
      </c>
      <c r="J476" s="151" t="n">
        <v>0</v>
      </c>
      <c r="K476" s="151" t="n">
        <v>0</v>
      </c>
      <c r="L476" s="151" t="n">
        <v>0</v>
      </c>
      <c r="M476" s="151" t="n">
        <v>0</v>
      </c>
    </row>
    <row r="477" customFormat="false" ht="16.5" hidden="false" customHeight="true" outlineLevel="3" collapsed="false">
      <c r="A477" s="152"/>
      <c r="B477" s="153"/>
      <c r="C477" s="150"/>
      <c r="D477" s="153" t="s">
        <v>20</v>
      </c>
      <c r="E477" s="151" t="n">
        <v>0</v>
      </c>
      <c r="F477" s="151" t="n">
        <v>0</v>
      </c>
      <c r="G477" s="151" t="n">
        <v>0</v>
      </c>
      <c r="H477" s="151" t="n">
        <v>0</v>
      </c>
      <c r="I477" s="151" t="n">
        <v>0</v>
      </c>
      <c r="J477" s="151" t="n">
        <v>0</v>
      </c>
      <c r="K477" s="151" t="n">
        <v>0</v>
      </c>
      <c r="L477" s="151" t="n">
        <v>0</v>
      </c>
      <c r="M477" s="151" t="n">
        <v>0</v>
      </c>
    </row>
    <row r="478" customFormat="false" ht="16.5" hidden="false" customHeight="true" outlineLevel="3" collapsed="false">
      <c r="A478" s="152"/>
      <c r="B478" s="153"/>
      <c r="C478" s="150"/>
      <c r="D478" s="153" t="s">
        <v>21</v>
      </c>
      <c r="E478" s="151" t="n">
        <v>0</v>
      </c>
      <c r="F478" s="151" t="n">
        <v>0</v>
      </c>
      <c r="G478" s="151" t="n">
        <v>0</v>
      </c>
      <c r="H478" s="151" t="n">
        <v>0</v>
      </c>
      <c r="I478" s="151" t="n">
        <v>0</v>
      </c>
      <c r="J478" s="151" t="n">
        <v>0</v>
      </c>
      <c r="K478" s="151" t="n">
        <v>0</v>
      </c>
      <c r="L478" s="151" t="n">
        <v>0</v>
      </c>
      <c r="M478" s="151" t="n">
        <v>0</v>
      </c>
    </row>
    <row r="479" customFormat="false" ht="16.5" hidden="false" customHeight="true" outlineLevel="3" collapsed="false">
      <c r="A479" s="152"/>
      <c r="B479" s="153"/>
      <c r="C479" s="150"/>
      <c r="D479" s="153" t="s">
        <v>22</v>
      </c>
      <c r="E479" s="151" t="n">
        <v>0</v>
      </c>
      <c r="F479" s="151" t="n">
        <v>1</v>
      </c>
      <c r="G479" s="151" t="n">
        <v>0</v>
      </c>
      <c r="H479" s="151" t="n">
        <v>0</v>
      </c>
      <c r="I479" s="151" t="n">
        <v>1</v>
      </c>
      <c r="J479" s="151" t="n">
        <v>0</v>
      </c>
      <c r="K479" s="151" t="n">
        <v>0</v>
      </c>
      <c r="L479" s="151" t="n">
        <v>0</v>
      </c>
      <c r="M479" s="151" t="n">
        <v>0</v>
      </c>
    </row>
    <row r="480" customFormat="false" ht="16.5" hidden="false" customHeight="true" outlineLevel="3" collapsed="false">
      <c r="A480" s="152"/>
      <c r="B480" s="153"/>
      <c r="C480" s="150"/>
      <c r="D480" s="153" t="s">
        <v>23</v>
      </c>
      <c r="E480" s="151" t="n">
        <v>0</v>
      </c>
      <c r="F480" s="151" t="n">
        <v>9.02</v>
      </c>
      <c r="G480" s="151" t="n">
        <v>0</v>
      </c>
      <c r="H480" s="151" t="n">
        <v>0</v>
      </c>
      <c r="I480" s="151" t="n">
        <v>0</v>
      </c>
      <c r="J480" s="151" t="n">
        <v>0</v>
      </c>
      <c r="K480" s="151" t="n">
        <v>0</v>
      </c>
      <c r="L480" s="151" t="n">
        <v>9.02</v>
      </c>
      <c r="M480" s="151" t="n">
        <v>0</v>
      </c>
    </row>
    <row r="481" customFormat="false" ht="16.5" hidden="false" customHeight="true" outlineLevel="3" collapsed="false">
      <c r="A481" s="152"/>
      <c r="B481" s="153"/>
      <c r="C481" s="150"/>
      <c r="D481" s="153" t="s">
        <v>24</v>
      </c>
      <c r="E481" s="151" t="n">
        <v>0</v>
      </c>
      <c r="F481" s="151" t="n">
        <v>0</v>
      </c>
      <c r="G481" s="151" t="n">
        <v>0</v>
      </c>
      <c r="H481" s="151" t="n">
        <v>0</v>
      </c>
      <c r="I481" s="151" t="n">
        <v>0</v>
      </c>
      <c r="J481" s="151" t="n">
        <v>0</v>
      </c>
      <c r="K481" s="151" t="n">
        <v>0</v>
      </c>
      <c r="L481" s="151" t="n">
        <v>0</v>
      </c>
      <c r="M481" s="151" t="n">
        <v>0</v>
      </c>
    </row>
    <row r="482" customFormat="false" ht="16.5" hidden="false" customHeight="true" outlineLevel="3" collapsed="false">
      <c r="A482" s="152"/>
      <c r="B482" s="153"/>
      <c r="C482" s="150"/>
      <c r="D482" s="153" t="s">
        <v>25</v>
      </c>
      <c r="E482" s="151" t="n">
        <v>0</v>
      </c>
      <c r="F482" s="151" t="n">
        <v>0</v>
      </c>
      <c r="G482" s="151" t="n">
        <v>0</v>
      </c>
      <c r="H482" s="151" t="n">
        <v>0</v>
      </c>
      <c r="I482" s="151" t="n">
        <v>0</v>
      </c>
      <c r="J482" s="151" t="n">
        <v>0</v>
      </c>
      <c r="K482" s="151" t="n">
        <v>0</v>
      </c>
      <c r="L482" s="151" t="n">
        <v>0</v>
      </c>
      <c r="M482" s="151" t="n">
        <v>0</v>
      </c>
    </row>
    <row r="483" customFormat="false" ht="16.5" hidden="false" customHeight="true" outlineLevel="3" collapsed="false">
      <c r="A483" s="152" t="s">
        <v>58</v>
      </c>
      <c r="B483" s="153" t="s">
        <v>163</v>
      </c>
      <c r="C483" s="150" t="s">
        <v>137</v>
      </c>
      <c r="D483" s="153" t="s">
        <v>26</v>
      </c>
      <c r="E483" s="151" t="n">
        <v>0</v>
      </c>
      <c r="F483" s="151" t="n">
        <v>0</v>
      </c>
      <c r="G483" s="151" t="n">
        <v>0</v>
      </c>
      <c r="H483" s="151" t="n">
        <v>0</v>
      </c>
      <c r="I483" s="151" t="n">
        <v>0</v>
      </c>
      <c r="J483" s="151" t="n">
        <v>0</v>
      </c>
      <c r="K483" s="151" t="n">
        <v>0</v>
      </c>
      <c r="L483" s="151" t="n">
        <v>0</v>
      </c>
      <c r="M483" s="151" t="n">
        <v>0</v>
      </c>
    </row>
    <row r="484" customFormat="false" ht="16.5" hidden="false" customHeight="true" outlineLevel="3" collapsed="false">
      <c r="A484" s="152"/>
      <c r="B484" s="153"/>
      <c r="C484" s="150"/>
      <c r="D484" s="153" t="s">
        <v>27</v>
      </c>
      <c r="E484" s="151" t="n">
        <v>3</v>
      </c>
      <c r="F484" s="151" t="n">
        <v>1418.03</v>
      </c>
      <c r="G484" s="151" t="n">
        <v>0</v>
      </c>
      <c r="H484" s="151" t="n">
        <v>1269.53</v>
      </c>
      <c r="I484" s="151" t="n">
        <v>150.5</v>
      </c>
      <c r="J484" s="151" t="n">
        <v>0</v>
      </c>
      <c r="K484" s="151" t="n">
        <v>0</v>
      </c>
      <c r="L484" s="151" t="n">
        <v>0</v>
      </c>
      <c r="M484" s="151" t="n">
        <v>1</v>
      </c>
    </row>
    <row r="485" customFormat="false" ht="16.5" hidden="false" customHeight="true" outlineLevel="3" collapsed="false">
      <c r="A485" s="152"/>
      <c r="B485" s="153"/>
      <c r="C485" s="150"/>
      <c r="D485" s="153" t="s">
        <v>28</v>
      </c>
      <c r="E485" s="151" t="n">
        <v>0</v>
      </c>
      <c r="F485" s="151" t="n">
        <v>0</v>
      </c>
      <c r="G485" s="151" t="n">
        <v>0</v>
      </c>
      <c r="H485" s="151" t="n">
        <v>0</v>
      </c>
      <c r="I485" s="151" t="n">
        <v>0</v>
      </c>
      <c r="J485" s="151" t="n">
        <v>0</v>
      </c>
      <c r="K485" s="151" t="n">
        <v>0</v>
      </c>
      <c r="L485" s="151" t="n">
        <v>0</v>
      </c>
      <c r="M485" s="151" t="n">
        <v>0</v>
      </c>
    </row>
    <row r="486" customFormat="false" ht="16.5" hidden="false" customHeight="true" outlineLevel="3" collapsed="false">
      <c r="A486" s="152"/>
      <c r="B486" s="153"/>
      <c r="C486" s="150"/>
      <c r="D486" s="153" t="s">
        <v>29</v>
      </c>
      <c r="E486" s="151" t="n">
        <v>0</v>
      </c>
      <c r="F486" s="151" t="n">
        <v>0</v>
      </c>
      <c r="G486" s="151" t="n">
        <v>0</v>
      </c>
      <c r="H486" s="151" t="n">
        <v>0</v>
      </c>
      <c r="I486" s="151" t="n">
        <v>0</v>
      </c>
      <c r="J486" s="151" t="n">
        <v>0</v>
      </c>
      <c r="K486" s="151" t="n">
        <v>0</v>
      </c>
      <c r="L486" s="151" t="n">
        <v>0</v>
      </c>
      <c r="M486" s="151" t="n">
        <v>0</v>
      </c>
    </row>
    <row r="487" customFormat="false" ht="16.5" hidden="false" customHeight="true" outlineLevel="3" collapsed="false">
      <c r="A487" s="152"/>
      <c r="B487" s="153"/>
      <c r="C487" s="150"/>
      <c r="D487" s="153" t="s">
        <v>30</v>
      </c>
      <c r="E487" s="151" t="n">
        <v>0</v>
      </c>
      <c r="F487" s="151" t="n">
        <v>0</v>
      </c>
      <c r="G487" s="151" t="n">
        <v>0</v>
      </c>
      <c r="H487" s="151" t="n">
        <v>0</v>
      </c>
      <c r="I487" s="151" t="n">
        <v>0</v>
      </c>
      <c r="J487" s="151" t="n">
        <v>0</v>
      </c>
      <c r="K487" s="151" t="n">
        <v>0</v>
      </c>
      <c r="L487" s="151" t="n">
        <v>0</v>
      </c>
      <c r="M487" s="151" t="n">
        <v>0</v>
      </c>
    </row>
    <row r="488" customFormat="false" ht="16.5" hidden="false" customHeight="true" outlineLevel="3" collapsed="false">
      <c r="A488" s="152"/>
      <c r="B488" s="153"/>
      <c r="C488" s="150"/>
      <c r="D488" s="153" t="s">
        <v>31</v>
      </c>
      <c r="E488" s="151" t="n">
        <v>0</v>
      </c>
      <c r="F488" s="151" t="n">
        <v>11.39</v>
      </c>
      <c r="G488" s="151" t="n">
        <v>0</v>
      </c>
      <c r="H488" s="151" t="n">
        <v>0.29</v>
      </c>
      <c r="I488" s="151" t="n">
        <v>11.1</v>
      </c>
      <c r="J488" s="151" t="n">
        <v>0</v>
      </c>
      <c r="K488" s="151" t="n">
        <v>0</v>
      </c>
      <c r="L488" s="151" t="n">
        <v>0</v>
      </c>
      <c r="M488" s="151" t="n">
        <v>0</v>
      </c>
    </row>
    <row r="489" customFormat="false" ht="16.5" hidden="false" customHeight="true" outlineLevel="3" collapsed="false">
      <c r="A489" s="152"/>
      <c r="B489" s="153"/>
      <c r="C489" s="150"/>
      <c r="D489" s="153" t="s">
        <v>32</v>
      </c>
      <c r="E489" s="151" t="n">
        <v>0</v>
      </c>
      <c r="F489" s="151" t="n">
        <v>0</v>
      </c>
      <c r="G489" s="151" t="n">
        <v>0</v>
      </c>
      <c r="H489" s="151" t="n">
        <v>0</v>
      </c>
      <c r="I489" s="151" t="n">
        <v>0</v>
      </c>
      <c r="J489" s="151" t="n">
        <v>0</v>
      </c>
      <c r="K489" s="151" t="n">
        <v>0</v>
      </c>
      <c r="L489" s="151" t="n">
        <v>0</v>
      </c>
      <c r="M489" s="151" t="n">
        <v>0</v>
      </c>
    </row>
    <row r="490" customFormat="false" ht="16.5" hidden="false" customHeight="true" outlineLevel="3" collapsed="false">
      <c r="A490" s="152"/>
      <c r="B490" s="153"/>
      <c r="C490" s="150"/>
      <c r="D490" s="153" t="s">
        <v>33</v>
      </c>
      <c r="E490" s="151" t="n">
        <v>0</v>
      </c>
      <c r="F490" s="151" t="n">
        <v>0</v>
      </c>
      <c r="G490" s="151" t="n">
        <v>0</v>
      </c>
      <c r="H490" s="151" t="n">
        <v>0</v>
      </c>
      <c r="I490" s="151" t="n">
        <v>0</v>
      </c>
      <c r="J490" s="151" t="n">
        <v>0</v>
      </c>
      <c r="K490" s="151" t="n">
        <v>0</v>
      </c>
      <c r="L490" s="151" t="n">
        <v>0</v>
      </c>
      <c r="M490" s="151" t="n">
        <v>0</v>
      </c>
    </row>
    <row r="491" customFormat="false" ht="16.5" hidden="false" customHeight="true" outlineLevel="3" collapsed="false">
      <c r="A491" s="152"/>
      <c r="B491" s="153"/>
      <c r="C491" s="150"/>
      <c r="D491" s="153" t="s">
        <v>34</v>
      </c>
      <c r="E491" s="151" t="n">
        <v>0</v>
      </c>
      <c r="F491" s="151" t="n">
        <v>0</v>
      </c>
      <c r="G491" s="151" t="n">
        <v>0</v>
      </c>
      <c r="H491" s="151" t="n">
        <v>0</v>
      </c>
      <c r="I491" s="151" t="n">
        <v>0</v>
      </c>
      <c r="J491" s="151" t="n">
        <v>0</v>
      </c>
      <c r="K491" s="151" t="n">
        <v>0</v>
      </c>
      <c r="L491" s="151" t="n">
        <v>0</v>
      </c>
      <c r="M491" s="151" t="n">
        <v>0</v>
      </c>
    </row>
    <row r="492" customFormat="false" ht="16.5" hidden="false" customHeight="true" outlineLevel="3" collapsed="false">
      <c r="A492" s="152"/>
      <c r="B492" s="153"/>
      <c r="C492" s="150"/>
      <c r="D492" s="153" t="s">
        <v>52</v>
      </c>
      <c r="E492" s="151" t="n">
        <v>0</v>
      </c>
      <c r="F492" s="151" t="n">
        <v>3.47</v>
      </c>
      <c r="G492" s="151" t="n">
        <v>0</v>
      </c>
      <c r="H492" s="151" t="n">
        <v>0</v>
      </c>
      <c r="I492" s="151" t="n">
        <v>0</v>
      </c>
      <c r="J492" s="151" t="n">
        <v>0</v>
      </c>
      <c r="K492" s="151" t="n">
        <v>0</v>
      </c>
      <c r="L492" s="151" t="n">
        <v>3.47</v>
      </c>
      <c r="M492" s="151" t="n">
        <v>0</v>
      </c>
    </row>
    <row r="493" customFormat="false" ht="16.5" hidden="false" customHeight="true" outlineLevel="3" collapsed="false">
      <c r="A493" s="152"/>
      <c r="B493" s="153"/>
      <c r="C493" s="150"/>
      <c r="D493" s="154" t="s">
        <v>70</v>
      </c>
      <c r="E493" s="151" t="n">
        <v>0</v>
      </c>
      <c r="F493" s="151" t="n">
        <v>0</v>
      </c>
      <c r="G493" s="151" t="n">
        <v>0</v>
      </c>
      <c r="H493" s="151" t="n">
        <v>0</v>
      </c>
      <c r="I493" s="151" t="n">
        <v>0</v>
      </c>
      <c r="J493" s="151" t="n">
        <v>0</v>
      </c>
      <c r="K493" s="151" t="n">
        <v>0</v>
      </c>
      <c r="L493" s="151" t="n">
        <v>0</v>
      </c>
      <c r="M493" s="151" t="n">
        <v>0</v>
      </c>
    </row>
    <row r="494" customFormat="false" ht="16.5" hidden="false" customHeight="true" outlineLevel="2" collapsed="false">
      <c r="A494" s="152"/>
      <c r="B494" s="153"/>
      <c r="C494" s="150" t="s">
        <v>550</v>
      </c>
      <c r="D494" s="153" t="s">
        <v>136</v>
      </c>
      <c r="E494" s="151" t="n">
        <v>0</v>
      </c>
      <c r="F494" s="151" t="n">
        <v>4768.17</v>
      </c>
      <c r="G494" s="151" t="n">
        <v>0</v>
      </c>
      <c r="H494" s="151" t="n">
        <f aca="false">SUM(H495:H516)</f>
        <v>1152.99</v>
      </c>
      <c r="I494" s="151" t="n">
        <f aca="false">SUM(I495:I516)</f>
        <v>223.91</v>
      </c>
      <c r="J494" s="151" t="n">
        <f aca="false">SUM(J495:J516)</f>
        <v>3391.27</v>
      </c>
      <c r="K494" s="151" t="n">
        <f aca="false">SUM(K495:K516)</f>
        <v>0</v>
      </c>
      <c r="L494" s="151" t="n">
        <f aca="false">SUM(L495:L516)</f>
        <v>0</v>
      </c>
      <c r="M494" s="151" t="n">
        <v>0</v>
      </c>
    </row>
    <row r="495" customFormat="false" ht="16.5" hidden="false" customHeight="true" outlineLevel="3" collapsed="false">
      <c r="A495" s="152"/>
      <c r="B495" s="153"/>
      <c r="C495" s="150"/>
      <c r="D495" s="153" t="s">
        <v>15</v>
      </c>
      <c r="E495" s="151" t="n">
        <v>0</v>
      </c>
      <c r="F495" s="151" t="n">
        <v>395.07</v>
      </c>
      <c r="G495" s="151" t="n">
        <v>0</v>
      </c>
      <c r="H495" s="151" t="n">
        <v>348.4</v>
      </c>
      <c r="I495" s="151" t="n">
        <v>46.67</v>
      </c>
      <c r="J495" s="151" t="n">
        <v>0</v>
      </c>
      <c r="K495" s="151" t="n">
        <v>0</v>
      </c>
      <c r="L495" s="151" t="n">
        <v>0</v>
      </c>
      <c r="M495" s="151" t="n">
        <v>0</v>
      </c>
    </row>
    <row r="496" customFormat="false" ht="16.5" hidden="false" customHeight="true" outlineLevel="3" collapsed="false">
      <c r="A496" s="152"/>
      <c r="B496" s="153"/>
      <c r="C496" s="150"/>
      <c r="D496" s="153" t="s">
        <v>16</v>
      </c>
      <c r="E496" s="151" t="n">
        <v>0</v>
      </c>
      <c r="F496" s="151" t="n">
        <v>0</v>
      </c>
      <c r="G496" s="151" t="n">
        <v>0</v>
      </c>
      <c r="H496" s="151" t="n">
        <v>0</v>
      </c>
      <c r="I496" s="151" t="n">
        <v>0</v>
      </c>
      <c r="J496" s="151" t="n">
        <v>0</v>
      </c>
      <c r="K496" s="151" t="n">
        <v>0</v>
      </c>
      <c r="L496" s="151" t="n">
        <v>0</v>
      </c>
      <c r="M496" s="151" t="n">
        <v>0</v>
      </c>
    </row>
    <row r="497" customFormat="false" ht="16.5" hidden="false" customHeight="true" outlineLevel="3" collapsed="false">
      <c r="A497" s="152"/>
      <c r="B497" s="153"/>
      <c r="C497" s="150"/>
      <c r="D497" s="153" t="s">
        <v>51</v>
      </c>
      <c r="E497" s="151" t="n">
        <v>0</v>
      </c>
      <c r="F497" s="151" t="n">
        <v>0</v>
      </c>
      <c r="G497" s="151" t="n">
        <v>0</v>
      </c>
      <c r="H497" s="151" t="n">
        <v>0</v>
      </c>
      <c r="I497" s="151" t="n">
        <v>0</v>
      </c>
      <c r="J497" s="151" t="n">
        <v>0</v>
      </c>
      <c r="K497" s="151" t="n">
        <v>0</v>
      </c>
      <c r="L497" s="151" t="n">
        <v>0</v>
      </c>
      <c r="M497" s="151" t="n">
        <v>0</v>
      </c>
    </row>
    <row r="498" customFormat="false" ht="16.5" hidden="false" customHeight="true" outlineLevel="3" collapsed="false">
      <c r="A498" s="152"/>
      <c r="B498" s="153"/>
      <c r="C498" s="150"/>
      <c r="D498" s="153" t="s">
        <v>18</v>
      </c>
      <c r="E498" s="151" t="n">
        <v>0</v>
      </c>
      <c r="F498" s="151" t="n">
        <v>0</v>
      </c>
      <c r="G498" s="151" t="n">
        <v>0</v>
      </c>
      <c r="H498" s="151" t="n">
        <v>0</v>
      </c>
      <c r="I498" s="151" t="n">
        <v>0</v>
      </c>
      <c r="J498" s="151" t="n">
        <v>0</v>
      </c>
      <c r="K498" s="151" t="n">
        <v>0</v>
      </c>
      <c r="L498" s="151" t="n">
        <v>0</v>
      </c>
      <c r="M498" s="151" t="n">
        <v>0</v>
      </c>
    </row>
    <row r="499" customFormat="false" ht="16.5" hidden="false" customHeight="true" outlineLevel="3" collapsed="false">
      <c r="A499" s="152"/>
      <c r="B499" s="153"/>
      <c r="C499" s="150"/>
      <c r="D499" s="153" t="s">
        <v>19</v>
      </c>
      <c r="E499" s="151" t="n">
        <v>0</v>
      </c>
      <c r="F499" s="151" t="n">
        <v>0</v>
      </c>
      <c r="G499" s="151" t="n">
        <v>0</v>
      </c>
      <c r="H499" s="151" t="n">
        <v>0</v>
      </c>
      <c r="I499" s="151" t="n">
        <v>0</v>
      </c>
      <c r="J499" s="151" t="n">
        <v>0</v>
      </c>
      <c r="K499" s="151" t="n">
        <v>0</v>
      </c>
      <c r="L499" s="151" t="n">
        <v>0</v>
      </c>
      <c r="M499" s="151" t="n">
        <v>0</v>
      </c>
    </row>
    <row r="500" customFormat="false" ht="16.5" hidden="false" customHeight="true" outlineLevel="3" collapsed="false">
      <c r="A500" s="152"/>
      <c r="B500" s="153"/>
      <c r="C500" s="150"/>
      <c r="D500" s="153" t="s">
        <v>20</v>
      </c>
      <c r="E500" s="151" t="n">
        <v>0</v>
      </c>
      <c r="F500" s="151" t="n">
        <v>0</v>
      </c>
      <c r="G500" s="151" t="n">
        <v>0</v>
      </c>
      <c r="H500" s="151" t="n">
        <v>0</v>
      </c>
      <c r="I500" s="151" t="n">
        <v>0</v>
      </c>
      <c r="J500" s="151" t="n">
        <v>0</v>
      </c>
      <c r="K500" s="151" t="n">
        <v>0</v>
      </c>
      <c r="L500" s="151" t="n">
        <v>0</v>
      </c>
      <c r="M500" s="151" t="n">
        <v>0</v>
      </c>
    </row>
    <row r="501" customFormat="false" ht="16.5" hidden="false" customHeight="true" outlineLevel="3" collapsed="false">
      <c r="A501" s="152"/>
      <c r="B501" s="153"/>
      <c r="C501" s="150"/>
      <c r="D501" s="153" t="s">
        <v>21</v>
      </c>
      <c r="E501" s="151" t="n">
        <v>0</v>
      </c>
      <c r="F501" s="151" t="n">
        <v>27.07</v>
      </c>
      <c r="G501" s="151" t="n">
        <v>0</v>
      </c>
      <c r="H501" s="151" t="n">
        <v>27.07</v>
      </c>
      <c r="I501" s="151" t="n">
        <v>0</v>
      </c>
      <c r="J501" s="151" t="n">
        <v>0</v>
      </c>
      <c r="K501" s="151" t="n">
        <v>0</v>
      </c>
      <c r="L501" s="151" t="n">
        <v>0</v>
      </c>
      <c r="M501" s="151" t="n">
        <v>0</v>
      </c>
    </row>
    <row r="502" customFormat="false" ht="16.5" hidden="false" customHeight="true" outlineLevel="3" collapsed="false">
      <c r="A502" s="152"/>
      <c r="B502" s="153"/>
      <c r="C502" s="150"/>
      <c r="D502" s="153" t="s">
        <v>22</v>
      </c>
      <c r="E502" s="151" t="n">
        <v>0</v>
      </c>
      <c r="F502" s="151" t="n">
        <v>0</v>
      </c>
      <c r="G502" s="151" t="n">
        <v>0</v>
      </c>
      <c r="H502" s="151" t="n">
        <v>0</v>
      </c>
      <c r="I502" s="151" t="n">
        <v>0</v>
      </c>
      <c r="J502" s="151" t="n">
        <v>0</v>
      </c>
      <c r="K502" s="151" t="n">
        <v>0</v>
      </c>
      <c r="L502" s="151" t="n">
        <v>0</v>
      </c>
      <c r="M502" s="151" t="n">
        <v>0</v>
      </c>
    </row>
    <row r="503" customFormat="false" ht="16.5" hidden="false" customHeight="true" outlineLevel="3" collapsed="false">
      <c r="A503" s="152"/>
      <c r="B503" s="153"/>
      <c r="C503" s="150"/>
      <c r="D503" s="153" t="s">
        <v>23</v>
      </c>
      <c r="E503" s="151" t="n">
        <v>0</v>
      </c>
      <c r="F503" s="151" t="n">
        <v>3391.27</v>
      </c>
      <c r="G503" s="151" t="n">
        <v>0</v>
      </c>
      <c r="H503" s="151" t="n">
        <v>0</v>
      </c>
      <c r="I503" s="151" t="n">
        <v>0</v>
      </c>
      <c r="J503" s="151" t="n">
        <v>3391.27</v>
      </c>
      <c r="K503" s="151" t="n">
        <v>0</v>
      </c>
      <c r="L503" s="151" t="n">
        <v>0</v>
      </c>
      <c r="M503" s="151" t="n">
        <v>0</v>
      </c>
    </row>
    <row r="504" customFormat="false" ht="16.5" hidden="false" customHeight="true" outlineLevel="3" collapsed="false">
      <c r="A504" s="152"/>
      <c r="B504" s="153"/>
      <c r="C504" s="150"/>
      <c r="D504" s="153" t="s">
        <v>24</v>
      </c>
      <c r="E504" s="151" t="n">
        <v>0</v>
      </c>
      <c r="F504" s="151" t="n">
        <v>0</v>
      </c>
      <c r="G504" s="151" t="n">
        <v>0</v>
      </c>
      <c r="H504" s="151" t="n">
        <v>0</v>
      </c>
      <c r="I504" s="151" t="n">
        <v>0</v>
      </c>
      <c r="J504" s="151" t="n">
        <v>0</v>
      </c>
      <c r="K504" s="151" t="n">
        <v>0</v>
      </c>
      <c r="L504" s="151" t="n">
        <v>0</v>
      </c>
      <c r="M504" s="151" t="n">
        <v>0</v>
      </c>
    </row>
    <row r="505" customFormat="false" ht="16.5" hidden="false" customHeight="true" outlineLevel="3" collapsed="false">
      <c r="A505" s="152"/>
      <c r="B505" s="153"/>
      <c r="C505" s="150"/>
      <c r="D505" s="153" t="s">
        <v>25</v>
      </c>
      <c r="E505" s="151" t="n">
        <v>0</v>
      </c>
      <c r="F505" s="151" t="n">
        <v>951.36</v>
      </c>
      <c r="G505" s="151" t="n">
        <v>0</v>
      </c>
      <c r="H505" s="151" t="n">
        <v>775.52</v>
      </c>
      <c r="I505" s="151" t="n">
        <v>175.84</v>
      </c>
      <c r="J505" s="151" t="n">
        <v>0</v>
      </c>
      <c r="K505" s="151" t="n">
        <v>0</v>
      </c>
      <c r="L505" s="151" t="n">
        <v>0</v>
      </c>
      <c r="M505" s="151" t="n">
        <v>0</v>
      </c>
    </row>
    <row r="506" customFormat="false" ht="16.5" hidden="false" customHeight="true" outlineLevel="3" collapsed="false">
      <c r="A506" s="152"/>
      <c r="B506" s="153"/>
      <c r="C506" s="150"/>
      <c r="D506" s="153" t="s">
        <v>26</v>
      </c>
      <c r="E506" s="151" t="n">
        <v>0</v>
      </c>
      <c r="F506" s="151" t="n">
        <v>0</v>
      </c>
      <c r="G506" s="151" t="n">
        <v>0</v>
      </c>
      <c r="H506" s="151" t="n">
        <v>0</v>
      </c>
      <c r="I506" s="151" t="n">
        <v>0</v>
      </c>
      <c r="J506" s="151" t="n">
        <v>0</v>
      </c>
      <c r="K506" s="151" t="n">
        <v>0</v>
      </c>
      <c r="L506" s="151" t="n">
        <v>0</v>
      </c>
      <c r="M506" s="151" t="n">
        <v>0</v>
      </c>
    </row>
    <row r="507" customFormat="false" ht="16.5" hidden="false" customHeight="true" outlineLevel="3" collapsed="false">
      <c r="A507" s="152"/>
      <c r="B507" s="153"/>
      <c r="C507" s="150"/>
      <c r="D507" s="153" t="s">
        <v>27</v>
      </c>
      <c r="E507" s="151" t="n">
        <v>0</v>
      </c>
      <c r="F507" s="151" t="n">
        <v>0</v>
      </c>
      <c r="G507" s="151" t="n">
        <v>0</v>
      </c>
      <c r="H507" s="151" t="n">
        <v>0</v>
      </c>
      <c r="I507" s="151" t="n">
        <v>0</v>
      </c>
      <c r="J507" s="151" t="n">
        <v>0</v>
      </c>
      <c r="K507" s="151" t="n">
        <v>0</v>
      </c>
      <c r="L507" s="151" t="n">
        <v>0</v>
      </c>
      <c r="M507" s="151" t="n">
        <v>0</v>
      </c>
    </row>
    <row r="508" customFormat="false" ht="16.5" hidden="false" customHeight="true" outlineLevel="3" collapsed="false">
      <c r="A508" s="152"/>
      <c r="B508" s="153"/>
      <c r="C508" s="150"/>
      <c r="D508" s="153" t="s">
        <v>28</v>
      </c>
      <c r="E508" s="151" t="n">
        <v>0</v>
      </c>
      <c r="F508" s="151" t="n">
        <v>0</v>
      </c>
      <c r="G508" s="151" t="n">
        <v>0</v>
      </c>
      <c r="H508" s="151" t="n">
        <v>0</v>
      </c>
      <c r="I508" s="151" t="n">
        <v>0</v>
      </c>
      <c r="J508" s="151" t="n">
        <v>0</v>
      </c>
      <c r="K508" s="151" t="n">
        <v>0</v>
      </c>
      <c r="L508" s="151" t="n">
        <v>0</v>
      </c>
      <c r="M508" s="151" t="n">
        <v>0</v>
      </c>
    </row>
    <row r="509" customFormat="false" ht="16.5" hidden="false" customHeight="true" outlineLevel="3" collapsed="false">
      <c r="A509" s="152"/>
      <c r="B509" s="153"/>
      <c r="C509" s="150"/>
      <c r="D509" s="153" t="s">
        <v>29</v>
      </c>
      <c r="E509" s="151" t="n">
        <v>0</v>
      </c>
      <c r="F509" s="151" t="n">
        <v>1.4</v>
      </c>
      <c r="G509" s="151" t="n">
        <v>0</v>
      </c>
      <c r="H509" s="151" t="n">
        <v>0</v>
      </c>
      <c r="I509" s="151" t="n">
        <v>1.4</v>
      </c>
      <c r="J509" s="151" t="n">
        <v>0</v>
      </c>
      <c r="K509" s="151" t="n">
        <v>0</v>
      </c>
      <c r="L509" s="151" t="n">
        <v>0</v>
      </c>
      <c r="M509" s="151" t="n">
        <v>0</v>
      </c>
    </row>
    <row r="510" customFormat="false" ht="16.5" hidden="false" customHeight="true" outlineLevel="3" collapsed="false">
      <c r="A510" s="152"/>
      <c r="B510" s="153"/>
      <c r="C510" s="150"/>
      <c r="D510" s="153" t="s">
        <v>30</v>
      </c>
      <c r="E510" s="151" t="n">
        <v>0</v>
      </c>
      <c r="F510" s="151" t="n">
        <v>0</v>
      </c>
      <c r="G510" s="151" t="n">
        <v>0</v>
      </c>
      <c r="H510" s="151" t="n">
        <v>0</v>
      </c>
      <c r="I510" s="151" t="n">
        <v>0</v>
      </c>
      <c r="J510" s="151" t="n">
        <v>0</v>
      </c>
      <c r="K510" s="151" t="n">
        <v>0</v>
      </c>
      <c r="L510" s="151" t="n">
        <v>0</v>
      </c>
      <c r="M510" s="151" t="n">
        <v>0</v>
      </c>
    </row>
    <row r="511" customFormat="false" ht="16.5" hidden="false" customHeight="true" outlineLevel="3" collapsed="false">
      <c r="A511" s="152"/>
      <c r="B511" s="153"/>
      <c r="C511" s="150"/>
      <c r="D511" s="153" t="s">
        <v>31</v>
      </c>
      <c r="E511" s="151" t="n">
        <v>0</v>
      </c>
      <c r="F511" s="151" t="n">
        <v>2</v>
      </c>
      <c r="G511" s="151" t="n">
        <v>0</v>
      </c>
      <c r="H511" s="151" t="n">
        <v>2</v>
      </c>
      <c r="I511" s="151" t="n">
        <v>0</v>
      </c>
      <c r="J511" s="151" t="n">
        <v>0</v>
      </c>
      <c r="K511" s="151" t="n">
        <v>0</v>
      </c>
      <c r="L511" s="151" t="n">
        <v>0</v>
      </c>
      <c r="M511" s="151" t="n">
        <v>0</v>
      </c>
    </row>
    <row r="512" customFormat="false" ht="16.5" hidden="false" customHeight="true" outlineLevel="3" collapsed="false">
      <c r="A512" s="152"/>
      <c r="B512" s="153"/>
      <c r="C512" s="150"/>
      <c r="D512" s="153" t="s">
        <v>32</v>
      </c>
      <c r="E512" s="151" t="n">
        <v>0</v>
      </c>
      <c r="F512" s="151" t="n">
        <v>0</v>
      </c>
      <c r="G512" s="151" t="n">
        <v>0</v>
      </c>
      <c r="H512" s="151" t="n">
        <v>0</v>
      </c>
      <c r="I512" s="151" t="n">
        <v>0</v>
      </c>
      <c r="J512" s="151" t="n">
        <v>0</v>
      </c>
      <c r="K512" s="151" t="n">
        <v>0</v>
      </c>
      <c r="L512" s="151" t="n">
        <v>0</v>
      </c>
      <c r="M512" s="151" t="n">
        <v>0</v>
      </c>
    </row>
    <row r="513" customFormat="false" ht="16.5" hidden="false" customHeight="true" outlineLevel="3" collapsed="false">
      <c r="A513" s="152"/>
      <c r="B513" s="153"/>
      <c r="C513" s="150"/>
      <c r="D513" s="153" t="s">
        <v>33</v>
      </c>
      <c r="E513" s="151" t="n">
        <v>0</v>
      </c>
      <c r="F513" s="151" t="n">
        <v>0</v>
      </c>
      <c r="G513" s="151" t="n">
        <v>0</v>
      </c>
      <c r="H513" s="151" t="n">
        <v>0</v>
      </c>
      <c r="I513" s="151" t="n">
        <v>0</v>
      </c>
      <c r="J513" s="151" t="n">
        <v>0</v>
      </c>
      <c r="K513" s="151" t="n">
        <v>0</v>
      </c>
      <c r="L513" s="151" t="n">
        <v>0</v>
      </c>
      <c r="M513" s="151" t="n">
        <v>0</v>
      </c>
    </row>
    <row r="514" customFormat="false" ht="16.5" hidden="false" customHeight="true" outlineLevel="3" collapsed="false">
      <c r="A514" s="152"/>
      <c r="B514" s="153"/>
      <c r="C514" s="150"/>
      <c r="D514" s="153" t="s">
        <v>34</v>
      </c>
      <c r="E514" s="151" t="n">
        <v>0</v>
      </c>
      <c r="F514" s="151" t="n">
        <v>0</v>
      </c>
      <c r="G514" s="151" t="n">
        <v>0</v>
      </c>
      <c r="H514" s="151" t="n">
        <v>0</v>
      </c>
      <c r="I514" s="151" t="n">
        <v>0</v>
      </c>
      <c r="J514" s="151" t="n">
        <v>0</v>
      </c>
      <c r="K514" s="151" t="n">
        <v>0</v>
      </c>
      <c r="L514" s="151" t="n">
        <v>0</v>
      </c>
      <c r="M514" s="151" t="n">
        <v>0</v>
      </c>
    </row>
    <row r="515" customFormat="false" ht="16.5" hidden="false" customHeight="true" outlineLevel="3" collapsed="false">
      <c r="A515" s="152"/>
      <c r="B515" s="153"/>
      <c r="C515" s="150"/>
      <c r="D515" s="153" t="s">
        <v>52</v>
      </c>
      <c r="E515" s="151" t="n">
        <v>0</v>
      </c>
      <c r="F515" s="151" t="n">
        <v>0</v>
      </c>
      <c r="G515" s="151" t="n">
        <v>0</v>
      </c>
      <c r="H515" s="151" t="n">
        <v>0</v>
      </c>
      <c r="I515" s="151" t="n">
        <v>0</v>
      </c>
      <c r="J515" s="151" t="n">
        <v>0</v>
      </c>
      <c r="K515" s="151" t="n">
        <v>0</v>
      </c>
      <c r="L515" s="151" t="n">
        <v>0</v>
      </c>
      <c r="M515" s="151" t="n">
        <v>0</v>
      </c>
    </row>
    <row r="516" customFormat="false" ht="16.5" hidden="false" customHeight="true" outlineLevel="3" collapsed="false">
      <c r="A516" s="152"/>
      <c r="B516" s="153"/>
      <c r="C516" s="150"/>
      <c r="D516" s="154" t="s">
        <v>70</v>
      </c>
      <c r="E516" s="151" t="n">
        <v>0</v>
      </c>
      <c r="F516" s="151" t="n">
        <v>0</v>
      </c>
      <c r="G516" s="151" t="n">
        <v>0</v>
      </c>
      <c r="H516" s="151" t="n">
        <v>0</v>
      </c>
      <c r="I516" s="151" t="n">
        <v>0</v>
      </c>
      <c r="J516" s="151" t="n">
        <v>0</v>
      </c>
      <c r="K516" s="151" t="n">
        <v>0</v>
      </c>
      <c r="L516" s="151" t="n">
        <v>0</v>
      </c>
      <c r="M516" s="151" t="n">
        <v>0</v>
      </c>
    </row>
    <row r="517" customFormat="false" ht="16.5" hidden="false" customHeight="true" outlineLevel="2" collapsed="false">
      <c r="A517" s="152"/>
      <c r="B517" s="153"/>
      <c r="C517" s="150" t="s">
        <v>555</v>
      </c>
      <c r="D517" s="153" t="s">
        <v>146</v>
      </c>
      <c r="E517" s="151" t="n">
        <v>0</v>
      </c>
      <c r="F517" s="151" t="n">
        <v>478.58</v>
      </c>
      <c r="G517" s="151" t="n">
        <v>0</v>
      </c>
      <c r="H517" s="151" t="n">
        <f aca="false">SUM(H518:H539)</f>
        <v>380.4</v>
      </c>
      <c r="I517" s="151" t="n">
        <f aca="false">SUM(I518:I539)</f>
        <v>96.59</v>
      </c>
      <c r="J517" s="151" t="n">
        <f aca="false">SUM(J518:J539)</f>
        <v>1.59</v>
      </c>
      <c r="K517" s="151" t="n">
        <f aca="false">SUM(K518:K539)</f>
        <v>0</v>
      </c>
      <c r="L517" s="151" t="n">
        <f aca="false">SUM(L518:L539)</f>
        <v>0</v>
      </c>
      <c r="M517" s="151" t="n">
        <v>0</v>
      </c>
    </row>
    <row r="518" customFormat="false" ht="16.5" hidden="false" customHeight="true" outlineLevel="3" collapsed="false">
      <c r="A518" s="152"/>
      <c r="B518" s="153"/>
      <c r="C518" s="150"/>
      <c r="D518" s="153" t="s">
        <v>15</v>
      </c>
      <c r="E518" s="151" t="n">
        <v>0</v>
      </c>
      <c r="F518" s="151" t="n">
        <v>0</v>
      </c>
      <c r="G518" s="151" t="n">
        <v>0</v>
      </c>
      <c r="H518" s="151" t="n">
        <v>0</v>
      </c>
      <c r="I518" s="151" t="n">
        <v>0</v>
      </c>
      <c r="J518" s="151" t="n">
        <v>0</v>
      </c>
      <c r="K518" s="151" t="n">
        <v>0</v>
      </c>
      <c r="L518" s="151" t="n">
        <v>0</v>
      </c>
      <c r="M518" s="151" t="n">
        <v>0</v>
      </c>
    </row>
    <row r="519" customFormat="false" ht="16.5" hidden="false" customHeight="true" outlineLevel="3" collapsed="false">
      <c r="A519" s="152"/>
      <c r="B519" s="153"/>
      <c r="C519" s="150"/>
      <c r="D519" s="153" t="s">
        <v>16</v>
      </c>
      <c r="E519" s="151" t="n">
        <v>0</v>
      </c>
      <c r="F519" s="151" t="n">
        <v>0</v>
      </c>
      <c r="G519" s="151" t="n">
        <v>0</v>
      </c>
      <c r="H519" s="151" t="n">
        <v>0</v>
      </c>
      <c r="I519" s="151" t="n">
        <v>0</v>
      </c>
      <c r="J519" s="151" t="n">
        <v>0</v>
      </c>
      <c r="K519" s="151" t="n">
        <v>0</v>
      </c>
      <c r="L519" s="151" t="n">
        <v>0</v>
      </c>
      <c r="M519" s="151" t="n">
        <v>0</v>
      </c>
    </row>
    <row r="520" customFormat="false" ht="16.5" hidden="false" customHeight="true" outlineLevel="3" collapsed="false">
      <c r="A520" s="152" t="s">
        <v>58</v>
      </c>
      <c r="B520" s="153" t="s">
        <v>163</v>
      </c>
      <c r="C520" s="150" t="s">
        <v>145</v>
      </c>
      <c r="D520" s="153" t="s">
        <v>51</v>
      </c>
      <c r="E520" s="151" t="n">
        <v>0</v>
      </c>
      <c r="F520" s="151" t="n">
        <v>6.25</v>
      </c>
      <c r="G520" s="151" t="n">
        <v>0</v>
      </c>
      <c r="H520" s="151" t="n">
        <v>0</v>
      </c>
      <c r="I520" s="151" t="n">
        <v>6.25</v>
      </c>
      <c r="J520" s="151" t="n">
        <v>0</v>
      </c>
      <c r="K520" s="151" t="n">
        <v>0</v>
      </c>
      <c r="L520" s="151" t="n">
        <v>0</v>
      </c>
      <c r="M520" s="151" t="n">
        <v>0</v>
      </c>
    </row>
    <row r="521" customFormat="false" ht="16.5" hidden="false" customHeight="true" outlineLevel="3" collapsed="false">
      <c r="A521" s="152"/>
      <c r="B521" s="153"/>
      <c r="C521" s="150"/>
      <c r="D521" s="153" t="s">
        <v>18</v>
      </c>
      <c r="E521" s="151" t="n">
        <v>0</v>
      </c>
      <c r="F521" s="151" t="n">
        <v>0</v>
      </c>
      <c r="G521" s="151" t="n">
        <v>0</v>
      </c>
      <c r="H521" s="151" t="n">
        <v>0</v>
      </c>
      <c r="I521" s="151" t="n">
        <v>0</v>
      </c>
      <c r="J521" s="151" t="n">
        <v>0</v>
      </c>
      <c r="K521" s="151" t="n">
        <v>0</v>
      </c>
      <c r="L521" s="151" t="n">
        <v>0</v>
      </c>
      <c r="M521" s="151" t="n">
        <v>0</v>
      </c>
    </row>
    <row r="522" customFormat="false" ht="16.5" hidden="false" customHeight="true" outlineLevel="3" collapsed="false">
      <c r="A522" s="152"/>
      <c r="B522" s="153"/>
      <c r="C522" s="150"/>
      <c r="D522" s="153" t="s">
        <v>19</v>
      </c>
      <c r="E522" s="151" t="n">
        <v>0</v>
      </c>
      <c r="F522" s="151" t="n">
        <v>0</v>
      </c>
      <c r="G522" s="151" t="n">
        <v>0</v>
      </c>
      <c r="H522" s="151" t="n">
        <v>0</v>
      </c>
      <c r="I522" s="151" t="n">
        <v>0</v>
      </c>
      <c r="J522" s="151" t="n">
        <v>0</v>
      </c>
      <c r="K522" s="151" t="n">
        <v>0</v>
      </c>
      <c r="L522" s="151" t="n">
        <v>0</v>
      </c>
      <c r="M522" s="151" t="n">
        <v>0</v>
      </c>
    </row>
    <row r="523" customFormat="false" ht="16.5" hidden="false" customHeight="true" outlineLevel="3" collapsed="false">
      <c r="A523" s="152"/>
      <c r="B523" s="153"/>
      <c r="C523" s="150"/>
      <c r="D523" s="153" t="s">
        <v>20</v>
      </c>
      <c r="E523" s="151" t="n">
        <v>0</v>
      </c>
      <c r="F523" s="151" t="n">
        <v>0</v>
      </c>
      <c r="G523" s="151" t="n">
        <v>0</v>
      </c>
      <c r="H523" s="151" t="n">
        <v>0</v>
      </c>
      <c r="I523" s="151" t="n">
        <v>0</v>
      </c>
      <c r="J523" s="151" t="n">
        <v>0</v>
      </c>
      <c r="K523" s="151" t="n">
        <v>0</v>
      </c>
      <c r="L523" s="151" t="n">
        <v>0</v>
      </c>
      <c r="M523" s="151" t="n">
        <v>0</v>
      </c>
    </row>
    <row r="524" customFormat="false" ht="16.5" hidden="false" customHeight="true" outlineLevel="3" collapsed="false">
      <c r="A524" s="152"/>
      <c r="B524" s="153"/>
      <c r="C524" s="150"/>
      <c r="D524" s="153" t="s">
        <v>21</v>
      </c>
      <c r="E524" s="151" t="n">
        <v>0</v>
      </c>
      <c r="F524" s="151" t="n">
        <v>0</v>
      </c>
      <c r="G524" s="151" t="n">
        <v>0</v>
      </c>
      <c r="H524" s="151" t="n">
        <v>0</v>
      </c>
      <c r="I524" s="151" t="n">
        <v>0</v>
      </c>
      <c r="J524" s="151" t="n">
        <v>0</v>
      </c>
      <c r="K524" s="151" t="n">
        <v>0</v>
      </c>
      <c r="L524" s="151" t="n">
        <v>0</v>
      </c>
      <c r="M524" s="151" t="n">
        <v>0</v>
      </c>
    </row>
    <row r="525" customFormat="false" ht="16.5" hidden="false" customHeight="true" outlineLevel="3" collapsed="false">
      <c r="A525" s="152"/>
      <c r="B525" s="153"/>
      <c r="C525" s="150"/>
      <c r="D525" s="153" t="s">
        <v>22</v>
      </c>
      <c r="E525" s="151" t="n">
        <v>0</v>
      </c>
      <c r="F525" s="151" t="n">
        <v>0</v>
      </c>
      <c r="G525" s="151" t="n">
        <v>0</v>
      </c>
      <c r="H525" s="151" t="n">
        <v>0</v>
      </c>
      <c r="I525" s="151" t="n">
        <v>0</v>
      </c>
      <c r="J525" s="151" t="n">
        <v>0</v>
      </c>
      <c r="K525" s="151" t="n">
        <v>0</v>
      </c>
      <c r="L525" s="151" t="n">
        <v>0</v>
      </c>
      <c r="M525" s="151" t="n">
        <v>0</v>
      </c>
    </row>
    <row r="526" customFormat="false" ht="16.5" hidden="false" customHeight="true" outlineLevel="3" collapsed="false">
      <c r="A526" s="152"/>
      <c r="B526" s="153"/>
      <c r="C526" s="150"/>
      <c r="D526" s="153" t="s">
        <v>23</v>
      </c>
      <c r="E526" s="151" t="n">
        <v>0</v>
      </c>
      <c r="F526" s="151" t="n">
        <v>7.61</v>
      </c>
      <c r="G526" s="151" t="n">
        <v>0</v>
      </c>
      <c r="H526" s="151" t="n">
        <v>7.61</v>
      </c>
      <c r="I526" s="151" t="n">
        <v>0</v>
      </c>
      <c r="J526" s="151" t="n">
        <v>0</v>
      </c>
      <c r="K526" s="151" t="n">
        <v>0</v>
      </c>
      <c r="L526" s="151" t="n">
        <v>0</v>
      </c>
      <c r="M526" s="151" t="n">
        <v>0</v>
      </c>
    </row>
    <row r="527" customFormat="false" ht="16.5" hidden="false" customHeight="true" outlineLevel="3" collapsed="false">
      <c r="A527" s="152"/>
      <c r="B527" s="153"/>
      <c r="C527" s="150"/>
      <c r="D527" s="153" t="s">
        <v>24</v>
      </c>
      <c r="E527" s="151" t="n">
        <v>0</v>
      </c>
      <c r="F527" s="151" t="n">
        <v>0</v>
      </c>
      <c r="G527" s="151" t="n">
        <v>0</v>
      </c>
      <c r="H527" s="151" t="n">
        <v>0</v>
      </c>
      <c r="I527" s="151" t="n">
        <v>0</v>
      </c>
      <c r="J527" s="151" t="n">
        <v>0</v>
      </c>
      <c r="K527" s="151" t="n">
        <v>0</v>
      </c>
      <c r="L527" s="151" t="n">
        <v>0</v>
      </c>
      <c r="M527" s="151" t="n">
        <v>0</v>
      </c>
    </row>
    <row r="528" customFormat="false" ht="16.5" hidden="false" customHeight="true" outlineLevel="3" collapsed="false">
      <c r="A528" s="152"/>
      <c r="B528" s="153"/>
      <c r="C528" s="150"/>
      <c r="D528" s="153" t="s">
        <v>25</v>
      </c>
      <c r="E528" s="151" t="n">
        <v>0</v>
      </c>
      <c r="F528" s="151" t="n">
        <v>1.59</v>
      </c>
      <c r="G528" s="151" t="n">
        <v>0</v>
      </c>
      <c r="H528" s="151" t="n">
        <v>0</v>
      </c>
      <c r="I528" s="151" t="n">
        <v>0</v>
      </c>
      <c r="J528" s="151" t="n">
        <v>1.59</v>
      </c>
      <c r="K528" s="151" t="n">
        <v>0</v>
      </c>
      <c r="L528" s="151" t="n">
        <v>0</v>
      </c>
      <c r="M528" s="151" t="n">
        <v>0</v>
      </c>
    </row>
    <row r="529" customFormat="false" ht="16.5" hidden="false" customHeight="true" outlineLevel="3" collapsed="false">
      <c r="A529" s="152"/>
      <c r="B529" s="153"/>
      <c r="C529" s="150"/>
      <c r="D529" s="153" t="s">
        <v>26</v>
      </c>
      <c r="E529" s="151" t="n">
        <v>0</v>
      </c>
      <c r="F529" s="151" t="n">
        <v>0</v>
      </c>
      <c r="G529" s="151" t="n">
        <v>0</v>
      </c>
      <c r="H529" s="151" t="n">
        <v>0</v>
      </c>
      <c r="I529" s="151" t="n">
        <v>0</v>
      </c>
      <c r="J529" s="151" t="n">
        <v>0</v>
      </c>
      <c r="K529" s="151" t="n">
        <v>0</v>
      </c>
      <c r="L529" s="151" t="n">
        <v>0</v>
      </c>
      <c r="M529" s="151" t="n">
        <v>0</v>
      </c>
    </row>
    <row r="530" customFormat="false" ht="16.5" hidden="false" customHeight="true" outlineLevel="3" collapsed="false">
      <c r="A530" s="152"/>
      <c r="B530" s="153"/>
      <c r="C530" s="150"/>
      <c r="D530" s="153" t="s">
        <v>27</v>
      </c>
      <c r="E530" s="151" t="n">
        <v>0</v>
      </c>
      <c r="F530" s="151" t="n">
        <v>462.49</v>
      </c>
      <c r="G530" s="151" t="n">
        <v>0</v>
      </c>
      <c r="H530" s="151" t="n">
        <v>372.15</v>
      </c>
      <c r="I530" s="151" t="n">
        <v>90.34</v>
      </c>
      <c r="J530" s="151" t="n">
        <v>0</v>
      </c>
      <c r="K530" s="151" t="n">
        <v>0</v>
      </c>
      <c r="L530" s="151" t="n">
        <v>0</v>
      </c>
      <c r="M530" s="151" t="n">
        <v>0</v>
      </c>
    </row>
    <row r="531" customFormat="false" ht="16.5" hidden="false" customHeight="true" outlineLevel="3" collapsed="false">
      <c r="A531" s="152"/>
      <c r="B531" s="153"/>
      <c r="C531" s="150"/>
      <c r="D531" s="153" t="s">
        <v>28</v>
      </c>
      <c r="E531" s="151" t="n">
        <v>0</v>
      </c>
      <c r="F531" s="151" t="n">
        <v>0</v>
      </c>
      <c r="G531" s="151" t="n">
        <v>0</v>
      </c>
      <c r="H531" s="151" t="n">
        <v>0</v>
      </c>
      <c r="I531" s="151" t="n">
        <v>0</v>
      </c>
      <c r="J531" s="151" t="n">
        <v>0</v>
      </c>
      <c r="K531" s="151" t="n">
        <v>0</v>
      </c>
      <c r="L531" s="151" t="n">
        <v>0</v>
      </c>
      <c r="M531" s="151" t="n">
        <v>0</v>
      </c>
    </row>
    <row r="532" customFormat="false" ht="16.5" hidden="false" customHeight="true" outlineLevel="3" collapsed="false">
      <c r="A532" s="152"/>
      <c r="B532" s="153"/>
      <c r="C532" s="150"/>
      <c r="D532" s="153" t="s">
        <v>29</v>
      </c>
      <c r="E532" s="151" t="n">
        <v>0</v>
      </c>
      <c r="F532" s="151" t="n">
        <v>0</v>
      </c>
      <c r="G532" s="151" t="n">
        <v>0</v>
      </c>
      <c r="H532" s="151" t="n">
        <v>0</v>
      </c>
      <c r="I532" s="151" t="n">
        <v>0</v>
      </c>
      <c r="J532" s="151" t="n">
        <v>0</v>
      </c>
      <c r="K532" s="151" t="n">
        <v>0</v>
      </c>
      <c r="L532" s="151" t="n">
        <v>0</v>
      </c>
      <c r="M532" s="151" t="n">
        <v>0</v>
      </c>
    </row>
    <row r="533" customFormat="false" ht="16.5" hidden="false" customHeight="true" outlineLevel="3" collapsed="false">
      <c r="A533" s="152"/>
      <c r="B533" s="153"/>
      <c r="C533" s="150"/>
      <c r="D533" s="153" t="s">
        <v>30</v>
      </c>
      <c r="E533" s="151" t="n">
        <v>0</v>
      </c>
      <c r="F533" s="151" t="n">
        <v>0</v>
      </c>
      <c r="G533" s="151" t="n">
        <v>0</v>
      </c>
      <c r="H533" s="151" t="n">
        <v>0</v>
      </c>
      <c r="I533" s="151" t="n">
        <v>0</v>
      </c>
      <c r="J533" s="151" t="n">
        <v>0</v>
      </c>
      <c r="K533" s="151" t="n">
        <v>0</v>
      </c>
      <c r="L533" s="151" t="n">
        <v>0</v>
      </c>
      <c r="M533" s="151" t="n">
        <v>0</v>
      </c>
    </row>
    <row r="534" customFormat="false" ht="16.5" hidden="false" customHeight="true" outlineLevel="3" collapsed="false">
      <c r="A534" s="152"/>
      <c r="B534" s="153"/>
      <c r="C534" s="150"/>
      <c r="D534" s="153" t="s">
        <v>31</v>
      </c>
      <c r="E534" s="151" t="n">
        <v>0</v>
      </c>
      <c r="F534" s="151" t="n">
        <v>0</v>
      </c>
      <c r="G534" s="151" t="n">
        <v>0</v>
      </c>
      <c r="H534" s="151" t="n">
        <v>0</v>
      </c>
      <c r="I534" s="151" t="n">
        <v>0</v>
      </c>
      <c r="J534" s="151" t="n">
        <v>0</v>
      </c>
      <c r="K534" s="151" t="n">
        <v>0</v>
      </c>
      <c r="L534" s="151" t="n">
        <v>0</v>
      </c>
      <c r="M534" s="151" t="n">
        <v>0</v>
      </c>
    </row>
    <row r="535" customFormat="false" ht="16.5" hidden="false" customHeight="true" outlineLevel="3" collapsed="false">
      <c r="A535" s="152"/>
      <c r="B535" s="153"/>
      <c r="C535" s="150"/>
      <c r="D535" s="153" t="s">
        <v>32</v>
      </c>
      <c r="E535" s="151" t="n">
        <v>0</v>
      </c>
      <c r="F535" s="151" t="n">
        <v>0.48</v>
      </c>
      <c r="G535" s="151" t="n">
        <v>0</v>
      </c>
      <c r="H535" s="151" t="n">
        <v>0.48</v>
      </c>
      <c r="I535" s="151" t="n">
        <v>0</v>
      </c>
      <c r="J535" s="151" t="n">
        <v>0</v>
      </c>
      <c r="K535" s="151" t="n">
        <v>0</v>
      </c>
      <c r="L535" s="151" t="n">
        <v>0</v>
      </c>
      <c r="M535" s="151" t="n">
        <v>0</v>
      </c>
    </row>
    <row r="536" customFormat="false" ht="16.5" hidden="false" customHeight="true" outlineLevel="3" collapsed="false">
      <c r="A536" s="152"/>
      <c r="B536" s="153"/>
      <c r="C536" s="150"/>
      <c r="D536" s="153" t="s">
        <v>33</v>
      </c>
      <c r="E536" s="151" t="n">
        <v>0</v>
      </c>
      <c r="F536" s="151" t="n">
        <v>0.16</v>
      </c>
      <c r="G536" s="151" t="n">
        <v>0</v>
      </c>
      <c r="H536" s="151" t="n">
        <v>0.16</v>
      </c>
      <c r="I536" s="151" t="n">
        <v>0</v>
      </c>
      <c r="J536" s="151" t="n">
        <v>0</v>
      </c>
      <c r="K536" s="151" t="n">
        <v>0</v>
      </c>
      <c r="L536" s="151" t="n">
        <v>0</v>
      </c>
      <c r="M536" s="151" t="n">
        <v>0</v>
      </c>
    </row>
    <row r="537" customFormat="false" ht="16.5" hidden="false" customHeight="true" outlineLevel="3" collapsed="false">
      <c r="A537" s="152"/>
      <c r="B537" s="153"/>
      <c r="C537" s="150"/>
      <c r="D537" s="153" t="s">
        <v>34</v>
      </c>
      <c r="E537" s="151" t="n">
        <v>0</v>
      </c>
      <c r="F537" s="151" t="n">
        <v>0</v>
      </c>
      <c r="G537" s="151" t="n">
        <v>0</v>
      </c>
      <c r="H537" s="151" t="n">
        <v>0</v>
      </c>
      <c r="I537" s="151" t="n">
        <v>0</v>
      </c>
      <c r="J537" s="151" t="n">
        <v>0</v>
      </c>
      <c r="K537" s="151" t="n">
        <v>0</v>
      </c>
      <c r="L537" s="151" t="n">
        <v>0</v>
      </c>
      <c r="M537" s="151" t="n">
        <v>0</v>
      </c>
    </row>
    <row r="538" customFormat="false" ht="16.5" hidden="false" customHeight="true" outlineLevel="3" collapsed="false">
      <c r="A538" s="152"/>
      <c r="B538" s="153"/>
      <c r="C538" s="150"/>
      <c r="D538" s="153" t="s">
        <v>52</v>
      </c>
      <c r="E538" s="151" t="n">
        <v>0</v>
      </c>
      <c r="F538" s="151" t="n">
        <v>0</v>
      </c>
      <c r="G538" s="151" t="n">
        <v>0</v>
      </c>
      <c r="H538" s="151" t="n">
        <v>0</v>
      </c>
      <c r="I538" s="151" t="n">
        <v>0</v>
      </c>
      <c r="J538" s="151" t="n">
        <v>0</v>
      </c>
      <c r="K538" s="151" t="n">
        <v>0</v>
      </c>
      <c r="L538" s="151" t="n">
        <v>0</v>
      </c>
      <c r="M538" s="151" t="n">
        <v>0</v>
      </c>
    </row>
    <row r="539" customFormat="false" ht="16.5" hidden="false" customHeight="true" outlineLevel="3" collapsed="false">
      <c r="A539" s="152"/>
      <c r="B539" s="153"/>
      <c r="C539" s="150"/>
      <c r="D539" s="154" t="s">
        <v>70</v>
      </c>
      <c r="E539" s="151" t="n">
        <v>0</v>
      </c>
      <c r="F539" s="151" t="n">
        <v>0</v>
      </c>
      <c r="G539" s="151" t="n">
        <v>0</v>
      </c>
      <c r="H539" s="151" t="n">
        <v>0</v>
      </c>
      <c r="I539" s="151" t="n">
        <v>0</v>
      </c>
      <c r="J539" s="151" t="n">
        <v>0</v>
      </c>
      <c r="K539" s="151" t="n">
        <v>0</v>
      </c>
      <c r="L539" s="151" t="n">
        <v>0</v>
      </c>
      <c r="M539" s="151" t="n">
        <v>0</v>
      </c>
    </row>
    <row r="540" customFormat="false" ht="16.5" hidden="false" customHeight="true" outlineLevel="2" collapsed="false">
      <c r="A540" s="152"/>
      <c r="B540" s="153"/>
      <c r="C540" s="150" t="s">
        <v>556</v>
      </c>
      <c r="D540" s="153" t="s">
        <v>148</v>
      </c>
      <c r="E540" s="151" t="n">
        <v>5.6</v>
      </c>
      <c r="F540" s="151" t="n">
        <v>2259.1</v>
      </c>
      <c r="G540" s="151" t="n">
        <v>0</v>
      </c>
      <c r="H540" s="151" t="n">
        <f aca="false">SUM(H541:H562)</f>
        <v>2054.9</v>
      </c>
      <c r="I540" s="151" t="n">
        <f aca="false">SUM(I541:I562)</f>
        <v>200.2</v>
      </c>
      <c r="J540" s="151" t="n">
        <f aca="false">SUM(J541:J562)</f>
        <v>6.8</v>
      </c>
      <c r="K540" s="151" t="n">
        <f aca="false">SUM(K541:K562)</f>
        <v>0</v>
      </c>
      <c r="L540" s="151" t="n">
        <f aca="false">SUM(L541:L562)</f>
        <v>0.2</v>
      </c>
      <c r="M540" s="151" t="n">
        <v>2.6</v>
      </c>
    </row>
    <row r="541" customFormat="false" ht="16.5" hidden="false" customHeight="true" outlineLevel="3" collapsed="false">
      <c r="A541" s="152"/>
      <c r="B541" s="153"/>
      <c r="C541" s="150"/>
      <c r="D541" s="153" t="s">
        <v>15</v>
      </c>
      <c r="E541" s="151" t="n">
        <v>0</v>
      </c>
      <c r="F541" s="151" t="n">
        <v>0</v>
      </c>
      <c r="G541" s="151" t="n">
        <v>0</v>
      </c>
      <c r="H541" s="151" t="n">
        <v>0</v>
      </c>
      <c r="I541" s="151" t="n">
        <v>0</v>
      </c>
      <c r="J541" s="151" t="n">
        <v>0</v>
      </c>
      <c r="K541" s="151" t="n">
        <v>0</v>
      </c>
      <c r="L541" s="151" t="n">
        <v>0</v>
      </c>
      <c r="M541" s="151" t="n">
        <v>0</v>
      </c>
    </row>
    <row r="542" customFormat="false" ht="16.5" hidden="false" customHeight="true" outlineLevel="3" collapsed="false">
      <c r="A542" s="152"/>
      <c r="B542" s="153"/>
      <c r="C542" s="150"/>
      <c r="D542" s="153" t="s">
        <v>16</v>
      </c>
      <c r="E542" s="151" t="n">
        <v>0</v>
      </c>
      <c r="F542" s="151" t="n">
        <v>0</v>
      </c>
      <c r="G542" s="151" t="n">
        <v>0</v>
      </c>
      <c r="H542" s="151" t="n">
        <v>0</v>
      </c>
      <c r="I542" s="151" t="n">
        <v>0</v>
      </c>
      <c r="J542" s="151" t="n">
        <v>0</v>
      </c>
      <c r="K542" s="151" t="n">
        <v>0</v>
      </c>
      <c r="L542" s="151" t="n">
        <v>0</v>
      </c>
      <c r="M542" s="151" t="n">
        <v>0</v>
      </c>
    </row>
    <row r="543" customFormat="false" ht="16.5" hidden="false" customHeight="true" outlineLevel="3" collapsed="false">
      <c r="A543" s="152"/>
      <c r="B543" s="153"/>
      <c r="C543" s="150"/>
      <c r="D543" s="153" t="s">
        <v>51</v>
      </c>
      <c r="E543" s="151" t="n">
        <v>0</v>
      </c>
      <c r="F543" s="151" t="n">
        <v>49.3</v>
      </c>
      <c r="G543" s="151" t="n">
        <v>0</v>
      </c>
      <c r="H543" s="151" t="n">
        <v>8.3</v>
      </c>
      <c r="I543" s="151" t="n">
        <v>40.4</v>
      </c>
      <c r="J543" s="151" t="n">
        <v>0</v>
      </c>
      <c r="K543" s="151" t="n">
        <v>0</v>
      </c>
      <c r="L543" s="151" t="n">
        <v>0</v>
      </c>
      <c r="M543" s="151" t="n">
        <v>0.6</v>
      </c>
    </row>
    <row r="544" customFormat="false" ht="16.5" hidden="false" customHeight="true" outlineLevel="3" collapsed="false">
      <c r="A544" s="152"/>
      <c r="B544" s="153"/>
      <c r="C544" s="150"/>
      <c r="D544" s="153" t="s">
        <v>18</v>
      </c>
      <c r="E544" s="151" t="n">
        <v>0</v>
      </c>
      <c r="F544" s="151" t="n">
        <v>0.4</v>
      </c>
      <c r="G544" s="151" t="n">
        <v>0</v>
      </c>
      <c r="H544" s="151" t="n">
        <v>0</v>
      </c>
      <c r="I544" s="151" t="n">
        <v>0</v>
      </c>
      <c r="J544" s="151" t="n">
        <v>0.4</v>
      </c>
      <c r="K544" s="151" t="n">
        <v>0</v>
      </c>
      <c r="L544" s="151" t="n">
        <v>0</v>
      </c>
      <c r="M544" s="151" t="n">
        <v>0</v>
      </c>
    </row>
    <row r="545" customFormat="false" ht="16.5" hidden="false" customHeight="true" outlineLevel="3" collapsed="false">
      <c r="A545" s="152"/>
      <c r="B545" s="153"/>
      <c r="C545" s="150"/>
      <c r="D545" s="153" t="s">
        <v>19</v>
      </c>
      <c r="E545" s="151" t="n">
        <v>0</v>
      </c>
      <c r="F545" s="151" t="n">
        <v>0</v>
      </c>
      <c r="G545" s="151" t="n">
        <v>0</v>
      </c>
      <c r="H545" s="151" t="n">
        <v>0</v>
      </c>
      <c r="I545" s="151" t="n">
        <v>0</v>
      </c>
      <c r="J545" s="151" t="n">
        <v>0</v>
      </c>
      <c r="K545" s="151" t="n">
        <v>0</v>
      </c>
      <c r="L545" s="151" t="n">
        <v>0</v>
      </c>
      <c r="M545" s="151" t="n">
        <v>0</v>
      </c>
    </row>
    <row r="546" customFormat="false" ht="16.5" hidden="false" customHeight="true" outlineLevel="3" collapsed="false">
      <c r="A546" s="152"/>
      <c r="B546" s="153"/>
      <c r="C546" s="150"/>
      <c r="D546" s="153" t="s">
        <v>20</v>
      </c>
      <c r="E546" s="151" t="n">
        <v>0</v>
      </c>
      <c r="F546" s="151" t="n">
        <v>0</v>
      </c>
      <c r="G546" s="151" t="n">
        <v>0</v>
      </c>
      <c r="H546" s="151" t="n">
        <v>0</v>
      </c>
      <c r="I546" s="151" t="n">
        <v>0</v>
      </c>
      <c r="J546" s="151" t="n">
        <v>0</v>
      </c>
      <c r="K546" s="151" t="n">
        <v>0</v>
      </c>
      <c r="L546" s="151" t="n">
        <v>0</v>
      </c>
      <c r="M546" s="151" t="n">
        <v>0</v>
      </c>
    </row>
    <row r="547" customFormat="false" ht="16.5" hidden="false" customHeight="true" outlineLevel="3" collapsed="false">
      <c r="A547" s="152"/>
      <c r="B547" s="153"/>
      <c r="C547" s="150"/>
      <c r="D547" s="153" t="s">
        <v>21</v>
      </c>
      <c r="E547" s="151" t="n">
        <v>0</v>
      </c>
      <c r="F547" s="151" t="n">
        <v>0</v>
      </c>
      <c r="G547" s="151" t="n">
        <v>0</v>
      </c>
      <c r="H547" s="151" t="n">
        <v>0</v>
      </c>
      <c r="I547" s="151" t="n">
        <v>0</v>
      </c>
      <c r="J547" s="151" t="n">
        <v>0</v>
      </c>
      <c r="K547" s="151" t="n">
        <v>0</v>
      </c>
      <c r="L547" s="151" t="n">
        <v>0</v>
      </c>
      <c r="M547" s="151" t="n">
        <v>0</v>
      </c>
    </row>
    <row r="548" customFormat="false" ht="16.5" hidden="false" customHeight="true" outlineLevel="3" collapsed="false">
      <c r="A548" s="152"/>
      <c r="B548" s="153"/>
      <c r="C548" s="150"/>
      <c r="D548" s="153" t="s">
        <v>22</v>
      </c>
      <c r="E548" s="151" t="n">
        <v>0</v>
      </c>
      <c r="F548" s="151" t="n">
        <v>0</v>
      </c>
      <c r="G548" s="151" t="n">
        <v>0</v>
      </c>
      <c r="H548" s="151" t="n">
        <v>0</v>
      </c>
      <c r="I548" s="151" t="n">
        <v>0</v>
      </c>
      <c r="J548" s="151" t="n">
        <v>0</v>
      </c>
      <c r="K548" s="151" t="n">
        <v>0</v>
      </c>
      <c r="L548" s="151" t="n">
        <v>0</v>
      </c>
      <c r="M548" s="151" t="n">
        <v>0</v>
      </c>
    </row>
    <row r="549" customFormat="false" ht="16.5" hidden="false" customHeight="true" outlineLevel="3" collapsed="false">
      <c r="A549" s="152"/>
      <c r="B549" s="153"/>
      <c r="C549" s="150"/>
      <c r="D549" s="153" t="s">
        <v>23</v>
      </c>
      <c r="E549" s="151" t="n">
        <v>0</v>
      </c>
      <c r="F549" s="151" t="n">
        <v>97.8</v>
      </c>
      <c r="G549" s="151" t="n">
        <v>0</v>
      </c>
      <c r="H549" s="151" t="n">
        <v>97.8</v>
      </c>
      <c r="I549" s="151" t="n">
        <v>0</v>
      </c>
      <c r="J549" s="151" t="n">
        <v>0</v>
      </c>
      <c r="K549" s="151" t="n">
        <v>0</v>
      </c>
      <c r="L549" s="151" t="n">
        <v>0</v>
      </c>
      <c r="M549" s="151" t="n">
        <v>0</v>
      </c>
    </row>
    <row r="550" customFormat="false" ht="16.5" hidden="false" customHeight="true" outlineLevel="3" collapsed="false">
      <c r="A550" s="152"/>
      <c r="B550" s="153"/>
      <c r="C550" s="150"/>
      <c r="D550" s="153" t="s">
        <v>24</v>
      </c>
      <c r="E550" s="151" t="n">
        <v>0</v>
      </c>
      <c r="F550" s="151" t="n">
        <v>0.2</v>
      </c>
      <c r="G550" s="151" t="n">
        <v>0</v>
      </c>
      <c r="H550" s="151" t="n">
        <v>0</v>
      </c>
      <c r="I550" s="151" t="n">
        <v>0</v>
      </c>
      <c r="J550" s="151" t="n">
        <v>0</v>
      </c>
      <c r="K550" s="151" t="n">
        <v>0</v>
      </c>
      <c r="L550" s="151" t="n">
        <v>0.2</v>
      </c>
      <c r="M550" s="151" t="n">
        <v>0</v>
      </c>
    </row>
    <row r="551" customFormat="false" ht="16.5" hidden="false" customHeight="true" outlineLevel="3" collapsed="false">
      <c r="A551" s="152"/>
      <c r="B551" s="153"/>
      <c r="C551" s="150"/>
      <c r="D551" s="153" t="s">
        <v>25</v>
      </c>
      <c r="E551" s="151" t="n">
        <v>5.6</v>
      </c>
      <c r="F551" s="151" t="n">
        <v>28.5</v>
      </c>
      <c r="G551" s="151" t="n">
        <v>0</v>
      </c>
      <c r="H551" s="151" t="n">
        <v>0</v>
      </c>
      <c r="I551" s="151" t="n">
        <v>32.5</v>
      </c>
      <c r="J551" s="151" t="n">
        <v>0</v>
      </c>
      <c r="K551" s="151" t="n">
        <v>0</v>
      </c>
      <c r="L551" s="151" t="n">
        <v>0</v>
      </c>
      <c r="M551" s="151" t="n">
        <v>1.6</v>
      </c>
    </row>
    <row r="552" customFormat="false" ht="16.5" hidden="false" customHeight="true" outlineLevel="3" collapsed="false">
      <c r="A552" s="152"/>
      <c r="B552" s="153"/>
      <c r="C552" s="150"/>
      <c r="D552" s="153" t="s">
        <v>26</v>
      </c>
      <c r="E552" s="151" t="n">
        <v>0</v>
      </c>
      <c r="F552" s="151" t="n">
        <v>6.4</v>
      </c>
      <c r="G552" s="151" t="n">
        <v>0</v>
      </c>
      <c r="H552" s="151" t="n">
        <v>0</v>
      </c>
      <c r="I552" s="151" t="n">
        <v>0</v>
      </c>
      <c r="J552" s="151" t="n">
        <v>6.4</v>
      </c>
      <c r="K552" s="151" t="n">
        <v>0</v>
      </c>
      <c r="L552" s="151" t="n">
        <v>0</v>
      </c>
      <c r="M552" s="151" t="n">
        <v>0</v>
      </c>
    </row>
    <row r="553" customFormat="false" ht="16.5" hidden="false" customHeight="true" outlineLevel="3" collapsed="false">
      <c r="A553" s="152"/>
      <c r="B553" s="153"/>
      <c r="C553" s="150"/>
      <c r="D553" s="153" t="s">
        <v>27</v>
      </c>
      <c r="E553" s="151" t="n">
        <v>0</v>
      </c>
      <c r="F553" s="151" t="n">
        <v>2056</v>
      </c>
      <c r="G553" s="151" t="n">
        <v>0</v>
      </c>
      <c r="H553" s="151" t="n">
        <v>1947.7</v>
      </c>
      <c r="I553" s="151" t="n">
        <v>108.3</v>
      </c>
      <c r="J553" s="151" t="n">
        <v>0</v>
      </c>
      <c r="K553" s="151" t="n">
        <v>0</v>
      </c>
      <c r="L553" s="151" t="n">
        <v>0</v>
      </c>
      <c r="M553" s="151" t="n">
        <v>0</v>
      </c>
    </row>
    <row r="554" customFormat="false" ht="16.5" hidden="false" customHeight="true" outlineLevel="3" collapsed="false">
      <c r="A554" s="152"/>
      <c r="B554" s="153"/>
      <c r="C554" s="150"/>
      <c r="D554" s="153" t="s">
        <v>28</v>
      </c>
      <c r="E554" s="151" t="n">
        <v>0</v>
      </c>
      <c r="F554" s="151" t="n">
        <v>0</v>
      </c>
      <c r="G554" s="151" t="n">
        <v>0</v>
      </c>
      <c r="H554" s="151" t="n">
        <v>0</v>
      </c>
      <c r="I554" s="151" t="n">
        <v>0</v>
      </c>
      <c r="J554" s="151" t="n">
        <v>0</v>
      </c>
      <c r="K554" s="151" t="n">
        <v>0</v>
      </c>
      <c r="L554" s="151" t="n">
        <v>0</v>
      </c>
      <c r="M554" s="151" t="n">
        <v>0</v>
      </c>
    </row>
    <row r="555" customFormat="false" ht="16.5" hidden="false" customHeight="true" outlineLevel="3" collapsed="false">
      <c r="A555" s="152"/>
      <c r="B555" s="153"/>
      <c r="C555" s="150"/>
      <c r="D555" s="153" t="s">
        <v>29</v>
      </c>
      <c r="E555" s="151" t="n">
        <v>0</v>
      </c>
      <c r="F555" s="151" t="n">
        <v>0</v>
      </c>
      <c r="G555" s="151" t="n">
        <v>0</v>
      </c>
      <c r="H555" s="151" t="n">
        <v>0</v>
      </c>
      <c r="I555" s="151" t="n">
        <v>0</v>
      </c>
      <c r="J555" s="151" t="n">
        <v>0</v>
      </c>
      <c r="K555" s="151" t="n">
        <v>0</v>
      </c>
      <c r="L555" s="151" t="n">
        <v>0</v>
      </c>
      <c r="M555" s="151" t="n">
        <v>0</v>
      </c>
    </row>
    <row r="556" customFormat="false" ht="16.5" hidden="false" customHeight="true" outlineLevel="3" collapsed="false">
      <c r="A556" s="152"/>
      <c r="B556" s="153"/>
      <c r="C556" s="150"/>
      <c r="D556" s="153" t="s">
        <v>30</v>
      </c>
      <c r="E556" s="151" t="n">
        <v>0</v>
      </c>
      <c r="F556" s="151" t="n">
        <v>0</v>
      </c>
      <c r="G556" s="151" t="n">
        <v>0</v>
      </c>
      <c r="H556" s="151" t="n">
        <v>0</v>
      </c>
      <c r="I556" s="151" t="n">
        <v>0</v>
      </c>
      <c r="J556" s="151" t="n">
        <v>0</v>
      </c>
      <c r="K556" s="151" t="n">
        <v>0</v>
      </c>
      <c r="L556" s="151" t="n">
        <v>0</v>
      </c>
      <c r="M556" s="151" t="n">
        <v>0</v>
      </c>
    </row>
    <row r="557" customFormat="false" ht="16.5" hidden="false" customHeight="true" outlineLevel="3" collapsed="false">
      <c r="A557" s="152" t="s">
        <v>58</v>
      </c>
      <c r="B557" s="153" t="s">
        <v>163</v>
      </c>
      <c r="C557" s="155" t="s">
        <v>147</v>
      </c>
      <c r="D557" s="153" t="s">
        <v>31</v>
      </c>
      <c r="E557" s="151" t="n">
        <v>0</v>
      </c>
      <c r="F557" s="151" t="n">
        <v>17</v>
      </c>
      <c r="G557" s="151" t="n">
        <v>0</v>
      </c>
      <c r="H557" s="151" t="n">
        <v>0</v>
      </c>
      <c r="I557" s="151" t="n">
        <v>17</v>
      </c>
      <c r="J557" s="151" t="n">
        <v>0</v>
      </c>
      <c r="K557" s="151" t="n">
        <v>0</v>
      </c>
      <c r="L557" s="151" t="n">
        <v>0</v>
      </c>
      <c r="M557" s="151" t="n">
        <v>0</v>
      </c>
    </row>
    <row r="558" customFormat="false" ht="16.5" hidden="false" customHeight="true" outlineLevel="3" collapsed="false">
      <c r="A558" s="152"/>
      <c r="B558" s="153"/>
      <c r="C558" s="155"/>
      <c r="D558" s="153" t="s">
        <v>32</v>
      </c>
      <c r="E558" s="151" t="n">
        <v>0</v>
      </c>
      <c r="F558" s="151" t="n">
        <v>0</v>
      </c>
      <c r="G558" s="151" t="n">
        <v>0</v>
      </c>
      <c r="H558" s="151" t="n">
        <v>0</v>
      </c>
      <c r="I558" s="151" t="n">
        <v>0</v>
      </c>
      <c r="J558" s="151" t="n">
        <v>0</v>
      </c>
      <c r="K558" s="151" t="n">
        <v>0</v>
      </c>
      <c r="L558" s="151" t="n">
        <v>0</v>
      </c>
      <c r="M558" s="151" t="n">
        <v>0</v>
      </c>
    </row>
    <row r="559" customFormat="false" ht="16.5" hidden="false" customHeight="true" outlineLevel="3" collapsed="false">
      <c r="A559" s="152"/>
      <c r="B559" s="153"/>
      <c r="C559" s="155"/>
      <c r="D559" s="153" t="s">
        <v>33</v>
      </c>
      <c r="E559" s="151" t="n">
        <v>0</v>
      </c>
      <c r="F559" s="151" t="n">
        <v>0</v>
      </c>
      <c r="G559" s="151" t="n">
        <v>0</v>
      </c>
      <c r="H559" s="151" t="n">
        <v>0</v>
      </c>
      <c r="I559" s="151" t="n">
        <v>0</v>
      </c>
      <c r="J559" s="151" t="n">
        <v>0</v>
      </c>
      <c r="K559" s="151" t="n">
        <v>0</v>
      </c>
      <c r="L559" s="151" t="n">
        <v>0</v>
      </c>
      <c r="M559" s="151" t="n">
        <v>0</v>
      </c>
    </row>
    <row r="560" customFormat="false" ht="16.5" hidden="false" customHeight="true" outlineLevel="3" collapsed="false">
      <c r="A560" s="152"/>
      <c r="B560" s="153"/>
      <c r="C560" s="155" t="s">
        <v>147</v>
      </c>
      <c r="D560" s="153" t="s">
        <v>34</v>
      </c>
      <c r="E560" s="151" t="n">
        <v>0</v>
      </c>
      <c r="F560" s="151" t="n">
        <v>0</v>
      </c>
      <c r="G560" s="151" t="n">
        <v>0</v>
      </c>
      <c r="H560" s="151" t="n">
        <v>0</v>
      </c>
      <c r="I560" s="151" t="n">
        <v>0</v>
      </c>
      <c r="J560" s="151" t="n">
        <v>0</v>
      </c>
      <c r="K560" s="151" t="n">
        <v>0</v>
      </c>
      <c r="L560" s="151" t="n">
        <v>0</v>
      </c>
      <c r="M560" s="151" t="n">
        <v>0</v>
      </c>
    </row>
    <row r="561" customFormat="false" ht="16.5" hidden="false" customHeight="true" outlineLevel="3" collapsed="false">
      <c r="A561" s="152"/>
      <c r="B561" s="153"/>
      <c r="C561" s="155"/>
      <c r="D561" s="153" t="s">
        <v>52</v>
      </c>
      <c r="E561" s="151" t="n">
        <v>0</v>
      </c>
      <c r="F561" s="151" t="n">
        <v>3.1</v>
      </c>
      <c r="G561" s="151" t="n">
        <v>0</v>
      </c>
      <c r="H561" s="151" t="n">
        <v>1.1</v>
      </c>
      <c r="I561" s="151" t="n">
        <v>2</v>
      </c>
      <c r="J561" s="151" t="n">
        <v>0</v>
      </c>
      <c r="K561" s="151" t="n">
        <v>0</v>
      </c>
      <c r="L561" s="151" t="n">
        <v>0</v>
      </c>
      <c r="M561" s="151" t="n">
        <v>0</v>
      </c>
    </row>
    <row r="562" customFormat="false" ht="16.5" hidden="false" customHeight="true" outlineLevel="3" collapsed="false">
      <c r="A562" s="152"/>
      <c r="B562" s="153"/>
      <c r="C562" s="155"/>
      <c r="D562" s="154" t="s">
        <v>70</v>
      </c>
      <c r="E562" s="151" t="n">
        <v>0</v>
      </c>
      <c r="F562" s="151" t="n">
        <v>0.4</v>
      </c>
      <c r="G562" s="151" t="n">
        <v>0</v>
      </c>
      <c r="H562" s="151" t="n">
        <v>0</v>
      </c>
      <c r="I562" s="151" t="n">
        <v>0</v>
      </c>
      <c r="J562" s="151" t="n">
        <v>0</v>
      </c>
      <c r="K562" s="151" t="n">
        <v>0</v>
      </c>
      <c r="L562" s="151" t="n">
        <v>0</v>
      </c>
      <c r="M562" s="151" t="n">
        <v>0.4</v>
      </c>
    </row>
    <row r="563" customFormat="false" ht="16.5" hidden="false" customHeight="true" outlineLevel="2" collapsed="false">
      <c r="A563" s="152"/>
      <c r="B563" s="153"/>
      <c r="C563" s="150" t="s">
        <v>564</v>
      </c>
      <c r="D563" s="153" t="s">
        <v>166</v>
      </c>
      <c r="E563" s="151" t="n">
        <v>0</v>
      </c>
      <c r="F563" s="151" t="n">
        <v>1562.38</v>
      </c>
      <c r="G563" s="151" t="n">
        <v>0</v>
      </c>
      <c r="H563" s="151" t="n">
        <f aca="false">SUM(H564:H585)</f>
        <v>1193.29</v>
      </c>
      <c r="I563" s="151" t="n">
        <f aca="false">SUM(I564:I585)</f>
        <v>268.98</v>
      </c>
      <c r="J563" s="151" t="n">
        <f aca="false">SUM(J564:J585)</f>
        <v>59</v>
      </c>
      <c r="K563" s="151" t="n">
        <f aca="false">SUM(K564:K585)</f>
        <v>0</v>
      </c>
      <c r="L563" s="151" t="n">
        <f aca="false">SUM(L564:L585)</f>
        <v>41.11</v>
      </c>
      <c r="M563" s="151" t="n">
        <v>0</v>
      </c>
    </row>
    <row r="564" customFormat="false" ht="16.5" hidden="false" customHeight="true" outlineLevel="3" collapsed="false">
      <c r="A564" s="152"/>
      <c r="B564" s="153"/>
      <c r="C564" s="150"/>
      <c r="D564" s="153" t="s">
        <v>15</v>
      </c>
      <c r="E564" s="151" t="n">
        <v>0</v>
      </c>
      <c r="F564" s="151" t="n">
        <v>0</v>
      </c>
      <c r="G564" s="151" t="n">
        <v>0</v>
      </c>
      <c r="H564" s="151" t="n">
        <v>0</v>
      </c>
      <c r="I564" s="151" t="n">
        <v>0</v>
      </c>
      <c r="J564" s="151" t="n">
        <v>0</v>
      </c>
      <c r="K564" s="151" t="n">
        <v>0</v>
      </c>
      <c r="L564" s="151" t="n">
        <v>0</v>
      </c>
      <c r="M564" s="151" t="n">
        <v>0</v>
      </c>
    </row>
    <row r="565" customFormat="false" ht="16.5" hidden="false" customHeight="true" outlineLevel="3" collapsed="false">
      <c r="A565" s="152"/>
      <c r="B565" s="153"/>
      <c r="C565" s="150"/>
      <c r="D565" s="153" t="s">
        <v>16</v>
      </c>
      <c r="E565" s="151" t="n">
        <v>0</v>
      </c>
      <c r="F565" s="151" t="n">
        <v>19.45</v>
      </c>
      <c r="G565" s="151" t="n">
        <v>0</v>
      </c>
      <c r="H565" s="151" t="n">
        <v>19.45</v>
      </c>
      <c r="I565" s="151" t="n">
        <v>0</v>
      </c>
      <c r="J565" s="151" t="n">
        <v>0</v>
      </c>
      <c r="K565" s="151" t="n">
        <v>0</v>
      </c>
      <c r="L565" s="151" t="n">
        <v>0</v>
      </c>
      <c r="M565" s="151" t="n">
        <v>0</v>
      </c>
    </row>
    <row r="566" customFormat="false" ht="16.5" hidden="false" customHeight="true" outlineLevel="3" collapsed="false">
      <c r="A566" s="152"/>
      <c r="B566" s="153"/>
      <c r="C566" s="150"/>
      <c r="D566" s="153" t="s">
        <v>51</v>
      </c>
      <c r="E566" s="151" t="n">
        <v>0</v>
      </c>
      <c r="F566" s="151" t="n">
        <v>15.38</v>
      </c>
      <c r="G566" s="151" t="n">
        <v>0</v>
      </c>
      <c r="H566" s="151" t="n">
        <v>0</v>
      </c>
      <c r="I566" s="151" t="n">
        <v>15.38</v>
      </c>
      <c r="J566" s="151" t="n">
        <v>0</v>
      </c>
      <c r="K566" s="151" t="n">
        <v>0</v>
      </c>
      <c r="L566" s="151" t="n">
        <v>0</v>
      </c>
      <c r="M566" s="151" t="n">
        <v>0</v>
      </c>
    </row>
    <row r="567" customFormat="false" ht="16.5" hidden="false" customHeight="true" outlineLevel="3" collapsed="false">
      <c r="A567" s="152"/>
      <c r="B567" s="153"/>
      <c r="C567" s="150"/>
      <c r="D567" s="153" t="s">
        <v>18</v>
      </c>
      <c r="E567" s="151" t="n">
        <v>0</v>
      </c>
      <c r="F567" s="151" t="n">
        <v>18.83</v>
      </c>
      <c r="G567" s="151" t="n">
        <v>0</v>
      </c>
      <c r="H567" s="151" t="n">
        <v>18.83</v>
      </c>
      <c r="I567" s="151" t="n">
        <v>0</v>
      </c>
      <c r="J567" s="151" t="n">
        <v>0</v>
      </c>
      <c r="K567" s="151" t="n">
        <v>0</v>
      </c>
      <c r="L567" s="151" t="n">
        <v>0</v>
      </c>
      <c r="M567" s="151" t="n">
        <v>0</v>
      </c>
    </row>
    <row r="568" customFormat="false" ht="16.5" hidden="false" customHeight="true" outlineLevel="3" collapsed="false">
      <c r="A568" s="152"/>
      <c r="B568" s="153"/>
      <c r="C568" s="150"/>
      <c r="D568" s="153" t="s">
        <v>19</v>
      </c>
      <c r="E568" s="151" t="n">
        <v>0</v>
      </c>
      <c r="F568" s="151" t="n">
        <v>20.5</v>
      </c>
      <c r="G568" s="151" t="n">
        <v>0</v>
      </c>
      <c r="H568" s="151" t="n">
        <v>0</v>
      </c>
      <c r="I568" s="151" t="n">
        <v>0</v>
      </c>
      <c r="J568" s="151" t="n">
        <v>20.5</v>
      </c>
      <c r="K568" s="151" t="n">
        <v>0</v>
      </c>
      <c r="L568" s="151" t="n">
        <v>0</v>
      </c>
      <c r="M568" s="151" t="n">
        <v>0</v>
      </c>
    </row>
    <row r="569" customFormat="false" ht="16.5" hidden="false" customHeight="true" outlineLevel="3" collapsed="false">
      <c r="A569" s="152"/>
      <c r="B569" s="153"/>
      <c r="C569" s="150"/>
      <c r="D569" s="153" t="s">
        <v>20</v>
      </c>
      <c r="E569" s="151" t="n">
        <v>0</v>
      </c>
      <c r="F569" s="151" t="n">
        <v>0</v>
      </c>
      <c r="G569" s="151" t="n">
        <v>0</v>
      </c>
      <c r="H569" s="151" t="n">
        <v>0</v>
      </c>
      <c r="I569" s="151" t="n">
        <v>0</v>
      </c>
      <c r="J569" s="151" t="n">
        <v>0</v>
      </c>
      <c r="K569" s="151" t="n">
        <v>0</v>
      </c>
      <c r="L569" s="151" t="n">
        <v>0</v>
      </c>
      <c r="M569" s="151" t="n">
        <v>0</v>
      </c>
    </row>
    <row r="570" customFormat="false" ht="16.5" hidden="false" customHeight="true" outlineLevel="3" collapsed="false">
      <c r="A570" s="152"/>
      <c r="B570" s="153"/>
      <c r="C570" s="150"/>
      <c r="D570" s="153" t="s">
        <v>21</v>
      </c>
      <c r="E570" s="151" t="n">
        <v>0</v>
      </c>
      <c r="F570" s="151" t="n">
        <v>39.15</v>
      </c>
      <c r="G570" s="151" t="n">
        <v>0</v>
      </c>
      <c r="H570" s="151" t="n">
        <v>0</v>
      </c>
      <c r="I570" s="151" t="n">
        <v>0</v>
      </c>
      <c r="J570" s="151" t="n">
        <v>20.29</v>
      </c>
      <c r="K570" s="151" t="n">
        <v>0</v>
      </c>
      <c r="L570" s="151" t="n">
        <v>18.86</v>
      </c>
      <c r="M570" s="151" t="n">
        <v>0</v>
      </c>
    </row>
    <row r="571" customFormat="false" ht="16.5" hidden="false" customHeight="true" outlineLevel="3" collapsed="false">
      <c r="A571" s="152"/>
      <c r="B571" s="153"/>
      <c r="C571" s="150"/>
      <c r="D571" s="153" t="s">
        <v>22</v>
      </c>
      <c r="E571" s="151" t="n">
        <v>0</v>
      </c>
      <c r="F571" s="151" t="n">
        <v>0</v>
      </c>
      <c r="G571" s="151" t="n">
        <v>0</v>
      </c>
      <c r="H571" s="151" t="n">
        <v>0</v>
      </c>
      <c r="I571" s="151" t="n">
        <v>0</v>
      </c>
      <c r="J571" s="151" t="n">
        <v>0</v>
      </c>
      <c r="K571" s="151" t="n">
        <v>0</v>
      </c>
      <c r="L571" s="151" t="n">
        <v>0</v>
      </c>
      <c r="M571" s="151" t="n">
        <v>0</v>
      </c>
    </row>
    <row r="572" customFormat="false" ht="16.5" hidden="false" customHeight="true" outlineLevel="3" collapsed="false">
      <c r="A572" s="152"/>
      <c r="B572" s="153"/>
      <c r="C572" s="150"/>
      <c r="D572" s="153" t="s">
        <v>23</v>
      </c>
      <c r="E572" s="151" t="n">
        <v>0</v>
      </c>
      <c r="F572" s="151" t="n">
        <v>20.5</v>
      </c>
      <c r="G572" s="151" t="n">
        <v>0</v>
      </c>
      <c r="H572" s="151" t="n">
        <v>20.5</v>
      </c>
      <c r="I572" s="151" t="n">
        <v>0</v>
      </c>
      <c r="J572" s="151" t="n">
        <v>0</v>
      </c>
      <c r="K572" s="151" t="n">
        <v>0</v>
      </c>
      <c r="L572" s="151" t="n">
        <v>0</v>
      </c>
      <c r="M572" s="151" t="n">
        <v>0</v>
      </c>
    </row>
    <row r="573" customFormat="false" ht="16.5" hidden="false" customHeight="true" outlineLevel="3" collapsed="false">
      <c r="A573" s="152"/>
      <c r="B573" s="153"/>
      <c r="C573" s="150"/>
      <c r="D573" s="153" t="s">
        <v>24</v>
      </c>
      <c r="E573" s="151" t="n">
        <v>0</v>
      </c>
      <c r="F573" s="151" t="n">
        <v>3.6</v>
      </c>
      <c r="G573" s="151" t="n">
        <v>0</v>
      </c>
      <c r="H573" s="151" t="n">
        <v>0</v>
      </c>
      <c r="I573" s="151" t="n">
        <v>0</v>
      </c>
      <c r="J573" s="151" t="n">
        <v>0</v>
      </c>
      <c r="K573" s="151" t="n">
        <v>0</v>
      </c>
      <c r="L573" s="151" t="n">
        <v>3.6</v>
      </c>
      <c r="M573" s="151" t="n">
        <v>0</v>
      </c>
    </row>
    <row r="574" customFormat="false" ht="16.5" hidden="false" customHeight="true" outlineLevel="3" collapsed="false">
      <c r="A574" s="152"/>
      <c r="B574" s="153"/>
      <c r="C574" s="150"/>
      <c r="D574" s="153" t="s">
        <v>25</v>
      </c>
      <c r="E574" s="151" t="n">
        <v>0</v>
      </c>
      <c r="F574" s="151" t="n">
        <v>18.21</v>
      </c>
      <c r="G574" s="151" t="n">
        <v>0</v>
      </c>
      <c r="H574" s="151" t="n">
        <v>0</v>
      </c>
      <c r="I574" s="151" t="n">
        <v>0</v>
      </c>
      <c r="J574" s="151" t="n">
        <v>18.21</v>
      </c>
      <c r="K574" s="151" t="n">
        <v>0</v>
      </c>
      <c r="L574" s="151" t="n">
        <v>0</v>
      </c>
      <c r="M574" s="151" t="n">
        <v>0</v>
      </c>
    </row>
    <row r="575" customFormat="false" ht="16.5" hidden="false" customHeight="true" outlineLevel="3" collapsed="false">
      <c r="A575" s="152"/>
      <c r="B575" s="153"/>
      <c r="C575" s="150"/>
      <c r="D575" s="153" t="s">
        <v>26</v>
      </c>
      <c r="E575" s="151" t="n">
        <v>0</v>
      </c>
      <c r="F575" s="151" t="n">
        <v>0</v>
      </c>
      <c r="G575" s="151" t="n">
        <v>0</v>
      </c>
      <c r="H575" s="151" t="n">
        <v>0</v>
      </c>
      <c r="I575" s="151" t="n">
        <v>0</v>
      </c>
      <c r="J575" s="151" t="n">
        <v>0</v>
      </c>
      <c r="K575" s="151" t="n">
        <v>0</v>
      </c>
      <c r="L575" s="151" t="n">
        <v>0</v>
      </c>
      <c r="M575" s="151" t="n">
        <v>0</v>
      </c>
    </row>
    <row r="576" customFormat="false" ht="16.5" hidden="false" customHeight="true" outlineLevel="3" collapsed="false">
      <c r="A576" s="152"/>
      <c r="B576" s="153"/>
      <c r="C576" s="150"/>
      <c r="D576" s="153" t="s">
        <v>27</v>
      </c>
      <c r="E576" s="151" t="n">
        <v>0</v>
      </c>
      <c r="F576" s="151" t="n">
        <v>1349.6</v>
      </c>
      <c r="G576" s="151" t="n">
        <v>0</v>
      </c>
      <c r="H576" s="151" t="n">
        <v>1096</v>
      </c>
      <c r="I576" s="151" t="n">
        <v>253.6</v>
      </c>
      <c r="J576" s="151" t="n">
        <v>0</v>
      </c>
      <c r="K576" s="151" t="n">
        <v>0</v>
      </c>
      <c r="L576" s="151" t="n">
        <v>0</v>
      </c>
      <c r="M576" s="151" t="n">
        <v>0</v>
      </c>
    </row>
    <row r="577" customFormat="false" ht="16.5" hidden="false" customHeight="true" outlineLevel="3" collapsed="false">
      <c r="A577" s="152"/>
      <c r="B577" s="153"/>
      <c r="C577" s="150"/>
      <c r="D577" s="153" t="s">
        <v>28</v>
      </c>
      <c r="E577" s="151" t="n">
        <v>0</v>
      </c>
      <c r="F577" s="151" t="n">
        <v>0</v>
      </c>
      <c r="G577" s="151" t="n">
        <v>0</v>
      </c>
      <c r="H577" s="151" t="n">
        <v>0</v>
      </c>
      <c r="I577" s="151" t="n">
        <v>0</v>
      </c>
      <c r="J577" s="151" t="n">
        <v>0</v>
      </c>
      <c r="K577" s="151" t="n">
        <v>0</v>
      </c>
      <c r="L577" s="151" t="n">
        <v>0</v>
      </c>
      <c r="M577" s="151" t="n">
        <v>0</v>
      </c>
    </row>
    <row r="578" customFormat="false" ht="16.5" hidden="false" customHeight="true" outlineLevel="3" collapsed="false">
      <c r="A578" s="152"/>
      <c r="B578" s="153"/>
      <c r="C578" s="150"/>
      <c r="D578" s="153" t="s">
        <v>29</v>
      </c>
      <c r="E578" s="151" t="n">
        <v>0</v>
      </c>
      <c r="F578" s="151" t="n">
        <v>0</v>
      </c>
      <c r="G578" s="151" t="n">
        <v>0</v>
      </c>
      <c r="H578" s="151" t="n">
        <v>0</v>
      </c>
      <c r="I578" s="151" t="n">
        <v>0</v>
      </c>
      <c r="J578" s="151" t="n">
        <v>0</v>
      </c>
      <c r="K578" s="151" t="n">
        <v>0</v>
      </c>
      <c r="L578" s="151" t="n">
        <v>0</v>
      </c>
      <c r="M578" s="151" t="n">
        <v>0</v>
      </c>
    </row>
    <row r="579" customFormat="false" ht="16.5" hidden="false" customHeight="true" outlineLevel="3" collapsed="false">
      <c r="A579" s="152"/>
      <c r="B579" s="153"/>
      <c r="C579" s="150"/>
      <c r="D579" s="153" t="s">
        <v>30</v>
      </c>
      <c r="E579" s="151" t="n">
        <v>0</v>
      </c>
      <c r="F579" s="151" t="n">
        <v>0</v>
      </c>
      <c r="G579" s="151" t="n">
        <v>0</v>
      </c>
      <c r="H579" s="151" t="n">
        <v>0</v>
      </c>
      <c r="I579" s="151" t="n">
        <v>0</v>
      </c>
      <c r="J579" s="151" t="n">
        <v>0</v>
      </c>
      <c r="K579" s="151" t="n">
        <v>0</v>
      </c>
      <c r="L579" s="151" t="n">
        <v>0</v>
      </c>
      <c r="M579" s="151" t="n">
        <v>0</v>
      </c>
    </row>
    <row r="580" customFormat="false" ht="16.5" hidden="false" customHeight="true" outlineLevel="3" collapsed="false">
      <c r="A580" s="152"/>
      <c r="B580" s="153"/>
      <c r="C580" s="150"/>
      <c r="D580" s="153" t="s">
        <v>31</v>
      </c>
      <c r="E580" s="151" t="n">
        <v>0</v>
      </c>
      <c r="F580" s="151" t="n">
        <v>0</v>
      </c>
      <c r="G580" s="151" t="n">
        <v>0</v>
      </c>
      <c r="H580" s="151" t="n">
        <v>0</v>
      </c>
      <c r="I580" s="151" t="n">
        <v>0</v>
      </c>
      <c r="J580" s="151" t="n">
        <v>0</v>
      </c>
      <c r="K580" s="151" t="n">
        <v>0</v>
      </c>
      <c r="L580" s="151" t="n">
        <v>0</v>
      </c>
      <c r="M580" s="151" t="n">
        <v>0</v>
      </c>
    </row>
    <row r="581" customFormat="false" ht="16.5" hidden="false" customHeight="true" outlineLevel="3" collapsed="false">
      <c r="A581" s="152"/>
      <c r="B581" s="153"/>
      <c r="C581" s="150"/>
      <c r="D581" s="153" t="s">
        <v>32</v>
      </c>
      <c r="E581" s="151" t="n">
        <v>0</v>
      </c>
      <c r="F581" s="151" t="n">
        <v>19.45</v>
      </c>
      <c r="G581" s="151" t="n">
        <v>0</v>
      </c>
      <c r="H581" s="151" t="n">
        <v>19.45</v>
      </c>
      <c r="I581" s="151" t="n">
        <v>0</v>
      </c>
      <c r="J581" s="151" t="n">
        <v>0</v>
      </c>
      <c r="K581" s="151" t="n">
        <v>0</v>
      </c>
      <c r="L581" s="151" t="n">
        <v>0</v>
      </c>
      <c r="M581" s="151" t="n">
        <v>0</v>
      </c>
    </row>
    <row r="582" customFormat="false" ht="16.5" hidden="false" customHeight="true" outlineLevel="3" collapsed="false">
      <c r="A582" s="152"/>
      <c r="B582" s="153"/>
      <c r="C582" s="150"/>
      <c r="D582" s="153" t="s">
        <v>33</v>
      </c>
      <c r="E582" s="151" t="n">
        <v>0</v>
      </c>
      <c r="F582" s="151" t="n">
        <v>19.06</v>
      </c>
      <c r="G582" s="151" t="n">
        <v>0</v>
      </c>
      <c r="H582" s="151" t="n">
        <v>19.06</v>
      </c>
      <c r="I582" s="151" t="n">
        <v>0</v>
      </c>
      <c r="J582" s="151" t="n">
        <v>0</v>
      </c>
      <c r="K582" s="151" t="n">
        <v>0</v>
      </c>
      <c r="L582" s="151" t="n">
        <v>0</v>
      </c>
      <c r="M582" s="151" t="n">
        <v>0</v>
      </c>
    </row>
    <row r="583" customFormat="false" ht="16.5" hidden="false" customHeight="true" outlineLevel="3" collapsed="false">
      <c r="A583" s="152"/>
      <c r="B583" s="153"/>
      <c r="C583" s="150"/>
      <c r="D583" s="153" t="s">
        <v>34</v>
      </c>
      <c r="E583" s="151" t="n">
        <v>0</v>
      </c>
      <c r="F583" s="151" t="n">
        <v>0</v>
      </c>
      <c r="G583" s="151" t="n">
        <v>0</v>
      </c>
      <c r="H583" s="151" t="n">
        <v>0</v>
      </c>
      <c r="I583" s="151" t="n">
        <v>0</v>
      </c>
      <c r="J583" s="151" t="n">
        <v>0</v>
      </c>
      <c r="K583" s="151" t="n">
        <v>0</v>
      </c>
      <c r="L583" s="151" t="n">
        <v>0</v>
      </c>
      <c r="M583" s="151" t="n">
        <v>0</v>
      </c>
    </row>
    <row r="584" customFormat="false" ht="16.5" hidden="false" customHeight="true" outlineLevel="3" collapsed="false">
      <c r="A584" s="152"/>
      <c r="B584" s="153"/>
      <c r="C584" s="150"/>
      <c r="D584" s="153" t="s">
        <v>52</v>
      </c>
      <c r="E584" s="151" t="n">
        <v>0</v>
      </c>
      <c r="F584" s="151" t="n">
        <v>18.65</v>
      </c>
      <c r="G584" s="151" t="n">
        <v>0</v>
      </c>
      <c r="H584" s="151" t="n">
        <v>0</v>
      </c>
      <c r="I584" s="151" t="n">
        <v>0</v>
      </c>
      <c r="J584" s="151" t="n">
        <v>0</v>
      </c>
      <c r="K584" s="151" t="n">
        <v>0</v>
      </c>
      <c r="L584" s="151" t="n">
        <v>18.65</v>
      </c>
      <c r="M584" s="151" t="n">
        <v>0</v>
      </c>
    </row>
    <row r="585" customFormat="false" ht="16.5" hidden="false" customHeight="true" outlineLevel="3" collapsed="false">
      <c r="A585" s="152"/>
      <c r="B585" s="153"/>
      <c r="C585" s="150"/>
      <c r="D585" s="154" t="s">
        <v>70</v>
      </c>
      <c r="E585" s="151" t="n">
        <v>0</v>
      </c>
      <c r="F585" s="151" t="n">
        <v>0</v>
      </c>
      <c r="G585" s="151" t="n">
        <v>0</v>
      </c>
      <c r="H585" s="151" t="n">
        <v>0</v>
      </c>
      <c r="I585" s="151" t="n">
        <v>0</v>
      </c>
      <c r="J585" s="151" t="n">
        <v>0</v>
      </c>
      <c r="K585" s="151" t="n">
        <v>0</v>
      </c>
      <c r="L585" s="151" t="n">
        <v>0</v>
      </c>
      <c r="M585" s="151" t="n">
        <v>0</v>
      </c>
    </row>
    <row r="586" customFormat="false" ht="16.5" hidden="false" customHeight="true" outlineLevel="2" collapsed="false">
      <c r="A586" s="152"/>
      <c r="B586" s="153"/>
      <c r="C586" s="150" t="s">
        <v>565</v>
      </c>
      <c r="D586" s="153" t="s">
        <v>168</v>
      </c>
      <c r="E586" s="151" t="n">
        <v>23.1</v>
      </c>
      <c r="F586" s="151" t="n">
        <v>10838.7</v>
      </c>
      <c r="G586" s="151" t="n">
        <v>0</v>
      </c>
      <c r="H586" s="151" t="n">
        <f aca="false">SUM(H587:H608)</f>
        <v>4713.69</v>
      </c>
      <c r="I586" s="151" t="n">
        <f aca="false">SUM(I587:I608)</f>
        <v>1952.2</v>
      </c>
      <c r="J586" s="151" t="n">
        <f aca="false">SUM(J587:J608)</f>
        <v>4092</v>
      </c>
      <c r="K586" s="151" t="n">
        <f aca="false">SUM(K587:K608)</f>
        <v>0</v>
      </c>
      <c r="L586" s="151" t="n">
        <f aca="false">SUM(L587:L608)</f>
        <v>0</v>
      </c>
      <c r="M586" s="151" t="n">
        <v>103.9</v>
      </c>
    </row>
    <row r="587" customFormat="false" ht="16.5" hidden="false" customHeight="true" outlineLevel="3" collapsed="false">
      <c r="A587" s="152"/>
      <c r="B587" s="153"/>
      <c r="C587" s="150"/>
      <c r="D587" s="153" t="s">
        <v>15</v>
      </c>
      <c r="E587" s="151" t="n">
        <v>0</v>
      </c>
      <c r="F587" s="151" t="n">
        <v>0</v>
      </c>
      <c r="G587" s="151" t="n">
        <v>0</v>
      </c>
      <c r="H587" s="151" t="n">
        <v>0</v>
      </c>
      <c r="I587" s="151" t="n">
        <v>0</v>
      </c>
      <c r="J587" s="151" t="n">
        <v>0</v>
      </c>
      <c r="K587" s="151" t="n">
        <v>0</v>
      </c>
      <c r="L587" s="151" t="n">
        <v>0</v>
      </c>
      <c r="M587" s="151" t="n">
        <v>0</v>
      </c>
    </row>
    <row r="588" customFormat="false" ht="16.5" hidden="false" customHeight="true" outlineLevel="3" collapsed="false">
      <c r="A588" s="152"/>
      <c r="B588" s="153"/>
      <c r="C588" s="150"/>
      <c r="D588" s="153" t="s">
        <v>16</v>
      </c>
      <c r="E588" s="151" t="n">
        <v>0</v>
      </c>
      <c r="F588" s="151" t="n">
        <v>0</v>
      </c>
      <c r="G588" s="151" t="n">
        <v>0</v>
      </c>
      <c r="H588" s="151" t="n">
        <v>0</v>
      </c>
      <c r="I588" s="151" t="n">
        <v>0</v>
      </c>
      <c r="J588" s="151" t="n">
        <v>0</v>
      </c>
      <c r="K588" s="151" t="n">
        <v>0</v>
      </c>
      <c r="L588" s="151" t="n">
        <v>0</v>
      </c>
      <c r="M588" s="151" t="n">
        <v>0</v>
      </c>
    </row>
    <row r="589" customFormat="false" ht="16.5" hidden="false" customHeight="true" outlineLevel="3" collapsed="false">
      <c r="A589" s="152"/>
      <c r="B589" s="153"/>
      <c r="C589" s="150"/>
      <c r="D589" s="153" t="s">
        <v>51</v>
      </c>
      <c r="E589" s="151" t="n">
        <v>1.2</v>
      </c>
      <c r="F589" s="151" t="n">
        <v>28.4</v>
      </c>
      <c r="G589" s="151" t="n">
        <v>0</v>
      </c>
      <c r="H589" s="151" t="n">
        <v>6</v>
      </c>
      <c r="I589" s="151" t="n">
        <v>23.6</v>
      </c>
      <c r="J589" s="151" t="n">
        <v>0</v>
      </c>
      <c r="K589" s="151" t="n">
        <v>0</v>
      </c>
      <c r="L589" s="151" t="n">
        <v>0</v>
      </c>
      <c r="M589" s="151" t="n">
        <v>0</v>
      </c>
    </row>
    <row r="590" customFormat="false" ht="16.5" hidden="false" customHeight="true" outlineLevel="3" collapsed="false">
      <c r="A590" s="152"/>
      <c r="B590" s="153"/>
      <c r="C590" s="150"/>
      <c r="D590" s="153" t="s">
        <v>18</v>
      </c>
      <c r="E590" s="151" t="n">
        <v>0</v>
      </c>
      <c r="F590" s="151" t="n">
        <v>12.5</v>
      </c>
      <c r="G590" s="151" t="n">
        <v>0</v>
      </c>
      <c r="H590" s="151" t="n">
        <v>0</v>
      </c>
      <c r="I590" s="151" t="n">
        <v>0</v>
      </c>
      <c r="J590" s="151" t="n">
        <v>12.5</v>
      </c>
      <c r="K590" s="151" t="n">
        <v>0</v>
      </c>
      <c r="L590" s="151" t="n">
        <v>0</v>
      </c>
      <c r="M590" s="151" t="n">
        <v>0</v>
      </c>
    </row>
    <row r="591" customFormat="false" ht="16.5" hidden="false" customHeight="true" outlineLevel="3" collapsed="false">
      <c r="A591" s="152"/>
      <c r="B591" s="153"/>
      <c r="C591" s="150"/>
      <c r="D591" s="153" t="s">
        <v>19</v>
      </c>
      <c r="E591" s="151" t="n">
        <v>0</v>
      </c>
      <c r="F591" s="151" t="n">
        <v>4294.5</v>
      </c>
      <c r="G591" s="151" t="n">
        <v>0</v>
      </c>
      <c r="H591" s="151" t="n">
        <v>4294.5</v>
      </c>
      <c r="I591" s="151" t="n">
        <v>0</v>
      </c>
      <c r="J591" s="151" t="n">
        <v>0</v>
      </c>
      <c r="K591" s="151" t="n">
        <v>0</v>
      </c>
      <c r="L591" s="151" t="n">
        <v>0</v>
      </c>
      <c r="M591" s="151" t="n">
        <v>0</v>
      </c>
    </row>
    <row r="592" customFormat="false" ht="16.5" hidden="false" customHeight="true" outlineLevel="3" collapsed="false">
      <c r="A592" s="152"/>
      <c r="B592" s="153"/>
      <c r="C592" s="150"/>
      <c r="D592" s="153" t="s">
        <v>20</v>
      </c>
      <c r="E592" s="151" t="n">
        <v>0</v>
      </c>
      <c r="F592" s="151" t="n">
        <v>0</v>
      </c>
      <c r="G592" s="151" t="n">
        <v>0</v>
      </c>
      <c r="H592" s="151" t="n">
        <v>0</v>
      </c>
      <c r="I592" s="151" t="n">
        <v>0</v>
      </c>
      <c r="J592" s="151" t="n">
        <v>0</v>
      </c>
      <c r="K592" s="151" t="n">
        <v>0</v>
      </c>
      <c r="L592" s="151" t="n">
        <v>0</v>
      </c>
      <c r="M592" s="151" t="n">
        <v>0</v>
      </c>
    </row>
    <row r="593" customFormat="false" ht="16.5" hidden="false" customHeight="true" outlineLevel="3" collapsed="false">
      <c r="A593" s="152"/>
      <c r="B593" s="153"/>
      <c r="C593" s="150"/>
      <c r="D593" s="153" t="s">
        <v>21</v>
      </c>
      <c r="E593" s="151" t="n">
        <v>0</v>
      </c>
      <c r="F593" s="151" t="n">
        <v>0</v>
      </c>
      <c r="G593" s="151" t="n">
        <v>0</v>
      </c>
      <c r="H593" s="151" t="n">
        <v>0</v>
      </c>
      <c r="I593" s="151" t="n">
        <v>0</v>
      </c>
      <c r="J593" s="151" t="n">
        <v>0</v>
      </c>
      <c r="K593" s="151" t="n">
        <v>0</v>
      </c>
      <c r="L593" s="151" t="n">
        <v>0</v>
      </c>
      <c r="M593" s="151" t="n">
        <v>0</v>
      </c>
    </row>
    <row r="594" customFormat="false" ht="16.5" hidden="false" customHeight="true" outlineLevel="3" collapsed="false">
      <c r="A594" s="152" t="s">
        <v>58</v>
      </c>
      <c r="B594" s="153" t="s">
        <v>163</v>
      </c>
      <c r="C594" s="150" t="s">
        <v>167</v>
      </c>
      <c r="D594" s="153" t="s">
        <v>22</v>
      </c>
      <c r="E594" s="151" t="n">
        <v>0</v>
      </c>
      <c r="F594" s="151" t="n">
        <v>0</v>
      </c>
      <c r="G594" s="151" t="n">
        <v>0</v>
      </c>
      <c r="H594" s="151" t="n">
        <v>0</v>
      </c>
      <c r="I594" s="151" t="n">
        <v>0</v>
      </c>
      <c r="J594" s="151" t="n">
        <v>0</v>
      </c>
      <c r="K594" s="151" t="n">
        <v>0</v>
      </c>
      <c r="L594" s="151" t="n">
        <v>0</v>
      </c>
      <c r="M594" s="151" t="n">
        <v>0</v>
      </c>
    </row>
    <row r="595" customFormat="false" ht="16.5" hidden="false" customHeight="true" outlineLevel="3" collapsed="false">
      <c r="A595" s="152"/>
      <c r="B595" s="153"/>
      <c r="C595" s="150"/>
      <c r="D595" s="153" t="s">
        <v>23</v>
      </c>
      <c r="E595" s="151" t="n">
        <v>0</v>
      </c>
      <c r="F595" s="151" t="n">
        <v>203.8</v>
      </c>
      <c r="G595" s="151" t="n">
        <v>0</v>
      </c>
      <c r="H595" s="151" t="n">
        <v>195.4</v>
      </c>
      <c r="I595" s="151" t="n">
        <v>0</v>
      </c>
      <c r="J595" s="151" t="n">
        <v>0</v>
      </c>
      <c r="K595" s="151" t="n">
        <v>0</v>
      </c>
      <c r="L595" s="151" t="n">
        <v>0</v>
      </c>
      <c r="M595" s="151" t="n">
        <v>8.4</v>
      </c>
    </row>
    <row r="596" customFormat="false" ht="16.5" hidden="false" customHeight="true" outlineLevel="3" collapsed="false">
      <c r="A596" s="152"/>
      <c r="B596" s="153"/>
      <c r="C596" s="150"/>
      <c r="D596" s="153" t="s">
        <v>24</v>
      </c>
      <c r="E596" s="151" t="n">
        <v>0</v>
      </c>
      <c r="F596" s="151" t="n">
        <v>0</v>
      </c>
      <c r="G596" s="151" t="n">
        <v>0</v>
      </c>
      <c r="H596" s="151" t="n">
        <v>0</v>
      </c>
      <c r="I596" s="151" t="n">
        <v>0</v>
      </c>
      <c r="J596" s="151" t="n">
        <v>0</v>
      </c>
      <c r="K596" s="151" t="n">
        <v>0</v>
      </c>
      <c r="L596" s="151" t="n">
        <v>0</v>
      </c>
      <c r="M596" s="151" t="n">
        <v>0</v>
      </c>
    </row>
    <row r="597" customFormat="false" ht="16.5" hidden="false" customHeight="true" outlineLevel="3" collapsed="false">
      <c r="A597" s="152"/>
      <c r="B597" s="153"/>
      <c r="C597" s="150"/>
      <c r="D597" s="153" t="s">
        <v>25</v>
      </c>
      <c r="E597" s="151" t="n">
        <v>21.5</v>
      </c>
      <c r="F597" s="151" t="n">
        <v>4127.4</v>
      </c>
      <c r="G597" s="151" t="n">
        <v>0</v>
      </c>
      <c r="H597" s="151" t="n">
        <v>0</v>
      </c>
      <c r="I597" s="151" t="n">
        <v>0</v>
      </c>
      <c r="J597" s="151" t="n">
        <v>4079.5</v>
      </c>
      <c r="K597" s="151" t="n">
        <v>0</v>
      </c>
      <c r="L597" s="151" t="n">
        <v>0</v>
      </c>
      <c r="M597" s="151" t="n">
        <v>69.4</v>
      </c>
    </row>
    <row r="598" customFormat="false" ht="16.5" hidden="false" customHeight="true" outlineLevel="3" collapsed="false">
      <c r="A598" s="152"/>
      <c r="B598" s="153"/>
      <c r="C598" s="150"/>
      <c r="D598" s="153" t="s">
        <v>26</v>
      </c>
      <c r="E598" s="151" t="n">
        <v>0</v>
      </c>
      <c r="F598" s="151" t="n">
        <v>0</v>
      </c>
      <c r="G598" s="151" t="n">
        <v>0</v>
      </c>
      <c r="H598" s="151" t="n">
        <v>0</v>
      </c>
      <c r="I598" s="151" t="n">
        <v>0</v>
      </c>
      <c r="J598" s="151" t="n">
        <v>0</v>
      </c>
      <c r="K598" s="151" t="n">
        <v>0</v>
      </c>
      <c r="L598" s="151" t="n">
        <v>0</v>
      </c>
      <c r="M598" s="151" t="n">
        <v>0</v>
      </c>
    </row>
    <row r="599" customFormat="false" ht="16.5" hidden="false" customHeight="true" outlineLevel="3" collapsed="false">
      <c r="A599" s="152"/>
      <c r="B599" s="153"/>
      <c r="C599" s="150"/>
      <c r="D599" s="153" t="s">
        <v>27</v>
      </c>
      <c r="E599" s="151" t="n">
        <v>0.4</v>
      </c>
      <c r="F599" s="151" t="n">
        <v>2170.4</v>
      </c>
      <c r="G599" s="151" t="n">
        <v>0</v>
      </c>
      <c r="H599" s="151" t="n">
        <v>217.79</v>
      </c>
      <c r="I599" s="151" t="n">
        <v>1926.9</v>
      </c>
      <c r="J599" s="151" t="n">
        <v>0</v>
      </c>
      <c r="K599" s="151" t="n">
        <v>0</v>
      </c>
      <c r="L599" s="151" t="n">
        <v>0</v>
      </c>
      <c r="M599" s="151" t="n">
        <v>26.1</v>
      </c>
    </row>
    <row r="600" customFormat="false" ht="16.5" hidden="false" customHeight="true" outlineLevel="3" collapsed="false">
      <c r="A600" s="152"/>
      <c r="B600" s="153"/>
      <c r="C600" s="150"/>
      <c r="D600" s="153" t="s">
        <v>28</v>
      </c>
      <c r="E600" s="151" t="n">
        <v>0</v>
      </c>
      <c r="F600" s="151" t="n">
        <v>0</v>
      </c>
      <c r="G600" s="151" t="n">
        <v>0</v>
      </c>
      <c r="H600" s="151" t="n">
        <v>0</v>
      </c>
      <c r="I600" s="151" t="n">
        <v>0</v>
      </c>
      <c r="J600" s="151" t="n">
        <v>0</v>
      </c>
      <c r="K600" s="151" t="n">
        <v>0</v>
      </c>
      <c r="L600" s="151" t="n">
        <v>0</v>
      </c>
      <c r="M600" s="151" t="n">
        <v>0</v>
      </c>
    </row>
    <row r="601" customFormat="false" ht="16.5" hidden="false" customHeight="true" outlineLevel="3" collapsed="false">
      <c r="A601" s="152"/>
      <c r="B601" s="153"/>
      <c r="C601" s="150"/>
      <c r="D601" s="153" t="s">
        <v>29</v>
      </c>
      <c r="E601" s="151" t="n">
        <v>0</v>
      </c>
      <c r="F601" s="151" t="n">
        <v>0</v>
      </c>
      <c r="G601" s="151" t="n">
        <v>0</v>
      </c>
      <c r="H601" s="151" t="n">
        <v>0</v>
      </c>
      <c r="I601" s="151" t="n">
        <v>0</v>
      </c>
      <c r="J601" s="151" t="n">
        <v>0</v>
      </c>
      <c r="K601" s="151" t="n">
        <v>0</v>
      </c>
      <c r="L601" s="151" t="n">
        <v>0</v>
      </c>
      <c r="M601" s="151" t="n">
        <v>0</v>
      </c>
    </row>
    <row r="602" customFormat="false" ht="16.5" hidden="false" customHeight="true" outlineLevel="3" collapsed="false">
      <c r="A602" s="152"/>
      <c r="B602" s="153"/>
      <c r="C602" s="150"/>
      <c r="D602" s="153" t="s">
        <v>30</v>
      </c>
      <c r="E602" s="151" t="n">
        <v>0</v>
      </c>
      <c r="F602" s="151" t="n">
        <v>0</v>
      </c>
      <c r="G602" s="151" t="n">
        <v>0</v>
      </c>
      <c r="H602" s="151" t="n">
        <v>0</v>
      </c>
      <c r="I602" s="151" t="n">
        <v>0</v>
      </c>
      <c r="J602" s="151" t="n">
        <v>0</v>
      </c>
      <c r="K602" s="151" t="n">
        <v>0</v>
      </c>
      <c r="L602" s="151" t="n">
        <v>0</v>
      </c>
      <c r="M602" s="151" t="n">
        <v>0</v>
      </c>
    </row>
    <row r="603" customFormat="false" ht="16.5" hidden="false" customHeight="true" outlineLevel="3" collapsed="false">
      <c r="A603" s="152"/>
      <c r="B603" s="153"/>
      <c r="C603" s="150"/>
      <c r="D603" s="153" t="s">
        <v>31</v>
      </c>
      <c r="E603" s="151" t="n">
        <v>0</v>
      </c>
      <c r="F603" s="151" t="n">
        <v>1.7</v>
      </c>
      <c r="G603" s="151" t="n">
        <v>0</v>
      </c>
      <c r="H603" s="151" t="n">
        <v>0</v>
      </c>
      <c r="I603" s="151" t="n">
        <v>1.7</v>
      </c>
      <c r="J603" s="151" t="n">
        <v>0</v>
      </c>
      <c r="K603" s="151" t="n">
        <v>0</v>
      </c>
      <c r="L603" s="151" t="n">
        <v>0</v>
      </c>
      <c r="M603" s="151" t="n">
        <v>0</v>
      </c>
    </row>
    <row r="604" customFormat="false" ht="16.5" hidden="false" customHeight="true" outlineLevel="3" collapsed="false">
      <c r="A604" s="152"/>
      <c r="B604" s="153"/>
      <c r="C604" s="150"/>
      <c r="D604" s="153" t="s">
        <v>32</v>
      </c>
      <c r="E604" s="151" t="n">
        <v>0</v>
      </c>
      <c r="F604" s="151" t="n">
        <v>0</v>
      </c>
      <c r="G604" s="151" t="n">
        <v>0</v>
      </c>
      <c r="H604" s="151" t="n">
        <v>0</v>
      </c>
      <c r="I604" s="151" t="n">
        <v>0</v>
      </c>
      <c r="J604" s="151" t="n">
        <v>0</v>
      </c>
      <c r="K604" s="151" t="n">
        <v>0</v>
      </c>
      <c r="L604" s="151" t="n">
        <v>0</v>
      </c>
      <c r="M604" s="151" t="n">
        <v>0</v>
      </c>
    </row>
    <row r="605" customFormat="false" ht="16.5" hidden="false" customHeight="true" outlineLevel="3" collapsed="false">
      <c r="A605" s="152"/>
      <c r="B605" s="153"/>
      <c r="C605" s="150"/>
      <c r="D605" s="153" t="s">
        <v>33</v>
      </c>
      <c r="E605" s="151" t="n">
        <v>0</v>
      </c>
      <c r="F605" s="151" t="n">
        <v>0</v>
      </c>
      <c r="G605" s="151" t="n">
        <v>0</v>
      </c>
      <c r="H605" s="151" t="n">
        <v>0</v>
      </c>
      <c r="I605" s="151" t="n">
        <v>0</v>
      </c>
      <c r="J605" s="151" t="n">
        <v>0</v>
      </c>
      <c r="K605" s="151" t="n">
        <v>0</v>
      </c>
      <c r="L605" s="151" t="n">
        <v>0</v>
      </c>
      <c r="M605" s="151" t="n">
        <v>0</v>
      </c>
    </row>
    <row r="606" customFormat="false" ht="16.5" hidden="false" customHeight="true" outlineLevel="3" collapsed="false">
      <c r="A606" s="152"/>
      <c r="B606" s="153"/>
      <c r="C606" s="150"/>
      <c r="D606" s="153" t="s">
        <v>34</v>
      </c>
      <c r="E606" s="151" t="n">
        <v>0</v>
      </c>
      <c r="F606" s="151" t="n">
        <v>0</v>
      </c>
      <c r="G606" s="151" t="n">
        <v>0</v>
      </c>
      <c r="H606" s="151" t="n">
        <v>0</v>
      </c>
      <c r="I606" s="151" t="n">
        <v>0</v>
      </c>
      <c r="J606" s="151" t="n">
        <v>0</v>
      </c>
      <c r="K606" s="151" t="n">
        <v>0</v>
      </c>
      <c r="L606" s="151" t="n">
        <v>0</v>
      </c>
      <c r="M606" s="151" t="n">
        <v>0</v>
      </c>
    </row>
    <row r="607" customFormat="false" ht="16.5" hidden="false" customHeight="true" outlineLevel="3" collapsed="false">
      <c r="A607" s="152"/>
      <c r="B607" s="153"/>
      <c r="C607" s="150"/>
      <c r="D607" s="153" t="s">
        <v>52</v>
      </c>
      <c r="E607" s="151" t="n">
        <v>0</v>
      </c>
      <c r="F607" s="151" t="n">
        <v>0</v>
      </c>
      <c r="G607" s="151" t="n">
        <v>0</v>
      </c>
      <c r="H607" s="151" t="n">
        <v>0</v>
      </c>
      <c r="I607" s="151" t="n">
        <v>0</v>
      </c>
      <c r="J607" s="151" t="n">
        <v>0</v>
      </c>
      <c r="K607" s="151" t="n">
        <v>0</v>
      </c>
      <c r="L607" s="151" t="n">
        <v>0</v>
      </c>
      <c r="M607" s="151" t="n">
        <v>0</v>
      </c>
    </row>
    <row r="608" customFormat="false" ht="16.5" hidden="false" customHeight="true" outlineLevel="3" collapsed="false">
      <c r="A608" s="152"/>
      <c r="B608" s="153"/>
      <c r="C608" s="150"/>
      <c r="D608" s="154" t="s">
        <v>70</v>
      </c>
      <c r="E608" s="151" t="n">
        <v>0</v>
      </c>
      <c r="F608" s="151" t="n">
        <v>0</v>
      </c>
      <c r="G608" s="151" t="n">
        <v>0</v>
      </c>
      <c r="H608" s="151" t="n">
        <v>0</v>
      </c>
      <c r="I608" s="151" t="n">
        <v>0</v>
      </c>
      <c r="J608" s="151" t="n">
        <v>0</v>
      </c>
      <c r="K608" s="151" t="n">
        <v>0</v>
      </c>
      <c r="L608" s="151" t="n">
        <v>0</v>
      </c>
      <c r="M608" s="151" t="n">
        <v>0</v>
      </c>
    </row>
    <row r="609" customFormat="false" ht="16.5" hidden="false" customHeight="true" outlineLevel="2" collapsed="false">
      <c r="A609" s="152"/>
      <c r="B609" s="153"/>
      <c r="C609" s="150" t="s">
        <v>566</v>
      </c>
      <c r="D609" s="153" t="s">
        <v>170</v>
      </c>
      <c r="E609" s="151" t="n">
        <v>37.6</v>
      </c>
      <c r="F609" s="151" t="n">
        <v>18997.25</v>
      </c>
      <c r="G609" s="151" t="n">
        <v>0</v>
      </c>
      <c r="H609" s="151" t="n">
        <f aca="false">SUM(H610:H631)</f>
        <v>14606.15</v>
      </c>
      <c r="I609" s="151" t="n">
        <f aca="false">SUM(I610:I631)</f>
        <v>3594.14</v>
      </c>
      <c r="J609" s="151" t="n">
        <f aca="false">SUM(J610:J631)</f>
        <v>816.94</v>
      </c>
      <c r="K609" s="151" t="n">
        <f aca="false">SUM(K610:K631)</f>
        <v>0</v>
      </c>
      <c r="L609" s="151" t="n">
        <f aca="false">SUM(L610:L631)</f>
        <v>17.59</v>
      </c>
      <c r="M609" s="151" t="n">
        <v>0</v>
      </c>
    </row>
    <row r="610" customFormat="false" ht="16.5" hidden="false" customHeight="true" outlineLevel="3" collapsed="false">
      <c r="A610" s="152"/>
      <c r="B610" s="153"/>
      <c r="C610" s="150"/>
      <c r="D610" s="153" t="s">
        <v>15</v>
      </c>
      <c r="E610" s="151" t="n">
        <v>0</v>
      </c>
      <c r="F610" s="151" t="n">
        <v>3.62</v>
      </c>
      <c r="G610" s="151" t="n">
        <v>0</v>
      </c>
      <c r="H610" s="151" t="n">
        <v>0</v>
      </c>
      <c r="I610" s="151" t="n">
        <v>0</v>
      </c>
      <c r="J610" s="151" t="n">
        <v>3.62</v>
      </c>
      <c r="K610" s="151" t="n">
        <v>0</v>
      </c>
      <c r="L610" s="151" t="n">
        <v>0</v>
      </c>
      <c r="M610" s="151" t="n">
        <v>0</v>
      </c>
    </row>
    <row r="611" customFormat="false" ht="16.5" hidden="false" customHeight="true" outlineLevel="3" collapsed="false">
      <c r="A611" s="152"/>
      <c r="B611" s="153"/>
      <c r="C611" s="150"/>
      <c r="D611" s="153" t="s">
        <v>16</v>
      </c>
      <c r="E611" s="151" t="n">
        <v>24.6</v>
      </c>
      <c r="F611" s="151" t="n">
        <v>453.87</v>
      </c>
      <c r="G611" s="151" t="n">
        <v>0</v>
      </c>
      <c r="H611" s="151" t="n">
        <v>0</v>
      </c>
      <c r="I611" s="151" t="n">
        <v>0</v>
      </c>
      <c r="J611" s="151" t="n">
        <v>478.49</v>
      </c>
      <c r="K611" s="151" t="n">
        <v>0</v>
      </c>
      <c r="L611" s="151" t="n">
        <v>0</v>
      </c>
      <c r="M611" s="151" t="n">
        <v>0</v>
      </c>
    </row>
    <row r="612" customFormat="false" ht="16.5" hidden="false" customHeight="true" outlineLevel="3" collapsed="false">
      <c r="A612" s="152"/>
      <c r="B612" s="153"/>
      <c r="C612" s="150"/>
      <c r="D612" s="153" t="s">
        <v>51</v>
      </c>
      <c r="E612" s="151" t="n">
        <v>0</v>
      </c>
      <c r="F612" s="151" t="n">
        <v>10015.26</v>
      </c>
      <c r="G612" s="151" t="n">
        <v>0</v>
      </c>
      <c r="H612" s="151" t="n">
        <v>9661.32</v>
      </c>
      <c r="I612" s="151" t="n">
        <v>353.14</v>
      </c>
      <c r="J612" s="151" t="n">
        <v>0</v>
      </c>
      <c r="K612" s="151" t="n">
        <v>0</v>
      </c>
      <c r="L612" s="151" t="n">
        <v>0.79</v>
      </c>
      <c r="M612" s="151" t="n">
        <v>0</v>
      </c>
    </row>
    <row r="613" customFormat="false" ht="16.5" hidden="false" customHeight="true" outlineLevel="3" collapsed="false">
      <c r="A613" s="152"/>
      <c r="B613" s="153"/>
      <c r="C613" s="150"/>
      <c r="D613" s="153" t="s">
        <v>18</v>
      </c>
      <c r="E613" s="151" t="n">
        <v>0</v>
      </c>
      <c r="F613" s="151" t="n">
        <v>0</v>
      </c>
      <c r="G613" s="151" t="n">
        <v>0</v>
      </c>
      <c r="H613" s="151" t="n">
        <v>0</v>
      </c>
      <c r="I613" s="151" t="n">
        <v>0</v>
      </c>
      <c r="J613" s="151" t="n">
        <v>0</v>
      </c>
      <c r="K613" s="151" t="n">
        <v>0</v>
      </c>
      <c r="L613" s="151" t="n">
        <v>0</v>
      </c>
      <c r="M613" s="151" t="n">
        <v>0</v>
      </c>
    </row>
    <row r="614" customFormat="false" ht="16.5" hidden="false" customHeight="true" outlineLevel="3" collapsed="false">
      <c r="A614" s="152"/>
      <c r="B614" s="153"/>
      <c r="C614" s="150"/>
      <c r="D614" s="153" t="s">
        <v>19</v>
      </c>
      <c r="E614" s="151" t="n">
        <v>0</v>
      </c>
      <c r="F614" s="151" t="n">
        <v>0</v>
      </c>
      <c r="G614" s="151" t="n">
        <v>0</v>
      </c>
      <c r="H614" s="151" t="n">
        <v>0</v>
      </c>
      <c r="I614" s="151" t="n">
        <v>0</v>
      </c>
      <c r="J614" s="151" t="n">
        <v>0</v>
      </c>
      <c r="K614" s="151" t="n">
        <v>0</v>
      </c>
      <c r="L614" s="151" t="n">
        <v>0</v>
      </c>
      <c r="M614" s="151" t="n">
        <v>0</v>
      </c>
    </row>
    <row r="615" customFormat="false" ht="16.5" hidden="false" customHeight="true" outlineLevel="3" collapsed="false">
      <c r="A615" s="152"/>
      <c r="B615" s="153"/>
      <c r="C615" s="150"/>
      <c r="D615" s="153" t="s">
        <v>20</v>
      </c>
      <c r="E615" s="151" t="n">
        <v>0</v>
      </c>
      <c r="F615" s="151" t="n">
        <v>2.97</v>
      </c>
      <c r="G615" s="151" t="n">
        <v>0</v>
      </c>
      <c r="H615" s="151" t="n">
        <v>0</v>
      </c>
      <c r="I615" s="151" t="n">
        <v>0</v>
      </c>
      <c r="J615" s="151" t="n">
        <v>2.97</v>
      </c>
      <c r="K615" s="151" t="n">
        <v>0</v>
      </c>
      <c r="L615" s="151" t="n">
        <v>0</v>
      </c>
      <c r="M615" s="151" t="n">
        <v>0</v>
      </c>
    </row>
    <row r="616" customFormat="false" ht="16.5" hidden="false" customHeight="true" outlineLevel="3" collapsed="false">
      <c r="A616" s="152"/>
      <c r="B616" s="153"/>
      <c r="C616" s="150"/>
      <c r="D616" s="153" t="s">
        <v>21</v>
      </c>
      <c r="E616" s="151" t="n">
        <v>0</v>
      </c>
      <c r="F616" s="151" t="n">
        <v>0</v>
      </c>
      <c r="G616" s="151" t="n">
        <v>0</v>
      </c>
      <c r="H616" s="151" t="n">
        <v>0</v>
      </c>
      <c r="I616" s="151" t="n">
        <v>0</v>
      </c>
      <c r="J616" s="151" t="n">
        <v>0</v>
      </c>
      <c r="K616" s="151" t="n">
        <v>0</v>
      </c>
      <c r="L616" s="151" t="n">
        <v>0</v>
      </c>
      <c r="M616" s="151" t="n">
        <v>0</v>
      </c>
    </row>
    <row r="617" customFormat="false" ht="16.5" hidden="false" customHeight="true" outlineLevel="3" collapsed="false">
      <c r="A617" s="152"/>
      <c r="B617" s="153"/>
      <c r="C617" s="150"/>
      <c r="D617" s="153" t="s">
        <v>22</v>
      </c>
      <c r="E617" s="151" t="n">
        <v>0</v>
      </c>
      <c r="F617" s="151" t="n">
        <v>0</v>
      </c>
      <c r="G617" s="151" t="n">
        <v>0</v>
      </c>
      <c r="H617" s="151" t="n">
        <v>0</v>
      </c>
      <c r="I617" s="151" t="n">
        <v>0</v>
      </c>
      <c r="J617" s="151" t="n">
        <v>0</v>
      </c>
      <c r="K617" s="151" t="n">
        <v>0</v>
      </c>
      <c r="L617" s="151" t="n">
        <v>0</v>
      </c>
      <c r="M617" s="151" t="n">
        <v>0</v>
      </c>
    </row>
    <row r="618" customFormat="false" ht="16.5" hidden="false" customHeight="true" outlineLevel="3" collapsed="false">
      <c r="A618" s="152"/>
      <c r="B618" s="153"/>
      <c r="C618" s="150"/>
      <c r="D618" s="153" t="s">
        <v>23</v>
      </c>
      <c r="E618" s="151" t="n">
        <v>0</v>
      </c>
      <c r="F618" s="151" t="n">
        <v>2850.28</v>
      </c>
      <c r="G618" s="151" t="n">
        <v>0</v>
      </c>
      <c r="H618" s="151" t="n">
        <v>2604.36</v>
      </c>
      <c r="I618" s="151" t="n">
        <v>243.62</v>
      </c>
      <c r="J618" s="151" t="n">
        <v>0</v>
      </c>
      <c r="K618" s="151" t="n">
        <v>0</v>
      </c>
      <c r="L618" s="151" t="n">
        <v>2.3</v>
      </c>
      <c r="M618" s="151" t="n">
        <v>0</v>
      </c>
    </row>
    <row r="619" customFormat="false" ht="16.5" hidden="false" customHeight="true" outlineLevel="3" collapsed="false">
      <c r="A619" s="152"/>
      <c r="B619" s="153"/>
      <c r="C619" s="150"/>
      <c r="D619" s="153" t="s">
        <v>24</v>
      </c>
      <c r="E619" s="151" t="n">
        <v>0</v>
      </c>
      <c r="F619" s="151" t="n">
        <v>18.6</v>
      </c>
      <c r="G619" s="151" t="n">
        <v>0</v>
      </c>
      <c r="H619" s="151" t="n">
        <v>0</v>
      </c>
      <c r="I619" s="151" t="n">
        <v>6.1</v>
      </c>
      <c r="J619" s="151" t="n">
        <v>0</v>
      </c>
      <c r="K619" s="151" t="n">
        <v>0</v>
      </c>
      <c r="L619" s="151" t="n">
        <v>12.5</v>
      </c>
      <c r="M619" s="151" t="n">
        <v>0</v>
      </c>
    </row>
    <row r="620" customFormat="false" ht="16.5" hidden="false" customHeight="true" outlineLevel="3" collapsed="false">
      <c r="A620" s="152"/>
      <c r="B620" s="153"/>
      <c r="C620" s="150"/>
      <c r="D620" s="153" t="s">
        <v>25</v>
      </c>
      <c r="E620" s="151" t="n">
        <v>0</v>
      </c>
      <c r="F620" s="151" t="n">
        <v>92.27</v>
      </c>
      <c r="G620" s="151" t="n">
        <v>0</v>
      </c>
      <c r="H620" s="151" t="n">
        <v>0</v>
      </c>
      <c r="I620" s="151" t="n">
        <v>0</v>
      </c>
      <c r="J620" s="151" t="n">
        <v>90.27</v>
      </c>
      <c r="K620" s="151" t="n">
        <v>0</v>
      </c>
      <c r="L620" s="151" t="n">
        <v>2</v>
      </c>
      <c r="M620" s="151" t="n">
        <v>0</v>
      </c>
    </row>
    <row r="621" customFormat="false" ht="16.5" hidden="false" customHeight="true" outlineLevel="3" collapsed="false">
      <c r="A621" s="152"/>
      <c r="B621" s="153"/>
      <c r="C621" s="150"/>
      <c r="D621" s="153" t="s">
        <v>26</v>
      </c>
      <c r="E621" s="151" t="n">
        <v>0</v>
      </c>
      <c r="F621" s="151" t="n">
        <v>865.39</v>
      </c>
      <c r="G621" s="151" t="n">
        <v>0</v>
      </c>
      <c r="H621" s="151" t="n">
        <v>623.8</v>
      </c>
      <c r="I621" s="151" t="n">
        <v>0</v>
      </c>
      <c r="J621" s="151" t="n">
        <v>241.59</v>
      </c>
      <c r="K621" s="151" t="n">
        <v>0</v>
      </c>
      <c r="L621" s="151" t="n">
        <v>0</v>
      </c>
      <c r="M621" s="151" t="n">
        <v>0</v>
      </c>
    </row>
    <row r="622" customFormat="false" ht="16.5" hidden="false" customHeight="true" outlineLevel="3" collapsed="false">
      <c r="A622" s="152"/>
      <c r="B622" s="153"/>
      <c r="C622" s="150"/>
      <c r="D622" s="153" t="s">
        <v>27</v>
      </c>
      <c r="E622" s="151" t="n">
        <v>12.7</v>
      </c>
      <c r="F622" s="151" t="n">
        <v>3350.11</v>
      </c>
      <c r="G622" s="151" t="n">
        <v>0</v>
      </c>
      <c r="H622" s="151" t="n">
        <v>1024.67</v>
      </c>
      <c r="I622" s="151" t="n">
        <v>2338.14</v>
      </c>
      <c r="J622" s="151" t="n">
        <v>0</v>
      </c>
      <c r="K622" s="151" t="n">
        <v>0</v>
      </c>
      <c r="L622" s="151" t="n">
        <v>0</v>
      </c>
      <c r="M622" s="151" t="n">
        <v>0</v>
      </c>
    </row>
    <row r="623" customFormat="false" ht="16.5" hidden="false" customHeight="true" outlineLevel="3" collapsed="false">
      <c r="A623" s="152"/>
      <c r="B623" s="153"/>
      <c r="C623" s="150"/>
      <c r="D623" s="153" t="s">
        <v>28</v>
      </c>
      <c r="E623" s="151" t="n">
        <v>0</v>
      </c>
      <c r="F623" s="151" t="n">
        <v>60.48</v>
      </c>
      <c r="G623" s="151" t="n">
        <v>0</v>
      </c>
      <c r="H623" s="151" t="n">
        <v>60.48</v>
      </c>
      <c r="I623" s="151" t="n">
        <v>0</v>
      </c>
      <c r="J623" s="151" t="n">
        <v>0</v>
      </c>
      <c r="K623" s="151" t="n">
        <v>0</v>
      </c>
      <c r="L623" s="151" t="n">
        <v>0</v>
      </c>
      <c r="M623" s="151" t="n">
        <v>0</v>
      </c>
    </row>
    <row r="624" customFormat="false" ht="16.5" hidden="false" customHeight="true" outlineLevel="3" collapsed="false">
      <c r="A624" s="152"/>
      <c r="B624" s="153"/>
      <c r="C624" s="150"/>
      <c r="D624" s="153" t="s">
        <v>29</v>
      </c>
      <c r="E624" s="151" t="n">
        <v>0</v>
      </c>
      <c r="F624" s="151" t="n">
        <v>555.67</v>
      </c>
      <c r="G624" s="151" t="n">
        <v>0</v>
      </c>
      <c r="H624" s="151" t="n">
        <v>555.67</v>
      </c>
      <c r="I624" s="151" t="n">
        <v>0</v>
      </c>
      <c r="J624" s="151" t="n">
        <v>0</v>
      </c>
      <c r="K624" s="151" t="n">
        <v>0</v>
      </c>
      <c r="L624" s="151" t="n">
        <v>0</v>
      </c>
      <c r="M624" s="151" t="n">
        <v>0</v>
      </c>
    </row>
    <row r="625" customFormat="false" ht="16.5" hidden="false" customHeight="true" outlineLevel="3" collapsed="false">
      <c r="A625" s="152"/>
      <c r="B625" s="153"/>
      <c r="C625" s="150"/>
      <c r="D625" s="153" t="s">
        <v>30</v>
      </c>
      <c r="E625" s="151" t="n">
        <v>0</v>
      </c>
      <c r="F625" s="151" t="n">
        <v>0</v>
      </c>
      <c r="G625" s="151" t="n">
        <v>0</v>
      </c>
      <c r="H625" s="151" t="n">
        <v>0</v>
      </c>
      <c r="I625" s="151" t="n">
        <v>0</v>
      </c>
      <c r="J625" s="151" t="n">
        <v>0</v>
      </c>
      <c r="K625" s="151" t="n">
        <v>0</v>
      </c>
      <c r="L625" s="151" t="n">
        <v>0</v>
      </c>
      <c r="M625" s="151" t="n">
        <v>0</v>
      </c>
    </row>
    <row r="626" customFormat="false" ht="16.5" hidden="false" customHeight="true" outlineLevel="3" collapsed="false">
      <c r="A626" s="152"/>
      <c r="B626" s="153"/>
      <c r="C626" s="150"/>
      <c r="D626" s="153" t="s">
        <v>31</v>
      </c>
      <c r="E626" s="151" t="n">
        <v>0.3</v>
      </c>
      <c r="F626" s="151" t="n">
        <v>679.97</v>
      </c>
      <c r="G626" s="151" t="n">
        <v>0</v>
      </c>
      <c r="H626" s="151" t="n">
        <v>27.6</v>
      </c>
      <c r="I626" s="151" t="n">
        <v>652.63</v>
      </c>
      <c r="J626" s="151" t="n">
        <v>0</v>
      </c>
      <c r="K626" s="151" t="n">
        <v>0</v>
      </c>
      <c r="L626" s="151" t="n">
        <v>0</v>
      </c>
      <c r="M626" s="151" t="n">
        <v>0</v>
      </c>
    </row>
    <row r="627" customFormat="false" ht="16.5" hidden="false" customHeight="true" outlineLevel="3" collapsed="false">
      <c r="A627" s="152"/>
      <c r="B627" s="153"/>
      <c r="C627" s="150"/>
      <c r="D627" s="153" t="s">
        <v>32</v>
      </c>
      <c r="E627" s="151" t="n">
        <v>0</v>
      </c>
      <c r="F627" s="151" t="n">
        <v>0</v>
      </c>
      <c r="G627" s="151" t="n">
        <v>0</v>
      </c>
      <c r="H627" s="151" t="n">
        <v>0</v>
      </c>
      <c r="I627" s="151" t="n">
        <v>0</v>
      </c>
      <c r="J627" s="151" t="n">
        <v>0</v>
      </c>
      <c r="K627" s="151" t="n">
        <v>0</v>
      </c>
      <c r="L627" s="151" t="n">
        <v>0</v>
      </c>
      <c r="M627" s="151" t="n">
        <v>0</v>
      </c>
    </row>
    <row r="628" customFormat="false" ht="16.5" hidden="false" customHeight="true" outlineLevel="3" collapsed="false">
      <c r="A628" s="152"/>
      <c r="B628" s="153"/>
      <c r="C628" s="150"/>
      <c r="D628" s="153" t="s">
        <v>33</v>
      </c>
      <c r="E628" s="151" t="n">
        <v>0</v>
      </c>
      <c r="F628" s="151" t="n">
        <v>0.51</v>
      </c>
      <c r="G628" s="151" t="n">
        <v>0</v>
      </c>
      <c r="H628" s="151" t="n">
        <v>0</v>
      </c>
      <c r="I628" s="151" t="n">
        <v>0.51</v>
      </c>
      <c r="J628" s="151" t="n">
        <v>0</v>
      </c>
      <c r="K628" s="151" t="n">
        <v>0</v>
      </c>
      <c r="L628" s="151" t="n">
        <v>0</v>
      </c>
      <c r="M628" s="151" t="n">
        <v>0</v>
      </c>
    </row>
    <row r="629" customFormat="false" ht="16.5" hidden="false" customHeight="true" outlineLevel="3" collapsed="false">
      <c r="A629" s="152"/>
      <c r="B629" s="153"/>
      <c r="C629" s="150"/>
      <c r="D629" s="153" t="s">
        <v>34</v>
      </c>
      <c r="E629" s="151" t="n">
        <v>0</v>
      </c>
      <c r="F629" s="151" t="n">
        <v>48.25</v>
      </c>
      <c r="G629" s="151" t="n">
        <v>0</v>
      </c>
      <c r="H629" s="151" t="n">
        <v>48.25</v>
      </c>
      <c r="I629" s="151" t="n">
        <v>0</v>
      </c>
      <c r="J629" s="151" t="n">
        <v>0</v>
      </c>
      <c r="K629" s="151" t="n">
        <v>0</v>
      </c>
      <c r="L629" s="151" t="n">
        <v>0</v>
      </c>
      <c r="M629" s="151" t="n">
        <v>0</v>
      </c>
    </row>
    <row r="630" customFormat="false" ht="16.5" hidden="false" customHeight="true" outlineLevel="3" collapsed="false">
      <c r="A630" s="152"/>
      <c r="B630" s="153"/>
      <c r="C630" s="150"/>
      <c r="D630" s="153" t="s">
        <v>52</v>
      </c>
      <c r="E630" s="151" t="n">
        <v>0</v>
      </c>
      <c r="F630" s="151" t="n">
        <v>0</v>
      </c>
      <c r="G630" s="151" t="n">
        <v>0</v>
      </c>
      <c r="H630" s="151" t="n">
        <v>0</v>
      </c>
      <c r="I630" s="151" t="n">
        <v>0</v>
      </c>
      <c r="J630" s="151" t="n">
        <v>0</v>
      </c>
      <c r="K630" s="151" t="n">
        <v>0</v>
      </c>
      <c r="L630" s="151" t="n">
        <v>0</v>
      </c>
      <c r="M630" s="151" t="n">
        <v>0</v>
      </c>
    </row>
    <row r="631" customFormat="false" ht="16.5" hidden="false" customHeight="true" outlineLevel="3" collapsed="false">
      <c r="A631" s="152" t="s">
        <v>58</v>
      </c>
      <c r="B631" s="153" t="s">
        <v>163</v>
      </c>
      <c r="C631" s="150" t="s">
        <v>169</v>
      </c>
      <c r="D631" s="154" t="s">
        <v>70</v>
      </c>
      <c r="E631" s="151" t="n">
        <v>0</v>
      </c>
      <c r="F631" s="151" t="n">
        <v>0</v>
      </c>
      <c r="G631" s="151" t="n">
        <v>0</v>
      </c>
      <c r="H631" s="151" t="n">
        <v>0</v>
      </c>
      <c r="I631" s="151" t="n">
        <v>0</v>
      </c>
      <c r="J631" s="151" t="n">
        <v>0</v>
      </c>
      <c r="K631" s="151" t="n">
        <v>0</v>
      </c>
      <c r="L631" s="151" t="n">
        <v>0</v>
      </c>
      <c r="M631" s="151" t="n">
        <v>0</v>
      </c>
    </row>
    <row r="632" customFormat="false" ht="17.25" hidden="false" customHeight="true" outlineLevel="2" collapsed="false">
      <c r="A632" s="152" t="s">
        <v>49</v>
      </c>
      <c r="B632" s="153" t="s">
        <v>171</v>
      </c>
      <c r="C632" s="150" t="s">
        <v>171</v>
      </c>
      <c r="D632" s="150"/>
      <c r="E632" s="151" t="n">
        <v>7969.8307</v>
      </c>
      <c r="F632" s="151" t="n">
        <v>313349.3892</v>
      </c>
      <c r="G632" s="151" t="n">
        <v>25877.527</v>
      </c>
      <c r="H632" s="151" t="n">
        <f aca="false">SUM(H633,H651,H668,H688,H701,H714,H725,H740,H759,H767)</f>
        <v>95550.2693</v>
      </c>
      <c r="I632" s="151" t="n">
        <f aca="false">SUM(I633,I651,I668,I688,I701,I714,I725,I740,I759,I767)</f>
        <v>33653.0584</v>
      </c>
      <c r="J632" s="151" t="n">
        <f aca="false">SUM(J633,J651,J668,J688,J701,J714,J725,J740,J759,J767)</f>
        <v>150950.8174</v>
      </c>
      <c r="K632" s="151" t="n">
        <f aca="false">SUM(K633,K651,K668,K688,K701,K714,K725,K740,K759,K767)</f>
        <v>45.0072</v>
      </c>
      <c r="L632" s="151" t="n">
        <f aca="false">SUM(L633,L651,L668,L688,L701,L714,L725,L740,L759,L767)</f>
        <v>3064.9872</v>
      </c>
      <c r="M632" s="151" t="n">
        <v>12177.5534</v>
      </c>
    </row>
    <row r="633" customFormat="false" ht="16.5" hidden="false" customHeight="true" outlineLevel="1" collapsed="false">
      <c r="A633" s="152"/>
      <c r="B633" s="153"/>
      <c r="C633" s="150" t="s">
        <v>526</v>
      </c>
      <c r="D633" s="153" t="s">
        <v>86</v>
      </c>
      <c r="E633" s="151" t="n">
        <v>25.686</v>
      </c>
      <c r="F633" s="151" t="n">
        <v>15290.7533</v>
      </c>
      <c r="G633" s="151" t="n">
        <v>1106</v>
      </c>
      <c r="H633" s="151" t="n">
        <f aca="false">SUM(H634:H650)</f>
        <v>8335.744</v>
      </c>
      <c r="I633" s="151" t="n">
        <f aca="false">SUM(I634:I650)</f>
        <v>4089.0153</v>
      </c>
      <c r="J633" s="151" t="n">
        <f aca="false">SUM(J634:J650)</f>
        <v>587.918</v>
      </c>
      <c r="K633" s="151" t="n">
        <f aca="false">SUM(K634:K650)</f>
        <v>0.57</v>
      </c>
      <c r="L633" s="151" t="n">
        <f aca="false">SUM(L634:L650)</f>
        <v>278.225</v>
      </c>
      <c r="M633" s="151" t="n">
        <v>918.967</v>
      </c>
    </row>
    <row r="634" customFormat="false" ht="16.5" hidden="false" customHeight="true" outlineLevel="3" collapsed="false">
      <c r="A634" s="152"/>
      <c r="B634" s="153"/>
      <c r="C634" s="150"/>
      <c r="D634" s="153" t="s">
        <v>15</v>
      </c>
      <c r="E634" s="151" t="n">
        <v>0</v>
      </c>
      <c r="F634" s="151" t="n">
        <v>45.91</v>
      </c>
      <c r="G634" s="151" t="n">
        <v>0</v>
      </c>
      <c r="H634" s="151" t="n">
        <v>45.34</v>
      </c>
      <c r="I634" s="151" t="n">
        <v>0</v>
      </c>
      <c r="J634" s="151" t="n">
        <v>0</v>
      </c>
      <c r="K634" s="151" t="n">
        <v>0.57</v>
      </c>
      <c r="L634" s="151" t="n">
        <v>0</v>
      </c>
      <c r="M634" s="151" t="n">
        <v>0</v>
      </c>
    </row>
    <row r="635" customFormat="false" ht="16.5" hidden="false" customHeight="true" outlineLevel="3" collapsed="false">
      <c r="A635" s="152"/>
      <c r="B635" s="153"/>
      <c r="C635" s="150"/>
      <c r="D635" s="153" t="s">
        <v>16</v>
      </c>
      <c r="E635" s="151" t="n">
        <v>0</v>
      </c>
      <c r="F635" s="151" t="n">
        <v>0.25</v>
      </c>
      <c r="G635" s="151" t="n">
        <v>0</v>
      </c>
      <c r="H635" s="151" t="n">
        <v>0</v>
      </c>
      <c r="I635" s="151" t="n">
        <v>0</v>
      </c>
      <c r="J635" s="151" t="n">
        <v>0</v>
      </c>
      <c r="K635" s="151" t="n">
        <v>0</v>
      </c>
      <c r="L635" s="151" t="n">
        <v>0.25</v>
      </c>
      <c r="M635" s="151" t="n">
        <v>0</v>
      </c>
    </row>
    <row r="636" customFormat="false" ht="16.5" hidden="false" customHeight="true" outlineLevel="3" collapsed="false">
      <c r="A636" s="152"/>
      <c r="B636" s="153"/>
      <c r="C636" s="150"/>
      <c r="D636" s="153" t="s">
        <v>51</v>
      </c>
      <c r="E636" s="151" t="n">
        <v>0</v>
      </c>
      <c r="F636" s="151" t="n">
        <v>528.14</v>
      </c>
      <c r="G636" s="151" t="n">
        <v>0</v>
      </c>
      <c r="H636" s="151" t="n">
        <v>9.65</v>
      </c>
      <c r="I636" s="151" t="n">
        <v>518.49</v>
      </c>
      <c r="J636" s="151" t="n">
        <v>0</v>
      </c>
      <c r="K636" s="151" t="n">
        <v>0</v>
      </c>
      <c r="L636" s="151" t="n">
        <v>0</v>
      </c>
      <c r="M636" s="151" t="n">
        <v>0</v>
      </c>
    </row>
    <row r="637" customFormat="false" ht="16.5" hidden="false" customHeight="true" outlineLevel="3" collapsed="false">
      <c r="A637" s="152"/>
      <c r="B637" s="153"/>
      <c r="C637" s="150"/>
      <c r="D637" s="153" t="s">
        <v>20</v>
      </c>
      <c r="E637" s="151" t="n">
        <v>0</v>
      </c>
      <c r="F637" s="151" t="n">
        <v>6419.765</v>
      </c>
      <c r="G637" s="151" t="n">
        <v>1100</v>
      </c>
      <c r="H637" s="151" t="n">
        <v>4421.37</v>
      </c>
      <c r="I637" s="151" t="n">
        <v>0</v>
      </c>
      <c r="J637" s="151" t="n">
        <v>0.94</v>
      </c>
      <c r="K637" s="151" t="n">
        <v>0</v>
      </c>
      <c r="L637" s="151" t="n">
        <v>1.455</v>
      </c>
      <c r="M637" s="151" t="n">
        <v>896</v>
      </c>
    </row>
    <row r="638" customFormat="false" ht="16.5" hidden="false" customHeight="true" outlineLevel="3" collapsed="false">
      <c r="A638" s="152"/>
      <c r="B638" s="153"/>
      <c r="C638" s="150"/>
      <c r="D638" s="153" t="s">
        <v>21</v>
      </c>
      <c r="E638" s="151" t="n">
        <v>0</v>
      </c>
      <c r="F638" s="151" t="n">
        <v>0.74</v>
      </c>
      <c r="G638" s="151" t="n">
        <v>0</v>
      </c>
      <c r="H638" s="151" t="n">
        <v>0</v>
      </c>
      <c r="I638" s="151" t="n">
        <v>0</v>
      </c>
      <c r="J638" s="151" t="n">
        <v>0.74</v>
      </c>
      <c r="K638" s="151" t="n">
        <v>0</v>
      </c>
      <c r="L638" s="151" t="n">
        <v>0</v>
      </c>
      <c r="M638" s="151" t="n">
        <v>0</v>
      </c>
    </row>
    <row r="639" customFormat="false" ht="16.5" hidden="false" customHeight="true" outlineLevel="3" collapsed="false">
      <c r="A639" s="152"/>
      <c r="B639" s="153"/>
      <c r="C639" s="150"/>
      <c r="D639" s="153" t="s">
        <v>23</v>
      </c>
      <c r="E639" s="151" t="n">
        <v>0.03</v>
      </c>
      <c r="F639" s="151" t="n">
        <v>201.934</v>
      </c>
      <c r="G639" s="151" t="n">
        <v>0</v>
      </c>
      <c r="H639" s="151" t="n">
        <v>31.444</v>
      </c>
      <c r="I639" s="151" t="n">
        <v>191.952</v>
      </c>
      <c r="J639" s="151" t="n">
        <v>2.67</v>
      </c>
      <c r="K639" s="151" t="n">
        <v>0</v>
      </c>
      <c r="L639" s="151" t="n">
        <v>0</v>
      </c>
      <c r="M639" s="151" t="n">
        <v>0.01</v>
      </c>
    </row>
    <row r="640" customFormat="false" ht="16.5" hidden="false" customHeight="true" outlineLevel="3" collapsed="false">
      <c r="A640" s="152"/>
      <c r="B640" s="153"/>
      <c r="C640" s="150"/>
      <c r="D640" s="153" t="s">
        <v>24</v>
      </c>
      <c r="E640" s="151" t="n">
        <v>0</v>
      </c>
      <c r="F640" s="151" t="n">
        <v>24.112</v>
      </c>
      <c r="G640" s="151" t="n">
        <v>0</v>
      </c>
      <c r="H640" s="151" t="n">
        <v>0</v>
      </c>
      <c r="I640" s="151" t="n">
        <v>0</v>
      </c>
      <c r="J640" s="151" t="n">
        <v>0</v>
      </c>
      <c r="K640" s="151" t="n">
        <v>0</v>
      </c>
      <c r="L640" s="151" t="n">
        <v>0</v>
      </c>
      <c r="M640" s="151" t="n">
        <v>0</v>
      </c>
    </row>
    <row r="641" customFormat="false" ht="16.5" hidden="false" customHeight="true" outlineLevel="3" collapsed="false">
      <c r="A641" s="152"/>
      <c r="B641" s="153"/>
      <c r="C641" s="150"/>
      <c r="D641" s="153" t="s">
        <v>25</v>
      </c>
      <c r="E641" s="151" t="n">
        <v>0</v>
      </c>
      <c r="F641" s="151" t="n">
        <v>13.12</v>
      </c>
      <c r="G641" s="151" t="n">
        <v>0</v>
      </c>
      <c r="H641" s="151" t="n">
        <v>0</v>
      </c>
      <c r="I641" s="151" t="n">
        <v>0</v>
      </c>
      <c r="J641" s="151" t="n">
        <v>4.32</v>
      </c>
      <c r="K641" s="151" t="n">
        <v>0</v>
      </c>
      <c r="L641" s="151" t="n">
        <v>8.8</v>
      </c>
      <c r="M641" s="151" t="n">
        <v>0</v>
      </c>
    </row>
    <row r="642" customFormat="false" ht="16.5" hidden="false" customHeight="true" outlineLevel="3" collapsed="false">
      <c r="A642" s="152"/>
      <c r="B642" s="153"/>
      <c r="C642" s="150"/>
      <c r="D642" s="153" t="s">
        <v>26</v>
      </c>
      <c r="E642" s="151" t="n">
        <v>0</v>
      </c>
      <c r="F642" s="151" t="n">
        <v>245.37</v>
      </c>
      <c r="G642" s="151" t="n">
        <v>0</v>
      </c>
      <c r="H642" s="151" t="n">
        <v>0</v>
      </c>
      <c r="I642" s="151" t="n">
        <v>245.37</v>
      </c>
      <c r="J642" s="151" t="n">
        <v>0</v>
      </c>
      <c r="K642" s="151" t="n">
        <v>0</v>
      </c>
      <c r="L642" s="151" t="n">
        <v>0</v>
      </c>
      <c r="M642" s="151" t="n">
        <v>0</v>
      </c>
    </row>
    <row r="643" customFormat="false" ht="16.5" hidden="false" customHeight="true" outlineLevel="3" collapsed="false">
      <c r="A643" s="152"/>
      <c r="B643" s="153"/>
      <c r="C643" s="150"/>
      <c r="D643" s="153" t="s">
        <v>27</v>
      </c>
      <c r="E643" s="151" t="n">
        <v>3.796</v>
      </c>
      <c r="F643" s="151" t="n">
        <v>5612.9813</v>
      </c>
      <c r="G643" s="151" t="n">
        <v>6</v>
      </c>
      <c r="H643" s="151" t="n">
        <v>1844.267</v>
      </c>
      <c r="I643" s="151" t="n">
        <v>3006.8233</v>
      </c>
      <c r="J643" s="151" t="n">
        <v>498.63</v>
      </c>
      <c r="K643" s="151" t="n">
        <v>0</v>
      </c>
      <c r="L643" s="151" t="n">
        <v>248.97</v>
      </c>
      <c r="M643" s="151" t="n">
        <v>12.087</v>
      </c>
    </row>
    <row r="644" customFormat="false" ht="16.5" hidden="false" customHeight="true" outlineLevel="3" collapsed="false">
      <c r="A644" s="152"/>
      <c r="B644" s="153"/>
      <c r="C644" s="150"/>
      <c r="D644" s="153" t="s">
        <v>29</v>
      </c>
      <c r="E644" s="151" t="n">
        <v>0</v>
      </c>
      <c r="F644" s="151" t="n">
        <v>68.468</v>
      </c>
      <c r="G644" s="151" t="n">
        <v>0</v>
      </c>
      <c r="H644" s="151" t="n">
        <v>0</v>
      </c>
      <c r="I644" s="151" t="n">
        <v>0</v>
      </c>
      <c r="J644" s="151" t="n">
        <v>68.468</v>
      </c>
      <c r="K644" s="151" t="n">
        <v>0</v>
      </c>
      <c r="L644" s="151" t="n">
        <v>0</v>
      </c>
      <c r="M644" s="151" t="n">
        <v>0</v>
      </c>
    </row>
    <row r="645" customFormat="false" ht="16.5" hidden="false" customHeight="true" outlineLevel="3" collapsed="false">
      <c r="A645" s="152"/>
      <c r="B645" s="153"/>
      <c r="C645" s="150"/>
      <c r="D645" s="153" t="s">
        <v>30</v>
      </c>
      <c r="E645" s="151" t="n">
        <v>0</v>
      </c>
      <c r="F645" s="151" t="n">
        <v>7.1</v>
      </c>
      <c r="G645" s="151" t="n">
        <v>0</v>
      </c>
      <c r="H645" s="151" t="n">
        <v>0</v>
      </c>
      <c r="I645" s="151" t="n">
        <v>6.77</v>
      </c>
      <c r="J645" s="151" t="n">
        <v>0</v>
      </c>
      <c r="K645" s="151" t="n">
        <v>0</v>
      </c>
      <c r="L645" s="151" t="n">
        <v>0</v>
      </c>
      <c r="M645" s="151" t="n">
        <v>0.33</v>
      </c>
    </row>
    <row r="646" customFormat="false" ht="16.5" hidden="false" customHeight="true" outlineLevel="3" collapsed="false">
      <c r="A646" s="152"/>
      <c r="B646" s="153"/>
      <c r="C646" s="150"/>
      <c r="D646" s="153" t="s">
        <v>31</v>
      </c>
      <c r="E646" s="151" t="n">
        <v>0</v>
      </c>
      <c r="F646" s="151" t="n">
        <v>87.82</v>
      </c>
      <c r="G646" s="151" t="n">
        <v>0</v>
      </c>
      <c r="H646" s="151" t="n">
        <v>0.25</v>
      </c>
      <c r="I646" s="151" t="n">
        <v>72.96</v>
      </c>
      <c r="J646" s="151" t="n">
        <v>12.15</v>
      </c>
      <c r="K646" s="151" t="n">
        <v>0</v>
      </c>
      <c r="L646" s="151" t="n">
        <v>2.46</v>
      </c>
      <c r="M646" s="151" t="n">
        <v>0</v>
      </c>
    </row>
    <row r="647" customFormat="false" ht="16.5" hidden="false" customHeight="true" outlineLevel="3" collapsed="false">
      <c r="A647" s="152"/>
      <c r="B647" s="153"/>
      <c r="C647" s="150"/>
      <c r="D647" s="153" t="s">
        <v>33</v>
      </c>
      <c r="E647" s="151" t="n">
        <v>0</v>
      </c>
      <c r="F647" s="151" t="n">
        <v>58.473</v>
      </c>
      <c r="G647" s="151" t="n">
        <v>0</v>
      </c>
      <c r="H647" s="151" t="n">
        <v>0.513</v>
      </c>
      <c r="I647" s="151" t="n">
        <v>42.34</v>
      </c>
      <c r="J647" s="151" t="n">
        <v>0</v>
      </c>
      <c r="K647" s="151" t="n">
        <v>0</v>
      </c>
      <c r="L647" s="151" t="n">
        <v>15.62</v>
      </c>
      <c r="M647" s="151" t="n">
        <v>0</v>
      </c>
    </row>
    <row r="648" customFormat="false" ht="16.5" hidden="false" customHeight="true" outlineLevel="3" collapsed="false">
      <c r="A648" s="152"/>
      <c r="B648" s="153"/>
      <c r="C648" s="150"/>
      <c r="D648" s="153" t="s">
        <v>34</v>
      </c>
      <c r="E648" s="151" t="n">
        <v>21.86</v>
      </c>
      <c r="F648" s="151" t="n">
        <v>1971.02</v>
      </c>
      <c r="G648" s="151" t="n">
        <v>0</v>
      </c>
      <c r="H648" s="151" t="n">
        <v>1982.34</v>
      </c>
      <c r="I648" s="151" t="n">
        <v>0</v>
      </c>
      <c r="J648" s="151" t="n">
        <v>0</v>
      </c>
      <c r="K648" s="151" t="n">
        <v>0</v>
      </c>
      <c r="L648" s="151" t="n">
        <v>0</v>
      </c>
      <c r="M648" s="151" t="n">
        <v>10.54</v>
      </c>
    </row>
    <row r="649" customFormat="false" ht="16.5" hidden="false" customHeight="true" outlineLevel="3" collapsed="false">
      <c r="A649" s="152"/>
      <c r="B649" s="153"/>
      <c r="C649" s="150"/>
      <c r="D649" s="153" t="s">
        <v>52</v>
      </c>
      <c r="E649" s="151" t="n">
        <v>0</v>
      </c>
      <c r="F649" s="151" t="n">
        <v>4.98</v>
      </c>
      <c r="G649" s="151" t="n">
        <v>0</v>
      </c>
      <c r="H649" s="151" t="n">
        <v>0.57</v>
      </c>
      <c r="I649" s="151" t="n">
        <v>4.31</v>
      </c>
      <c r="J649" s="151" t="n">
        <v>0</v>
      </c>
      <c r="K649" s="151" t="n">
        <v>0</v>
      </c>
      <c r="L649" s="151" t="n">
        <v>0.1</v>
      </c>
      <c r="M649" s="151" t="n">
        <v>0</v>
      </c>
    </row>
    <row r="650" customFormat="false" ht="16.5" hidden="false" customHeight="true" outlineLevel="3" collapsed="false">
      <c r="A650" s="152"/>
      <c r="B650" s="153"/>
      <c r="C650" s="150"/>
      <c r="D650" s="154" t="s">
        <v>70</v>
      </c>
      <c r="E650" s="151" t="n">
        <v>0</v>
      </c>
      <c r="F650" s="151" t="n">
        <v>0.57</v>
      </c>
      <c r="G650" s="151" t="n">
        <v>0</v>
      </c>
      <c r="H650" s="151" t="n">
        <v>0</v>
      </c>
      <c r="I650" s="151" t="n">
        <v>0</v>
      </c>
      <c r="J650" s="151" t="n">
        <v>0</v>
      </c>
      <c r="K650" s="151" t="n">
        <v>0</v>
      </c>
      <c r="L650" s="151" t="n">
        <v>0.57</v>
      </c>
      <c r="M650" s="151" t="n">
        <v>0</v>
      </c>
    </row>
    <row r="651" customFormat="false" ht="16.5" hidden="false" customHeight="true" outlineLevel="2" collapsed="false">
      <c r="A651" s="152"/>
      <c r="B651" s="153"/>
      <c r="C651" s="150" t="s">
        <v>551</v>
      </c>
      <c r="D651" s="153" t="s">
        <v>138</v>
      </c>
      <c r="E651" s="151" t="n">
        <v>1107.7</v>
      </c>
      <c r="F651" s="151" t="n">
        <v>93589.2676</v>
      </c>
      <c r="G651" s="151" t="n">
        <v>0</v>
      </c>
      <c r="H651" s="151" t="n">
        <f aca="false">SUM(H652:H667)</f>
        <v>31573.348</v>
      </c>
      <c r="I651" s="151" t="n">
        <f aca="false">SUM(I652:I667)</f>
        <v>965.463</v>
      </c>
      <c r="J651" s="151" t="n">
        <f aca="false">SUM(J652:J667)</f>
        <v>61427.4694</v>
      </c>
      <c r="K651" s="151" t="n">
        <f aca="false">SUM(K652:K667)</f>
        <v>9.3</v>
      </c>
      <c r="L651" s="151" t="n">
        <f aca="false">SUM(L652:L667)</f>
        <v>30.6872</v>
      </c>
      <c r="M651" s="151" t="n">
        <v>690.7</v>
      </c>
    </row>
    <row r="652" customFormat="false" ht="16.5" hidden="false" customHeight="true" outlineLevel="3" collapsed="false">
      <c r="A652" s="152"/>
      <c r="B652" s="153"/>
      <c r="C652" s="150"/>
      <c r="D652" s="153" t="s">
        <v>15</v>
      </c>
      <c r="E652" s="151" t="n">
        <v>0</v>
      </c>
      <c r="F652" s="151" t="n">
        <v>9.3</v>
      </c>
      <c r="G652" s="151" t="n">
        <v>0</v>
      </c>
      <c r="H652" s="151" t="n">
        <v>0</v>
      </c>
      <c r="I652" s="151" t="n">
        <v>0</v>
      </c>
      <c r="J652" s="151" t="n">
        <v>0</v>
      </c>
      <c r="K652" s="151" t="n">
        <v>9.3</v>
      </c>
      <c r="L652" s="151" t="n">
        <v>0</v>
      </c>
      <c r="M652" s="151" t="n">
        <v>0</v>
      </c>
    </row>
    <row r="653" customFormat="false" ht="16.5" hidden="false" customHeight="true" outlineLevel="3" collapsed="false">
      <c r="A653" s="152"/>
      <c r="B653" s="153"/>
      <c r="C653" s="150"/>
      <c r="D653" s="153" t="s">
        <v>51</v>
      </c>
      <c r="E653" s="151" t="n">
        <v>0</v>
      </c>
      <c r="F653" s="151" t="n">
        <v>62.77</v>
      </c>
      <c r="G653" s="151" t="n">
        <v>0</v>
      </c>
      <c r="H653" s="151" t="n">
        <v>0</v>
      </c>
      <c r="I653" s="151" t="n">
        <v>62.77</v>
      </c>
      <c r="J653" s="151" t="n">
        <v>0</v>
      </c>
      <c r="K653" s="151" t="n">
        <v>0</v>
      </c>
      <c r="L653" s="151" t="n">
        <v>0</v>
      </c>
      <c r="M653" s="151" t="n">
        <v>0</v>
      </c>
    </row>
    <row r="654" customFormat="false" ht="16.5" hidden="false" customHeight="true" outlineLevel="3" collapsed="false">
      <c r="A654" s="152"/>
      <c r="B654" s="153"/>
      <c r="C654" s="150"/>
      <c r="D654" s="153" t="s">
        <v>18</v>
      </c>
      <c r="E654" s="151" t="n">
        <v>1093.7</v>
      </c>
      <c r="F654" s="151" t="n">
        <v>90237.1</v>
      </c>
      <c r="G654" s="151" t="n">
        <v>0</v>
      </c>
      <c r="H654" s="151" t="n">
        <v>29313.8</v>
      </c>
      <c r="I654" s="151" t="n">
        <v>0</v>
      </c>
      <c r="J654" s="151" t="n">
        <v>61337.3</v>
      </c>
      <c r="K654" s="151" t="n">
        <v>0</v>
      </c>
      <c r="L654" s="151" t="n">
        <v>0</v>
      </c>
      <c r="M654" s="151" t="n">
        <v>679.7</v>
      </c>
    </row>
    <row r="655" customFormat="false" ht="16.5" hidden="false" customHeight="true" outlineLevel="3" collapsed="false">
      <c r="A655" s="152"/>
      <c r="B655" s="153"/>
      <c r="C655" s="150"/>
      <c r="D655" s="153" t="s">
        <v>19</v>
      </c>
      <c r="E655" s="151" t="n">
        <v>0</v>
      </c>
      <c r="F655" s="151" t="n">
        <v>18.7</v>
      </c>
      <c r="G655" s="151" t="n">
        <v>0</v>
      </c>
      <c r="H655" s="151" t="n">
        <v>0</v>
      </c>
      <c r="I655" s="151" t="n">
        <v>0</v>
      </c>
      <c r="J655" s="151" t="n">
        <v>18.7</v>
      </c>
      <c r="K655" s="151" t="n">
        <v>0</v>
      </c>
      <c r="L655" s="151" t="n">
        <v>0</v>
      </c>
      <c r="M655" s="151" t="n">
        <v>0</v>
      </c>
    </row>
    <row r="656" customFormat="false" ht="16.5" hidden="false" customHeight="true" outlineLevel="3" collapsed="false">
      <c r="A656" s="152"/>
      <c r="B656" s="153"/>
      <c r="C656" s="150"/>
      <c r="D656" s="153" t="s">
        <v>20</v>
      </c>
      <c r="E656" s="151" t="n">
        <v>0</v>
      </c>
      <c r="F656" s="151" t="n">
        <v>48.598</v>
      </c>
      <c r="G656" s="151" t="n">
        <v>0</v>
      </c>
      <c r="H656" s="151" t="n">
        <v>0</v>
      </c>
      <c r="I656" s="151" t="n">
        <v>0</v>
      </c>
      <c r="J656" s="151" t="n">
        <v>48.598</v>
      </c>
      <c r="K656" s="151" t="n">
        <v>0</v>
      </c>
      <c r="L656" s="151" t="n">
        <v>0</v>
      </c>
      <c r="M656" s="151" t="n">
        <v>0</v>
      </c>
    </row>
    <row r="657" customFormat="false" ht="16.5" hidden="false" customHeight="true" outlineLevel="3" collapsed="false">
      <c r="A657" s="152"/>
      <c r="B657" s="153"/>
      <c r="C657" s="150"/>
      <c r="D657" s="153" t="s">
        <v>21</v>
      </c>
      <c r="E657" s="151" t="n">
        <v>0</v>
      </c>
      <c r="F657" s="151" t="n">
        <v>5.848</v>
      </c>
      <c r="G657" s="151" t="n">
        <v>0</v>
      </c>
      <c r="H657" s="151" t="n">
        <v>0</v>
      </c>
      <c r="I657" s="151" t="n">
        <v>0</v>
      </c>
      <c r="J657" s="151" t="n">
        <v>0</v>
      </c>
      <c r="K657" s="151" t="n">
        <v>0</v>
      </c>
      <c r="L657" s="151" t="n">
        <v>5.848</v>
      </c>
      <c r="M657" s="151" t="n">
        <v>0</v>
      </c>
    </row>
    <row r="658" customFormat="false" ht="16.5" hidden="false" customHeight="true" outlineLevel="3" collapsed="false">
      <c r="A658" s="152"/>
      <c r="B658" s="153"/>
      <c r="C658" s="150"/>
      <c r="D658" s="153" t="s">
        <v>22</v>
      </c>
      <c r="E658" s="151" t="n">
        <v>0</v>
      </c>
      <c r="F658" s="151" t="n">
        <v>18.6</v>
      </c>
      <c r="G658" s="151" t="n">
        <v>0</v>
      </c>
      <c r="H658" s="151" t="n">
        <v>0</v>
      </c>
      <c r="I658" s="151" t="n">
        <v>10</v>
      </c>
      <c r="J658" s="151" t="n">
        <v>0</v>
      </c>
      <c r="K658" s="151" t="n">
        <v>0</v>
      </c>
      <c r="L658" s="151" t="n">
        <v>8.6</v>
      </c>
      <c r="M658" s="151" t="n">
        <v>0</v>
      </c>
    </row>
    <row r="659" customFormat="false" ht="16.5" hidden="false" customHeight="true" outlineLevel="3" collapsed="false">
      <c r="A659" s="152"/>
      <c r="B659" s="153"/>
      <c r="C659" s="150"/>
      <c r="D659" s="153" t="s">
        <v>23</v>
      </c>
      <c r="E659" s="151" t="n">
        <v>14</v>
      </c>
      <c r="F659" s="151" t="n">
        <v>231.408</v>
      </c>
      <c r="G659" s="151" t="n">
        <v>0</v>
      </c>
      <c r="H659" s="151" t="n">
        <v>144.838</v>
      </c>
      <c r="I659" s="151" t="n">
        <v>125.6</v>
      </c>
      <c r="J659" s="151" t="n">
        <v>0</v>
      </c>
      <c r="K659" s="151" t="n">
        <v>0</v>
      </c>
      <c r="L659" s="151" t="n">
        <v>0</v>
      </c>
      <c r="M659" s="151" t="n">
        <v>10.9</v>
      </c>
    </row>
    <row r="660" customFormat="false" ht="16.5" hidden="false" customHeight="true" outlineLevel="3" collapsed="false">
      <c r="A660" s="152"/>
      <c r="B660" s="153"/>
      <c r="C660" s="150"/>
      <c r="D660" s="153" t="s">
        <v>24</v>
      </c>
      <c r="E660" s="151" t="n">
        <v>0</v>
      </c>
      <c r="F660" s="151" t="n">
        <v>35.93</v>
      </c>
      <c r="G660" s="151" t="n">
        <v>0</v>
      </c>
      <c r="H660" s="151" t="n">
        <v>0</v>
      </c>
      <c r="I660" s="151" t="n">
        <v>0</v>
      </c>
      <c r="J660" s="151" t="n">
        <v>0</v>
      </c>
      <c r="K660" s="151" t="n">
        <v>0</v>
      </c>
      <c r="L660" s="151" t="n">
        <v>0</v>
      </c>
      <c r="M660" s="151" t="n">
        <v>0</v>
      </c>
    </row>
    <row r="661" customFormat="false" ht="16.5" hidden="false" customHeight="true" outlineLevel="3" collapsed="false">
      <c r="A661" s="152"/>
      <c r="B661" s="153"/>
      <c r="C661" s="150"/>
      <c r="D661" s="153" t="s">
        <v>27</v>
      </c>
      <c r="E661" s="151" t="n">
        <v>0</v>
      </c>
      <c r="F661" s="151" t="n">
        <v>2493.835</v>
      </c>
      <c r="G661" s="151" t="n">
        <v>0</v>
      </c>
      <c r="H661" s="151" t="n">
        <v>2096.31</v>
      </c>
      <c r="I661" s="151" t="n">
        <v>395.025</v>
      </c>
      <c r="J661" s="151" t="n">
        <v>0</v>
      </c>
      <c r="K661" s="151" t="n">
        <v>0</v>
      </c>
      <c r="L661" s="151" t="n">
        <v>2.4</v>
      </c>
      <c r="M661" s="151" t="n">
        <v>0.1</v>
      </c>
    </row>
    <row r="662" customFormat="false" ht="16.5" hidden="false" customHeight="true" outlineLevel="3" collapsed="false">
      <c r="A662" s="152"/>
      <c r="B662" s="153"/>
      <c r="C662" s="150"/>
      <c r="D662" s="153" t="s">
        <v>29</v>
      </c>
      <c r="E662" s="151" t="n">
        <v>0</v>
      </c>
      <c r="F662" s="151" t="n">
        <v>12.538</v>
      </c>
      <c r="G662" s="151" t="n">
        <v>0</v>
      </c>
      <c r="H662" s="151" t="n">
        <v>0</v>
      </c>
      <c r="I662" s="151" t="n">
        <v>0.278</v>
      </c>
      <c r="J662" s="151" t="n">
        <v>12.26</v>
      </c>
      <c r="K662" s="151" t="n">
        <v>0</v>
      </c>
      <c r="L662" s="151" t="n">
        <v>0</v>
      </c>
      <c r="M662" s="151" t="n">
        <v>0</v>
      </c>
    </row>
    <row r="663" customFormat="false" ht="16.5" hidden="false" customHeight="true" outlineLevel="3" collapsed="false">
      <c r="A663" s="152"/>
      <c r="B663" s="153"/>
      <c r="C663" s="150"/>
      <c r="D663" s="153" t="s">
        <v>30</v>
      </c>
      <c r="E663" s="151" t="n">
        <v>0</v>
      </c>
      <c r="F663" s="151" t="n">
        <v>10.6114</v>
      </c>
      <c r="G663" s="151" t="n">
        <v>0</v>
      </c>
      <c r="H663" s="151" t="n">
        <v>0</v>
      </c>
      <c r="I663" s="151" t="n">
        <v>0</v>
      </c>
      <c r="J663" s="151" t="n">
        <v>10.6114</v>
      </c>
      <c r="K663" s="151" t="n">
        <v>0</v>
      </c>
      <c r="L663" s="151" t="n">
        <v>0</v>
      </c>
      <c r="M663" s="151" t="n">
        <v>0</v>
      </c>
    </row>
    <row r="664" customFormat="false" ht="16.5" hidden="false" customHeight="true" outlineLevel="3" collapsed="false">
      <c r="A664" s="152"/>
      <c r="B664" s="153"/>
      <c r="C664" s="150"/>
      <c r="D664" s="153" t="s">
        <v>31</v>
      </c>
      <c r="E664" s="151" t="n">
        <v>0</v>
      </c>
      <c r="F664" s="151" t="n">
        <v>320.69</v>
      </c>
      <c r="G664" s="151" t="n">
        <v>0</v>
      </c>
      <c r="H664" s="151" t="n">
        <v>0</v>
      </c>
      <c r="I664" s="151" t="n">
        <v>320.09</v>
      </c>
      <c r="J664" s="151" t="n">
        <v>0</v>
      </c>
      <c r="K664" s="151" t="n">
        <v>0</v>
      </c>
      <c r="L664" s="151" t="n">
        <v>0.6</v>
      </c>
      <c r="M664" s="151" t="n">
        <v>0</v>
      </c>
    </row>
    <row r="665" customFormat="false" ht="16.5" hidden="false" customHeight="true" outlineLevel="3" collapsed="false">
      <c r="A665" s="152"/>
      <c r="B665" s="153"/>
      <c r="C665" s="150"/>
      <c r="D665" s="153" t="s">
        <v>33</v>
      </c>
      <c r="E665" s="151" t="n">
        <v>0</v>
      </c>
      <c r="F665" s="151" t="n">
        <v>60.3</v>
      </c>
      <c r="G665" s="151" t="n">
        <v>0</v>
      </c>
      <c r="H665" s="151" t="n">
        <v>8.6</v>
      </c>
      <c r="I665" s="151" t="n">
        <v>51.7</v>
      </c>
      <c r="J665" s="151" t="n">
        <v>0</v>
      </c>
      <c r="K665" s="151" t="n">
        <v>0</v>
      </c>
      <c r="L665" s="151" t="n">
        <v>0</v>
      </c>
      <c r="M665" s="151" t="n">
        <v>0</v>
      </c>
    </row>
    <row r="666" customFormat="false" ht="16.5" hidden="false" customHeight="true" outlineLevel="3" collapsed="false">
      <c r="A666" s="152"/>
      <c r="B666" s="153"/>
      <c r="C666" s="150"/>
      <c r="D666" s="153" t="s">
        <v>52</v>
      </c>
      <c r="E666" s="151" t="n">
        <v>0</v>
      </c>
      <c r="F666" s="151" t="n">
        <v>9.8</v>
      </c>
      <c r="G666" s="151" t="n">
        <v>0</v>
      </c>
      <c r="H666" s="151" t="n">
        <v>9.8</v>
      </c>
      <c r="I666" s="151" t="n">
        <v>0</v>
      </c>
      <c r="J666" s="151" t="n">
        <v>0</v>
      </c>
      <c r="K666" s="151" t="n">
        <v>0</v>
      </c>
      <c r="L666" s="151" t="n">
        <v>0</v>
      </c>
      <c r="M666" s="151" t="n">
        <v>0</v>
      </c>
    </row>
    <row r="667" customFormat="false" ht="16.5" hidden="false" customHeight="true" outlineLevel="3" collapsed="false">
      <c r="A667" s="152"/>
      <c r="B667" s="153"/>
      <c r="C667" s="150"/>
      <c r="D667" s="154" t="s">
        <v>70</v>
      </c>
      <c r="E667" s="151" t="n">
        <v>0</v>
      </c>
      <c r="F667" s="151" t="n">
        <v>13.2392</v>
      </c>
      <c r="G667" s="151" t="n">
        <v>0</v>
      </c>
      <c r="H667" s="151" t="n">
        <v>0</v>
      </c>
      <c r="I667" s="151" t="n">
        <v>0</v>
      </c>
      <c r="J667" s="151" t="n">
        <v>0</v>
      </c>
      <c r="K667" s="151" t="n">
        <v>0</v>
      </c>
      <c r="L667" s="151" t="n">
        <v>13.2392</v>
      </c>
      <c r="M667" s="151" t="n">
        <v>0</v>
      </c>
    </row>
    <row r="668" customFormat="false" ht="16.5" hidden="false" customHeight="true" outlineLevel="2" collapsed="false">
      <c r="A668" s="152" t="s">
        <v>49</v>
      </c>
      <c r="B668" s="153" t="s">
        <v>171</v>
      </c>
      <c r="C668" s="150" t="s">
        <v>555</v>
      </c>
      <c r="D668" s="153" t="s">
        <v>146</v>
      </c>
      <c r="E668" s="151" t="n">
        <v>49.559</v>
      </c>
      <c r="F668" s="151" t="n">
        <v>12557.3364</v>
      </c>
      <c r="G668" s="151" t="n">
        <v>0</v>
      </c>
      <c r="H668" s="151" t="n">
        <f aca="false">SUM(H669:H687)</f>
        <v>4741.312</v>
      </c>
      <c r="I668" s="151" t="n">
        <f aca="false">SUM(I669:I687)</f>
        <v>1311.5054</v>
      </c>
      <c r="J668" s="151" t="n">
        <f aca="false">SUM(J669:J687)</f>
        <v>4706.4828</v>
      </c>
      <c r="K668" s="151" t="n">
        <f aca="false">SUM(K669:K687)</f>
        <v>34.7372</v>
      </c>
      <c r="L668" s="151" t="n">
        <f aca="false">SUM(L669:L687)</f>
        <v>1748.36</v>
      </c>
      <c r="M668" s="151" t="n">
        <v>64.498</v>
      </c>
    </row>
    <row r="669" customFormat="false" ht="16.5" hidden="false" customHeight="true" outlineLevel="3" collapsed="false">
      <c r="A669" s="152"/>
      <c r="B669" s="153"/>
      <c r="C669" s="150"/>
      <c r="D669" s="153" t="s">
        <v>15</v>
      </c>
      <c r="E669" s="151" t="n">
        <v>0</v>
      </c>
      <c r="F669" s="151" t="n">
        <v>1.5072</v>
      </c>
      <c r="G669" s="151" t="n">
        <v>0</v>
      </c>
      <c r="H669" s="151" t="n">
        <v>0</v>
      </c>
      <c r="I669" s="151" t="n">
        <v>0</v>
      </c>
      <c r="J669" s="151" t="n">
        <v>0</v>
      </c>
      <c r="K669" s="151" t="n">
        <v>1.5072</v>
      </c>
      <c r="L669" s="151" t="n">
        <v>0</v>
      </c>
      <c r="M669" s="151" t="n">
        <v>0</v>
      </c>
    </row>
    <row r="670" customFormat="false" ht="16.5" hidden="false" customHeight="true" outlineLevel="3" collapsed="false">
      <c r="A670" s="152"/>
      <c r="B670" s="153"/>
      <c r="C670" s="150"/>
      <c r="D670" s="153" t="s">
        <v>16</v>
      </c>
      <c r="E670" s="151" t="n">
        <v>0</v>
      </c>
      <c r="F670" s="151" t="n">
        <v>203.3532</v>
      </c>
      <c r="G670" s="151" t="n">
        <v>0</v>
      </c>
      <c r="H670" s="151" t="n">
        <v>31.76</v>
      </c>
      <c r="I670" s="151" t="n">
        <v>0</v>
      </c>
      <c r="J670" s="151" t="n">
        <v>0.1232</v>
      </c>
      <c r="K670" s="151" t="n">
        <v>0</v>
      </c>
      <c r="L670" s="151" t="n">
        <v>171.47</v>
      </c>
      <c r="M670" s="151" t="n">
        <v>0</v>
      </c>
    </row>
    <row r="671" customFormat="false" ht="16.5" hidden="false" customHeight="true" outlineLevel="3" collapsed="false">
      <c r="A671" s="152"/>
      <c r="B671" s="153"/>
      <c r="C671" s="150"/>
      <c r="D671" s="153" t="s">
        <v>51</v>
      </c>
      <c r="E671" s="151" t="n">
        <v>0.362</v>
      </c>
      <c r="F671" s="151" t="n">
        <v>126.836</v>
      </c>
      <c r="G671" s="151" t="n">
        <v>0</v>
      </c>
      <c r="H671" s="151" t="n">
        <v>14.148</v>
      </c>
      <c r="I671" s="151" t="n">
        <v>110.65</v>
      </c>
      <c r="J671" s="151" t="n">
        <v>0.45</v>
      </c>
      <c r="K671" s="151" t="n">
        <v>0</v>
      </c>
      <c r="L671" s="151" t="n">
        <v>1.05</v>
      </c>
      <c r="M671" s="151" t="n">
        <v>0.9</v>
      </c>
    </row>
    <row r="672" customFormat="false" ht="16.5" hidden="false" customHeight="true" outlineLevel="3" collapsed="false">
      <c r="A672" s="152"/>
      <c r="B672" s="153"/>
      <c r="C672" s="150"/>
      <c r="D672" s="153" t="s">
        <v>18</v>
      </c>
      <c r="E672" s="151" t="n">
        <v>0</v>
      </c>
      <c r="F672" s="151" t="n">
        <v>345.7143</v>
      </c>
      <c r="G672" s="151" t="n">
        <v>0</v>
      </c>
      <c r="H672" s="151" t="n">
        <v>0.15</v>
      </c>
      <c r="I672" s="151" t="n">
        <v>163.6243</v>
      </c>
      <c r="J672" s="151" t="n">
        <v>181.94</v>
      </c>
      <c r="K672" s="151" t="n">
        <v>0</v>
      </c>
      <c r="L672" s="151" t="n">
        <v>0</v>
      </c>
      <c r="M672" s="151" t="n">
        <v>0</v>
      </c>
    </row>
    <row r="673" customFormat="false" ht="16.5" hidden="false" customHeight="true" outlineLevel="3" collapsed="false">
      <c r="A673" s="152"/>
      <c r="B673" s="153"/>
      <c r="C673" s="150"/>
      <c r="D673" s="153" t="s">
        <v>19</v>
      </c>
      <c r="E673" s="151" t="n">
        <v>0</v>
      </c>
      <c r="F673" s="151" t="n">
        <v>0.1302</v>
      </c>
      <c r="G673" s="151" t="n">
        <v>0</v>
      </c>
      <c r="H673" s="151" t="n">
        <v>0</v>
      </c>
      <c r="I673" s="151" t="n">
        <v>0</v>
      </c>
      <c r="J673" s="151" t="n">
        <v>0.1302</v>
      </c>
      <c r="K673" s="151" t="n">
        <v>0</v>
      </c>
      <c r="L673" s="151" t="n">
        <v>0</v>
      </c>
      <c r="M673" s="151" t="n">
        <v>0</v>
      </c>
    </row>
    <row r="674" customFormat="false" ht="16.5" hidden="false" customHeight="true" outlineLevel="3" collapsed="false">
      <c r="A674" s="152"/>
      <c r="B674" s="153"/>
      <c r="C674" s="150"/>
      <c r="D674" s="153" t="s">
        <v>20</v>
      </c>
      <c r="E674" s="151" t="n">
        <v>0</v>
      </c>
      <c r="F674" s="151" t="n">
        <v>18.2526</v>
      </c>
      <c r="G674" s="151" t="n">
        <v>0</v>
      </c>
      <c r="H674" s="151" t="n">
        <v>0</v>
      </c>
      <c r="I674" s="151" t="n">
        <v>0</v>
      </c>
      <c r="J674" s="151" t="n">
        <v>18.2526</v>
      </c>
      <c r="K674" s="151" t="n">
        <v>0</v>
      </c>
      <c r="L674" s="151" t="n">
        <v>0</v>
      </c>
      <c r="M674" s="151" t="n">
        <v>0</v>
      </c>
    </row>
    <row r="675" customFormat="false" ht="16.5" hidden="false" customHeight="true" outlineLevel="3" collapsed="false">
      <c r="A675" s="152"/>
      <c r="B675" s="153"/>
      <c r="C675" s="150"/>
      <c r="D675" s="153" t="s">
        <v>22</v>
      </c>
      <c r="E675" s="151" t="n">
        <v>0</v>
      </c>
      <c r="F675" s="151" t="n">
        <v>57.4535</v>
      </c>
      <c r="G675" s="151" t="n">
        <v>0</v>
      </c>
      <c r="H675" s="151" t="n">
        <v>0.3035</v>
      </c>
      <c r="I675" s="151" t="n">
        <v>57.15</v>
      </c>
      <c r="J675" s="151" t="n">
        <v>0</v>
      </c>
      <c r="K675" s="151" t="n">
        <v>0</v>
      </c>
      <c r="L675" s="151" t="n">
        <v>0</v>
      </c>
      <c r="M675" s="151" t="n">
        <v>0</v>
      </c>
    </row>
    <row r="676" customFormat="false" ht="16.5" hidden="false" customHeight="true" outlineLevel="3" collapsed="false">
      <c r="A676" s="152"/>
      <c r="B676" s="153"/>
      <c r="C676" s="150"/>
      <c r="D676" s="153" t="s">
        <v>23</v>
      </c>
      <c r="E676" s="151" t="n">
        <v>12.413</v>
      </c>
      <c r="F676" s="151" t="n">
        <v>4143.0677</v>
      </c>
      <c r="G676" s="151" t="n">
        <v>0</v>
      </c>
      <c r="H676" s="151" t="n">
        <v>4093.6147</v>
      </c>
      <c r="I676" s="151" t="n">
        <v>32.178</v>
      </c>
      <c r="J676" s="151" t="n">
        <v>5.4</v>
      </c>
      <c r="K676" s="151" t="n">
        <v>0</v>
      </c>
      <c r="L676" s="151" t="n">
        <v>0.485</v>
      </c>
      <c r="M676" s="151" t="n">
        <v>23.803</v>
      </c>
    </row>
    <row r="677" customFormat="false" ht="16.5" hidden="false" customHeight="true" outlineLevel="3" collapsed="false">
      <c r="A677" s="152"/>
      <c r="B677" s="153"/>
      <c r="C677" s="150"/>
      <c r="D677" s="153" t="s">
        <v>24</v>
      </c>
      <c r="E677" s="151" t="n">
        <v>0</v>
      </c>
      <c r="F677" s="151" t="n">
        <v>1.58</v>
      </c>
      <c r="G677" s="151" t="n">
        <v>0</v>
      </c>
      <c r="H677" s="151" t="n">
        <v>0</v>
      </c>
      <c r="I677" s="151" t="n">
        <v>0</v>
      </c>
      <c r="J677" s="151" t="n">
        <v>0</v>
      </c>
      <c r="K677" s="151" t="n">
        <v>0</v>
      </c>
      <c r="L677" s="151" t="n">
        <v>0</v>
      </c>
      <c r="M677" s="151" t="n">
        <v>0</v>
      </c>
    </row>
    <row r="678" customFormat="false" ht="16.5" hidden="false" customHeight="true" outlineLevel="3" collapsed="false">
      <c r="A678" s="152"/>
      <c r="B678" s="153"/>
      <c r="C678" s="150"/>
      <c r="D678" s="153" t="s">
        <v>25</v>
      </c>
      <c r="E678" s="151" t="n">
        <v>10.33</v>
      </c>
      <c r="F678" s="151" t="n">
        <v>1260.38</v>
      </c>
      <c r="G678" s="151" t="n">
        <v>0</v>
      </c>
      <c r="H678" s="151" t="n">
        <v>58.7</v>
      </c>
      <c r="I678" s="151" t="n">
        <v>0</v>
      </c>
      <c r="J678" s="151" t="n">
        <v>1193.89</v>
      </c>
      <c r="K678" s="151" t="n">
        <v>0</v>
      </c>
      <c r="L678" s="151" t="n">
        <v>0</v>
      </c>
      <c r="M678" s="151" t="n">
        <v>18.12</v>
      </c>
    </row>
    <row r="679" customFormat="false" ht="16.5" hidden="false" customHeight="true" outlineLevel="3" collapsed="false">
      <c r="A679" s="152"/>
      <c r="B679" s="153"/>
      <c r="C679" s="150"/>
      <c r="D679" s="153" t="s">
        <v>26</v>
      </c>
      <c r="E679" s="151" t="n">
        <v>4.7</v>
      </c>
      <c r="F679" s="151" t="n">
        <v>11.3</v>
      </c>
      <c r="G679" s="151" t="n">
        <v>0</v>
      </c>
      <c r="H679" s="151" t="n">
        <v>16</v>
      </c>
      <c r="I679" s="151" t="n">
        <v>0</v>
      </c>
      <c r="J679" s="151" t="n">
        <v>0</v>
      </c>
      <c r="K679" s="151" t="n">
        <v>0</v>
      </c>
      <c r="L679" s="151" t="n">
        <v>0</v>
      </c>
      <c r="M679" s="151" t="n">
        <v>0</v>
      </c>
    </row>
    <row r="680" customFormat="false" ht="16.5" hidden="false" customHeight="true" outlineLevel="3" collapsed="false">
      <c r="A680" s="152"/>
      <c r="B680" s="153"/>
      <c r="C680" s="150"/>
      <c r="D680" s="153" t="s">
        <v>27</v>
      </c>
      <c r="E680" s="151" t="n">
        <v>16.113</v>
      </c>
      <c r="F680" s="151" t="n">
        <v>2863.0968</v>
      </c>
      <c r="G680" s="151" t="n">
        <v>0</v>
      </c>
      <c r="H680" s="151" t="n">
        <v>514.434</v>
      </c>
      <c r="I680" s="151" t="n">
        <v>608.709</v>
      </c>
      <c r="J680" s="151" t="n">
        <v>151.7368</v>
      </c>
      <c r="K680" s="151" t="n">
        <v>33.23</v>
      </c>
      <c r="L680" s="151" t="n">
        <v>1559.46</v>
      </c>
      <c r="M680" s="151" t="n">
        <v>13.22</v>
      </c>
    </row>
    <row r="681" customFormat="false" ht="16.5" hidden="false" customHeight="true" outlineLevel="3" collapsed="false">
      <c r="A681" s="152"/>
      <c r="B681" s="153"/>
      <c r="C681" s="150"/>
      <c r="D681" s="153" t="s">
        <v>28</v>
      </c>
      <c r="E681" s="151" t="n">
        <v>0</v>
      </c>
      <c r="F681" s="151" t="n">
        <v>0.09</v>
      </c>
      <c r="G681" s="151" t="n">
        <v>0</v>
      </c>
      <c r="H681" s="151" t="n">
        <v>0</v>
      </c>
      <c r="I681" s="151" t="n">
        <v>0.09</v>
      </c>
      <c r="J681" s="151" t="n">
        <v>0</v>
      </c>
      <c r="K681" s="151" t="n">
        <v>0</v>
      </c>
      <c r="L681" s="151" t="n">
        <v>0</v>
      </c>
      <c r="M681" s="151" t="n">
        <v>0</v>
      </c>
    </row>
    <row r="682" customFormat="false" ht="16.5" hidden="false" customHeight="true" outlineLevel="3" collapsed="false">
      <c r="A682" s="152"/>
      <c r="B682" s="153"/>
      <c r="C682" s="150"/>
      <c r="D682" s="153" t="s">
        <v>29</v>
      </c>
      <c r="E682" s="151" t="n">
        <v>0</v>
      </c>
      <c r="F682" s="151" t="n">
        <v>3222.8346</v>
      </c>
      <c r="G682" s="151" t="n">
        <v>0</v>
      </c>
      <c r="H682" s="151" t="n">
        <v>8.8046</v>
      </c>
      <c r="I682" s="151" t="n">
        <v>47.12</v>
      </c>
      <c r="J682" s="151" t="n">
        <v>3154.41</v>
      </c>
      <c r="K682" s="151" t="n">
        <v>0</v>
      </c>
      <c r="L682" s="151" t="n">
        <v>12.5</v>
      </c>
      <c r="M682" s="151" t="n">
        <v>0</v>
      </c>
    </row>
    <row r="683" customFormat="false" ht="16.5" hidden="false" customHeight="true" outlineLevel="3" collapsed="false">
      <c r="A683" s="152"/>
      <c r="B683" s="153"/>
      <c r="C683" s="150"/>
      <c r="D683" s="153" t="s">
        <v>31</v>
      </c>
      <c r="E683" s="151" t="n">
        <v>5.619</v>
      </c>
      <c r="F683" s="151" t="n">
        <v>295.1015</v>
      </c>
      <c r="G683" s="151" t="n">
        <v>0</v>
      </c>
      <c r="H683" s="151" t="n">
        <v>0.52</v>
      </c>
      <c r="I683" s="151" t="n">
        <v>291.6555</v>
      </c>
      <c r="J683" s="151" t="n">
        <v>0.15</v>
      </c>
      <c r="K683" s="151" t="n">
        <v>0</v>
      </c>
      <c r="L683" s="151" t="n">
        <v>0</v>
      </c>
      <c r="M683" s="151" t="n">
        <v>8.395</v>
      </c>
    </row>
    <row r="684" customFormat="false" ht="16.5" hidden="false" customHeight="true" outlineLevel="3" collapsed="false">
      <c r="A684" s="152"/>
      <c r="B684" s="153"/>
      <c r="C684" s="150"/>
      <c r="D684" s="153" t="s">
        <v>33</v>
      </c>
      <c r="E684" s="151" t="n">
        <v>0</v>
      </c>
      <c r="F684" s="151" t="n">
        <v>0.3286</v>
      </c>
      <c r="G684" s="151" t="n">
        <v>0</v>
      </c>
      <c r="H684" s="151" t="n">
        <v>0</v>
      </c>
      <c r="I684" s="151" t="n">
        <v>0.3286</v>
      </c>
      <c r="J684" s="151" t="n">
        <v>0</v>
      </c>
      <c r="K684" s="151" t="n">
        <v>0</v>
      </c>
      <c r="L684" s="151" t="n">
        <v>0</v>
      </c>
      <c r="M684" s="151" t="n">
        <v>0</v>
      </c>
    </row>
    <row r="685" customFormat="false" ht="16.5" hidden="false" customHeight="true" outlineLevel="3" collapsed="false">
      <c r="A685" s="152"/>
      <c r="B685" s="153"/>
      <c r="C685" s="150"/>
      <c r="D685" s="153" t="s">
        <v>34</v>
      </c>
      <c r="E685" s="151" t="n">
        <v>0</v>
      </c>
      <c r="F685" s="151" t="n">
        <v>0.1232</v>
      </c>
      <c r="G685" s="151" t="n">
        <v>0</v>
      </c>
      <c r="H685" s="151" t="n">
        <v>0.1232</v>
      </c>
      <c r="I685" s="151" t="n">
        <v>0</v>
      </c>
      <c r="J685" s="151" t="n">
        <v>0</v>
      </c>
      <c r="K685" s="151" t="n">
        <v>0</v>
      </c>
      <c r="L685" s="151" t="n">
        <v>0</v>
      </c>
      <c r="M685" s="151" t="n">
        <v>0</v>
      </c>
    </row>
    <row r="686" customFormat="false" ht="16.5" hidden="false" customHeight="true" outlineLevel="3" collapsed="false">
      <c r="A686" s="152"/>
      <c r="B686" s="153"/>
      <c r="C686" s="150"/>
      <c r="D686" s="153" t="s">
        <v>52</v>
      </c>
      <c r="E686" s="151" t="n">
        <v>0.022</v>
      </c>
      <c r="F686" s="151" t="n">
        <v>3.442</v>
      </c>
      <c r="G686" s="151" t="n">
        <v>0</v>
      </c>
      <c r="H686" s="151" t="n">
        <v>2.754</v>
      </c>
      <c r="I686" s="151" t="n">
        <v>0</v>
      </c>
      <c r="J686" s="151" t="n">
        <v>0</v>
      </c>
      <c r="K686" s="151" t="n">
        <v>0</v>
      </c>
      <c r="L686" s="151" t="n">
        <v>0.65</v>
      </c>
      <c r="M686" s="151" t="n">
        <v>0.06</v>
      </c>
    </row>
    <row r="687" customFormat="false" ht="16.5" hidden="false" customHeight="true" outlineLevel="3" collapsed="false">
      <c r="A687" s="152"/>
      <c r="B687" s="153"/>
      <c r="C687" s="150"/>
      <c r="D687" s="154" t="s">
        <v>70</v>
      </c>
      <c r="E687" s="151" t="n">
        <v>0</v>
      </c>
      <c r="F687" s="151" t="n">
        <v>2.745</v>
      </c>
      <c r="G687" s="151" t="n">
        <v>0</v>
      </c>
      <c r="H687" s="151" t="n">
        <v>0</v>
      </c>
      <c r="I687" s="151" t="n">
        <v>0</v>
      </c>
      <c r="J687" s="151" t="n">
        <v>0</v>
      </c>
      <c r="K687" s="151" t="n">
        <v>0</v>
      </c>
      <c r="L687" s="151" t="n">
        <v>2.745</v>
      </c>
      <c r="M687" s="151" t="n">
        <v>0</v>
      </c>
    </row>
    <row r="688" customFormat="false" ht="16.5" hidden="false" customHeight="true" outlineLevel="2" collapsed="false">
      <c r="A688" s="152"/>
      <c r="B688" s="153"/>
      <c r="C688" s="150" t="s">
        <v>567</v>
      </c>
      <c r="D688" s="153" t="s">
        <v>174</v>
      </c>
      <c r="E688" s="151" t="n">
        <v>0</v>
      </c>
      <c r="F688" s="151" t="n">
        <v>38715.138</v>
      </c>
      <c r="G688" s="151" t="n">
        <v>0</v>
      </c>
      <c r="H688" s="151" t="n">
        <f aca="false">SUM(H689:H700)</f>
        <v>7050.195</v>
      </c>
      <c r="I688" s="151" t="n">
        <f aca="false">SUM(I689:I700)</f>
        <v>8400.438</v>
      </c>
      <c r="J688" s="151" t="n">
        <f aca="false">SUM(J689:J700)</f>
        <v>22266.67</v>
      </c>
      <c r="K688" s="151" t="n">
        <f aca="false">SUM(K689:K700)</f>
        <v>0</v>
      </c>
      <c r="L688" s="151" t="n">
        <f aca="false">SUM(L689:L700)</f>
        <v>997.8</v>
      </c>
      <c r="M688" s="151" t="n">
        <v>0.035</v>
      </c>
    </row>
    <row r="689" customFormat="false" ht="16.5" hidden="false" customHeight="true" outlineLevel="3" collapsed="false">
      <c r="A689" s="152"/>
      <c r="B689" s="153"/>
      <c r="C689" s="150"/>
      <c r="D689" s="153" t="s">
        <v>16</v>
      </c>
      <c r="E689" s="151" t="n">
        <v>0</v>
      </c>
      <c r="F689" s="151" t="n">
        <v>17158.37</v>
      </c>
      <c r="G689" s="151" t="n">
        <v>0</v>
      </c>
      <c r="H689" s="151" t="n">
        <v>0</v>
      </c>
      <c r="I689" s="151" t="n">
        <v>0</v>
      </c>
      <c r="J689" s="151" t="n">
        <v>17158.37</v>
      </c>
      <c r="K689" s="151" t="n">
        <v>0</v>
      </c>
      <c r="L689" s="151" t="n">
        <v>0</v>
      </c>
      <c r="M689" s="151" t="n">
        <v>0</v>
      </c>
    </row>
    <row r="690" customFormat="false" ht="16.5" hidden="false" customHeight="true" outlineLevel="3" collapsed="false">
      <c r="A690" s="152"/>
      <c r="B690" s="153"/>
      <c r="C690" s="150"/>
      <c r="D690" s="153" t="s">
        <v>51</v>
      </c>
      <c r="E690" s="151" t="n">
        <v>0</v>
      </c>
      <c r="F690" s="151" t="n">
        <v>4845.2</v>
      </c>
      <c r="G690" s="151" t="n">
        <v>0</v>
      </c>
      <c r="H690" s="151" t="n">
        <v>2.16</v>
      </c>
      <c r="I690" s="151" t="n">
        <v>4843.04</v>
      </c>
      <c r="J690" s="151" t="n">
        <v>0</v>
      </c>
      <c r="K690" s="151" t="n">
        <v>0</v>
      </c>
      <c r="L690" s="151" t="n">
        <v>0</v>
      </c>
      <c r="M690" s="151" t="n">
        <v>0</v>
      </c>
    </row>
    <row r="691" customFormat="false" ht="16.5" hidden="false" customHeight="true" outlineLevel="3" collapsed="false">
      <c r="A691" s="152"/>
      <c r="B691" s="153"/>
      <c r="C691" s="150"/>
      <c r="D691" s="153" t="s">
        <v>19</v>
      </c>
      <c r="E691" s="151" t="n">
        <v>0</v>
      </c>
      <c r="F691" s="151" t="n">
        <v>4611</v>
      </c>
      <c r="G691" s="151" t="n">
        <v>0</v>
      </c>
      <c r="H691" s="151" t="n">
        <v>0</v>
      </c>
      <c r="I691" s="151" t="n">
        <v>0</v>
      </c>
      <c r="J691" s="151" t="n">
        <v>4611</v>
      </c>
      <c r="K691" s="151" t="n">
        <v>0</v>
      </c>
      <c r="L691" s="151" t="n">
        <v>0</v>
      </c>
      <c r="M691" s="151" t="n">
        <v>0</v>
      </c>
    </row>
    <row r="692" customFormat="false" ht="16.5" hidden="false" customHeight="true" outlineLevel="3" collapsed="false">
      <c r="A692" s="152"/>
      <c r="B692" s="153"/>
      <c r="C692" s="150"/>
      <c r="D692" s="153" t="s">
        <v>21</v>
      </c>
      <c r="E692" s="151" t="n">
        <v>0</v>
      </c>
      <c r="F692" s="151" t="n">
        <v>397.8</v>
      </c>
      <c r="G692" s="151" t="n">
        <v>0</v>
      </c>
      <c r="H692" s="151" t="n">
        <v>0</v>
      </c>
      <c r="I692" s="151" t="n">
        <v>0</v>
      </c>
      <c r="J692" s="151" t="n">
        <v>0</v>
      </c>
      <c r="K692" s="151" t="n">
        <v>0</v>
      </c>
      <c r="L692" s="151" t="n">
        <v>397.8</v>
      </c>
      <c r="M692" s="151" t="n">
        <v>0</v>
      </c>
    </row>
    <row r="693" customFormat="false" ht="16.5" hidden="false" customHeight="true" outlineLevel="3" collapsed="false">
      <c r="A693" s="152"/>
      <c r="B693" s="153"/>
      <c r="C693" s="150"/>
      <c r="D693" s="153" t="s">
        <v>23</v>
      </c>
      <c r="E693" s="151" t="n">
        <v>0</v>
      </c>
      <c r="F693" s="151" t="n">
        <v>157.54</v>
      </c>
      <c r="G693" s="151" t="n">
        <v>0</v>
      </c>
      <c r="H693" s="151" t="n">
        <v>157.22</v>
      </c>
      <c r="I693" s="151" t="n">
        <v>0.32</v>
      </c>
      <c r="J693" s="151" t="n">
        <v>0</v>
      </c>
      <c r="K693" s="151" t="n">
        <v>0</v>
      </c>
      <c r="L693" s="151" t="n">
        <v>0</v>
      </c>
      <c r="M693" s="151" t="n">
        <v>0</v>
      </c>
    </row>
    <row r="694" customFormat="false" ht="16.5" hidden="false" customHeight="true" outlineLevel="3" collapsed="false">
      <c r="A694" s="152"/>
      <c r="B694" s="153"/>
      <c r="C694" s="150"/>
      <c r="D694" s="153" t="s">
        <v>24</v>
      </c>
      <c r="E694" s="151" t="n">
        <v>0</v>
      </c>
      <c r="F694" s="151" t="n">
        <v>438.6</v>
      </c>
      <c r="G694" s="151" t="n">
        <v>0</v>
      </c>
      <c r="H694" s="151" t="n">
        <v>0</v>
      </c>
      <c r="I694" s="151" t="n">
        <v>0</v>
      </c>
      <c r="J694" s="151" t="n">
        <v>0</v>
      </c>
      <c r="K694" s="151" t="n">
        <v>0</v>
      </c>
      <c r="L694" s="151" t="n">
        <v>0</v>
      </c>
      <c r="M694" s="151" t="n">
        <v>0</v>
      </c>
    </row>
    <row r="695" customFormat="false" ht="16.5" hidden="false" customHeight="true" outlineLevel="3" collapsed="false">
      <c r="A695" s="152"/>
      <c r="B695" s="153"/>
      <c r="C695" s="150"/>
      <c r="D695" s="153" t="s">
        <v>25</v>
      </c>
      <c r="E695" s="151" t="n">
        <v>0</v>
      </c>
      <c r="F695" s="151" t="n">
        <v>1.23</v>
      </c>
      <c r="G695" s="151" t="n">
        <v>0</v>
      </c>
      <c r="H695" s="151" t="n">
        <v>0</v>
      </c>
      <c r="I695" s="151" t="n">
        <v>0</v>
      </c>
      <c r="J695" s="151" t="n">
        <v>1.23</v>
      </c>
      <c r="K695" s="151" t="n">
        <v>0</v>
      </c>
      <c r="L695" s="151" t="n">
        <v>0</v>
      </c>
      <c r="M695" s="151" t="n">
        <v>0</v>
      </c>
    </row>
    <row r="696" customFormat="false" ht="16.5" hidden="false" customHeight="true" outlineLevel="3" collapsed="false">
      <c r="A696" s="152"/>
      <c r="B696" s="153"/>
      <c r="C696" s="150"/>
      <c r="D696" s="153" t="s">
        <v>27</v>
      </c>
      <c r="E696" s="151" t="n">
        <v>0</v>
      </c>
      <c r="F696" s="151" t="n">
        <v>10609.055</v>
      </c>
      <c r="G696" s="151" t="n">
        <v>0</v>
      </c>
      <c r="H696" s="151" t="n">
        <v>6890.815</v>
      </c>
      <c r="I696" s="151" t="n">
        <v>3553.82</v>
      </c>
      <c r="J696" s="151" t="n">
        <v>3.02</v>
      </c>
      <c r="K696" s="151" t="n">
        <v>0</v>
      </c>
      <c r="L696" s="151" t="n">
        <v>600</v>
      </c>
      <c r="M696" s="151" t="n">
        <v>0</v>
      </c>
    </row>
    <row r="697" customFormat="false" ht="16.5" hidden="false" customHeight="true" outlineLevel="3" collapsed="false">
      <c r="A697" s="152"/>
      <c r="B697" s="153"/>
      <c r="C697" s="150"/>
      <c r="D697" s="153" t="s">
        <v>29</v>
      </c>
      <c r="E697" s="151" t="n">
        <v>0</v>
      </c>
      <c r="F697" s="151" t="n">
        <v>23.85</v>
      </c>
      <c r="G697" s="151" t="n">
        <v>0</v>
      </c>
      <c r="H697" s="151" t="n">
        <v>0</v>
      </c>
      <c r="I697" s="151" t="n">
        <v>0</v>
      </c>
      <c r="J697" s="151" t="n">
        <v>23.85</v>
      </c>
      <c r="K697" s="151" t="n">
        <v>0</v>
      </c>
      <c r="L697" s="151" t="n">
        <v>0</v>
      </c>
      <c r="M697" s="151" t="n">
        <v>0</v>
      </c>
    </row>
    <row r="698" customFormat="false" ht="16.5" hidden="false" customHeight="true" outlineLevel="3" collapsed="false">
      <c r="A698" s="152"/>
      <c r="B698" s="153"/>
      <c r="C698" s="150"/>
      <c r="D698" s="153" t="s">
        <v>30</v>
      </c>
      <c r="E698" s="151" t="n">
        <v>0</v>
      </c>
      <c r="F698" s="151" t="n">
        <v>469.2</v>
      </c>
      <c r="G698" s="151" t="n">
        <v>0</v>
      </c>
      <c r="H698" s="151" t="n">
        <v>0</v>
      </c>
      <c r="I698" s="151" t="n">
        <v>0</v>
      </c>
      <c r="J698" s="151" t="n">
        <v>469.2</v>
      </c>
      <c r="K698" s="151" t="n">
        <v>0</v>
      </c>
      <c r="L698" s="151" t="n">
        <v>0</v>
      </c>
      <c r="M698" s="151" t="n">
        <v>0</v>
      </c>
    </row>
    <row r="699" customFormat="false" ht="16.5" hidden="false" customHeight="true" outlineLevel="3" collapsed="false">
      <c r="A699" s="152"/>
      <c r="B699" s="153"/>
      <c r="C699" s="150"/>
      <c r="D699" s="153" t="s">
        <v>31</v>
      </c>
      <c r="E699" s="151" t="n">
        <v>0</v>
      </c>
      <c r="F699" s="151" t="n">
        <v>2.605</v>
      </c>
      <c r="G699" s="151" t="n">
        <v>0</v>
      </c>
      <c r="H699" s="151" t="n">
        <v>0</v>
      </c>
      <c r="I699" s="151" t="n">
        <v>2.57</v>
      </c>
      <c r="J699" s="151" t="n">
        <v>0</v>
      </c>
      <c r="K699" s="151" t="n">
        <v>0</v>
      </c>
      <c r="L699" s="151" t="n">
        <v>0</v>
      </c>
      <c r="M699" s="151" t="n">
        <v>0.035</v>
      </c>
    </row>
    <row r="700" customFormat="false" ht="16.5" hidden="false" customHeight="true" outlineLevel="3" collapsed="false">
      <c r="A700" s="152"/>
      <c r="B700" s="153"/>
      <c r="C700" s="150"/>
      <c r="D700" s="153" t="s">
        <v>34</v>
      </c>
      <c r="E700" s="151" t="n">
        <v>0</v>
      </c>
      <c r="F700" s="151" t="n">
        <v>0.688</v>
      </c>
      <c r="G700" s="151" t="n">
        <v>0</v>
      </c>
      <c r="H700" s="151" t="n">
        <v>0</v>
      </c>
      <c r="I700" s="151" t="n">
        <v>0.688</v>
      </c>
      <c r="J700" s="151" t="n">
        <v>0</v>
      </c>
      <c r="K700" s="151" t="n">
        <v>0</v>
      </c>
      <c r="L700" s="151" t="n">
        <v>0</v>
      </c>
      <c r="M700" s="151" t="n">
        <v>0</v>
      </c>
    </row>
    <row r="701" customFormat="false" ht="16.5" hidden="false" customHeight="true" outlineLevel="2" collapsed="false">
      <c r="A701" s="152"/>
      <c r="B701" s="153"/>
      <c r="C701" s="150" t="s">
        <v>568</v>
      </c>
      <c r="D701" s="153" t="s">
        <v>176</v>
      </c>
      <c r="E701" s="151" t="n">
        <v>5498.061</v>
      </c>
      <c r="F701" s="151" t="n">
        <v>61374.8186</v>
      </c>
      <c r="G701" s="151" t="n">
        <v>23447.947</v>
      </c>
      <c r="H701" s="151" t="n">
        <f aca="false">SUM(H702:H713)</f>
        <v>12876.2079</v>
      </c>
      <c r="I701" s="151" t="n">
        <f aca="false">SUM(I702:I713)</f>
        <v>4257.4772</v>
      </c>
      <c r="J701" s="151" t="n">
        <f aca="false">SUM(J702:J713)</f>
        <v>18748.603</v>
      </c>
      <c r="K701" s="151" t="n">
        <f aca="false">SUM(K702:K713)</f>
        <v>0</v>
      </c>
      <c r="L701" s="151" t="n">
        <f aca="false">SUM(L702:L713)</f>
        <v>1.8</v>
      </c>
      <c r="M701" s="151" t="n">
        <v>7540.8445</v>
      </c>
    </row>
    <row r="702" customFormat="false" ht="16.5" hidden="false" customHeight="true" outlineLevel="3" collapsed="false">
      <c r="A702" s="152"/>
      <c r="B702" s="153"/>
      <c r="C702" s="150"/>
      <c r="D702" s="153" t="s">
        <v>15</v>
      </c>
      <c r="E702" s="151" t="n">
        <v>0.479</v>
      </c>
      <c r="F702" s="151" t="n">
        <v>17.367</v>
      </c>
      <c r="G702" s="151" t="n">
        <v>0</v>
      </c>
      <c r="H702" s="151" t="n">
        <v>16.6</v>
      </c>
      <c r="I702" s="151" t="n">
        <v>0</v>
      </c>
      <c r="J702" s="151" t="n">
        <v>0</v>
      </c>
      <c r="K702" s="151" t="n">
        <v>0</v>
      </c>
      <c r="L702" s="151" t="n">
        <v>0</v>
      </c>
      <c r="M702" s="151" t="n">
        <v>1.246</v>
      </c>
    </row>
    <row r="703" customFormat="false" ht="16.5" hidden="false" customHeight="true" outlineLevel="3" collapsed="false">
      <c r="A703" s="152"/>
      <c r="B703" s="153"/>
      <c r="C703" s="150"/>
      <c r="D703" s="153" t="s">
        <v>16</v>
      </c>
      <c r="E703" s="151" t="n">
        <v>4.34</v>
      </c>
      <c r="F703" s="151" t="n">
        <v>505.604</v>
      </c>
      <c r="G703" s="151" t="n">
        <v>0</v>
      </c>
      <c r="H703" s="151" t="n">
        <v>501.384</v>
      </c>
      <c r="I703" s="151" t="n">
        <v>0</v>
      </c>
      <c r="J703" s="151" t="n">
        <v>2.51</v>
      </c>
      <c r="K703" s="151" t="n">
        <v>0</v>
      </c>
      <c r="L703" s="151" t="n">
        <v>0</v>
      </c>
      <c r="M703" s="151" t="n">
        <v>6.05</v>
      </c>
    </row>
    <row r="704" customFormat="false" ht="16.5" hidden="false" customHeight="true" outlineLevel="3" collapsed="false">
      <c r="A704" s="152"/>
      <c r="B704" s="153"/>
      <c r="C704" s="150"/>
      <c r="D704" s="153" t="s">
        <v>51</v>
      </c>
      <c r="E704" s="151" t="n">
        <v>1939.961</v>
      </c>
      <c r="F704" s="151" t="n">
        <v>24379.5238</v>
      </c>
      <c r="G704" s="151" t="n">
        <v>23447.947</v>
      </c>
      <c r="H704" s="151" t="n">
        <v>467.3168</v>
      </c>
      <c r="I704" s="151" t="n">
        <v>1005.015</v>
      </c>
      <c r="J704" s="151" t="n">
        <v>0</v>
      </c>
      <c r="K704" s="151" t="n">
        <v>0</v>
      </c>
      <c r="L704" s="151" t="n">
        <v>0</v>
      </c>
      <c r="M704" s="151" t="n">
        <v>1399.206</v>
      </c>
    </row>
    <row r="705" customFormat="false" ht="16.5" hidden="false" customHeight="true" outlineLevel="3" collapsed="false">
      <c r="A705" s="152" t="s">
        <v>49</v>
      </c>
      <c r="B705" s="153" t="s">
        <v>171</v>
      </c>
      <c r="C705" s="150" t="s">
        <v>175</v>
      </c>
      <c r="D705" s="153" t="s">
        <v>18</v>
      </c>
      <c r="E705" s="151" t="n">
        <v>1.85</v>
      </c>
      <c r="F705" s="151" t="n">
        <v>229.275</v>
      </c>
      <c r="G705" s="151" t="n">
        <v>0</v>
      </c>
      <c r="H705" s="151" t="n">
        <v>181.945</v>
      </c>
      <c r="I705" s="151" t="n">
        <v>0</v>
      </c>
      <c r="J705" s="151" t="n">
        <v>45.92</v>
      </c>
      <c r="K705" s="151" t="n">
        <v>0</v>
      </c>
      <c r="L705" s="151" t="n">
        <v>0</v>
      </c>
      <c r="M705" s="151" t="n">
        <v>3.26</v>
      </c>
    </row>
    <row r="706" customFormat="false" ht="16.5" hidden="false" customHeight="true" outlineLevel="3" collapsed="false">
      <c r="A706" s="152"/>
      <c r="B706" s="153"/>
      <c r="C706" s="150"/>
      <c r="D706" s="153" t="s">
        <v>23</v>
      </c>
      <c r="E706" s="151" t="n">
        <v>35.222</v>
      </c>
      <c r="F706" s="151" t="n">
        <v>9767.708</v>
      </c>
      <c r="G706" s="151" t="n">
        <v>0</v>
      </c>
      <c r="H706" s="151" t="n">
        <v>9156.14</v>
      </c>
      <c r="I706" s="151" t="n">
        <v>570.966</v>
      </c>
      <c r="J706" s="151" t="n">
        <v>0</v>
      </c>
      <c r="K706" s="151" t="n">
        <v>0</v>
      </c>
      <c r="L706" s="151" t="n">
        <v>0</v>
      </c>
      <c r="M706" s="151" t="n">
        <v>75.824</v>
      </c>
    </row>
    <row r="707" customFormat="false" ht="16.5" hidden="false" customHeight="true" outlineLevel="3" collapsed="false">
      <c r="A707" s="152"/>
      <c r="B707" s="153"/>
      <c r="C707" s="150"/>
      <c r="D707" s="153" t="s">
        <v>25</v>
      </c>
      <c r="E707" s="151" t="n">
        <v>3470.4303</v>
      </c>
      <c r="F707" s="151" t="n">
        <v>18336.496</v>
      </c>
      <c r="G707" s="151" t="n">
        <v>0</v>
      </c>
      <c r="H707" s="151" t="n">
        <v>0</v>
      </c>
      <c r="I707" s="151" t="n">
        <v>0</v>
      </c>
      <c r="J707" s="151" t="n">
        <v>18641.323</v>
      </c>
      <c r="K707" s="151" t="n">
        <v>0</v>
      </c>
      <c r="L707" s="151" t="n">
        <v>0</v>
      </c>
      <c r="M707" s="151" t="n">
        <v>3165.6033</v>
      </c>
    </row>
    <row r="708" customFormat="false" ht="16.5" hidden="false" customHeight="true" outlineLevel="3" collapsed="false">
      <c r="A708" s="152"/>
      <c r="B708" s="153"/>
      <c r="C708" s="150"/>
      <c r="D708" s="153" t="s">
        <v>26</v>
      </c>
      <c r="E708" s="151" t="n">
        <v>4.5935</v>
      </c>
      <c r="F708" s="151" t="n">
        <v>1044.2056</v>
      </c>
      <c r="G708" s="151" t="n">
        <v>0</v>
      </c>
      <c r="H708" s="151" t="n">
        <v>985.8661</v>
      </c>
      <c r="I708" s="151" t="n">
        <v>49.81</v>
      </c>
      <c r="J708" s="151" t="n">
        <v>10.26</v>
      </c>
      <c r="K708" s="151" t="n">
        <v>0</v>
      </c>
      <c r="L708" s="151" t="n">
        <v>0</v>
      </c>
      <c r="M708" s="151" t="n">
        <v>2.863</v>
      </c>
    </row>
    <row r="709" customFormat="false" ht="16.5" hidden="false" customHeight="true" outlineLevel="3" collapsed="false">
      <c r="A709" s="152"/>
      <c r="B709" s="153"/>
      <c r="C709" s="150"/>
      <c r="D709" s="153" t="s">
        <v>27</v>
      </c>
      <c r="E709" s="151" t="n">
        <v>27.555</v>
      </c>
      <c r="F709" s="151" t="n">
        <v>2685.4802</v>
      </c>
      <c r="G709" s="151" t="n">
        <v>0</v>
      </c>
      <c r="H709" s="151" t="n">
        <v>1508.966</v>
      </c>
      <c r="I709" s="151" t="n">
        <v>1170.4962</v>
      </c>
      <c r="J709" s="151" t="n">
        <v>0</v>
      </c>
      <c r="K709" s="151" t="n">
        <v>0</v>
      </c>
      <c r="L709" s="151" t="n">
        <v>1.8</v>
      </c>
      <c r="M709" s="151" t="n">
        <v>31.773</v>
      </c>
    </row>
    <row r="710" customFormat="false" ht="16.5" hidden="false" customHeight="true" outlineLevel="3" collapsed="false">
      <c r="A710" s="152"/>
      <c r="B710" s="153"/>
      <c r="C710" s="150"/>
      <c r="D710" s="153" t="s">
        <v>31</v>
      </c>
      <c r="E710" s="151" t="n">
        <v>13.4002</v>
      </c>
      <c r="F710" s="151" t="n">
        <v>4303.759</v>
      </c>
      <c r="G710" s="151" t="n">
        <v>0</v>
      </c>
      <c r="H710" s="151" t="n">
        <v>40.69</v>
      </c>
      <c r="I710" s="151" t="n">
        <v>1421.45</v>
      </c>
      <c r="J710" s="151" t="n">
        <v>0</v>
      </c>
      <c r="K710" s="151" t="n">
        <v>0</v>
      </c>
      <c r="L710" s="151" t="n">
        <v>0</v>
      </c>
      <c r="M710" s="151" t="n">
        <v>2855.0192</v>
      </c>
    </row>
    <row r="711" customFormat="false" ht="16.5" hidden="false" customHeight="true" outlineLevel="3" collapsed="false">
      <c r="A711" s="152"/>
      <c r="B711" s="153"/>
      <c r="C711" s="150"/>
      <c r="D711" s="153" t="s">
        <v>33</v>
      </c>
      <c r="E711" s="151" t="n">
        <v>0</v>
      </c>
      <c r="F711" s="151" t="n">
        <v>10.73</v>
      </c>
      <c r="G711" s="151" t="n">
        <v>0</v>
      </c>
      <c r="H711" s="151" t="n">
        <v>0</v>
      </c>
      <c r="I711" s="151" t="n">
        <v>10.73</v>
      </c>
      <c r="J711" s="151" t="n">
        <v>0</v>
      </c>
      <c r="K711" s="151" t="n">
        <v>0</v>
      </c>
      <c r="L711" s="151" t="n">
        <v>0</v>
      </c>
      <c r="M711" s="151" t="n">
        <v>0</v>
      </c>
    </row>
    <row r="712" customFormat="false" ht="16.5" hidden="false" customHeight="true" outlineLevel="3" collapsed="false">
      <c r="A712" s="152"/>
      <c r="B712" s="153"/>
      <c r="C712" s="150"/>
      <c r="D712" s="153" t="s">
        <v>34</v>
      </c>
      <c r="E712" s="151" t="n">
        <v>0</v>
      </c>
      <c r="F712" s="151" t="n">
        <v>48.59</v>
      </c>
      <c r="G712" s="151" t="n">
        <v>0</v>
      </c>
      <c r="H712" s="151" t="n">
        <v>0</v>
      </c>
      <c r="I712" s="151" t="n">
        <v>0</v>
      </c>
      <c r="J712" s="151" t="n">
        <v>48.59</v>
      </c>
      <c r="K712" s="151" t="n">
        <v>0</v>
      </c>
      <c r="L712" s="151" t="n">
        <v>0</v>
      </c>
      <c r="M712" s="151" t="n">
        <v>0</v>
      </c>
    </row>
    <row r="713" customFormat="false" ht="16.5" hidden="false" customHeight="true" outlineLevel="3" collapsed="false">
      <c r="A713" s="152"/>
      <c r="B713" s="153"/>
      <c r="C713" s="150"/>
      <c r="D713" s="153" t="s">
        <v>52</v>
      </c>
      <c r="E713" s="151" t="n">
        <v>0.23</v>
      </c>
      <c r="F713" s="151" t="n">
        <v>46.08</v>
      </c>
      <c r="G713" s="151" t="n">
        <v>0</v>
      </c>
      <c r="H713" s="151" t="n">
        <v>17.3</v>
      </c>
      <c r="I713" s="151" t="n">
        <v>29.01</v>
      </c>
      <c r="J713" s="151" t="n">
        <v>0</v>
      </c>
      <c r="K713" s="151" t="n">
        <v>0</v>
      </c>
      <c r="L713" s="151" t="n">
        <v>0</v>
      </c>
      <c r="M713" s="151" t="n">
        <v>0</v>
      </c>
    </row>
    <row r="714" customFormat="false" ht="16.5" hidden="false" customHeight="true" outlineLevel="2" collapsed="false">
      <c r="A714" s="152"/>
      <c r="B714" s="153"/>
      <c r="C714" s="150" t="s">
        <v>569</v>
      </c>
      <c r="D714" s="153" t="s">
        <v>178</v>
      </c>
      <c r="E714" s="151" t="n">
        <v>351.674</v>
      </c>
      <c r="F714" s="151" t="n">
        <v>8932.3151</v>
      </c>
      <c r="G714" s="151" t="n">
        <v>0</v>
      </c>
      <c r="H714" s="151" t="n">
        <f aca="false">SUM(H715:H724)</f>
        <v>3692.4306</v>
      </c>
      <c r="I714" s="151" t="n">
        <f aca="false">SUM(I715:I724)</f>
        <v>3150.3395</v>
      </c>
      <c r="J714" s="151" t="n">
        <f aca="false">SUM(J715:J724)</f>
        <v>2119.69</v>
      </c>
      <c r="K714" s="151" t="n">
        <f aca="false">SUM(K715:K724)</f>
        <v>0</v>
      </c>
      <c r="L714" s="151" t="n">
        <f aca="false">SUM(L715:L724)</f>
        <v>0</v>
      </c>
      <c r="M714" s="151" t="n">
        <v>321.529</v>
      </c>
    </row>
    <row r="715" customFormat="false" ht="16.5" hidden="false" customHeight="true" outlineLevel="3" collapsed="false">
      <c r="A715" s="152"/>
      <c r="B715" s="153"/>
      <c r="C715" s="150"/>
      <c r="D715" s="153" t="s">
        <v>51</v>
      </c>
      <c r="E715" s="151" t="n">
        <v>4</v>
      </c>
      <c r="F715" s="151" t="n">
        <v>1088.047</v>
      </c>
      <c r="G715" s="151" t="n">
        <v>0</v>
      </c>
      <c r="H715" s="151" t="n">
        <v>1021.455</v>
      </c>
      <c r="I715" s="151" t="n">
        <v>67.108</v>
      </c>
      <c r="J715" s="151" t="n">
        <v>0</v>
      </c>
      <c r="K715" s="151" t="n">
        <v>0</v>
      </c>
      <c r="L715" s="151" t="n">
        <v>0</v>
      </c>
      <c r="M715" s="151" t="n">
        <v>3.484</v>
      </c>
    </row>
    <row r="716" customFormat="false" ht="16.5" hidden="false" customHeight="true" outlineLevel="3" collapsed="false">
      <c r="A716" s="152"/>
      <c r="B716" s="153"/>
      <c r="C716" s="150"/>
      <c r="D716" s="153" t="s">
        <v>18</v>
      </c>
      <c r="E716" s="151" t="n">
        <v>0</v>
      </c>
      <c r="F716" s="151" t="n">
        <v>1.24</v>
      </c>
      <c r="G716" s="151" t="n">
        <v>0</v>
      </c>
      <c r="H716" s="151" t="n">
        <v>1.24</v>
      </c>
      <c r="I716" s="151" t="n">
        <v>0</v>
      </c>
      <c r="J716" s="151" t="n">
        <v>0</v>
      </c>
      <c r="K716" s="151" t="n">
        <v>0</v>
      </c>
      <c r="L716" s="151" t="n">
        <v>0</v>
      </c>
      <c r="M716" s="151" t="n">
        <v>0</v>
      </c>
    </row>
    <row r="717" customFormat="false" ht="16.5" hidden="false" customHeight="true" outlineLevel="3" collapsed="false">
      <c r="A717" s="152"/>
      <c r="B717" s="153"/>
      <c r="C717" s="150"/>
      <c r="D717" s="153" t="s">
        <v>19</v>
      </c>
      <c r="E717" s="151" t="n">
        <v>0</v>
      </c>
      <c r="F717" s="151" t="n">
        <v>1.27</v>
      </c>
      <c r="G717" s="151" t="n">
        <v>0</v>
      </c>
      <c r="H717" s="151" t="n">
        <v>0</v>
      </c>
      <c r="I717" s="151" t="n">
        <v>0</v>
      </c>
      <c r="J717" s="151" t="n">
        <v>1.26</v>
      </c>
      <c r="K717" s="151" t="n">
        <v>0</v>
      </c>
      <c r="L717" s="151" t="n">
        <v>0</v>
      </c>
      <c r="M717" s="151" t="n">
        <v>0.01</v>
      </c>
    </row>
    <row r="718" customFormat="false" ht="16.5" hidden="false" customHeight="true" outlineLevel="3" collapsed="false">
      <c r="A718" s="152"/>
      <c r="B718" s="153"/>
      <c r="C718" s="150"/>
      <c r="D718" s="153" t="s">
        <v>23</v>
      </c>
      <c r="E718" s="151" t="n">
        <v>68.44</v>
      </c>
      <c r="F718" s="151" t="n">
        <v>701.238</v>
      </c>
      <c r="G718" s="151" t="n">
        <v>0</v>
      </c>
      <c r="H718" s="151" t="n">
        <v>568.142</v>
      </c>
      <c r="I718" s="151" t="n">
        <v>54.086</v>
      </c>
      <c r="J718" s="151" t="n">
        <v>0</v>
      </c>
      <c r="K718" s="151" t="n">
        <v>0</v>
      </c>
      <c r="L718" s="151" t="n">
        <v>0</v>
      </c>
      <c r="M718" s="151" t="n">
        <v>147.45</v>
      </c>
    </row>
    <row r="719" customFormat="false" ht="16.5" hidden="false" customHeight="true" outlineLevel="3" collapsed="false">
      <c r="A719" s="152"/>
      <c r="B719" s="153"/>
      <c r="C719" s="150"/>
      <c r="D719" s="153" t="s">
        <v>25</v>
      </c>
      <c r="E719" s="151" t="n">
        <v>49.63</v>
      </c>
      <c r="F719" s="151" t="n">
        <v>2085.03</v>
      </c>
      <c r="G719" s="151" t="n">
        <v>0</v>
      </c>
      <c r="H719" s="151" t="n">
        <v>0</v>
      </c>
      <c r="I719" s="151" t="n">
        <v>0</v>
      </c>
      <c r="J719" s="151" t="n">
        <v>2118.43</v>
      </c>
      <c r="K719" s="151" t="n">
        <v>0</v>
      </c>
      <c r="L719" s="151" t="n">
        <v>0</v>
      </c>
      <c r="M719" s="151" t="n">
        <v>16.23</v>
      </c>
    </row>
    <row r="720" customFormat="false" ht="16.5" hidden="false" customHeight="true" outlineLevel="3" collapsed="false">
      <c r="A720" s="152"/>
      <c r="B720" s="153"/>
      <c r="C720" s="150"/>
      <c r="D720" s="153" t="s">
        <v>27</v>
      </c>
      <c r="E720" s="151" t="n">
        <v>222.194</v>
      </c>
      <c r="F720" s="151" t="n">
        <v>3548.1911</v>
      </c>
      <c r="G720" s="151" t="n">
        <v>0</v>
      </c>
      <c r="H720" s="151" t="n">
        <v>1899.5036</v>
      </c>
      <c r="I720" s="151" t="n">
        <v>1722.3165</v>
      </c>
      <c r="J720" s="151" t="n">
        <v>0</v>
      </c>
      <c r="K720" s="151" t="n">
        <v>0</v>
      </c>
      <c r="L720" s="151" t="n">
        <v>0</v>
      </c>
      <c r="M720" s="151" t="n">
        <v>148.565</v>
      </c>
    </row>
    <row r="721" customFormat="false" ht="16.5" hidden="false" customHeight="true" outlineLevel="3" collapsed="false">
      <c r="A721" s="152"/>
      <c r="B721" s="153"/>
      <c r="C721" s="150"/>
      <c r="D721" s="153" t="s">
        <v>28</v>
      </c>
      <c r="E721" s="151" t="n">
        <v>0</v>
      </c>
      <c r="F721" s="151" t="n">
        <v>1.4</v>
      </c>
      <c r="G721" s="151" t="n">
        <v>0</v>
      </c>
      <c r="H721" s="151" t="n">
        <v>1.4</v>
      </c>
      <c r="I721" s="151" t="n">
        <v>0</v>
      </c>
      <c r="J721" s="151" t="n">
        <v>0</v>
      </c>
      <c r="K721" s="151" t="n">
        <v>0</v>
      </c>
      <c r="L721" s="151" t="n">
        <v>0</v>
      </c>
      <c r="M721" s="151" t="n">
        <v>0</v>
      </c>
    </row>
    <row r="722" customFormat="false" ht="16.5" hidden="false" customHeight="true" outlineLevel="3" collapsed="false">
      <c r="A722" s="152"/>
      <c r="B722" s="153"/>
      <c r="C722" s="150"/>
      <c r="D722" s="153" t="s">
        <v>31</v>
      </c>
      <c r="E722" s="151" t="n">
        <v>7.17</v>
      </c>
      <c r="F722" s="151" t="n">
        <v>1455.88</v>
      </c>
      <c r="G722" s="151" t="n">
        <v>0</v>
      </c>
      <c r="H722" s="151" t="n">
        <v>189.04</v>
      </c>
      <c r="I722" s="151" t="n">
        <v>1268.65</v>
      </c>
      <c r="J722" s="151" t="n">
        <v>0</v>
      </c>
      <c r="K722" s="151" t="n">
        <v>0</v>
      </c>
      <c r="L722" s="151" t="n">
        <v>0</v>
      </c>
      <c r="M722" s="151" t="n">
        <v>5.36</v>
      </c>
    </row>
    <row r="723" customFormat="false" ht="16.5" hidden="false" customHeight="true" outlineLevel="3" collapsed="false">
      <c r="A723" s="152"/>
      <c r="B723" s="153"/>
      <c r="C723" s="150"/>
      <c r="D723" s="153" t="s">
        <v>34</v>
      </c>
      <c r="E723" s="151" t="n">
        <v>0</v>
      </c>
      <c r="F723" s="151" t="n">
        <v>1.609</v>
      </c>
      <c r="G723" s="151" t="n">
        <v>0</v>
      </c>
      <c r="H723" s="151" t="n">
        <v>0</v>
      </c>
      <c r="I723" s="151" t="n">
        <v>1.609</v>
      </c>
      <c r="J723" s="151" t="n">
        <v>0</v>
      </c>
      <c r="K723" s="151" t="n">
        <v>0</v>
      </c>
      <c r="L723" s="151" t="n">
        <v>0</v>
      </c>
      <c r="M723" s="151" t="n">
        <v>0</v>
      </c>
    </row>
    <row r="724" customFormat="false" ht="16.5" hidden="false" customHeight="true" outlineLevel="3" collapsed="false">
      <c r="A724" s="152"/>
      <c r="B724" s="153"/>
      <c r="C724" s="150"/>
      <c r="D724" s="153" t="s">
        <v>52</v>
      </c>
      <c r="E724" s="151" t="n">
        <v>0.24</v>
      </c>
      <c r="F724" s="151" t="n">
        <v>48.41</v>
      </c>
      <c r="G724" s="151" t="n">
        <v>0</v>
      </c>
      <c r="H724" s="151" t="n">
        <v>11.65</v>
      </c>
      <c r="I724" s="151" t="n">
        <v>36.57</v>
      </c>
      <c r="J724" s="151" t="n">
        <v>0</v>
      </c>
      <c r="K724" s="151" t="n">
        <v>0</v>
      </c>
      <c r="L724" s="151" t="n">
        <v>0</v>
      </c>
      <c r="M724" s="151" t="n">
        <v>0.43</v>
      </c>
    </row>
    <row r="725" customFormat="false" ht="16.5" hidden="false" customHeight="true" outlineLevel="2" collapsed="false">
      <c r="A725" s="152"/>
      <c r="B725" s="153"/>
      <c r="C725" s="150" t="s">
        <v>570</v>
      </c>
      <c r="D725" s="153" t="s">
        <v>180</v>
      </c>
      <c r="E725" s="151" t="n">
        <v>3.19</v>
      </c>
      <c r="F725" s="151" t="n">
        <v>812.5387</v>
      </c>
      <c r="G725" s="151" t="n">
        <v>0</v>
      </c>
      <c r="H725" s="151" t="n">
        <f aca="false">SUM(H726:H739)</f>
        <v>402.8692</v>
      </c>
      <c r="I725" s="151" t="n">
        <f aca="false">SUM(I726:I739)</f>
        <v>387.688</v>
      </c>
      <c r="J725" s="151" t="n">
        <f aca="false">SUM(J726:J739)</f>
        <v>17.7975</v>
      </c>
      <c r="K725" s="151" t="n">
        <f aca="false">SUM(K726:K739)</f>
        <v>0</v>
      </c>
      <c r="L725" s="151" t="n">
        <f aca="false">SUM(L726:L739)</f>
        <v>0</v>
      </c>
      <c r="M725" s="151" t="n">
        <v>7.374</v>
      </c>
    </row>
    <row r="726" customFormat="false" ht="16.5" hidden="false" customHeight="true" outlineLevel="3" collapsed="false">
      <c r="A726" s="152"/>
      <c r="B726" s="153"/>
      <c r="C726" s="150"/>
      <c r="D726" s="153" t="s">
        <v>16</v>
      </c>
      <c r="E726" s="151" t="n">
        <v>0</v>
      </c>
      <c r="F726" s="151" t="n">
        <v>15.65</v>
      </c>
      <c r="G726" s="151" t="n">
        <v>0</v>
      </c>
      <c r="H726" s="151" t="n">
        <v>0</v>
      </c>
      <c r="I726" s="151" t="n">
        <v>0</v>
      </c>
      <c r="J726" s="151" t="n">
        <v>15.65</v>
      </c>
      <c r="K726" s="151" t="n">
        <v>0</v>
      </c>
      <c r="L726" s="151" t="n">
        <v>0</v>
      </c>
      <c r="M726" s="151" t="n">
        <v>0</v>
      </c>
    </row>
    <row r="727" customFormat="false" ht="16.5" hidden="false" customHeight="true" outlineLevel="3" collapsed="false">
      <c r="A727" s="152"/>
      <c r="B727" s="153"/>
      <c r="C727" s="150"/>
      <c r="D727" s="153" t="s">
        <v>51</v>
      </c>
      <c r="E727" s="151" t="n">
        <v>0.16</v>
      </c>
      <c r="F727" s="151" t="n">
        <v>6.88</v>
      </c>
      <c r="G727" s="151" t="n">
        <v>0</v>
      </c>
      <c r="H727" s="151" t="n">
        <v>2.53</v>
      </c>
      <c r="I727" s="151" t="n">
        <v>4.36</v>
      </c>
      <c r="J727" s="151" t="n">
        <v>0</v>
      </c>
      <c r="K727" s="151" t="n">
        <v>0</v>
      </c>
      <c r="L727" s="151" t="n">
        <v>0</v>
      </c>
      <c r="M727" s="151" t="n">
        <v>0.15</v>
      </c>
    </row>
    <row r="728" customFormat="false" ht="16.5" hidden="false" customHeight="true" outlineLevel="3" collapsed="false">
      <c r="A728" s="152"/>
      <c r="B728" s="153"/>
      <c r="C728" s="150"/>
      <c r="D728" s="153" t="s">
        <v>22</v>
      </c>
      <c r="E728" s="151" t="n">
        <v>0</v>
      </c>
      <c r="F728" s="151" t="n">
        <v>2.7522</v>
      </c>
      <c r="G728" s="151" t="n">
        <v>0</v>
      </c>
      <c r="H728" s="151" t="n">
        <v>0</v>
      </c>
      <c r="I728" s="151" t="n">
        <v>2.7522</v>
      </c>
      <c r="J728" s="151" t="n">
        <v>0</v>
      </c>
      <c r="K728" s="151" t="n">
        <v>0</v>
      </c>
      <c r="L728" s="151" t="n">
        <v>0</v>
      </c>
      <c r="M728" s="151" t="n">
        <v>0</v>
      </c>
    </row>
    <row r="729" customFormat="false" ht="16.5" hidden="false" customHeight="true" outlineLevel="3" collapsed="false">
      <c r="A729" s="152"/>
      <c r="B729" s="153"/>
      <c r="C729" s="150"/>
      <c r="D729" s="153" t="s">
        <v>23</v>
      </c>
      <c r="E729" s="151" t="n">
        <v>0.68</v>
      </c>
      <c r="F729" s="151" t="n">
        <v>322.026</v>
      </c>
      <c r="G729" s="151" t="n">
        <v>0</v>
      </c>
      <c r="H729" s="151" t="n">
        <v>209.726</v>
      </c>
      <c r="I729" s="151" t="n">
        <v>108.57</v>
      </c>
      <c r="J729" s="151" t="n">
        <v>0</v>
      </c>
      <c r="K729" s="151" t="n">
        <v>0</v>
      </c>
      <c r="L729" s="151" t="n">
        <v>0</v>
      </c>
      <c r="M729" s="151" t="n">
        <v>4.41</v>
      </c>
    </row>
    <row r="730" customFormat="false" ht="16.5" hidden="false" customHeight="true" outlineLevel="3" collapsed="false">
      <c r="A730" s="152"/>
      <c r="B730" s="153"/>
      <c r="C730" s="150"/>
      <c r="D730" s="153" t="s">
        <v>24</v>
      </c>
      <c r="E730" s="151" t="n">
        <v>0</v>
      </c>
      <c r="F730" s="151" t="n">
        <v>2.7244</v>
      </c>
      <c r="G730" s="151" t="n">
        <v>0</v>
      </c>
      <c r="H730" s="151" t="n">
        <v>0</v>
      </c>
      <c r="I730" s="151" t="n">
        <v>0</v>
      </c>
      <c r="J730" s="151" t="n">
        <v>0</v>
      </c>
      <c r="K730" s="151" t="n">
        <v>0</v>
      </c>
      <c r="L730" s="151" t="n">
        <v>0</v>
      </c>
      <c r="M730" s="151" t="n">
        <v>0</v>
      </c>
    </row>
    <row r="731" customFormat="false" ht="16.5" hidden="false" customHeight="true" outlineLevel="3" collapsed="false">
      <c r="A731" s="152"/>
      <c r="B731" s="153"/>
      <c r="C731" s="150"/>
      <c r="D731" s="153" t="s">
        <v>25</v>
      </c>
      <c r="E731" s="151" t="n">
        <v>0</v>
      </c>
      <c r="F731" s="151" t="n">
        <v>39.71</v>
      </c>
      <c r="G731" s="151" t="n">
        <v>0</v>
      </c>
      <c r="H731" s="151" t="n">
        <v>0</v>
      </c>
      <c r="I731" s="151" t="n">
        <v>39.71</v>
      </c>
      <c r="J731" s="151" t="n">
        <v>0</v>
      </c>
      <c r="K731" s="151" t="n">
        <v>0</v>
      </c>
      <c r="L731" s="151" t="n">
        <v>0</v>
      </c>
      <c r="M731" s="151" t="n">
        <v>0</v>
      </c>
    </row>
    <row r="732" customFormat="false" ht="16.5" hidden="false" customHeight="true" outlineLevel="3" collapsed="false">
      <c r="A732" s="152"/>
      <c r="B732" s="153"/>
      <c r="C732" s="150"/>
      <c r="D732" s="153" t="s">
        <v>26</v>
      </c>
      <c r="E732" s="151" t="n">
        <v>0</v>
      </c>
      <c r="F732" s="151" t="n">
        <v>0.196</v>
      </c>
      <c r="G732" s="151" t="n">
        <v>0</v>
      </c>
      <c r="H732" s="151" t="n">
        <v>0</v>
      </c>
      <c r="I732" s="151" t="n">
        <v>0.196</v>
      </c>
      <c r="J732" s="151" t="n">
        <v>0</v>
      </c>
      <c r="K732" s="151" t="n">
        <v>0</v>
      </c>
      <c r="L732" s="151" t="n">
        <v>0</v>
      </c>
      <c r="M732" s="151" t="n">
        <v>0</v>
      </c>
    </row>
    <row r="733" customFormat="false" ht="16.5" hidden="false" customHeight="true" outlineLevel="3" collapsed="false">
      <c r="A733" s="152"/>
      <c r="B733" s="153"/>
      <c r="C733" s="150"/>
      <c r="D733" s="153" t="s">
        <v>27</v>
      </c>
      <c r="E733" s="151" t="n">
        <v>1.85</v>
      </c>
      <c r="F733" s="151" t="n">
        <v>403.7912</v>
      </c>
      <c r="G733" s="151" t="n">
        <v>0</v>
      </c>
      <c r="H733" s="151" t="n">
        <v>190.5172</v>
      </c>
      <c r="I733" s="151" t="n">
        <v>216.0744</v>
      </c>
      <c r="J733" s="151" t="n">
        <v>0</v>
      </c>
      <c r="K733" s="151" t="n">
        <v>0</v>
      </c>
      <c r="L733" s="151" t="n">
        <v>0</v>
      </c>
      <c r="M733" s="151" t="n">
        <v>1.774</v>
      </c>
    </row>
    <row r="734" customFormat="false" ht="16.5" hidden="false" customHeight="true" outlineLevel="3" collapsed="false">
      <c r="A734" s="152"/>
      <c r="B734" s="153"/>
      <c r="C734" s="150"/>
      <c r="D734" s="153" t="s">
        <v>29</v>
      </c>
      <c r="E734" s="151" t="n">
        <v>0</v>
      </c>
      <c r="F734" s="151" t="n">
        <v>2.1</v>
      </c>
      <c r="G734" s="151" t="n">
        <v>0</v>
      </c>
      <c r="H734" s="151" t="n">
        <v>0</v>
      </c>
      <c r="I734" s="151" t="n">
        <v>0</v>
      </c>
      <c r="J734" s="151" t="n">
        <v>2.1</v>
      </c>
      <c r="K734" s="151" t="n">
        <v>0</v>
      </c>
      <c r="L734" s="151" t="n">
        <v>0</v>
      </c>
      <c r="M734" s="151" t="n">
        <v>0</v>
      </c>
    </row>
    <row r="735" customFormat="false" ht="16.5" hidden="false" customHeight="true" outlineLevel="3" collapsed="false">
      <c r="A735" s="152"/>
      <c r="B735" s="153"/>
      <c r="C735" s="150"/>
      <c r="D735" s="153" t="s">
        <v>30</v>
      </c>
      <c r="E735" s="151" t="n">
        <v>0</v>
      </c>
      <c r="F735" s="151" t="n">
        <v>0.0475</v>
      </c>
      <c r="G735" s="151" t="n">
        <v>0</v>
      </c>
      <c r="H735" s="151" t="n">
        <v>0</v>
      </c>
      <c r="I735" s="151" t="n">
        <v>0</v>
      </c>
      <c r="J735" s="151" t="n">
        <v>0.0475</v>
      </c>
      <c r="K735" s="151" t="n">
        <v>0</v>
      </c>
      <c r="L735" s="151" t="n">
        <v>0</v>
      </c>
      <c r="M735" s="151" t="n">
        <v>0</v>
      </c>
    </row>
    <row r="736" customFormat="false" ht="16.5" hidden="false" customHeight="true" outlineLevel="3" collapsed="false">
      <c r="A736" s="152"/>
      <c r="B736" s="153"/>
      <c r="C736" s="150"/>
      <c r="D736" s="153" t="s">
        <v>31</v>
      </c>
      <c r="E736" s="151" t="n">
        <v>0.5</v>
      </c>
      <c r="F736" s="151" t="n">
        <v>12.38</v>
      </c>
      <c r="G736" s="151" t="n">
        <v>0</v>
      </c>
      <c r="H736" s="151" t="n">
        <v>0</v>
      </c>
      <c r="I736" s="151" t="n">
        <v>11.88</v>
      </c>
      <c r="J736" s="151" t="n">
        <v>0</v>
      </c>
      <c r="K736" s="151" t="n">
        <v>0</v>
      </c>
      <c r="L736" s="151" t="n">
        <v>0</v>
      </c>
      <c r="M736" s="151" t="n">
        <v>1</v>
      </c>
    </row>
    <row r="737" customFormat="false" ht="16.5" hidden="false" customHeight="true" outlineLevel="3" collapsed="false">
      <c r="A737" s="152"/>
      <c r="B737" s="153"/>
      <c r="C737" s="150"/>
      <c r="D737" s="153" t="s">
        <v>33</v>
      </c>
      <c r="E737" s="151" t="n">
        <v>0</v>
      </c>
      <c r="F737" s="151" t="n">
        <v>0.096</v>
      </c>
      <c r="G737" s="151" t="n">
        <v>0</v>
      </c>
      <c r="H737" s="151" t="n">
        <v>0.096</v>
      </c>
      <c r="I737" s="151" t="n">
        <v>0</v>
      </c>
      <c r="J737" s="151" t="n">
        <v>0</v>
      </c>
      <c r="K737" s="151" t="n">
        <v>0</v>
      </c>
      <c r="L737" s="151" t="n">
        <v>0</v>
      </c>
      <c r="M737" s="151" t="n">
        <v>0</v>
      </c>
    </row>
    <row r="738" customFormat="false" ht="16.5" hidden="false" customHeight="true" outlineLevel="3" collapsed="false">
      <c r="A738" s="152"/>
      <c r="B738" s="153"/>
      <c r="C738" s="150"/>
      <c r="D738" s="153" t="s">
        <v>34</v>
      </c>
      <c r="E738" s="151" t="n">
        <v>0</v>
      </c>
      <c r="F738" s="151" t="n">
        <v>4.1854</v>
      </c>
      <c r="G738" s="151" t="n">
        <v>0</v>
      </c>
      <c r="H738" s="151" t="n">
        <v>0</v>
      </c>
      <c r="I738" s="151" t="n">
        <v>4.1454</v>
      </c>
      <c r="J738" s="151" t="n">
        <v>0</v>
      </c>
      <c r="K738" s="151" t="n">
        <v>0</v>
      </c>
      <c r="L738" s="151" t="n">
        <v>0</v>
      </c>
      <c r="M738" s="151" t="n">
        <v>0.04</v>
      </c>
    </row>
    <row r="739" customFormat="false" ht="16.5" hidden="false" customHeight="true" outlineLevel="3" collapsed="false">
      <c r="A739" s="152"/>
      <c r="B739" s="153"/>
      <c r="C739" s="150"/>
      <c r="D739" s="154" t="s">
        <v>70</v>
      </c>
      <c r="E739" s="151" t="n">
        <v>0</v>
      </c>
      <c r="F739" s="151" t="n">
        <v>0</v>
      </c>
      <c r="G739" s="151" t="n">
        <v>0</v>
      </c>
      <c r="H739" s="151" t="n">
        <v>0</v>
      </c>
      <c r="I739" s="151" t="n">
        <v>0</v>
      </c>
      <c r="J739" s="151" t="n">
        <v>0</v>
      </c>
      <c r="K739" s="151" t="n">
        <v>0</v>
      </c>
      <c r="L739" s="151" t="n">
        <v>0</v>
      </c>
      <c r="M739" s="151" t="n">
        <v>0</v>
      </c>
    </row>
    <row r="740" customFormat="false" ht="16.5" hidden="false" customHeight="true" outlineLevel="2" collapsed="false">
      <c r="A740" s="152"/>
      <c r="B740" s="153"/>
      <c r="C740" s="150" t="s">
        <v>550</v>
      </c>
      <c r="D740" s="153" t="s">
        <v>136</v>
      </c>
      <c r="E740" s="151" t="n">
        <v>933.7957</v>
      </c>
      <c r="F740" s="151" t="n">
        <v>73775.4472</v>
      </c>
      <c r="G740" s="151" t="n">
        <v>1323.58</v>
      </c>
      <c r="H740" s="151" t="n">
        <f aca="false">SUM(H741:H758)</f>
        <v>21123.3123</v>
      </c>
      <c r="I740" s="151" t="n">
        <f aca="false">SUM(I741:I758)</f>
        <v>8551.973</v>
      </c>
      <c r="J740" s="151" t="n">
        <f aca="false">SUM(J741:J758)</f>
        <v>41075.8667</v>
      </c>
      <c r="K740" s="151" t="n">
        <f aca="false">SUM(K741:K758)</f>
        <v>0</v>
      </c>
      <c r="L740" s="151" t="n">
        <f aca="false">SUM(L741:L758)</f>
        <v>1.255</v>
      </c>
      <c r="M740" s="151" t="n">
        <v>2633.2559</v>
      </c>
    </row>
    <row r="741" customFormat="false" ht="16.5" hidden="false" customHeight="true" outlineLevel="3" collapsed="false">
      <c r="A741" s="152"/>
      <c r="B741" s="153"/>
      <c r="C741" s="150"/>
      <c r="D741" s="153" t="s">
        <v>15</v>
      </c>
      <c r="E741" s="151" t="n">
        <v>9.123</v>
      </c>
      <c r="F741" s="151" t="n">
        <v>818.229</v>
      </c>
      <c r="G741" s="151" t="n">
        <v>0</v>
      </c>
      <c r="H741" s="151" t="n">
        <v>3.71</v>
      </c>
      <c r="I741" s="151" t="n">
        <v>6.67</v>
      </c>
      <c r="J741" s="151" t="n">
        <v>803.28</v>
      </c>
      <c r="K741" s="151" t="n">
        <v>0</v>
      </c>
      <c r="L741" s="151" t="n">
        <v>0</v>
      </c>
      <c r="M741" s="151" t="n">
        <v>13.692</v>
      </c>
    </row>
    <row r="742" customFormat="false" ht="16.5" hidden="false" customHeight="true" outlineLevel="3" collapsed="false">
      <c r="A742" s="152" t="s">
        <v>49</v>
      </c>
      <c r="B742" s="153" t="s">
        <v>171</v>
      </c>
      <c r="C742" s="150" t="s">
        <v>135</v>
      </c>
      <c r="D742" s="153" t="s">
        <v>16</v>
      </c>
      <c r="E742" s="151" t="n">
        <v>0.55</v>
      </c>
      <c r="F742" s="151" t="n">
        <v>46.568</v>
      </c>
      <c r="G742" s="151" t="n">
        <v>0</v>
      </c>
      <c r="H742" s="151" t="n">
        <v>47.118</v>
      </c>
      <c r="I742" s="151" t="n">
        <v>0</v>
      </c>
      <c r="J742" s="151" t="n">
        <v>0</v>
      </c>
      <c r="K742" s="151" t="n">
        <v>0</v>
      </c>
      <c r="L742" s="151" t="n">
        <v>0</v>
      </c>
      <c r="M742" s="151" t="n">
        <v>0</v>
      </c>
    </row>
    <row r="743" customFormat="false" ht="16.5" hidden="false" customHeight="true" outlineLevel="3" collapsed="false">
      <c r="A743" s="152"/>
      <c r="B743" s="153"/>
      <c r="C743" s="150"/>
      <c r="D743" s="153" t="s">
        <v>51</v>
      </c>
      <c r="E743" s="151" t="n">
        <v>31.883</v>
      </c>
      <c r="F743" s="151" t="n">
        <v>4698.1378</v>
      </c>
      <c r="G743" s="151" t="n">
        <v>0</v>
      </c>
      <c r="H743" s="151" t="n">
        <v>1806.7338</v>
      </c>
      <c r="I743" s="151" t="n">
        <v>2922.193</v>
      </c>
      <c r="J743" s="151" t="n">
        <v>0</v>
      </c>
      <c r="K743" s="151" t="n">
        <v>0</v>
      </c>
      <c r="L743" s="151" t="n">
        <v>0</v>
      </c>
      <c r="M743" s="151" t="n">
        <v>1.094</v>
      </c>
    </row>
    <row r="744" customFormat="false" ht="16.5" hidden="false" customHeight="true" outlineLevel="3" collapsed="false">
      <c r="A744" s="152"/>
      <c r="B744" s="153"/>
      <c r="C744" s="150"/>
      <c r="D744" s="153" t="s">
        <v>18</v>
      </c>
      <c r="E744" s="151" t="n">
        <v>24.85</v>
      </c>
      <c r="F744" s="151" t="n">
        <v>3726.947</v>
      </c>
      <c r="G744" s="151" t="n">
        <v>923.98</v>
      </c>
      <c r="H744" s="151" t="n">
        <v>3.937</v>
      </c>
      <c r="I744" s="151" t="n">
        <v>0</v>
      </c>
      <c r="J744" s="151" t="n">
        <v>2774.57</v>
      </c>
      <c r="K744" s="151" t="n">
        <v>0</v>
      </c>
      <c r="L744" s="151" t="n">
        <v>0</v>
      </c>
      <c r="M744" s="151" t="n">
        <v>49.31</v>
      </c>
    </row>
    <row r="745" customFormat="false" ht="16.5" hidden="false" customHeight="true" outlineLevel="3" collapsed="false">
      <c r="A745" s="152"/>
      <c r="B745" s="153"/>
      <c r="C745" s="150"/>
      <c r="D745" s="153" t="s">
        <v>19</v>
      </c>
      <c r="E745" s="151" t="n">
        <v>57.449</v>
      </c>
      <c r="F745" s="151" t="n">
        <v>4671.7426</v>
      </c>
      <c r="G745" s="151" t="n">
        <v>0</v>
      </c>
      <c r="H745" s="151" t="n">
        <v>551.94</v>
      </c>
      <c r="I745" s="151" t="n">
        <v>0</v>
      </c>
      <c r="J745" s="151" t="n">
        <v>4135.9446</v>
      </c>
      <c r="K745" s="151" t="n">
        <v>0</v>
      </c>
      <c r="L745" s="151" t="n">
        <v>0</v>
      </c>
      <c r="M745" s="151" t="n">
        <v>41.307</v>
      </c>
    </row>
    <row r="746" customFormat="false" ht="16.5" hidden="false" customHeight="true" outlineLevel="3" collapsed="false">
      <c r="A746" s="152"/>
      <c r="B746" s="153"/>
      <c r="C746" s="150"/>
      <c r="D746" s="153" t="s">
        <v>21</v>
      </c>
      <c r="E746" s="151" t="n">
        <v>0</v>
      </c>
      <c r="F746" s="151" t="n">
        <v>0.5</v>
      </c>
      <c r="G746" s="151" t="n">
        <v>0</v>
      </c>
      <c r="H746" s="151" t="n">
        <v>0</v>
      </c>
      <c r="I746" s="151" t="n">
        <v>0</v>
      </c>
      <c r="J746" s="151" t="n">
        <v>0.5</v>
      </c>
      <c r="K746" s="151" t="n">
        <v>0</v>
      </c>
      <c r="L746" s="151" t="n">
        <v>0</v>
      </c>
      <c r="M746" s="151" t="n">
        <v>0</v>
      </c>
    </row>
    <row r="747" customFormat="false" ht="16.5" hidden="false" customHeight="true" outlineLevel="3" collapsed="false">
      <c r="A747" s="152"/>
      <c r="B747" s="153"/>
      <c r="C747" s="150"/>
      <c r="D747" s="153" t="s">
        <v>23</v>
      </c>
      <c r="E747" s="151" t="n">
        <v>155.053</v>
      </c>
      <c r="F747" s="151" t="n">
        <v>10801.3788</v>
      </c>
      <c r="G747" s="151" t="n">
        <v>0</v>
      </c>
      <c r="H747" s="151" t="n">
        <v>9405.1436</v>
      </c>
      <c r="I747" s="151" t="n">
        <v>1437.18</v>
      </c>
      <c r="J747" s="151" t="n">
        <v>0</v>
      </c>
      <c r="K747" s="151" t="n">
        <v>0</v>
      </c>
      <c r="L747" s="151" t="n">
        <v>0</v>
      </c>
      <c r="M747" s="151" t="n">
        <v>114.1082</v>
      </c>
    </row>
    <row r="748" customFormat="false" ht="16.5" hidden="false" customHeight="true" outlineLevel="3" collapsed="false">
      <c r="A748" s="152"/>
      <c r="B748" s="153"/>
      <c r="C748" s="150"/>
      <c r="D748" s="153" t="s">
        <v>24</v>
      </c>
      <c r="E748" s="151" t="n">
        <v>0</v>
      </c>
      <c r="F748" s="151" t="n">
        <v>3.486</v>
      </c>
      <c r="G748" s="151" t="n">
        <v>0</v>
      </c>
      <c r="H748" s="151" t="n">
        <v>0</v>
      </c>
      <c r="I748" s="151" t="n">
        <v>0</v>
      </c>
      <c r="J748" s="151" t="n">
        <v>0</v>
      </c>
      <c r="K748" s="151" t="n">
        <v>0</v>
      </c>
      <c r="L748" s="151" t="n">
        <v>0</v>
      </c>
      <c r="M748" s="151" t="n">
        <v>0</v>
      </c>
    </row>
    <row r="749" customFormat="false" ht="16.5" hidden="false" customHeight="true" outlineLevel="3" collapsed="false">
      <c r="A749" s="152"/>
      <c r="B749" s="153"/>
      <c r="C749" s="150"/>
      <c r="D749" s="153" t="s">
        <v>25</v>
      </c>
      <c r="E749" s="151" t="n">
        <v>505.3417</v>
      </c>
      <c r="F749" s="151" t="n">
        <v>32205.658</v>
      </c>
      <c r="G749" s="151" t="n">
        <v>0</v>
      </c>
      <c r="H749" s="151" t="n">
        <v>10.97</v>
      </c>
      <c r="I749" s="151" t="n">
        <v>3.974</v>
      </c>
      <c r="J749" s="151" t="n">
        <v>32160.17</v>
      </c>
      <c r="K749" s="151" t="n">
        <v>0</v>
      </c>
      <c r="L749" s="151" t="n">
        <v>0</v>
      </c>
      <c r="M749" s="151" t="n">
        <v>535.8857</v>
      </c>
    </row>
    <row r="750" customFormat="false" ht="16.5" hidden="false" customHeight="true" outlineLevel="3" collapsed="false">
      <c r="A750" s="152"/>
      <c r="B750" s="153"/>
      <c r="C750" s="150"/>
      <c r="D750" s="153" t="s">
        <v>26</v>
      </c>
      <c r="E750" s="151" t="n">
        <v>56.02</v>
      </c>
      <c r="F750" s="151" t="n">
        <v>3468.72</v>
      </c>
      <c r="G750" s="151" t="n">
        <v>392.6</v>
      </c>
      <c r="H750" s="151" t="n">
        <v>3112.39</v>
      </c>
      <c r="I750" s="151" t="n">
        <v>3.22</v>
      </c>
      <c r="J750" s="151" t="n">
        <v>0</v>
      </c>
      <c r="K750" s="151" t="n">
        <v>0</v>
      </c>
      <c r="L750" s="151" t="n">
        <v>0</v>
      </c>
      <c r="M750" s="151" t="n">
        <v>16.53</v>
      </c>
    </row>
    <row r="751" customFormat="false" ht="16.5" hidden="false" customHeight="true" outlineLevel="3" collapsed="false">
      <c r="A751" s="152"/>
      <c r="B751" s="153"/>
      <c r="C751" s="150"/>
      <c r="D751" s="153" t="s">
        <v>27</v>
      </c>
      <c r="E751" s="151" t="n">
        <v>22.781</v>
      </c>
      <c r="F751" s="151" t="n">
        <v>7778.9051</v>
      </c>
      <c r="G751" s="151" t="n">
        <v>7</v>
      </c>
      <c r="H751" s="151" t="n">
        <v>4473.13</v>
      </c>
      <c r="I751" s="151" t="n">
        <v>2532.351</v>
      </c>
      <c r="J751" s="151" t="n">
        <v>760.9021</v>
      </c>
      <c r="K751" s="151" t="n">
        <v>0</v>
      </c>
      <c r="L751" s="151" t="n">
        <v>0</v>
      </c>
      <c r="M751" s="151" t="n">
        <v>31.789</v>
      </c>
    </row>
    <row r="752" customFormat="false" ht="16.5" hidden="false" customHeight="true" outlineLevel="3" collapsed="false">
      <c r="A752" s="152"/>
      <c r="B752" s="153"/>
      <c r="C752" s="150"/>
      <c r="D752" s="153" t="s">
        <v>29</v>
      </c>
      <c r="E752" s="151" t="n">
        <v>19</v>
      </c>
      <c r="F752" s="151" t="n">
        <v>264.99</v>
      </c>
      <c r="G752" s="151" t="n">
        <v>0</v>
      </c>
      <c r="H752" s="151" t="n">
        <v>183.9</v>
      </c>
      <c r="I752" s="151" t="n">
        <v>0</v>
      </c>
      <c r="J752" s="151" t="n">
        <v>85.09</v>
      </c>
      <c r="K752" s="151" t="n">
        <v>0</v>
      </c>
      <c r="L752" s="151" t="n">
        <v>0</v>
      </c>
      <c r="M752" s="151" t="n">
        <v>15</v>
      </c>
    </row>
    <row r="753" customFormat="false" ht="16.5" hidden="false" customHeight="true" outlineLevel="3" collapsed="false">
      <c r="A753" s="152"/>
      <c r="B753" s="153"/>
      <c r="C753" s="150"/>
      <c r="D753" s="153" t="s">
        <v>31</v>
      </c>
      <c r="E753" s="151" t="n">
        <v>34.04</v>
      </c>
      <c r="F753" s="151" t="n">
        <v>4065.9235</v>
      </c>
      <c r="G753" s="151" t="n">
        <v>0</v>
      </c>
      <c r="H753" s="151" t="n">
        <v>755.4485</v>
      </c>
      <c r="I753" s="151" t="n">
        <v>1580.055</v>
      </c>
      <c r="J753" s="151" t="n">
        <v>0.18</v>
      </c>
      <c r="K753" s="151" t="n">
        <v>0</v>
      </c>
      <c r="L753" s="151" t="n">
        <v>0</v>
      </c>
      <c r="M753" s="151" t="n">
        <v>1764.28</v>
      </c>
    </row>
    <row r="754" customFormat="false" ht="16.5" hidden="false" customHeight="true" outlineLevel="3" collapsed="false">
      <c r="A754" s="152"/>
      <c r="B754" s="153"/>
      <c r="C754" s="150"/>
      <c r="D754" s="153" t="s">
        <v>32</v>
      </c>
      <c r="E754" s="151" t="n">
        <v>0.985</v>
      </c>
      <c r="F754" s="151" t="n">
        <v>70</v>
      </c>
      <c r="G754" s="151" t="n">
        <v>0</v>
      </c>
      <c r="H754" s="151" t="n">
        <v>34.205</v>
      </c>
      <c r="I754" s="151" t="n">
        <v>0</v>
      </c>
      <c r="J754" s="151" t="n">
        <v>0</v>
      </c>
      <c r="K754" s="151" t="n">
        <v>0</v>
      </c>
      <c r="L754" s="151" t="n">
        <v>0</v>
      </c>
      <c r="M754" s="151" t="n">
        <v>36.78</v>
      </c>
    </row>
    <row r="755" customFormat="false" ht="16.5" hidden="false" customHeight="true" outlineLevel="3" collapsed="false">
      <c r="A755" s="152"/>
      <c r="B755" s="153"/>
      <c r="C755" s="150"/>
      <c r="D755" s="153" t="s">
        <v>33</v>
      </c>
      <c r="E755" s="151" t="n">
        <v>3.31</v>
      </c>
      <c r="F755" s="151" t="n">
        <v>42.8564</v>
      </c>
      <c r="G755" s="151" t="n">
        <v>0</v>
      </c>
      <c r="H755" s="151" t="n">
        <v>0.5864</v>
      </c>
      <c r="I755" s="151" t="n">
        <v>45.58</v>
      </c>
      <c r="J755" s="151" t="n">
        <v>0</v>
      </c>
      <c r="K755" s="151" t="n">
        <v>0</v>
      </c>
      <c r="L755" s="151" t="n">
        <v>0</v>
      </c>
      <c r="M755" s="151" t="n">
        <v>0</v>
      </c>
    </row>
    <row r="756" customFormat="false" ht="16.5" hidden="false" customHeight="true" outlineLevel="3" collapsed="false">
      <c r="A756" s="152"/>
      <c r="B756" s="153"/>
      <c r="C756" s="150"/>
      <c r="D756" s="153" t="s">
        <v>34</v>
      </c>
      <c r="E756" s="151" t="n">
        <v>13.11</v>
      </c>
      <c r="F756" s="151" t="n">
        <v>1070.59</v>
      </c>
      <c r="G756" s="151" t="n">
        <v>0</v>
      </c>
      <c r="H756" s="151" t="n">
        <v>715.59</v>
      </c>
      <c r="I756" s="151" t="n">
        <v>0</v>
      </c>
      <c r="J756" s="151" t="n">
        <v>355.23</v>
      </c>
      <c r="K756" s="151" t="n">
        <v>0</v>
      </c>
      <c r="L756" s="151" t="n">
        <v>0</v>
      </c>
      <c r="M756" s="151" t="n">
        <v>12.88</v>
      </c>
    </row>
    <row r="757" customFormat="false" ht="16.5" hidden="false" customHeight="true" outlineLevel="3" collapsed="false">
      <c r="A757" s="152"/>
      <c r="B757" s="153"/>
      <c r="C757" s="150"/>
      <c r="D757" s="153" t="s">
        <v>52</v>
      </c>
      <c r="E757" s="151" t="n">
        <v>0.3</v>
      </c>
      <c r="F757" s="151" t="n">
        <v>39.56</v>
      </c>
      <c r="G757" s="151" t="n">
        <v>0</v>
      </c>
      <c r="H757" s="151" t="n">
        <v>18.51</v>
      </c>
      <c r="I757" s="151" t="n">
        <v>20.75</v>
      </c>
      <c r="J757" s="151" t="n">
        <v>0</v>
      </c>
      <c r="K757" s="151" t="n">
        <v>0</v>
      </c>
      <c r="L757" s="151" t="n">
        <v>0</v>
      </c>
      <c r="M757" s="151" t="n">
        <v>0.6</v>
      </c>
    </row>
    <row r="758" customFormat="false" ht="16.5" hidden="false" customHeight="true" outlineLevel="3" collapsed="false">
      <c r="A758" s="152"/>
      <c r="B758" s="153"/>
      <c r="C758" s="150"/>
      <c r="D758" s="154" t="s">
        <v>70</v>
      </c>
      <c r="E758" s="151" t="n">
        <v>0</v>
      </c>
      <c r="F758" s="151" t="n">
        <v>1.255</v>
      </c>
      <c r="G758" s="151" t="n">
        <v>0</v>
      </c>
      <c r="H758" s="151" t="n">
        <v>0</v>
      </c>
      <c r="I758" s="151" t="n">
        <v>0</v>
      </c>
      <c r="J758" s="151" t="n">
        <v>0</v>
      </c>
      <c r="K758" s="151" t="n">
        <v>0</v>
      </c>
      <c r="L758" s="151" t="n">
        <v>1.255</v>
      </c>
      <c r="M758" s="151" t="n">
        <v>0</v>
      </c>
    </row>
    <row r="759" customFormat="false" ht="16.5" hidden="false" customHeight="true" outlineLevel="2" collapsed="false">
      <c r="A759" s="152"/>
      <c r="B759" s="153"/>
      <c r="C759" s="150" t="s">
        <v>571</v>
      </c>
      <c r="D759" s="153" t="s">
        <v>182</v>
      </c>
      <c r="E759" s="151" t="n">
        <v>0.165</v>
      </c>
      <c r="F759" s="151" t="n">
        <v>64.142</v>
      </c>
      <c r="G759" s="151" t="n">
        <v>0</v>
      </c>
      <c r="H759" s="151" t="n">
        <f aca="false">SUM(H760:H766)</f>
        <v>47.197</v>
      </c>
      <c r="I759" s="151" t="n">
        <f aca="false">SUM(I760:I766)</f>
        <v>10.48</v>
      </c>
      <c r="J759" s="151" t="n">
        <f aca="false">SUM(J760:J766)</f>
        <v>0.32</v>
      </c>
      <c r="K759" s="151" t="n">
        <f aca="false">SUM(K760:K766)</f>
        <v>0.4</v>
      </c>
      <c r="L759" s="151" t="n">
        <f aca="false">SUM(L760:L766)</f>
        <v>5.86</v>
      </c>
      <c r="M759" s="151" t="n">
        <v>0.05</v>
      </c>
    </row>
    <row r="760" customFormat="false" ht="16.5" hidden="false" customHeight="true" outlineLevel="3" collapsed="false">
      <c r="A760" s="152"/>
      <c r="B760" s="153"/>
      <c r="C760" s="150"/>
      <c r="D760" s="153" t="s">
        <v>15</v>
      </c>
      <c r="E760" s="151" t="n">
        <v>0</v>
      </c>
      <c r="F760" s="151" t="n">
        <v>0.4</v>
      </c>
      <c r="G760" s="151" t="n">
        <v>0</v>
      </c>
      <c r="H760" s="151" t="n">
        <v>0</v>
      </c>
      <c r="I760" s="151" t="n">
        <v>0</v>
      </c>
      <c r="J760" s="151" t="n">
        <v>0</v>
      </c>
      <c r="K760" s="151" t="n">
        <v>0.4</v>
      </c>
      <c r="L760" s="151" t="n">
        <v>0</v>
      </c>
      <c r="M760" s="151" t="n">
        <v>0</v>
      </c>
    </row>
    <row r="761" customFormat="false" ht="16.5" hidden="false" customHeight="true" outlineLevel="3" collapsed="false">
      <c r="A761" s="152"/>
      <c r="B761" s="153"/>
      <c r="C761" s="150"/>
      <c r="D761" s="153" t="s">
        <v>51</v>
      </c>
      <c r="E761" s="151" t="n">
        <v>0</v>
      </c>
      <c r="F761" s="151" t="n">
        <v>0.24</v>
      </c>
      <c r="G761" s="151" t="n">
        <v>0</v>
      </c>
      <c r="H761" s="151" t="n">
        <v>0</v>
      </c>
      <c r="I761" s="151" t="n">
        <v>0.24</v>
      </c>
      <c r="J761" s="151" t="n">
        <v>0</v>
      </c>
      <c r="K761" s="151" t="n">
        <v>0</v>
      </c>
      <c r="L761" s="151" t="n">
        <v>0</v>
      </c>
      <c r="M761" s="151" t="n">
        <v>0</v>
      </c>
    </row>
    <row r="762" customFormat="false" ht="16.5" hidden="false" customHeight="true" outlineLevel="3" collapsed="false">
      <c r="A762" s="152"/>
      <c r="B762" s="153"/>
      <c r="C762" s="150"/>
      <c r="D762" s="153" t="s">
        <v>19</v>
      </c>
      <c r="E762" s="151" t="n">
        <v>0</v>
      </c>
      <c r="F762" s="151" t="n">
        <v>0.8</v>
      </c>
      <c r="G762" s="151" t="n">
        <v>0</v>
      </c>
      <c r="H762" s="151" t="n">
        <v>0.8</v>
      </c>
      <c r="I762" s="151" t="n">
        <v>0</v>
      </c>
      <c r="J762" s="151" t="n">
        <v>0</v>
      </c>
      <c r="K762" s="151" t="n">
        <v>0</v>
      </c>
      <c r="L762" s="151" t="n">
        <v>0</v>
      </c>
      <c r="M762" s="151" t="n">
        <v>0</v>
      </c>
    </row>
    <row r="763" customFormat="false" ht="16.5" hidden="false" customHeight="true" outlineLevel="3" collapsed="false">
      <c r="A763" s="152"/>
      <c r="B763" s="153"/>
      <c r="C763" s="150"/>
      <c r="D763" s="153" t="s">
        <v>20</v>
      </c>
      <c r="E763" s="151" t="n">
        <v>0</v>
      </c>
      <c r="F763" s="151" t="n">
        <v>0.32</v>
      </c>
      <c r="G763" s="151" t="n">
        <v>0</v>
      </c>
      <c r="H763" s="151" t="n">
        <v>0</v>
      </c>
      <c r="I763" s="151" t="n">
        <v>0</v>
      </c>
      <c r="J763" s="151" t="n">
        <v>0.32</v>
      </c>
      <c r="K763" s="151" t="n">
        <v>0</v>
      </c>
      <c r="L763" s="151" t="n">
        <v>0</v>
      </c>
      <c r="M763" s="151" t="n">
        <v>0</v>
      </c>
    </row>
    <row r="764" customFormat="false" ht="16.5" hidden="false" customHeight="true" outlineLevel="3" collapsed="false">
      <c r="A764" s="152"/>
      <c r="B764" s="153"/>
      <c r="C764" s="150"/>
      <c r="D764" s="153" t="s">
        <v>23</v>
      </c>
      <c r="E764" s="151" t="n">
        <v>0</v>
      </c>
      <c r="F764" s="151" t="n">
        <v>2.33</v>
      </c>
      <c r="G764" s="151" t="n">
        <v>0</v>
      </c>
      <c r="H764" s="151" t="n">
        <v>2.33</v>
      </c>
      <c r="I764" s="151" t="n">
        <v>0</v>
      </c>
      <c r="J764" s="151" t="n">
        <v>0</v>
      </c>
      <c r="K764" s="151" t="n">
        <v>0</v>
      </c>
      <c r="L764" s="151" t="n">
        <v>0</v>
      </c>
      <c r="M764" s="151" t="n">
        <v>0</v>
      </c>
    </row>
    <row r="765" customFormat="false" ht="16.5" hidden="false" customHeight="true" outlineLevel="3" collapsed="false">
      <c r="A765" s="152"/>
      <c r="B765" s="153"/>
      <c r="C765" s="150"/>
      <c r="D765" s="153" t="s">
        <v>27</v>
      </c>
      <c r="E765" s="151" t="n">
        <v>0.165</v>
      </c>
      <c r="F765" s="151" t="n">
        <v>54.192</v>
      </c>
      <c r="G765" s="151" t="n">
        <v>0</v>
      </c>
      <c r="H765" s="151" t="n">
        <v>44.067</v>
      </c>
      <c r="I765" s="151" t="n">
        <v>10.24</v>
      </c>
      <c r="J765" s="151" t="n">
        <v>0</v>
      </c>
      <c r="K765" s="151" t="n">
        <v>0</v>
      </c>
      <c r="L765" s="151" t="n">
        <v>0</v>
      </c>
      <c r="M765" s="151" t="n">
        <v>0.05</v>
      </c>
    </row>
    <row r="766" customFormat="false" ht="16.5" hidden="false" customHeight="true" outlineLevel="3" collapsed="false">
      <c r="A766" s="152"/>
      <c r="B766" s="153"/>
      <c r="C766" s="150"/>
      <c r="D766" s="153" t="s">
        <v>33</v>
      </c>
      <c r="E766" s="151" t="n">
        <v>0</v>
      </c>
      <c r="F766" s="151" t="n">
        <v>5.86</v>
      </c>
      <c r="G766" s="151" t="n">
        <v>0</v>
      </c>
      <c r="H766" s="151" t="n">
        <v>0</v>
      </c>
      <c r="I766" s="151" t="n">
        <v>0</v>
      </c>
      <c r="J766" s="151" t="n">
        <v>0</v>
      </c>
      <c r="K766" s="151" t="n">
        <v>0</v>
      </c>
      <c r="L766" s="151" t="n">
        <v>5.86</v>
      </c>
      <c r="M766" s="151" t="n">
        <v>0</v>
      </c>
    </row>
    <row r="767" customFormat="false" ht="16.5" hidden="false" customHeight="true" outlineLevel="2" collapsed="false">
      <c r="A767" s="152"/>
      <c r="B767" s="153"/>
      <c r="C767" s="150" t="s">
        <v>572</v>
      </c>
      <c r="D767" s="153" t="s">
        <v>184</v>
      </c>
      <c r="E767" s="151" t="n">
        <v>0</v>
      </c>
      <c r="F767" s="151" t="n">
        <v>8237.6323</v>
      </c>
      <c r="G767" s="151" t="n">
        <v>0</v>
      </c>
      <c r="H767" s="151" t="n">
        <f aca="false">SUM(H768:H770)</f>
        <v>5707.6533</v>
      </c>
      <c r="I767" s="151" t="n">
        <f aca="false">SUM(I768:I770)</f>
        <v>2528.679</v>
      </c>
      <c r="J767" s="151" t="n">
        <f aca="false">SUM(J768:J770)</f>
        <v>0</v>
      </c>
      <c r="K767" s="151" t="n">
        <f aca="false">SUM(K768:K770)</f>
        <v>0</v>
      </c>
      <c r="L767" s="151" t="n">
        <f aca="false">SUM(L768:L770)</f>
        <v>1</v>
      </c>
      <c r="M767" s="151" t="n">
        <v>0.3</v>
      </c>
    </row>
    <row r="768" customFormat="false" ht="16.5" hidden="false" customHeight="true" outlineLevel="3" collapsed="false">
      <c r="A768" s="152"/>
      <c r="B768" s="153"/>
      <c r="C768" s="150"/>
      <c r="D768" s="153" t="s">
        <v>23</v>
      </c>
      <c r="E768" s="151" t="n">
        <v>0</v>
      </c>
      <c r="F768" s="151" t="n">
        <v>3</v>
      </c>
      <c r="G768" s="151" t="n">
        <v>0</v>
      </c>
      <c r="H768" s="151" t="n">
        <v>2</v>
      </c>
      <c r="I768" s="151" t="n">
        <v>0</v>
      </c>
      <c r="J768" s="151" t="n">
        <v>0</v>
      </c>
      <c r="K768" s="151" t="n">
        <v>0</v>
      </c>
      <c r="L768" s="151" t="n">
        <v>1</v>
      </c>
      <c r="M768" s="151" t="n">
        <v>0</v>
      </c>
    </row>
    <row r="769" customFormat="false" ht="16.5" hidden="false" customHeight="true" outlineLevel="3" collapsed="false">
      <c r="A769" s="152"/>
      <c r="B769" s="153"/>
      <c r="C769" s="150"/>
      <c r="D769" s="153" t="s">
        <v>27</v>
      </c>
      <c r="E769" s="151" t="n">
        <v>0</v>
      </c>
      <c r="F769" s="151" t="n">
        <v>8222.0723</v>
      </c>
      <c r="G769" s="151" t="n">
        <v>0</v>
      </c>
      <c r="H769" s="151" t="n">
        <v>5705.6533</v>
      </c>
      <c r="I769" s="151" t="n">
        <v>2516.419</v>
      </c>
      <c r="J769" s="151" t="n">
        <v>0</v>
      </c>
      <c r="K769" s="151" t="n">
        <v>0</v>
      </c>
      <c r="L769" s="151" t="n">
        <v>0</v>
      </c>
      <c r="M769" s="151" t="n">
        <v>0</v>
      </c>
    </row>
    <row r="770" customFormat="false" ht="16.5" hidden="false" customHeight="true" outlineLevel="3" collapsed="false">
      <c r="A770" s="152"/>
      <c r="B770" s="153"/>
      <c r="C770" s="150"/>
      <c r="D770" s="153" t="s">
        <v>31</v>
      </c>
      <c r="E770" s="151" t="n">
        <v>0</v>
      </c>
      <c r="F770" s="151" t="n">
        <v>12.56</v>
      </c>
      <c r="G770" s="151" t="n">
        <v>0</v>
      </c>
      <c r="H770" s="151" t="n">
        <v>0</v>
      </c>
      <c r="I770" s="151" t="n">
        <v>12.26</v>
      </c>
      <c r="J770" s="151" t="n">
        <v>0</v>
      </c>
      <c r="K770" s="151" t="n">
        <v>0</v>
      </c>
      <c r="L770" s="151" t="n">
        <v>0</v>
      </c>
      <c r="M770" s="151" t="n">
        <v>0.3</v>
      </c>
    </row>
    <row r="771" customFormat="false" ht="16.5" hidden="false" customHeight="true" outlineLevel="2" collapsed="false">
      <c r="A771" s="152" t="s">
        <v>60</v>
      </c>
      <c r="B771" s="153" t="s">
        <v>185</v>
      </c>
      <c r="C771" s="150" t="s">
        <v>185</v>
      </c>
      <c r="D771" s="150"/>
      <c r="E771" s="151" t="n">
        <v>121.716</v>
      </c>
      <c r="F771" s="151" t="n">
        <v>26518.3332</v>
      </c>
      <c r="G771" s="151" t="n">
        <v>13.839</v>
      </c>
      <c r="H771" s="151" t="n">
        <f aca="false">SUM(H772,H780,H796,H813,H831)</f>
        <v>14218.613</v>
      </c>
      <c r="I771" s="151" t="n">
        <f aca="false">SUM(I772,I780,I796,I813,I831)</f>
        <v>10028.4361</v>
      </c>
      <c r="J771" s="151" t="n">
        <f aca="false">SUM(J772,J780,J796,J813,J831)</f>
        <v>891.0081</v>
      </c>
      <c r="K771" s="151" t="n">
        <f aca="false">SUM(K772,K780,K796,K813,K831)</f>
        <v>169.63</v>
      </c>
      <c r="L771" s="151" t="n">
        <f aca="false">SUM(L772,L780,L796,L813,L831)</f>
        <v>1233.305</v>
      </c>
      <c r="M771" s="151" t="n">
        <v>85.218</v>
      </c>
    </row>
    <row r="772" customFormat="false" ht="17.25" hidden="false" customHeight="true" outlineLevel="1" collapsed="false">
      <c r="A772" s="152"/>
      <c r="B772" s="153"/>
      <c r="C772" s="150" t="s">
        <v>551</v>
      </c>
      <c r="D772" s="153" t="s">
        <v>138</v>
      </c>
      <c r="E772" s="151" t="n">
        <v>0.826</v>
      </c>
      <c r="F772" s="151" t="n">
        <v>135.631</v>
      </c>
      <c r="G772" s="151" t="n">
        <v>0</v>
      </c>
      <c r="H772" s="151" t="n">
        <v>28.106</v>
      </c>
      <c r="I772" s="151" t="n">
        <v>76.3285</v>
      </c>
      <c r="J772" s="151" t="n">
        <v>22.048</v>
      </c>
      <c r="K772" s="151" t="n">
        <v>0</v>
      </c>
      <c r="L772" s="151" t="n">
        <v>9.9745</v>
      </c>
      <c r="M772" s="151" t="n">
        <v>0</v>
      </c>
    </row>
    <row r="773" customFormat="false" ht="16.5" hidden="false" customHeight="true" outlineLevel="3" collapsed="false">
      <c r="A773" s="152"/>
      <c r="B773" s="153"/>
      <c r="C773" s="150"/>
      <c r="D773" s="153" t="s">
        <v>51</v>
      </c>
      <c r="E773" s="151" t="n">
        <v>0.626</v>
      </c>
      <c r="F773" s="151" t="n">
        <v>16.44</v>
      </c>
      <c r="G773" s="151" t="n">
        <v>0</v>
      </c>
      <c r="H773" s="151" t="n">
        <v>2.376</v>
      </c>
      <c r="I773" s="151" t="n">
        <v>14.69</v>
      </c>
      <c r="J773" s="151" t="n">
        <v>0</v>
      </c>
      <c r="K773" s="151" t="n">
        <v>0</v>
      </c>
      <c r="L773" s="151" t="n">
        <v>0</v>
      </c>
      <c r="M773" s="151" t="n">
        <v>0</v>
      </c>
    </row>
    <row r="774" customFormat="false" ht="16.5" hidden="false" customHeight="true" outlineLevel="3" collapsed="false">
      <c r="A774" s="152"/>
      <c r="B774" s="153"/>
      <c r="C774" s="150"/>
      <c r="D774" s="153" t="s">
        <v>19</v>
      </c>
      <c r="E774" s="151" t="n">
        <v>0</v>
      </c>
      <c r="F774" s="151" t="n">
        <v>5.6745</v>
      </c>
      <c r="G774" s="151" t="n">
        <v>0</v>
      </c>
      <c r="H774" s="151" t="n">
        <v>0</v>
      </c>
      <c r="I774" s="151" t="n">
        <v>0</v>
      </c>
      <c r="J774" s="151" t="n">
        <v>0</v>
      </c>
      <c r="K774" s="151" t="n">
        <v>0</v>
      </c>
      <c r="L774" s="151" t="n">
        <v>5.6745</v>
      </c>
      <c r="M774" s="151" t="n">
        <v>0</v>
      </c>
    </row>
    <row r="775" customFormat="false" ht="16.5" hidden="false" customHeight="true" outlineLevel="3" collapsed="false">
      <c r="A775" s="152"/>
      <c r="B775" s="153"/>
      <c r="C775" s="150"/>
      <c r="D775" s="153" t="s">
        <v>21</v>
      </c>
      <c r="E775" s="151" t="n">
        <v>0</v>
      </c>
      <c r="F775" s="151" t="n">
        <v>5.148</v>
      </c>
      <c r="G775" s="151" t="n">
        <v>0</v>
      </c>
      <c r="H775" s="151" t="n">
        <v>0</v>
      </c>
      <c r="I775" s="151" t="n">
        <v>0</v>
      </c>
      <c r="J775" s="151" t="n">
        <v>5.148</v>
      </c>
      <c r="K775" s="151" t="n">
        <v>0</v>
      </c>
      <c r="L775" s="151" t="n">
        <v>0</v>
      </c>
      <c r="M775" s="151" t="n">
        <v>0</v>
      </c>
    </row>
    <row r="776" customFormat="false" ht="16.5" hidden="false" customHeight="true" outlineLevel="3" collapsed="false">
      <c r="A776" s="152"/>
      <c r="B776" s="153"/>
      <c r="C776" s="150"/>
      <c r="D776" s="153" t="s">
        <v>23</v>
      </c>
      <c r="E776" s="151" t="n">
        <v>0</v>
      </c>
      <c r="F776" s="151" t="n">
        <v>2.5</v>
      </c>
      <c r="G776" s="151" t="n">
        <v>0</v>
      </c>
      <c r="H776" s="151" t="n">
        <v>0</v>
      </c>
      <c r="I776" s="151" t="n">
        <v>0</v>
      </c>
      <c r="J776" s="151" t="n">
        <v>0</v>
      </c>
      <c r="K776" s="151" t="n">
        <v>0</v>
      </c>
      <c r="L776" s="151" t="n">
        <v>2.5</v>
      </c>
      <c r="M776" s="151" t="n">
        <v>0</v>
      </c>
    </row>
    <row r="777" customFormat="false" ht="16.5" hidden="false" customHeight="true" outlineLevel="3" collapsed="false">
      <c r="A777" s="152"/>
      <c r="B777" s="153"/>
      <c r="C777" s="150"/>
      <c r="D777" s="153" t="s">
        <v>24</v>
      </c>
      <c r="E777" s="151" t="n">
        <v>0</v>
      </c>
      <c r="F777" s="151" t="n">
        <v>33.25</v>
      </c>
      <c r="G777" s="151" t="n">
        <v>0</v>
      </c>
      <c r="H777" s="151" t="n">
        <v>0</v>
      </c>
      <c r="I777" s="151" t="n">
        <v>16.05</v>
      </c>
      <c r="J777" s="151" t="n">
        <v>0</v>
      </c>
      <c r="K777" s="151" t="n">
        <v>0</v>
      </c>
      <c r="L777" s="151" t="n">
        <v>0</v>
      </c>
      <c r="M777" s="151" t="n">
        <v>0</v>
      </c>
    </row>
    <row r="778" customFormat="false" ht="16.5" hidden="false" customHeight="true" outlineLevel="3" collapsed="false">
      <c r="A778" s="152"/>
      <c r="B778" s="153"/>
      <c r="C778" s="150"/>
      <c r="D778" s="153" t="s">
        <v>27</v>
      </c>
      <c r="E778" s="151" t="n">
        <v>0.2</v>
      </c>
      <c r="F778" s="151" t="n">
        <v>64.6185</v>
      </c>
      <c r="G778" s="151" t="n">
        <v>0</v>
      </c>
      <c r="H778" s="151" t="n">
        <v>17.73</v>
      </c>
      <c r="I778" s="151" t="n">
        <v>61.8885</v>
      </c>
      <c r="J778" s="151" t="n">
        <v>0.6</v>
      </c>
      <c r="K778" s="151" t="n">
        <v>0</v>
      </c>
      <c r="L778" s="151" t="n">
        <v>1.8</v>
      </c>
      <c r="M778" s="151" t="n">
        <v>0</v>
      </c>
    </row>
    <row r="779" customFormat="false" ht="16.5" hidden="false" customHeight="true" outlineLevel="3" collapsed="false">
      <c r="A779" s="152" t="s">
        <v>60</v>
      </c>
      <c r="B779" s="153" t="s">
        <v>185</v>
      </c>
      <c r="C779" s="150" t="s">
        <v>137</v>
      </c>
      <c r="D779" s="154" t="s">
        <v>70</v>
      </c>
      <c r="E779" s="151" t="n">
        <v>0</v>
      </c>
      <c r="F779" s="151" t="n">
        <v>8</v>
      </c>
      <c r="G779" s="151" t="n">
        <v>0</v>
      </c>
      <c r="H779" s="151" t="n">
        <v>0</v>
      </c>
      <c r="I779" s="151" t="n">
        <v>0</v>
      </c>
      <c r="J779" s="151" t="n">
        <v>0</v>
      </c>
      <c r="K779" s="151" t="n">
        <v>0</v>
      </c>
      <c r="L779" s="151" t="n">
        <v>8</v>
      </c>
      <c r="M779" s="151" t="n">
        <v>0</v>
      </c>
    </row>
    <row r="780" customFormat="false" ht="16.5" hidden="false" customHeight="true" outlineLevel="2" collapsed="false">
      <c r="A780" s="152"/>
      <c r="B780" s="153"/>
      <c r="C780" s="150" t="s">
        <v>550</v>
      </c>
      <c r="D780" s="153" t="s">
        <v>136</v>
      </c>
      <c r="E780" s="151" t="n">
        <v>0.4</v>
      </c>
      <c r="F780" s="151" t="n">
        <v>2342.2536</v>
      </c>
      <c r="G780" s="151" t="n">
        <v>0</v>
      </c>
      <c r="H780" s="151" t="n">
        <f aca="false">SUM(H781:H795)</f>
        <v>832.0106</v>
      </c>
      <c r="I780" s="151" t="n">
        <f aca="false">SUM(I781:I795)</f>
        <v>1379.0877</v>
      </c>
      <c r="J780" s="151" t="n">
        <f aca="false">SUM(J781:J795)</f>
        <v>14.0672</v>
      </c>
      <c r="K780" s="151" t="n">
        <f aca="false">SUM(K781:K795)</f>
        <v>2.2</v>
      </c>
      <c r="L780" s="151" t="n">
        <f aca="false">SUM(L781:L795)</f>
        <v>115.1881</v>
      </c>
      <c r="M780" s="151" t="n">
        <v>0.1</v>
      </c>
    </row>
    <row r="781" customFormat="false" ht="16.5" hidden="false" customHeight="true" outlineLevel="3" collapsed="false">
      <c r="A781" s="152"/>
      <c r="B781" s="153"/>
      <c r="C781" s="150"/>
      <c r="D781" s="153" t="s">
        <v>16</v>
      </c>
      <c r="E781" s="151" t="n">
        <v>0</v>
      </c>
      <c r="F781" s="151" t="n">
        <v>3.7505</v>
      </c>
      <c r="G781" s="151" t="n">
        <v>0</v>
      </c>
      <c r="H781" s="151" t="n">
        <v>1.653</v>
      </c>
      <c r="I781" s="151" t="n">
        <v>0</v>
      </c>
      <c r="J781" s="151" t="n">
        <v>2.0931</v>
      </c>
      <c r="K781" s="151" t="n">
        <v>0</v>
      </c>
      <c r="L781" s="151" t="n">
        <v>0.0044</v>
      </c>
      <c r="M781" s="151" t="n">
        <v>0</v>
      </c>
    </row>
    <row r="782" customFormat="false" ht="16.5" hidden="false" customHeight="true" outlineLevel="3" collapsed="false">
      <c r="A782" s="152"/>
      <c r="B782" s="153"/>
      <c r="C782" s="150"/>
      <c r="D782" s="153" t="s">
        <v>51</v>
      </c>
      <c r="E782" s="151" t="n">
        <v>0</v>
      </c>
      <c r="F782" s="151" t="n">
        <v>333.0282</v>
      </c>
      <c r="G782" s="151" t="n">
        <v>0</v>
      </c>
      <c r="H782" s="151" t="n">
        <v>309.1792</v>
      </c>
      <c r="I782" s="151" t="n">
        <v>23.849</v>
      </c>
      <c r="J782" s="151" t="n">
        <v>0</v>
      </c>
      <c r="K782" s="151" t="n">
        <v>0</v>
      </c>
      <c r="L782" s="151" t="n">
        <v>0</v>
      </c>
      <c r="M782" s="151" t="n">
        <v>0</v>
      </c>
    </row>
    <row r="783" customFormat="false" ht="16.5" hidden="false" customHeight="true" outlineLevel="3" collapsed="false">
      <c r="A783" s="152"/>
      <c r="B783" s="153"/>
      <c r="C783" s="150"/>
      <c r="D783" s="153" t="s">
        <v>19</v>
      </c>
      <c r="E783" s="151" t="n">
        <v>0</v>
      </c>
      <c r="F783" s="151" t="n">
        <v>0.2425</v>
      </c>
      <c r="G783" s="151" t="n">
        <v>0</v>
      </c>
      <c r="H783" s="151" t="n">
        <v>0</v>
      </c>
      <c r="I783" s="151" t="n">
        <v>0</v>
      </c>
      <c r="J783" s="151" t="n">
        <v>0.2425</v>
      </c>
      <c r="K783" s="151" t="n">
        <v>0</v>
      </c>
      <c r="L783" s="151" t="n">
        <v>0</v>
      </c>
      <c r="M783" s="151" t="n">
        <v>0</v>
      </c>
    </row>
    <row r="784" customFormat="false" ht="16.5" hidden="false" customHeight="true" outlineLevel="3" collapsed="false">
      <c r="A784" s="152"/>
      <c r="B784" s="153"/>
      <c r="C784" s="150"/>
      <c r="D784" s="153" t="s">
        <v>20</v>
      </c>
      <c r="E784" s="151" t="n">
        <v>0</v>
      </c>
      <c r="F784" s="151" t="n">
        <v>99.0046</v>
      </c>
      <c r="G784" s="151" t="n">
        <v>0</v>
      </c>
      <c r="H784" s="151" t="n">
        <v>0</v>
      </c>
      <c r="I784" s="151" t="n">
        <v>0</v>
      </c>
      <c r="J784" s="151" t="n">
        <v>0.0046</v>
      </c>
      <c r="K784" s="151" t="n">
        <v>0</v>
      </c>
      <c r="L784" s="151" t="n">
        <v>99</v>
      </c>
      <c r="M784" s="151" t="n">
        <v>0</v>
      </c>
    </row>
    <row r="785" customFormat="false" ht="16.5" hidden="false" customHeight="true" outlineLevel="3" collapsed="false">
      <c r="A785" s="152"/>
      <c r="B785" s="153"/>
      <c r="C785" s="150"/>
      <c r="D785" s="153" t="s">
        <v>21</v>
      </c>
      <c r="E785" s="151" t="n">
        <v>0</v>
      </c>
      <c r="F785" s="151" t="n">
        <v>1.8597</v>
      </c>
      <c r="G785" s="151" t="n">
        <v>0</v>
      </c>
      <c r="H785" s="151" t="n">
        <v>0</v>
      </c>
      <c r="I785" s="151" t="n">
        <v>0</v>
      </c>
      <c r="J785" s="151" t="n">
        <v>0</v>
      </c>
      <c r="K785" s="151" t="n">
        <v>0</v>
      </c>
      <c r="L785" s="151" t="n">
        <v>1.8597</v>
      </c>
      <c r="M785" s="151" t="n">
        <v>0</v>
      </c>
    </row>
    <row r="786" customFormat="false" ht="16.5" hidden="false" customHeight="true" outlineLevel="3" collapsed="false">
      <c r="A786" s="152"/>
      <c r="B786" s="153"/>
      <c r="C786" s="150"/>
      <c r="D786" s="153" t="s">
        <v>23</v>
      </c>
      <c r="E786" s="151" t="n">
        <v>0</v>
      </c>
      <c r="F786" s="151" t="n">
        <v>21.6231</v>
      </c>
      <c r="G786" s="151" t="n">
        <v>0</v>
      </c>
      <c r="H786" s="151" t="n">
        <v>21.6231</v>
      </c>
      <c r="I786" s="151" t="n">
        <v>0.2805</v>
      </c>
      <c r="J786" s="151" t="n">
        <v>0</v>
      </c>
      <c r="K786" s="151" t="n">
        <v>0</v>
      </c>
      <c r="L786" s="151" t="n">
        <v>0</v>
      </c>
      <c r="M786" s="151" t="n">
        <v>0</v>
      </c>
    </row>
    <row r="787" customFormat="false" ht="16.5" hidden="false" customHeight="true" outlineLevel="3" collapsed="false">
      <c r="A787" s="152"/>
      <c r="B787" s="153"/>
      <c r="C787" s="150"/>
      <c r="D787" s="153" t="s">
        <v>24</v>
      </c>
      <c r="E787" s="151" t="n">
        <v>0</v>
      </c>
      <c r="F787" s="151" t="n">
        <v>0.2805</v>
      </c>
      <c r="G787" s="151" t="n">
        <v>0</v>
      </c>
      <c r="H787" s="151" t="n">
        <v>0</v>
      </c>
      <c r="I787" s="151" t="n">
        <v>0</v>
      </c>
      <c r="J787" s="151" t="n">
        <v>0</v>
      </c>
      <c r="K787" s="151" t="n">
        <v>0</v>
      </c>
      <c r="L787" s="151" t="n">
        <v>0</v>
      </c>
      <c r="M787" s="151" t="n">
        <v>0</v>
      </c>
    </row>
    <row r="788" customFormat="false" ht="16.5" hidden="false" customHeight="true" outlineLevel="3" collapsed="false">
      <c r="A788" s="152"/>
      <c r="B788" s="153"/>
      <c r="C788" s="150"/>
      <c r="D788" s="153" t="s">
        <v>25</v>
      </c>
      <c r="E788" s="151" t="n">
        <v>0</v>
      </c>
      <c r="F788" s="151" t="n">
        <v>1.767</v>
      </c>
      <c r="G788" s="151" t="n">
        <v>0</v>
      </c>
      <c r="H788" s="151" t="n">
        <v>0</v>
      </c>
      <c r="I788" s="151" t="n">
        <v>0</v>
      </c>
      <c r="J788" s="151" t="n">
        <v>1.767</v>
      </c>
      <c r="K788" s="151" t="n">
        <v>0</v>
      </c>
      <c r="L788" s="151" t="n">
        <v>0</v>
      </c>
      <c r="M788" s="151" t="n">
        <v>0</v>
      </c>
    </row>
    <row r="789" customFormat="false" ht="16.5" hidden="false" customHeight="true" outlineLevel="3" collapsed="false">
      <c r="A789" s="152"/>
      <c r="B789" s="153"/>
      <c r="C789" s="150"/>
      <c r="D789" s="153" t="s">
        <v>27</v>
      </c>
      <c r="E789" s="151" t="n">
        <v>0.4</v>
      </c>
      <c r="F789" s="151" t="n">
        <v>826.1793</v>
      </c>
      <c r="G789" s="151" t="n">
        <v>0</v>
      </c>
      <c r="H789" s="151" t="n">
        <v>423.534</v>
      </c>
      <c r="I789" s="151" t="n">
        <v>378.5866</v>
      </c>
      <c r="J789" s="151" t="n">
        <v>9.88</v>
      </c>
      <c r="K789" s="151" t="n">
        <v>2.2</v>
      </c>
      <c r="L789" s="151" t="n">
        <v>12.2787</v>
      </c>
      <c r="M789" s="151" t="n">
        <v>0.1</v>
      </c>
    </row>
    <row r="790" customFormat="false" ht="16.5" hidden="false" customHeight="true" outlineLevel="3" collapsed="false">
      <c r="A790" s="152"/>
      <c r="B790" s="153"/>
      <c r="C790" s="150"/>
      <c r="D790" s="153" t="s">
        <v>29</v>
      </c>
      <c r="E790" s="151" t="n">
        <v>0</v>
      </c>
      <c r="F790" s="151" t="n">
        <v>0.2582</v>
      </c>
      <c r="G790" s="151" t="n">
        <v>0</v>
      </c>
      <c r="H790" s="151" t="n">
        <v>0.1677</v>
      </c>
      <c r="I790" s="151" t="n">
        <v>0</v>
      </c>
      <c r="J790" s="151" t="n">
        <v>0</v>
      </c>
      <c r="K790" s="151" t="n">
        <v>0</v>
      </c>
      <c r="L790" s="151" t="n">
        <v>0.0905</v>
      </c>
      <c r="M790" s="151" t="n">
        <v>0</v>
      </c>
    </row>
    <row r="791" customFormat="false" ht="16.5" hidden="false" customHeight="true" outlineLevel="3" collapsed="false">
      <c r="A791" s="152"/>
      <c r="B791" s="153"/>
      <c r="C791" s="150"/>
      <c r="D791" s="153" t="s">
        <v>30</v>
      </c>
      <c r="E791" s="151" t="n">
        <v>0</v>
      </c>
      <c r="F791" s="151" t="n">
        <v>0.08</v>
      </c>
      <c r="G791" s="151" t="n">
        <v>0</v>
      </c>
      <c r="H791" s="151" t="n">
        <v>0</v>
      </c>
      <c r="I791" s="151" t="n">
        <v>0</v>
      </c>
      <c r="J791" s="151" t="n">
        <v>0.08</v>
      </c>
      <c r="K791" s="151" t="n">
        <v>0</v>
      </c>
      <c r="L791" s="151" t="n">
        <v>0</v>
      </c>
      <c r="M791" s="151" t="n">
        <v>0</v>
      </c>
    </row>
    <row r="792" customFormat="false" ht="16.5" hidden="false" customHeight="true" outlineLevel="3" collapsed="false">
      <c r="A792" s="152"/>
      <c r="B792" s="153"/>
      <c r="C792" s="150"/>
      <c r="D792" s="153" t="s">
        <v>31</v>
      </c>
      <c r="E792" s="151" t="n">
        <v>0</v>
      </c>
      <c r="F792" s="151" t="n">
        <v>1048.5591</v>
      </c>
      <c r="G792" s="151" t="n">
        <v>0</v>
      </c>
      <c r="H792" s="151" t="n">
        <v>72.3766</v>
      </c>
      <c r="I792" s="151" t="n">
        <v>976.1825</v>
      </c>
      <c r="J792" s="151" t="n">
        <v>0</v>
      </c>
      <c r="K792" s="151" t="n">
        <v>0</v>
      </c>
      <c r="L792" s="151" t="n">
        <v>0</v>
      </c>
      <c r="M792" s="151" t="n">
        <v>0</v>
      </c>
    </row>
    <row r="793" customFormat="false" ht="16.5" hidden="false" customHeight="true" outlineLevel="3" collapsed="false">
      <c r="A793" s="152"/>
      <c r="B793" s="153"/>
      <c r="C793" s="150"/>
      <c r="D793" s="153" t="s">
        <v>33</v>
      </c>
      <c r="E793" s="151" t="n">
        <v>0</v>
      </c>
      <c r="F793" s="151" t="n">
        <v>1.824</v>
      </c>
      <c r="G793" s="151" t="n">
        <v>0</v>
      </c>
      <c r="H793" s="151" t="n">
        <v>1.824</v>
      </c>
      <c r="I793" s="151" t="n">
        <v>0</v>
      </c>
      <c r="J793" s="151" t="n">
        <v>0</v>
      </c>
      <c r="K793" s="151" t="n">
        <v>0</v>
      </c>
      <c r="L793" s="151" t="n">
        <v>0</v>
      </c>
      <c r="M793" s="151" t="n">
        <v>0</v>
      </c>
    </row>
    <row r="794" customFormat="false" ht="16.5" hidden="false" customHeight="true" outlineLevel="3" collapsed="false">
      <c r="A794" s="152"/>
      <c r="B794" s="153"/>
      <c r="C794" s="150"/>
      <c r="D794" s="153" t="s">
        <v>34</v>
      </c>
      <c r="E794" s="151" t="n">
        <v>0</v>
      </c>
      <c r="F794" s="151" t="n">
        <v>3.7793</v>
      </c>
      <c r="G794" s="151" t="n">
        <v>0</v>
      </c>
      <c r="H794" s="151" t="n">
        <v>1.653</v>
      </c>
      <c r="I794" s="151" t="n">
        <v>0.1891</v>
      </c>
      <c r="J794" s="151" t="n">
        <v>0</v>
      </c>
      <c r="K794" s="151" t="n">
        <v>0</v>
      </c>
      <c r="L794" s="151" t="n">
        <v>1.9372</v>
      </c>
      <c r="M794" s="151" t="n">
        <v>0</v>
      </c>
    </row>
    <row r="795" customFormat="false" ht="16.5" hidden="false" customHeight="true" outlineLevel="3" collapsed="false">
      <c r="A795" s="152"/>
      <c r="B795" s="153"/>
      <c r="C795" s="150"/>
      <c r="D795" s="154" t="s">
        <v>70</v>
      </c>
      <c r="E795" s="151" t="n">
        <v>0</v>
      </c>
      <c r="F795" s="151" t="n">
        <v>0.0176</v>
      </c>
      <c r="G795" s="151" t="n">
        <v>0</v>
      </c>
      <c r="H795" s="151" t="n">
        <v>0</v>
      </c>
      <c r="I795" s="151" t="n">
        <v>0</v>
      </c>
      <c r="J795" s="151" t="n">
        <v>0</v>
      </c>
      <c r="K795" s="151" t="n">
        <v>0</v>
      </c>
      <c r="L795" s="151" t="n">
        <v>0.0176</v>
      </c>
      <c r="M795" s="151" t="n">
        <v>0</v>
      </c>
    </row>
    <row r="796" customFormat="false" ht="16.5" hidden="false" customHeight="true" outlineLevel="2" collapsed="false">
      <c r="A796" s="152"/>
      <c r="B796" s="153"/>
      <c r="C796" s="150" t="s">
        <v>555</v>
      </c>
      <c r="D796" s="153" t="s">
        <v>146</v>
      </c>
      <c r="E796" s="151" t="n">
        <v>7.1</v>
      </c>
      <c r="F796" s="151" t="n">
        <v>581.371</v>
      </c>
      <c r="G796" s="151" t="n">
        <v>0</v>
      </c>
      <c r="H796" s="151" t="n">
        <f aca="false">SUM(H797:H812)</f>
        <v>93.3668</v>
      </c>
      <c r="I796" s="151" t="n">
        <f aca="false">SUM(I797:I812)</f>
        <v>346.8822</v>
      </c>
      <c r="J796" s="151" t="n">
        <f aca="false">SUM(J797:J812)</f>
        <v>86.531</v>
      </c>
      <c r="K796" s="151" t="n">
        <f aca="false">SUM(K797:K812)</f>
        <v>22.7</v>
      </c>
      <c r="L796" s="151" t="n">
        <f aca="false">SUM(L797:L812)</f>
        <v>36.491</v>
      </c>
      <c r="M796" s="151" t="n">
        <v>2.5</v>
      </c>
    </row>
    <row r="797" customFormat="false" ht="16.5" hidden="false" customHeight="true" outlineLevel="3" collapsed="false">
      <c r="A797" s="152"/>
      <c r="B797" s="153"/>
      <c r="C797" s="150"/>
      <c r="D797" s="153" t="s">
        <v>16</v>
      </c>
      <c r="E797" s="151" t="n">
        <v>5.6</v>
      </c>
      <c r="F797" s="151" t="n">
        <v>6.4314</v>
      </c>
      <c r="G797" s="151" t="n">
        <v>0</v>
      </c>
      <c r="H797" s="151" t="n">
        <v>0.0414</v>
      </c>
      <c r="I797" s="151" t="n">
        <v>0</v>
      </c>
      <c r="J797" s="151" t="n">
        <v>11.99</v>
      </c>
      <c r="K797" s="151" t="n">
        <v>0</v>
      </c>
      <c r="L797" s="151" t="n">
        <v>0</v>
      </c>
      <c r="M797" s="151" t="n">
        <v>0</v>
      </c>
    </row>
    <row r="798" customFormat="false" ht="16.5" hidden="false" customHeight="true" outlineLevel="3" collapsed="false">
      <c r="A798" s="152"/>
      <c r="B798" s="153"/>
      <c r="C798" s="150"/>
      <c r="D798" s="153" t="s">
        <v>51</v>
      </c>
      <c r="E798" s="151" t="n">
        <v>0</v>
      </c>
      <c r="F798" s="151" t="n">
        <v>46.1345</v>
      </c>
      <c r="G798" s="151" t="n">
        <v>0</v>
      </c>
      <c r="H798" s="151" t="n">
        <v>0.3585</v>
      </c>
      <c r="I798" s="151" t="n">
        <v>32.176</v>
      </c>
      <c r="J798" s="151" t="n">
        <v>13.6</v>
      </c>
      <c r="K798" s="151" t="n">
        <v>0</v>
      </c>
      <c r="L798" s="151" t="n">
        <v>0</v>
      </c>
      <c r="M798" s="151" t="n">
        <v>0</v>
      </c>
    </row>
    <row r="799" customFormat="false" ht="16.5" hidden="false" customHeight="true" outlineLevel="3" collapsed="false">
      <c r="A799" s="152"/>
      <c r="B799" s="153"/>
      <c r="C799" s="150"/>
      <c r="D799" s="153" t="s">
        <v>18</v>
      </c>
      <c r="E799" s="151" t="n">
        <v>0</v>
      </c>
      <c r="F799" s="151" t="n">
        <v>0.0817</v>
      </c>
      <c r="G799" s="151" t="n">
        <v>0</v>
      </c>
      <c r="H799" s="151" t="n">
        <v>0.0817</v>
      </c>
      <c r="I799" s="151" t="n">
        <v>0</v>
      </c>
      <c r="J799" s="151" t="n">
        <v>0</v>
      </c>
      <c r="K799" s="151" t="n">
        <v>0</v>
      </c>
      <c r="L799" s="151" t="n">
        <v>0</v>
      </c>
      <c r="M799" s="151" t="n">
        <v>0</v>
      </c>
    </row>
    <row r="800" customFormat="false" ht="16.5" hidden="false" customHeight="true" outlineLevel="3" collapsed="false">
      <c r="A800" s="152"/>
      <c r="B800" s="153"/>
      <c r="C800" s="150"/>
      <c r="D800" s="153" t="s">
        <v>19</v>
      </c>
      <c r="E800" s="151" t="n">
        <v>0</v>
      </c>
      <c r="F800" s="151" t="n">
        <v>0.2911</v>
      </c>
      <c r="G800" s="151" t="n">
        <v>0</v>
      </c>
      <c r="H800" s="151" t="n">
        <v>0</v>
      </c>
      <c r="I800" s="151" t="n">
        <v>0</v>
      </c>
      <c r="J800" s="151" t="n">
        <v>0.2911</v>
      </c>
      <c r="K800" s="151" t="n">
        <v>0</v>
      </c>
      <c r="L800" s="151" t="n">
        <v>0</v>
      </c>
      <c r="M800" s="151" t="n">
        <v>0</v>
      </c>
    </row>
    <row r="801" customFormat="false" ht="16.5" hidden="false" customHeight="true" outlineLevel="3" collapsed="false">
      <c r="A801" s="152"/>
      <c r="B801" s="153"/>
      <c r="C801" s="150"/>
      <c r="D801" s="153" t="s">
        <v>20</v>
      </c>
      <c r="E801" s="151" t="n">
        <v>0</v>
      </c>
      <c r="F801" s="151" t="n">
        <v>0.3055</v>
      </c>
      <c r="G801" s="151" t="n">
        <v>0</v>
      </c>
      <c r="H801" s="151" t="n">
        <v>0</v>
      </c>
      <c r="I801" s="151" t="n">
        <v>0</v>
      </c>
      <c r="J801" s="151" t="n">
        <v>0.22</v>
      </c>
      <c r="K801" s="151" t="n">
        <v>0</v>
      </c>
      <c r="L801" s="151" t="n">
        <v>0.0855</v>
      </c>
      <c r="M801" s="151" t="n">
        <v>0</v>
      </c>
    </row>
    <row r="802" customFormat="false" ht="16.5" hidden="false" customHeight="true" outlineLevel="3" collapsed="false">
      <c r="A802" s="152"/>
      <c r="B802" s="153"/>
      <c r="C802" s="150"/>
      <c r="D802" s="153" t="s">
        <v>21</v>
      </c>
      <c r="E802" s="151" t="n">
        <v>0</v>
      </c>
      <c r="F802" s="151" t="n">
        <v>0.1318</v>
      </c>
      <c r="G802" s="151" t="n">
        <v>0</v>
      </c>
      <c r="H802" s="151" t="n">
        <v>0</v>
      </c>
      <c r="I802" s="151" t="n">
        <v>0</v>
      </c>
      <c r="J802" s="151" t="n">
        <v>0</v>
      </c>
      <c r="K802" s="151" t="n">
        <v>0</v>
      </c>
      <c r="L802" s="151" t="n">
        <v>0.1318</v>
      </c>
      <c r="M802" s="151" t="n">
        <v>0</v>
      </c>
    </row>
    <row r="803" customFormat="false" ht="16.5" hidden="false" customHeight="true" outlineLevel="3" collapsed="false">
      <c r="A803" s="152"/>
      <c r="B803" s="153"/>
      <c r="C803" s="150"/>
      <c r="D803" s="153" t="s">
        <v>22</v>
      </c>
      <c r="E803" s="151" t="n">
        <v>0</v>
      </c>
      <c r="F803" s="151" t="n">
        <v>0.0827</v>
      </c>
      <c r="G803" s="151" t="n">
        <v>0</v>
      </c>
      <c r="H803" s="151" t="n">
        <v>0</v>
      </c>
      <c r="I803" s="151" t="n">
        <v>0.0827</v>
      </c>
      <c r="J803" s="151" t="n">
        <v>0</v>
      </c>
      <c r="K803" s="151" t="n">
        <v>0</v>
      </c>
      <c r="L803" s="151" t="n">
        <v>0</v>
      </c>
      <c r="M803" s="151" t="n">
        <v>0</v>
      </c>
    </row>
    <row r="804" customFormat="false" ht="16.5" hidden="false" customHeight="true" outlineLevel="3" collapsed="false">
      <c r="A804" s="152"/>
      <c r="B804" s="153"/>
      <c r="C804" s="150"/>
      <c r="D804" s="153" t="s">
        <v>23</v>
      </c>
      <c r="E804" s="151" t="n">
        <v>1.5</v>
      </c>
      <c r="F804" s="151" t="n">
        <v>42.033</v>
      </c>
      <c r="G804" s="151" t="n">
        <v>0</v>
      </c>
      <c r="H804" s="151" t="n">
        <v>11.33</v>
      </c>
      <c r="I804" s="151" t="n">
        <v>8.1107</v>
      </c>
      <c r="J804" s="151" t="n">
        <v>29.413</v>
      </c>
      <c r="K804" s="151" t="n">
        <v>0</v>
      </c>
      <c r="L804" s="151" t="n">
        <v>0</v>
      </c>
      <c r="M804" s="151" t="n">
        <v>2.5</v>
      </c>
    </row>
    <row r="805" customFormat="false" ht="16.5" hidden="false" customHeight="true" outlineLevel="3" collapsed="false">
      <c r="A805" s="152"/>
      <c r="B805" s="153"/>
      <c r="C805" s="150"/>
      <c r="D805" s="153" t="s">
        <v>24</v>
      </c>
      <c r="E805" s="151" t="n">
        <v>0</v>
      </c>
      <c r="F805" s="151" t="n">
        <v>7.8207</v>
      </c>
      <c r="G805" s="151" t="n">
        <v>0</v>
      </c>
      <c r="H805" s="151" t="n">
        <v>0</v>
      </c>
      <c r="I805" s="151" t="n">
        <v>0</v>
      </c>
      <c r="J805" s="151" t="n">
        <v>0</v>
      </c>
      <c r="K805" s="151" t="n">
        <v>0</v>
      </c>
      <c r="L805" s="151" t="n">
        <v>0</v>
      </c>
      <c r="M805" s="151" t="n">
        <v>0</v>
      </c>
    </row>
    <row r="806" customFormat="false" ht="16.5" hidden="false" customHeight="true" outlineLevel="3" collapsed="false">
      <c r="A806" s="152"/>
      <c r="B806" s="153"/>
      <c r="C806" s="150"/>
      <c r="D806" s="153" t="s">
        <v>27</v>
      </c>
      <c r="E806" s="151" t="n">
        <v>0</v>
      </c>
      <c r="F806" s="151" t="n">
        <v>329.1264</v>
      </c>
      <c r="G806" s="151" t="n">
        <v>0</v>
      </c>
      <c r="H806" s="151" t="n">
        <v>72.827</v>
      </c>
      <c r="I806" s="151" t="n">
        <v>166.8594</v>
      </c>
      <c r="J806" s="151" t="n">
        <v>30.63</v>
      </c>
      <c r="K806" s="151" t="n">
        <v>22.7</v>
      </c>
      <c r="L806" s="151" t="n">
        <v>36.11</v>
      </c>
      <c r="M806" s="151" t="n">
        <v>0</v>
      </c>
    </row>
    <row r="807" customFormat="false" ht="16.5" hidden="false" customHeight="true" outlineLevel="3" collapsed="false">
      <c r="A807" s="152"/>
      <c r="B807" s="153"/>
      <c r="C807" s="150"/>
      <c r="D807" s="153" t="s">
        <v>29</v>
      </c>
      <c r="E807" s="151" t="n">
        <v>0</v>
      </c>
      <c r="F807" s="151" t="n">
        <v>0.325</v>
      </c>
      <c r="G807" s="151" t="n">
        <v>0</v>
      </c>
      <c r="H807" s="151" t="n">
        <v>0.0884</v>
      </c>
      <c r="I807" s="151" t="n">
        <v>0</v>
      </c>
      <c r="J807" s="151" t="n">
        <v>0.2366</v>
      </c>
      <c r="K807" s="151" t="n">
        <v>0</v>
      </c>
      <c r="L807" s="151" t="n">
        <v>0</v>
      </c>
      <c r="M807" s="151" t="n">
        <v>0</v>
      </c>
    </row>
    <row r="808" customFormat="false" ht="16.5" hidden="false" customHeight="true" outlineLevel="3" collapsed="false">
      <c r="A808" s="152"/>
      <c r="B808" s="153"/>
      <c r="C808" s="150"/>
      <c r="D808" s="153" t="s">
        <v>30</v>
      </c>
      <c r="E808" s="151" t="n">
        <v>0</v>
      </c>
      <c r="F808" s="151" t="n">
        <v>0.1503</v>
      </c>
      <c r="G808" s="151" t="n">
        <v>0</v>
      </c>
      <c r="H808" s="151" t="n">
        <v>0</v>
      </c>
      <c r="I808" s="151" t="n">
        <v>0</v>
      </c>
      <c r="J808" s="151" t="n">
        <v>0.1503</v>
      </c>
      <c r="K808" s="151" t="n">
        <v>0</v>
      </c>
      <c r="L808" s="151" t="n">
        <v>0</v>
      </c>
      <c r="M808" s="151" t="n">
        <v>0</v>
      </c>
    </row>
    <row r="809" customFormat="false" ht="16.5" hidden="false" customHeight="true" outlineLevel="3" collapsed="false">
      <c r="A809" s="152"/>
      <c r="B809" s="153"/>
      <c r="C809" s="150"/>
      <c r="D809" s="153" t="s">
        <v>31</v>
      </c>
      <c r="E809" s="151" t="n">
        <v>0</v>
      </c>
      <c r="F809" s="151" t="n">
        <v>148.1614</v>
      </c>
      <c r="G809" s="151" t="n">
        <v>0</v>
      </c>
      <c r="H809" s="151" t="n">
        <v>8.5467</v>
      </c>
      <c r="I809" s="151" t="n">
        <v>139.6147</v>
      </c>
      <c r="J809" s="151" t="n">
        <v>0</v>
      </c>
      <c r="K809" s="151" t="n">
        <v>0</v>
      </c>
      <c r="L809" s="151" t="n">
        <v>0</v>
      </c>
      <c r="M809" s="151" t="n">
        <v>0</v>
      </c>
    </row>
    <row r="810" customFormat="false" ht="16.5" hidden="false" customHeight="true" outlineLevel="3" collapsed="false">
      <c r="A810" s="152"/>
      <c r="B810" s="153"/>
      <c r="C810" s="150"/>
      <c r="D810" s="153" t="s">
        <v>33</v>
      </c>
      <c r="E810" s="151" t="n">
        <v>0</v>
      </c>
      <c r="F810" s="151" t="n">
        <v>0.0931</v>
      </c>
      <c r="G810" s="151" t="n">
        <v>0</v>
      </c>
      <c r="H810" s="151" t="n">
        <v>0.0931</v>
      </c>
      <c r="I810" s="151" t="n">
        <v>0</v>
      </c>
      <c r="J810" s="151" t="n">
        <v>0</v>
      </c>
      <c r="K810" s="151" t="n">
        <v>0</v>
      </c>
      <c r="L810" s="151" t="n">
        <v>0</v>
      </c>
      <c r="M810" s="151" t="n">
        <v>0</v>
      </c>
    </row>
    <row r="811" customFormat="false" ht="16.5" hidden="false" customHeight="true" outlineLevel="3" collapsed="false">
      <c r="A811" s="152"/>
      <c r="B811" s="153"/>
      <c r="C811" s="150"/>
      <c r="D811" s="153" t="s">
        <v>34</v>
      </c>
      <c r="E811" s="151" t="n">
        <v>0</v>
      </c>
      <c r="F811" s="151" t="n">
        <v>0.0774</v>
      </c>
      <c r="G811" s="151" t="n">
        <v>0</v>
      </c>
      <c r="H811" s="151" t="n">
        <v>0</v>
      </c>
      <c r="I811" s="151" t="n">
        <v>0.0387</v>
      </c>
      <c r="J811" s="151" t="n">
        <v>0</v>
      </c>
      <c r="K811" s="151" t="n">
        <v>0</v>
      </c>
      <c r="L811" s="151" t="n">
        <v>0.0387</v>
      </c>
      <c r="M811" s="151" t="n">
        <v>0</v>
      </c>
    </row>
    <row r="812" customFormat="false" ht="16.5" hidden="false" customHeight="true" outlineLevel="3" collapsed="false">
      <c r="A812" s="152"/>
      <c r="B812" s="153"/>
      <c r="C812" s="150"/>
      <c r="D812" s="154" t="s">
        <v>70</v>
      </c>
      <c r="E812" s="151" t="n">
        <v>0</v>
      </c>
      <c r="F812" s="151" t="n">
        <v>0.125</v>
      </c>
      <c r="G812" s="151" t="n">
        <v>0</v>
      </c>
      <c r="H812" s="151" t="n">
        <v>0</v>
      </c>
      <c r="I812" s="151" t="n">
        <v>0</v>
      </c>
      <c r="J812" s="151" t="n">
        <v>0</v>
      </c>
      <c r="K812" s="151" t="n">
        <v>0</v>
      </c>
      <c r="L812" s="151" t="n">
        <v>0.125</v>
      </c>
      <c r="M812" s="151" t="n">
        <v>0</v>
      </c>
    </row>
    <row r="813" customFormat="false" ht="16.5" hidden="false" customHeight="true" outlineLevel="2" collapsed="false">
      <c r="A813" s="152"/>
      <c r="B813" s="153"/>
      <c r="C813" s="150" t="s">
        <v>556</v>
      </c>
      <c r="D813" s="153" t="s">
        <v>148</v>
      </c>
      <c r="E813" s="151" t="n">
        <v>3.66</v>
      </c>
      <c r="F813" s="151" t="n">
        <v>9321.5672</v>
      </c>
      <c r="G813" s="151" t="n">
        <v>3.715</v>
      </c>
      <c r="H813" s="151" t="n">
        <f aca="false">SUM(H814:H830)</f>
        <v>7027.4664</v>
      </c>
      <c r="I813" s="151" t="n">
        <f aca="false">SUM(I814:I830)</f>
        <v>1653.4383</v>
      </c>
      <c r="J813" s="151" t="n">
        <f aca="false">SUM(J814:J830)</f>
        <v>54.7703</v>
      </c>
      <c r="K813" s="151" t="n">
        <f aca="false">SUM(K814:K830)</f>
        <v>0</v>
      </c>
      <c r="L813" s="151" t="n">
        <f aca="false">SUM(L814:L830)</f>
        <v>584.9442</v>
      </c>
      <c r="M813" s="151" t="n">
        <v>0.893</v>
      </c>
    </row>
    <row r="814" customFormat="false" ht="16.5" hidden="false" customHeight="true" outlineLevel="3" collapsed="false">
      <c r="A814" s="152"/>
      <c r="B814" s="153"/>
      <c r="C814" s="150"/>
      <c r="D814" s="153" t="s">
        <v>15</v>
      </c>
      <c r="E814" s="151" t="n">
        <v>0</v>
      </c>
      <c r="F814" s="151" t="n">
        <v>2.64</v>
      </c>
      <c r="G814" s="151" t="n">
        <v>0</v>
      </c>
      <c r="H814" s="151" t="n">
        <v>0</v>
      </c>
      <c r="I814" s="151" t="n">
        <v>0</v>
      </c>
      <c r="J814" s="151" t="n">
        <v>2.64</v>
      </c>
      <c r="K814" s="151" t="n">
        <v>0</v>
      </c>
      <c r="L814" s="151" t="n">
        <v>0</v>
      </c>
      <c r="M814" s="151" t="n">
        <v>0</v>
      </c>
    </row>
    <row r="815" customFormat="false" ht="16.5" hidden="false" customHeight="true" outlineLevel="3" collapsed="false">
      <c r="A815" s="152"/>
      <c r="B815" s="153"/>
      <c r="C815" s="150"/>
      <c r="D815" s="153" t="s">
        <v>16</v>
      </c>
      <c r="E815" s="151" t="n">
        <v>0</v>
      </c>
      <c r="F815" s="151" t="n">
        <v>467.493</v>
      </c>
      <c r="G815" s="151" t="n">
        <v>0</v>
      </c>
      <c r="H815" s="151" t="n">
        <v>0</v>
      </c>
      <c r="I815" s="151" t="n">
        <v>0</v>
      </c>
      <c r="J815" s="151" t="n">
        <v>0</v>
      </c>
      <c r="K815" s="151" t="n">
        <v>0</v>
      </c>
      <c r="L815" s="151" t="n">
        <v>467.493</v>
      </c>
      <c r="M815" s="151" t="n">
        <v>0</v>
      </c>
    </row>
    <row r="816" customFormat="false" ht="16.5" hidden="false" customHeight="true" outlineLevel="3" collapsed="false">
      <c r="A816" s="152" t="s">
        <v>60</v>
      </c>
      <c r="B816" s="153" t="s">
        <v>185</v>
      </c>
      <c r="C816" s="150" t="s">
        <v>147</v>
      </c>
      <c r="D816" s="153" t="s">
        <v>51</v>
      </c>
      <c r="E816" s="151" t="n">
        <v>0</v>
      </c>
      <c r="F816" s="151" t="n">
        <v>104.22</v>
      </c>
      <c r="G816" s="151" t="n">
        <v>0</v>
      </c>
      <c r="H816" s="151" t="n">
        <v>62.46</v>
      </c>
      <c r="I816" s="151" t="n">
        <v>41.76</v>
      </c>
      <c r="J816" s="151" t="n">
        <v>0</v>
      </c>
      <c r="K816" s="151" t="n">
        <v>0</v>
      </c>
      <c r="L816" s="151" t="n">
        <v>0</v>
      </c>
      <c r="M816" s="151" t="n">
        <v>0</v>
      </c>
    </row>
    <row r="817" customFormat="false" ht="16.5" hidden="false" customHeight="true" outlineLevel="3" collapsed="false">
      <c r="A817" s="152"/>
      <c r="B817" s="153"/>
      <c r="C817" s="150"/>
      <c r="D817" s="153" t="s">
        <v>18</v>
      </c>
      <c r="E817" s="151" t="n">
        <v>0</v>
      </c>
      <c r="F817" s="151" t="n">
        <v>0.4</v>
      </c>
      <c r="G817" s="151" t="n">
        <v>0</v>
      </c>
      <c r="H817" s="151" t="n">
        <v>0</v>
      </c>
      <c r="I817" s="151" t="n">
        <v>0</v>
      </c>
      <c r="J817" s="151" t="n">
        <v>0.4</v>
      </c>
      <c r="K817" s="151" t="n">
        <v>0</v>
      </c>
      <c r="L817" s="151" t="n">
        <v>0</v>
      </c>
      <c r="M817" s="151" t="n">
        <v>0</v>
      </c>
    </row>
    <row r="818" customFormat="false" ht="16.5" hidden="false" customHeight="true" outlineLevel="3" collapsed="false">
      <c r="A818" s="152"/>
      <c r="B818" s="153"/>
      <c r="C818" s="150"/>
      <c r="D818" s="153" t="s">
        <v>19</v>
      </c>
      <c r="E818" s="151" t="n">
        <v>1.49</v>
      </c>
      <c r="F818" s="151" t="n">
        <v>48.9653</v>
      </c>
      <c r="G818" s="151" t="n">
        <v>0</v>
      </c>
      <c r="H818" s="151" t="n">
        <v>0</v>
      </c>
      <c r="I818" s="151" t="n">
        <v>0</v>
      </c>
      <c r="J818" s="151" t="n">
        <v>50.4503</v>
      </c>
      <c r="K818" s="151" t="n">
        <v>0</v>
      </c>
      <c r="L818" s="151" t="n">
        <v>0</v>
      </c>
      <c r="M818" s="151" t="n">
        <v>0.005</v>
      </c>
    </row>
    <row r="819" customFormat="false" ht="16.5" hidden="false" customHeight="true" outlineLevel="3" collapsed="false">
      <c r="A819" s="152"/>
      <c r="B819" s="153"/>
      <c r="C819" s="150"/>
      <c r="D819" s="153" t="s">
        <v>20</v>
      </c>
      <c r="E819" s="151" t="n">
        <v>0</v>
      </c>
      <c r="F819" s="151" t="n">
        <v>0.7565</v>
      </c>
      <c r="G819" s="151" t="n">
        <v>0</v>
      </c>
      <c r="H819" s="151" t="n">
        <v>0</v>
      </c>
      <c r="I819" s="151" t="n">
        <v>0</v>
      </c>
      <c r="J819" s="151" t="n">
        <v>0</v>
      </c>
      <c r="K819" s="151" t="n">
        <v>0</v>
      </c>
      <c r="L819" s="151" t="n">
        <v>0.7565</v>
      </c>
      <c r="M819" s="151" t="n">
        <v>0</v>
      </c>
    </row>
    <row r="820" customFormat="false" ht="16.5" hidden="false" customHeight="true" outlineLevel="3" collapsed="false">
      <c r="A820" s="152"/>
      <c r="B820" s="153"/>
      <c r="C820" s="150"/>
      <c r="D820" s="153" t="s">
        <v>22</v>
      </c>
      <c r="E820" s="151" t="n">
        <v>0</v>
      </c>
      <c r="F820" s="151" t="n">
        <v>88.569</v>
      </c>
      <c r="G820" s="151" t="n">
        <v>0</v>
      </c>
      <c r="H820" s="151" t="n">
        <v>0</v>
      </c>
      <c r="I820" s="151" t="n">
        <v>86.149</v>
      </c>
      <c r="J820" s="151" t="n">
        <v>0</v>
      </c>
      <c r="K820" s="151" t="n">
        <v>0</v>
      </c>
      <c r="L820" s="151" t="n">
        <v>2.42</v>
      </c>
      <c r="M820" s="151" t="n">
        <v>0</v>
      </c>
    </row>
    <row r="821" customFormat="false" ht="16.5" hidden="false" customHeight="true" outlineLevel="3" collapsed="false">
      <c r="A821" s="152"/>
      <c r="B821" s="153"/>
      <c r="C821" s="150"/>
      <c r="D821" s="153" t="s">
        <v>23</v>
      </c>
      <c r="E821" s="151" t="n">
        <v>0</v>
      </c>
      <c r="F821" s="151" t="n">
        <v>687.097</v>
      </c>
      <c r="G821" s="151" t="n">
        <v>0</v>
      </c>
      <c r="H821" s="151" t="n">
        <v>687.097</v>
      </c>
      <c r="I821" s="151" t="n">
        <v>266.43</v>
      </c>
      <c r="J821" s="151" t="n">
        <v>0</v>
      </c>
      <c r="K821" s="151" t="n">
        <v>0</v>
      </c>
      <c r="L821" s="151" t="n">
        <v>0</v>
      </c>
      <c r="M821" s="151" t="n">
        <v>0</v>
      </c>
    </row>
    <row r="822" customFormat="false" ht="16.5" hidden="false" customHeight="true" outlineLevel="3" collapsed="false">
      <c r="A822" s="152"/>
      <c r="B822" s="153"/>
      <c r="C822" s="150"/>
      <c r="D822" s="153" t="s">
        <v>24</v>
      </c>
      <c r="E822" s="151" t="n">
        <v>0</v>
      </c>
      <c r="F822" s="151" t="n">
        <v>266.43</v>
      </c>
      <c r="G822" s="151" t="n">
        <v>0</v>
      </c>
      <c r="H822" s="151" t="n">
        <v>0</v>
      </c>
      <c r="I822" s="151" t="n">
        <v>0</v>
      </c>
      <c r="J822" s="151" t="n">
        <v>0</v>
      </c>
      <c r="K822" s="151" t="n">
        <v>0</v>
      </c>
      <c r="L822" s="151" t="n">
        <v>0</v>
      </c>
      <c r="M822" s="151" t="n">
        <v>0</v>
      </c>
    </row>
    <row r="823" customFormat="false" ht="16.5" hidden="false" customHeight="true" outlineLevel="3" collapsed="false">
      <c r="A823" s="152"/>
      <c r="B823" s="153"/>
      <c r="C823" s="150"/>
      <c r="D823" s="153" t="s">
        <v>27</v>
      </c>
      <c r="E823" s="151" t="n">
        <v>2.17</v>
      </c>
      <c r="F823" s="151" t="n">
        <v>6813.5133</v>
      </c>
      <c r="G823" s="151" t="n">
        <v>3.715</v>
      </c>
      <c r="H823" s="151" t="n">
        <v>5614.821</v>
      </c>
      <c r="I823" s="151" t="n">
        <v>1195.1793</v>
      </c>
      <c r="J823" s="151" t="n">
        <v>1.28</v>
      </c>
      <c r="K823" s="151" t="n">
        <v>0</v>
      </c>
      <c r="L823" s="151" t="n">
        <v>94.352</v>
      </c>
      <c r="M823" s="151" t="n">
        <v>0.688</v>
      </c>
    </row>
    <row r="824" customFormat="false" ht="16.5" hidden="false" customHeight="true" outlineLevel="3" collapsed="false">
      <c r="A824" s="152"/>
      <c r="B824" s="153"/>
      <c r="C824" s="150"/>
      <c r="D824" s="153" t="s">
        <v>28</v>
      </c>
      <c r="E824" s="151" t="n">
        <v>0</v>
      </c>
      <c r="F824" s="151" t="n">
        <v>5.73</v>
      </c>
      <c r="G824" s="151" t="n">
        <v>0</v>
      </c>
      <c r="H824" s="151" t="n">
        <v>0</v>
      </c>
      <c r="I824" s="151" t="n">
        <v>5.63</v>
      </c>
      <c r="J824" s="151" t="n">
        <v>0</v>
      </c>
      <c r="K824" s="151" t="n">
        <v>0</v>
      </c>
      <c r="L824" s="151" t="n">
        <v>0</v>
      </c>
      <c r="M824" s="151" t="n">
        <v>0.1</v>
      </c>
    </row>
    <row r="825" customFormat="false" ht="16.5" hidden="false" customHeight="true" outlineLevel="3" collapsed="false">
      <c r="A825" s="152"/>
      <c r="B825" s="153"/>
      <c r="C825" s="150"/>
      <c r="D825" s="153" t="s">
        <v>29</v>
      </c>
      <c r="E825" s="151" t="n">
        <v>0</v>
      </c>
      <c r="F825" s="151" t="n">
        <v>381.9771</v>
      </c>
      <c r="G825" s="151" t="n">
        <v>0</v>
      </c>
      <c r="H825" s="151" t="n">
        <v>381.9771</v>
      </c>
      <c r="I825" s="151" t="n">
        <v>0</v>
      </c>
      <c r="J825" s="151" t="n">
        <v>0</v>
      </c>
      <c r="K825" s="151" t="n">
        <v>0</v>
      </c>
      <c r="L825" s="151" t="n">
        <v>0</v>
      </c>
      <c r="M825" s="151" t="n">
        <v>0</v>
      </c>
    </row>
    <row r="826" customFormat="false" ht="16.5" hidden="false" customHeight="true" outlineLevel="3" collapsed="false">
      <c r="A826" s="152"/>
      <c r="B826" s="153"/>
      <c r="C826" s="150"/>
      <c r="D826" s="153" t="s">
        <v>31</v>
      </c>
      <c r="E826" s="151" t="n">
        <v>0</v>
      </c>
      <c r="F826" s="151" t="n">
        <v>56.53</v>
      </c>
      <c r="G826" s="151" t="n">
        <v>0</v>
      </c>
      <c r="H826" s="151" t="n">
        <v>0</v>
      </c>
      <c r="I826" s="151" t="n">
        <v>56.43</v>
      </c>
      <c r="J826" s="151" t="n">
        <v>0</v>
      </c>
      <c r="K826" s="151" t="n">
        <v>0</v>
      </c>
      <c r="L826" s="151" t="n">
        <v>0</v>
      </c>
      <c r="M826" s="151" t="n">
        <v>0.1</v>
      </c>
    </row>
    <row r="827" customFormat="false" ht="16.5" hidden="false" customHeight="true" outlineLevel="3" collapsed="false">
      <c r="A827" s="152"/>
      <c r="B827" s="153"/>
      <c r="C827" s="150"/>
      <c r="D827" s="153" t="s">
        <v>33</v>
      </c>
      <c r="E827" s="151" t="n">
        <v>0</v>
      </c>
      <c r="F827" s="151" t="n">
        <v>93.6784</v>
      </c>
      <c r="G827" s="151" t="n">
        <v>0</v>
      </c>
      <c r="H827" s="151" t="n">
        <v>83.8684</v>
      </c>
      <c r="I827" s="151" t="n">
        <v>0</v>
      </c>
      <c r="J827" s="151" t="n">
        <v>0</v>
      </c>
      <c r="K827" s="151" t="n">
        <v>0</v>
      </c>
      <c r="L827" s="151" t="n">
        <v>9.81</v>
      </c>
      <c r="M827" s="151" t="n">
        <v>0</v>
      </c>
    </row>
    <row r="828" customFormat="false" ht="16.5" hidden="false" customHeight="true" outlineLevel="3" collapsed="false">
      <c r="A828" s="152"/>
      <c r="B828" s="153"/>
      <c r="C828" s="150"/>
      <c r="D828" s="153" t="s">
        <v>34</v>
      </c>
      <c r="E828" s="151" t="n">
        <v>0</v>
      </c>
      <c r="F828" s="151" t="n">
        <v>198.4468</v>
      </c>
      <c r="G828" s="151" t="n">
        <v>0</v>
      </c>
      <c r="H828" s="151" t="n">
        <v>196.5868</v>
      </c>
      <c r="I828" s="151" t="n">
        <v>1.86</v>
      </c>
      <c r="J828" s="151" t="n">
        <v>0</v>
      </c>
      <c r="K828" s="151" t="n">
        <v>0</v>
      </c>
      <c r="L828" s="151" t="n">
        <v>0</v>
      </c>
      <c r="M828" s="151" t="n">
        <v>0</v>
      </c>
    </row>
    <row r="829" customFormat="false" ht="16.5" hidden="false" customHeight="true" outlineLevel="3" collapsed="false">
      <c r="A829" s="152"/>
      <c r="B829" s="153"/>
      <c r="C829" s="150"/>
      <c r="D829" s="153" t="s">
        <v>52</v>
      </c>
      <c r="E829" s="151" t="n">
        <v>0</v>
      </c>
      <c r="F829" s="151" t="n">
        <v>0.6561</v>
      </c>
      <c r="G829" s="151" t="n">
        <v>0</v>
      </c>
      <c r="H829" s="151" t="n">
        <v>0.6561</v>
      </c>
      <c r="I829" s="151" t="n">
        <v>0</v>
      </c>
      <c r="J829" s="151" t="n">
        <v>0</v>
      </c>
      <c r="K829" s="151" t="n">
        <v>0</v>
      </c>
      <c r="L829" s="151" t="n">
        <v>0</v>
      </c>
      <c r="M829" s="151" t="n">
        <v>0</v>
      </c>
    </row>
    <row r="830" customFormat="false" ht="16.5" hidden="false" customHeight="true" outlineLevel="3" collapsed="false">
      <c r="A830" s="152"/>
      <c r="B830" s="153"/>
      <c r="C830" s="150"/>
      <c r="D830" s="154" t="s">
        <v>70</v>
      </c>
      <c r="E830" s="151" t="n">
        <v>0</v>
      </c>
      <c r="F830" s="151" t="n">
        <v>104.4647</v>
      </c>
      <c r="G830" s="151" t="n">
        <v>0</v>
      </c>
      <c r="H830" s="151" t="n">
        <v>0</v>
      </c>
      <c r="I830" s="151" t="n">
        <v>0</v>
      </c>
      <c r="J830" s="151" t="n">
        <v>0</v>
      </c>
      <c r="K830" s="151" t="n">
        <v>0</v>
      </c>
      <c r="L830" s="151" t="n">
        <v>10.1127</v>
      </c>
      <c r="M830" s="151" t="n">
        <v>0</v>
      </c>
    </row>
    <row r="831" customFormat="false" ht="16.5" hidden="false" customHeight="true" outlineLevel="2" collapsed="false">
      <c r="A831" s="152"/>
      <c r="B831" s="153"/>
      <c r="C831" s="150" t="s">
        <v>573</v>
      </c>
      <c r="D831" s="153" t="s">
        <v>188</v>
      </c>
      <c r="E831" s="151" t="n">
        <v>109.73</v>
      </c>
      <c r="F831" s="151" t="n">
        <v>14137.5104</v>
      </c>
      <c r="G831" s="151" t="n">
        <v>10.124</v>
      </c>
      <c r="H831" s="151" t="n">
        <f aca="false">SUM(H832:H852)</f>
        <v>6237.6632</v>
      </c>
      <c r="I831" s="151" t="n">
        <f aca="false">SUM(I832:I852)</f>
        <v>6572.6994</v>
      </c>
      <c r="J831" s="151" t="n">
        <f aca="false">SUM(J832:J852)</f>
        <v>713.5916</v>
      </c>
      <c r="K831" s="151" t="n">
        <f aca="false">SUM(K832:K852)</f>
        <v>144.73</v>
      </c>
      <c r="L831" s="151" t="n">
        <f aca="false">SUM(L832:L852)</f>
        <v>486.7072</v>
      </c>
      <c r="M831" s="151" t="n">
        <v>81.725</v>
      </c>
    </row>
    <row r="832" customFormat="false" ht="16.5" hidden="false" customHeight="true" outlineLevel="3" collapsed="false">
      <c r="A832" s="152"/>
      <c r="B832" s="153"/>
      <c r="C832" s="150"/>
      <c r="D832" s="153" t="s">
        <v>15</v>
      </c>
      <c r="E832" s="151" t="n">
        <v>23.56</v>
      </c>
      <c r="F832" s="151" t="n">
        <v>2288.53</v>
      </c>
      <c r="G832" s="151" t="n">
        <v>0</v>
      </c>
      <c r="H832" s="151" t="n">
        <v>2181.37</v>
      </c>
      <c r="I832" s="151" t="n">
        <v>0</v>
      </c>
      <c r="J832" s="151" t="n">
        <v>121.39</v>
      </c>
      <c r="K832" s="151" t="n">
        <v>3.78</v>
      </c>
      <c r="L832" s="151" t="n">
        <v>0</v>
      </c>
      <c r="M832" s="151" t="n">
        <v>5.55</v>
      </c>
    </row>
    <row r="833" customFormat="false" ht="16.5" hidden="false" customHeight="true" outlineLevel="3" collapsed="false">
      <c r="A833" s="152"/>
      <c r="B833" s="153"/>
      <c r="C833" s="150"/>
      <c r="D833" s="153" t="s">
        <v>16</v>
      </c>
      <c r="E833" s="151" t="n">
        <v>0</v>
      </c>
      <c r="F833" s="151" t="n">
        <v>53.2865</v>
      </c>
      <c r="G833" s="151" t="n">
        <v>0</v>
      </c>
      <c r="H833" s="151" t="n">
        <v>43.9117</v>
      </c>
      <c r="I833" s="151" t="n">
        <v>0</v>
      </c>
      <c r="J833" s="151" t="n">
        <v>0.0957</v>
      </c>
      <c r="K833" s="151" t="n">
        <v>0</v>
      </c>
      <c r="L833" s="151" t="n">
        <v>9.2791</v>
      </c>
      <c r="M833" s="151" t="n">
        <v>0</v>
      </c>
    </row>
    <row r="834" customFormat="false" ht="16.5" hidden="false" customHeight="true" outlineLevel="3" collapsed="false">
      <c r="A834" s="152"/>
      <c r="B834" s="153"/>
      <c r="C834" s="150"/>
      <c r="D834" s="153" t="s">
        <v>51</v>
      </c>
      <c r="E834" s="151" t="n">
        <v>5.397</v>
      </c>
      <c r="F834" s="151" t="n">
        <v>448.0942</v>
      </c>
      <c r="G834" s="151" t="n">
        <v>0</v>
      </c>
      <c r="H834" s="151" t="n">
        <v>334.0692</v>
      </c>
      <c r="I834" s="151" t="n">
        <v>116.932</v>
      </c>
      <c r="J834" s="151" t="n">
        <v>0</v>
      </c>
      <c r="K834" s="151" t="n">
        <v>0</v>
      </c>
      <c r="L834" s="151" t="n">
        <v>0</v>
      </c>
      <c r="M834" s="151" t="n">
        <v>2.49</v>
      </c>
    </row>
    <row r="835" customFormat="false" ht="16.5" hidden="false" customHeight="true" outlineLevel="3" collapsed="false">
      <c r="A835" s="152"/>
      <c r="B835" s="153"/>
      <c r="C835" s="150"/>
      <c r="D835" s="153" t="s">
        <v>18</v>
      </c>
      <c r="E835" s="151" t="n">
        <v>0</v>
      </c>
      <c r="F835" s="151" t="n">
        <v>9.922</v>
      </c>
      <c r="G835" s="151" t="n">
        <v>0</v>
      </c>
      <c r="H835" s="151" t="n">
        <v>3.032</v>
      </c>
      <c r="I835" s="151" t="n">
        <v>0</v>
      </c>
      <c r="J835" s="151" t="n">
        <v>6.89</v>
      </c>
      <c r="K835" s="151" t="n">
        <v>0</v>
      </c>
      <c r="L835" s="151" t="n">
        <v>0</v>
      </c>
      <c r="M835" s="151" t="n">
        <v>0</v>
      </c>
    </row>
    <row r="836" customFormat="false" ht="16.5" hidden="false" customHeight="true" outlineLevel="3" collapsed="false">
      <c r="A836" s="152"/>
      <c r="B836" s="153"/>
      <c r="C836" s="150"/>
      <c r="D836" s="153" t="s">
        <v>19</v>
      </c>
      <c r="E836" s="151" t="n">
        <v>0</v>
      </c>
      <c r="F836" s="151" t="n">
        <v>131.9094</v>
      </c>
      <c r="G836" s="151" t="n">
        <v>0</v>
      </c>
      <c r="H836" s="151" t="n">
        <v>0</v>
      </c>
      <c r="I836" s="151" t="n">
        <v>0</v>
      </c>
      <c r="J836" s="151" t="n">
        <v>131.4694</v>
      </c>
      <c r="K836" s="151" t="n">
        <v>0</v>
      </c>
      <c r="L836" s="151" t="n">
        <v>0.44</v>
      </c>
      <c r="M836" s="151" t="n">
        <v>0</v>
      </c>
    </row>
    <row r="837" customFormat="false" ht="16.5" hidden="false" customHeight="true" outlineLevel="3" collapsed="false">
      <c r="A837" s="152"/>
      <c r="B837" s="153"/>
      <c r="C837" s="150"/>
      <c r="D837" s="153" t="s">
        <v>20</v>
      </c>
      <c r="E837" s="151" t="n">
        <v>0</v>
      </c>
      <c r="F837" s="151" t="n">
        <v>591.4266</v>
      </c>
      <c r="G837" s="151" t="n">
        <v>0</v>
      </c>
      <c r="H837" s="151" t="n">
        <v>0</v>
      </c>
      <c r="I837" s="151" t="n">
        <v>582.41</v>
      </c>
      <c r="J837" s="151" t="n">
        <v>8.9968</v>
      </c>
      <c r="K837" s="151" t="n">
        <v>0</v>
      </c>
      <c r="L837" s="151" t="n">
        <v>0.0198</v>
      </c>
      <c r="M837" s="151" t="n">
        <v>0</v>
      </c>
    </row>
    <row r="838" customFormat="false" ht="16.5" hidden="false" customHeight="true" outlineLevel="3" collapsed="false">
      <c r="A838" s="152"/>
      <c r="B838" s="153"/>
      <c r="C838" s="150"/>
      <c r="D838" s="153" t="s">
        <v>21</v>
      </c>
      <c r="E838" s="151" t="n">
        <v>0</v>
      </c>
      <c r="F838" s="151" t="n">
        <v>25.0634</v>
      </c>
      <c r="G838" s="151" t="n">
        <v>0</v>
      </c>
      <c r="H838" s="151" t="n">
        <v>0</v>
      </c>
      <c r="I838" s="151" t="n">
        <v>0</v>
      </c>
      <c r="J838" s="151" t="n">
        <v>12.26</v>
      </c>
      <c r="K838" s="151" t="n">
        <v>0</v>
      </c>
      <c r="L838" s="151" t="n">
        <v>12.8034</v>
      </c>
      <c r="M838" s="151" t="n">
        <v>0</v>
      </c>
    </row>
    <row r="839" customFormat="false" ht="16.5" hidden="false" customHeight="true" outlineLevel="3" collapsed="false">
      <c r="A839" s="152"/>
      <c r="B839" s="153"/>
      <c r="C839" s="150"/>
      <c r="D839" s="153" t="s">
        <v>22</v>
      </c>
      <c r="E839" s="151" t="n">
        <v>0</v>
      </c>
      <c r="F839" s="151" t="n">
        <v>67.4484</v>
      </c>
      <c r="G839" s="151" t="n">
        <v>0</v>
      </c>
      <c r="H839" s="151" t="n">
        <v>0</v>
      </c>
      <c r="I839" s="151" t="n">
        <v>10.7992</v>
      </c>
      <c r="J839" s="151" t="n">
        <v>0</v>
      </c>
      <c r="K839" s="151" t="n">
        <v>0</v>
      </c>
      <c r="L839" s="151" t="n">
        <v>56.6492</v>
      </c>
      <c r="M839" s="151" t="n">
        <v>0</v>
      </c>
    </row>
    <row r="840" customFormat="false" ht="16.5" hidden="false" customHeight="true" outlineLevel="3" collapsed="false">
      <c r="A840" s="152"/>
      <c r="B840" s="153"/>
      <c r="C840" s="150"/>
      <c r="D840" s="153" t="s">
        <v>23</v>
      </c>
      <c r="E840" s="151" t="n">
        <v>0</v>
      </c>
      <c r="F840" s="151" t="n">
        <v>262.3566</v>
      </c>
      <c r="G840" s="151" t="n">
        <v>0</v>
      </c>
      <c r="H840" s="151" t="n">
        <v>262.3566</v>
      </c>
      <c r="I840" s="151" t="n">
        <v>0</v>
      </c>
      <c r="J840" s="151" t="n">
        <v>0</v>
      </c>
      <c r="K840" s="151" t="n">
        <v>0</v>
      </c>
      <c r="L840" s="151" t="n">
        <v>51.615</v>
      </c>
      <c r="M840" s="151" t="n">
        <v>0</v>
      </c>
    </row>
    <row r="841" customFormat="false" ht="16.5" hidden="false" customHeight="true" outlineLevel="3" collapsed="false">
      <c r="A841" s="152"/>
      <c r="B841" s="153"/>
      <c r="C841" s="150"/>
      <c r="D841" s="153" t="s">
        <v>24</v>
      </c>
      <c r="E841" s="151" t="n">
        <v>0</v>
      </c>
      <c r="F841" s="151" t="n">
        <v>730.31</v>
      </c>
      <c r="G841" s="151" t="n">
        <v>0</v>
      </c>
      <c r="H841" s="151" t="n">
        <v>0</v>
      </c>
      <c r="I841" s="151" t="n">
        <v>0</v>
      </c>
      <c r="J841" s="151" t="n">
        <v>0</v>
      </c>
      <c r="K841" s="151" t="n">
        <v>0</v>
      </c>
      <c r="L841" s="151" t="n">
        <v>0</v>
      </c>
      <c r="M841" s="151" t="n">
        <v>0</v>
      </c>
    </row>
    <row r="842" customFormat="false" ht="16.5" hidden="false" customHeight="true" outlineLevel="3" collapsed="false">
      <c r="A842" s="152"/>
      <c r="B842" s="153"/>
      <c r="C842" s="150"/>
      <c r="D842" s="153" t="s">
        <v>25</v>
      </c>
      <c r="E842" s="151" t="n">
        <v>7.46</v>
      </c>
      <c r="F842" s="151" t="n">
        <v>361.2535</v>
      </c>
      <c r="G842" s="151" t="n">
        <v>0</v>
      </c>
      <c r="H842" s="151" t="n">
        <v>0</v>
      </c>
      <c r="I842" s="151" t="n">
        <v>10.42</v>
      </c>
      <c r="J842" s="151" t="n">
        <v>354.9935</v>
      </c>
      <c r="K842" s="151" t="n">
        <v>0</v>
      </c>
      <c r="L842" s="151" t="n">
        <v>0</v>
      </c>
      <c r="M842" s="151" t="n">
        <v>3.3</v>
      </c>
    </row>
    <row r="843" customFormat="false" ht="16.5" hidden="false" customHeight="true" outlineLevel="3" collapsed="false">
      <c r="A843" s="152"/>
      <c r="B843" s="153"/>
      <c r="C843" s="150"/>
      <c r="D843" s="153" t="s">
        <v>26</v>
      </c>
      <c r="E843" s="151" t="n">
        <v>0</v>
      </c>
      <c r="F843" s="151" t="n">
        <v>0.776</v>
      </c>
      <c r="G843" s="151" t="n">
        <v>0</v>
      </c>
      <c r="H843" s="151" t="n">
        <v>0</v>
      </c>
      <c r="I843" s="151" t="n">
        <v>0.776</v>
      </c>
      <c r="J843" s="151" t="n">
        <v>0</v>
      </c>
      <c r="K843" s="151" t="n">
        <v>0</v>
      </c>
      <c r="L843" s="151" t="n">
        <v>0</v>
      </c>
      <c r="M843" s="151" t="n">
        <v>0</v>
      </c>
    </row>
    <row r="844" customFormat="false" ht="16.5" hidden="false" customHeight="true" outlineLevel="3" collapsed="false">
      <c r="A844" s="152"/>
      <c r="B844" s="153"/>
      <c r="C844" s="150"/>
      <c r="D844" s="153" t="s">
        <v>27</v>
      </c>
      <c r="E844" s="151" t="n">
        <v>50.963</v>
      </c>
      <c r="F844" s="151" t="n">
        <v>5738.0542</v>
      </c>
      <c r="G844" s="151" t="n">
        <v>10.124</v>
      </c>
      <c r="H844" s="151" t="n">
        <v>2595.748</v>
      </c>
      <c r="I844" s="151" t="n">
        <v>3670.8796</v>
      </c>
      <c r="J844" s="151" t="n">
        <v>57.65</v>
      </c>
      <c r="K844" s="151" t="n">
        <v>140.95</v>
      </c>
      <c r="L844" s="151" t="n">
        <v>292.0156</v>
      </c>
      <c r="M844" s="151" t="n">
        <v>38.96</v>
      </c>
    </row>
    <row r="845" customFormat="false" ht="16.5" hidden="false" customHeight="true" outlineLevel="3" collapsed="false">
      <c r="A845" s="152"/>
      <c r="B845" s="153"/>
      <c r="C845" s="150"/>
      <c r="D845" s="153" t="s">
        <v>29</v>
      </c>
      <c r="E845" s="151" t="n">
        <v>0</v>
      </c>
      <c r="F845" s="151" t="n">
        <v>33.6701</v>
      </c>
      <c r="G845" s="151" t="n">
        <v>0</v>
      </c>
      <c r="H845" s="151" t="n">
        <v>29.92</v>
      </c>
      <c r="I845" s="151" t="n">
        <v>0</v>
      </c>
      <c r="J845" s="151" t="n">
        <v>3.39</v>
      </c>
      <c r="K845" s="151" t="n">
        <v>0</v>
      </c>
      <c r="L845" s="151" t="n">
        <v>0.3601</v>
      </c>
      <c r="M845" s="151" t="n">
        <v>0</v>
      </c>
    </row>
    <row r="846" customFormat="false" ht="16.5" hidden="false" customHeight="true" outlineLevel="3" collapsed="false">
      <c r="A846" s="152"/>
      <c r="B846" s="153"/>
      <c r="C846" s="150"/>
      <c r="D846" s="153" t="s">
        <v>30</v>
      </c>
      <c r="E846" s="151" t="n">
        <v>0</v>
      </c>
      <c r="F846" s="151" t="n">
        <v>15.7662</v>
      </c>
      <c r="G846" s="151" t="n">
        <v>0</v>
      </c>
      <c r="H846" s="151" t="n">
        <v>0</v>
      </c>
      <c r="I846" s="151" t="n">
        <v>0</v>
      </c>
      <c r="J846" s="151" t="n">
        <v>15.7662</v>
      </c>
      <c r="K846" s="151" t="n">
        <v>0</v>
      </c>
      <c r="L846" s="151" t="n">
        <v>0</v>
      </c>
      <c r="M846" s="151" t="n">
        <v>0</v>
      </c>
    </row>
    <row r="847" customFormat="false" ht="16.5" hidden="false" customHeight="true" outlineLevel="3" collapsed="false">
      <c r="A847" s="152"/>
      <c r="B847" s="153"/>
      <c r="C847" s="150"/>
      <c r="D847" s="153" t="s">
        <v>31</v>
      </c>
      <c r="E847" s="151" t="n">
        <v>21.85</v>
      </c>
      <c r="F847" s="151" t="n">
        <v>1861.7273</v>
      </c>
      <c r="G847" s="151" t="n">
        <v>0</v>
      </c>
      <c r="H847" s="151" t="n">
        <v>355.7813</v>
      </c>
      <c r="I847" s="151" t="n">
        <v>1494.501</v>
      </c>
      <c r="J847" s="151" t="n">
        <v>0</v>
      </c>
      <c r="K847" s="151" t="n">
        <v>0</v>
      </c>
      <c r="L847" s="151" t="n">
        <v>2.1</v>
      </c>
      <c r="M847" s="151" t="n">
        <v>31.195</v>
      </c>
    </row>
    <row r="848" customFormat="false" ht="16.5" hidden="false" customHeight="true" outlineLevel="3" collapsed="false">
      <c r="A848" s="152"/>
      <c r="B848" s="153"/>
      <c r="C848" s="150"/>
      <c r="D848" s="153" t="s">
        <v>32</v>
      </c>
      <c r="E848" s="151" t="n">
        <v>0</v>
      </c>
      <c r="F848" s="151" t="n">
        <v>211.1176</v>
      </c>
      <c r="G848" s="151" t="n">
        <v>0</v>
      </c>
      <c r="H848" s="151" t="n">
        <v>211.1176</v>
      </c>
      <c r="I848" s="151" t="n">
        <v>0</v>
      </c>
      <c r="J848" s="151" t="n">
        <v>0</v>
      </c>
      <c r="K848" s="151" t="n">
        <v>0</v>
      </c>
      <c r="L848" s="151" t="n">
        <v>0</v>
      </c>
      <c r="M848" s="151" t="n">
        <v>0</v>
      </c>
    </row>
    <row r="849" customFormat="false" ht="16.5" hidden="false" customHeight="true" outlineLevel="3" collapsed="false">
      <c r="A849" s="152"/>
      <c r="B849" s="153"/>
      <c r="C849" s="150"/>
      <c r="D849" s="153" t="s">
        <v>33</v>
      </c>
      <c r="E849" s="151" t="n">
        <v>0.5</v>
      </c>
      <c r="F849" s="151" t="n">
        <v>696.6629</v>
      </c>
      <c r="G849" s="151" t="n">
        <v>0</v>
      </c>
      <c r="H849" s="151" t="n">
        <v>180.4652</v>
      </c>
      <c r="I849" s="151" t="n">
        <v>495.1496</v>
      </c>
      <c r="J849" s="151" t="n">
        <v>0</v>
      </c>
      <c r="K849" s="151" t="n">
        <v>0</v>
      </c>
      <c r="L849" s="151" t="n">
        <v>21.3181</v>
      </c>
      <c r="M849" s="151" t="n">
        <v>0.23</v>
      </c>
    </row>
    <row r="850" customFormat="false" ht="16.5" hidden="false" customHeight="true" outlineLevel="3" collapsed="false">
      <c r="A850" s="152"/>
      <c r="B850" s="153"/>
      <c r="C850" s="150"/>
      <c r="D850" s="153" t="s">
        <v>34</v>
      </c>
      <c r="E850" s="151" t="n">
        <v>0</v>
      </c>
      <c r="F850" s="151" t="n">
        <v>34.0022</v>
      </c>
      <c r="G850" s="151" t="n">
        <v>0</v>
      </c>
      <c r="H850" s="151" t="n">
        <v>18.6616</v>
      </c>
      <c r="I850" s="151" t="n">
        <v>5.562</v>
      </c>
      <c r="J850" s="151" t="n">
        <v>0.69</v>
      </c>
      <c r="K850" s="151" t="n">
        <v>0</v>
      </c>
      <c r="L850" s="151" t="n">
        <v>9.0886</v>
      </c>
      <c r="M850" s="151" t="n">
        <v>0</v>
      </c>
    </row>
    <row r="851" customFormat="false" ht="16.5" hidden="false" customHeight="true" outlineLevel="3" collapsed="false">
      <c r="A851" s="152"/>
      <c r="B851" s="153"/>
      <c r="C851" s="150"/>
      <c r="D851" s="153" t="s">
        <v>52</v>
      </c>
      <c r="E851" s="151" t="n">
        <v>0</v>
      </c>
      <c r="F851" s="151" t="n">
        <v>206.5</v>
      </c>
      <c r="G851" s="151" t="n">
        <v>0</v>
      </c>
      <c r="H851" s="151" t="n">
        <v>21.23</v>
      </c>
      <c r="I851" s="151" t="n">
        <v>185.27</v>
      </c>
      <c r="J851" s="151" t="n">
        <v>0</v>
      </c>
      <c r="K851" s="151" t="n">
        <v>0</v>
      </c>
      <c r="L851" s="151" t="n">
        <v>0</v>
      </c>
      <c r="M851" s="151" t="n">
        <v>0</v>
      </c>
    </row>
    <row r="852" customFormat="false" ht="16.5" hidden="false" customHeight="true" outlineLevel="3" collapsed="false">
      <c r="A852" s="152"/>
      <c r="B852" s="153"/>
      <c r="C852" s="150"/>
      <c r="D852" s="154" t="s">
        <v>70</v>
      </c>
      <c r="E852" s="151" t="n">
        <v>0</v>
      </c>
      <c r="F852" s="151" t="n">
        <v>369.6333</v>
      </c>
      <c r="G852" s="151" t="n">
        <v>0</v>
      </c>
      <c r="H852" s="151" t="n">
        <v>0</v>
      </c>
      <c r="I852" s="151" t="n">
        <v>0</v>
      </c>
      <c r="J852" s="151" t="n">
        <v>0</v>
      </c>
      <c r="K852" s="151" t="n">
        <v>0</v>
      </c>
      <c r="L852" s="151" t="n">
        <v>31.0183</v>
      </c>
      <c r="M852" s="151" t="n">
        <v>0</v>
      </c>
    </row>
    <row r="853" customFormat="false" ht="16.5" hidden="false" customHeight="true" outlineLevel="2" collapsed="false">
      <c r="A853" s="152" t="s">
        <v>54</v>
      </c>
      <c r="B853" s="153" t="s">
        <v>189</v>
      </c>
      <c r="C853" s="150" t="s">
        <v>574</v>
      </c>
      <c r="D853" s="150"/>
      <c r="E853" s="151" t="n">
        <v>170.9061</v>
      </c>
      <c r="F853" s="151" t="n">
        <v>44230.1534</v>
      </c>
      <c r="G853" s="151" t="n">
        <v>433.9289</v>
      </c>
      <c r="H853" s="151" t="n">
        <f aca="false">SUM(H854,H871,H885,H890,H906)</f>
        <v>21210.1678</v>
      </c>
      <c r="I853" s="151" t="n">
        <f aca="false">SUM(I854,I871,I885,I890,I906)</f>
        <v>14156.1296</v>
      </c>
      <c r="J853" s="151" t="n">
        <f aca="false">SUM(J854,J871,J885,J890,J906)</f>
        <v>3999.7772</v>
      </c>
      <c r="K853" s="151" t="n">
        <f aca="false">SUM(K854,K871,K885,K890,K906)</f>
        <v>3558.85</v>
      </c>
      <c r="L853" s="151" t="n">
        <f aca="false">SUM(L854,L871,L885,L890,L906)</f>
        <v>820.5468</v>
      </c>
      <c r="M853" s="151" t="n">
        <v>221.6592</v>
      </c>
    </row>
    <row r="854" customFormat="false" ht="16.5" hidden="false" customHeight="true" outlineLevel="1" collapsed="false">
      <c r="A854" s="152"/>
      <c r="B854" s="153"/>
      <c r="C854" s="150" t="s">
        <v>551</v>
      </c>
      <c r="D854" s="153" t="s">
        <v>138</v>
      </c>
      <c r="E854" s="151" t="n">
        <v>0.007</v>
      </c>
      <c r="F854" s="151" t="n">
        <v>5300.5406</v>
      </c>
      <c r="G854" s="151" t="n">
        <v>0</v>
      </c>
      <c r="H854" s="151" t="n">
        <f aca="false">SUM(H855:H870)</f>
        <v>2346.9954</v>
      </c>
      <c r="I854" s="151" t="n">
        <f aca="false">SUM(I855:I870)</f>
        <v>1760.0786</v>
      </c>
      <c r="J854" s="151" t="n">
        <f aca="false">SUM(J855:J870)</f>
        <v>374.259</v>
      </c>
      <c r="K854" s="151" t="n">
        <f aca="false">SUM(K855:K870)</f>
        <v>135.95</v>
      </c>
      <c r="L854" s="151" t="n">
        <f aca="false">SUM(L855:L870)</f>
        <v>681.0276</v>
      </c>
      <c r="M854" s="151" t="n">
        <v>2.237</v>
      </c>
    </row>
    <row r="855" customFormat="false" ht="16.5" hidden="false" customHeight="true" outlineLevel="3" collapsed="false">
      <c r="A855" s="152"/>
      <c r="B855" s="153"/>
      <c r="C855" s="150"/>
      <c r="D855" s="153" t="s">
        <v>15</v>
      </c>
      <c r="E855" s="151" t="n">
        <v>0</v>
      </c>
      <c r="F855" s="151" t="n">
        <v>45.5</v>
      </c>
      <c r="G855" s="151" t="n">
        <v>0</v>
      </c>
      <c r="H855" s="151" t="n">
        <v>0</v>
      </c>
      <c r="I855" s="151" t="n">
        <v>0</v>
      </c>
      <c r="J855" s="151" t="n">
        <v>0</v>
      </c>
      <c r="K855" s="151" t="n">
        <v>44.35</v>
      </c>
      <c r="L855" s="151" t="n">
        <v>0</v>
      </c>
      <c r="M855" s="151" t="n">
        <v>1.15</v>
      </c>
    </row>
    <row r="856" customFormat="false" ht="16.5" hidden="false" customHeight="true" outlineLevel="3" collapsed="false">
      <c r="A856" s="152"/>
      <c r="B856" s="153"/>
      <c r="C856" s="150"/>
      <c r="D856" s="153" t="s">
        <v>16</v>
      </c>
      <c r="E856" s="151" t="n">
        <v>0</v>
      </c>
      <c r="F856" s="151" t="n">
        <v>136.2858</v>
      </c>
      <c r="G856" s="151" t="n">
        <v>0</v>
      </c>
      <c r="H856" s="151" t="n">
        <v>90.0475</v>
      </c>
      <c r="I856" s="151" t="n">
        <v>0</v>
      </c>
      <c r="J856" s="151" t="n">
        <v>45.301</v>
      </c>
      <c r="K856" s="151" t="n">
        <v>0</v>
      </c>
      <c r="L856" s="151" t="n">
        <v>0.9373</v>
      </c>
      <c r="M856" s="151" t="n">
        <v>0</v>
      </c>
    </row>
    <row r="857" customFormat="false" ht="16.5" hidden="false" customHeight="true" outlineLevel="3" collapsed="false">
      <c r="A857" s="152"/>
      <c r="B857" s="153"/>
      <c r="C857" s="150"/>
      <c r="D857" s="153" t="s">
        <v>51</v>
      </c>
      <c r="E857" s="151" t="n">
        <v>0</v>
      </c>
      <c r="F857" s="151" t="n">
        <v>951.7388</v>
      </c>
      <c r="G857" s="151" t="n">
        <v>0</v>
      </c>
      <c r="H857" s="151" t="n">
        <v>934.44</v>
      </c>
      <c r="I857" s="151" t="n">
        <v>3.2938</v>
      </c>
      <c r="J857" s="151" t="n">
        <v>6.2</v>
      </c>
      <c r="K857" s="151" t="n">
        <v>0</v>
      </c>
      <c r="L857" s="151" t="n">
        <v>7.805</v>
      </c>
      <c r="M857" s="151" t="n">
        <v>0</v>
      </c>
    </row>
    <row r="858" customFormat="false" ht="16.5" hidden="false" customHeight="true" outlineLevel="3" collapsed="false">
      <c r="A858" s="152"/>
      <c r="B858" s="153"/>
      <c r="C858" s="150"/>
      <c r="D858" s="153" t="s">
        <v>19</v>
      </c>
      <c r="E858" s="151" t="n">
        <v>0</v>
      </c>
      <c r="F858" s="151" t="n">
        <v>74.803</v>
      </c>
      <c r="G858" s="151" t="n">
        <v>0</v>
      </c>
      <c r="H858" s="151" t="n">
        <v>0</v>
      </c>
      <c r="I858" s="151" t="n">
        <v>0</v>
      </c>
      <c r="J858" s="151" t="n">
        <v>44.227</v>
      </c>
      <c r="K858" s="151" t="n">
        <v>0</v>
      </c>
      <c r="L858" s="151" t="n">
        <v>30.576</v>
      </c>
      <c r="M858" s="151" t="n">
        <v>0</v>
      </c>
    </row>
    <row r="859" customFormat="false" ht="16.5" hidden="false" customHeight="true" outlineLevel="3" collapsed="false">
      <c r="A859" s="152"/>
      <c r="B859" s="153"/>
      <c r="C859" s="150"/>
      <c r="D859" s="153" t="s">
        <v>20</v>
      </c>
      <c r="E859" s="151" t="n">
        <v>0</v>
      </c>
      <c r="F859" s="151" t="n">
        <v>28.38</v>
      </c>
      <c r="G859" s="151" t="n">
        <v>0</v>
      </c>
      <c r="H859" s="151" t="n">
        <v>0</v>
      </c>
      <c r="I859" s="151" t="n">
        <v>0</v>
      </c>
      <c r="J859" s="151" t="n">
        <v>6.3</v>
      </c>
      <c r="K859" s="151" t="n">
        <v>0</v>
      </c>
      <c r="L859" s="151" t="n">
        <v>22.08</v>
      </c>
      <c r="M859" s="151" t="n">
        <v>0</v>
      </c>
    </row>
    <row r="860" customFormat="false" ht="16.5" hidden="false" customHeight="true" outlineLevel="3" collapsed="false">
      <c r="A860" s="152"/>
      <c r="B860" s="153"/>
      <c r="C860" s="150"/>
      <c r="D860" s="153" t="s">
        <v>21</v>
      </c>
      <c r="E860" s="151" t="n">
        <v>0</v>
      </c>
      <c r="F860" s="151" t="n">
        <v>67.869</v>
      </c>
      <c r="G860" s="151" t="n">
        <v>0</v>
      </c>
      <c r="H860" s="151" t="n">
        <v>0</v>
      </c>
      <c r="I860" s="151" t="n">
        <v>0</v>
      </c>
      <c r="J860" s="151" t="n">
        <v>27.819</v>
      </c>
      <c r="K860" s="151" t="n">
        <v>0</v>
      </c>
      <c r="L860" s="151" t="n">
        <v>40.05</v>
      </c>
      <c r="M860" s="151" t="n">
        <v>0</v>
      </c>
    </row>
    <row r="861" customFormat="false" ht="16.5" hidden="false" customHeight="true" outlineLevel="3" collapsed="false">
      <c r="A861" s="152"/>
      <c r="B861" s="153"/>
      <c r="C861" s="150"/>
      <c r="D861" s="153" t="s">
        <v>22</v>
      </c>
      <c r="E861" s="151" t="n">
        <v>0</v>
      </c>
      <c r="F861" s="151" t="n">
        <v>165.7195</v>
      </c>
      <c r="G861" s="151" t="n">
        <v>0</v>
      </c>
      <c r="H861" s="151" t="n">
        <v>0</v>
      </c>
      <c r="I861" s="151" t="n">
        <v>116.2635</v>
      </c>
      <c r="J861" s="151" t="n">
        <v>0</v>
      </c>
      <c r="K861" s="151" t="n">
        <v>0</v>
      </c>
      <c r="L861" s="151" t="n">
        <v>49.456</v>
      </c>
      <c r="M861" s="151" t="n">
        <v>0</v>
      </c>
    </row>
    <row r="862" customFormat="false" ht="16.5" hidden="false" customHeight="true" outlineLevel="3" collapsed="false">
      <c r="A862" s="152"/>
      <c r="B862" s="153"/>
      <c r="C862" s="150"/>
      <c r="D862" s="153" t="s">
        <v>23</v>
      </c>
      <c r="E862" s="151" t="n">
        <v>0</v>
      </c>
      <c r="F862" s="151" t="n">
        <v>133.7269</v>
      </c>
      <c r="G862" s="151" t="n">
        <v>0</v>
      </c>
      <c r="H862" s="151" t="n">
        <v>118.6796</v>
      </c>
      <c r="I862" s="151" t="n">
        <v>9.07</v>
      </c>
      <c r="J862" s="151" t="n">
        <v>2.2</v>
      </c>
      <c r="K862" s="151" t="n">
        <v>0</v>
      </c>
      <c r="L862" s="151" t="n">
        <v>2.6973</v>
      </c>
      <c r="M862" s="151" t="n">
        <v>1.08</v>
      </c>
    </row>
    <row r="863" customFormat="false" ht="16.5" hidden="false" customHeight="true" outlineLevel="3" collapsed="false">
      <c r="A863" s="152"/>
      <c r="B863" s="153"/>
      <c r="C863" s="150"/>
      <c r="D863" s="153" t="s">
        <v>24</v>
      </c>
      <c r="E863" s="151" t="n">
        <v>0</v>
      </c>
      <c r="F863" s="151" t="n">
        <v>75.684</v>
      </c>
      <c r="G863" s="151" t="n">
        <v>0</v>
      </c>
      <c r="H863" s="151" t="n">
        <v>0</v>
      </c>
      <c r="I863" s="151" t="n">
        <v>0</v>
      </c>
      <c r="J863" s="151" t="n">
        <v>0</v>
      </c>
      <c r="K863" s="151" t="n">
        <v>0</v>
      </c>
      <c r="L863" s="151" t="n">
        <v>0</v>
      </c>
      <c r="M863" s="151" t="n">
        <v>0</v>
      </c>
    </row>
    <row r="864" customFormat="false" ht="16.5" hidden="false" customHeight="true" outlineLevel="3" collapsed="false">
      <c r="A864" s="152"/>
      <c r="B864" s="153"/>
      <c r="C864" s="150"/>
      <c r="D864" s="153" t="s">
        <v>27</v>
      </c>
      <c r="E864" s="151" t="n">
        <v>0.007</v>
      </c>
      <c r="F864" s="151" t="n">
        <v>3162.8873</v>
      </c>
      <c r="G864" s="151" t="n">
        <v>0</v>
      </c>
      <c r="H864" s="151" t="n">
        <v>988</v>
      </c>
      <c r="I864" s="151" t="n">
        <v>1554.4013</v>
      </c>
      <c r="J864" s="151" t="n">
        <v>206.68</v>
      </c>
      <c r="K864" s="151" t="n">
        <v>91.6</v>
      </c>
      <c r="L864" s="151" t="n">
        <v>438.84</v>
      </c>
      <c r="M864" s="151" t="n">
        <v>0.007</v>
      </c>
    </row>
    <row r="865" customFormat="false" ht="16.5" hidden="false" customHeight="true" outlineLevel="3" collapsed="false">
      <c r="A865" s="152"/>
      <c r="B865" s="153"/>
      <c r="C865" s="150"/>
      <c r="D865" s="153" t="s">
        <v>29</v>
      </c>
      <c r="E865" s="151" t="n">
        <v>0</v>
      </c>
      <c r="F865" s="151" t="n">
        <v>91.9933</v>
      </c>
      <c r="G865" s="151" t="n">
        <v>0</v>
      </c>
      <c r="H865" s="151" t="n">
        <v>30.5053</v>
      </c>
      <c r="I865" s="151" t="n">
        <v>0</v>
      </c>
      <c r="J865" s="151" t="n">
        <v>29.232</v>
      </c>
      <c r="K865" s="151" t="n">
        <v>0</v>
      </c>
      <c r="L865" s="151" t="n">
        <v>32.256</v>
      </c>
      <c r="M865" s="151" t="n">
        <v>0</v>
      </c>
    </row>
    <row r="866" customFormat="false" ht="16.5" hidden="false" customHeight="true" outlineLevel="3" collapsed="false">
      <c r="A866" s="152"/>
      <c r="B866" s="153"/>
      <c r="C866" s="150"/>
      <c r="D866" s="153" t="s">
        <v>31</v>
      </c>
      <c r="E866" s="151" t="n">
        <v>0</v>
      </c>
      <c r="F866" s="151" t="n">
        <v>95.881</v>
      </c>
      <c r="G866" s="151" t="n">
        <v>0</v>
      </c>
      <c r="H866" s="151" t="n">
        <v>57.882</v>
      </c>
      <c r="I866" s="151" t="n">
        <v>31.699</v>
      </c>
      <c r="J866" s="151" t="n">
        <v>6.3</v>
      </c>
      <c r="K866" s="151" t="n">
        <v>0</v>
      </c>
      <c r="L866" s="151" t="n">
        <v>0</v>
      </c>
      <c r="M866" s="151" t="n">
        <v>0</v>
      </c>
    </row>
    <row r="867" customFormat="false" ht="16.5" hidden="false" customHeight="true" outlineLevel="3" collapsed="false">
      <c r="A867" s="152"/>
      <c r="B867" s="153"/>
      <c r="C867" s="150"/>
      <c r="D867" s="153" t="s">
        <v>33</v>
      </c>
      <c r="E867" s="151" t="n">
        <v>0</v>
      </c>
      <c r="F867" s="151" t="n">
        <v>93.499</v>
      </c>
      <c r="G867" s="151" t="n">
        <v>0</v>
      </c>
      <c r="H867" s="151" t="n">
        <v>67.928</v>
      </c>
      <c r="I867" s="151" t="n">
        <v>25.571</v>
      </c>
      <c r="J867" s="151" t="n">
        <v>0</v>
      </c>
      <c r="K867" s="151" t="n">
        <v>0</v>
      </c>
      <c r="L867" s="151" t="n">
        <v>0</v>
      </c>
      <c r="M867" s="151" t="n">
        <v>0</v>
      </c>
    </row>
    <row r="868" customFormat="false" ht="16.5" hidden="false" customHeight="true" outlineLevel="3" collapsed="false">
      <c r="A868" s="152"/>
      <c r="B868" s="153"/>
      <c r="C868" s="150"/>
      <c r="D868" s="153" t="s">
        <v>34</v>
      </c>
      <c r="E868" s="151" t="n">
        <v>0</v>
      </c>
      <c r="F868" s="151" t="n">
        <v>58.48</v>
      </c>
      <c r="G868" s="151" t="n">
        <v>0</v>
      </c>
      <c r="H868" s="151" t="n">
        <v>0</v>
      </c>
      <c r="I868" s="151" t="n">
        <v>19.78</v>
      </c>
      <c r="J868" s="151" t="n">
        <v>0</v>
      </c>
      <c r="K868" s="151" t="n">
        <v>0</v>
      </c>
      <c r="L868" s="151" t="n">
        <v>38.7</v>
      </c>
      <c r="M868" s="151" t="n">
        <v>0</v>
      </c>
    </row>
    <row r="869" customFormat="false" ht="16.5" hidden="false" customHeight="true" outlineLevel="3" collapsed="false">
      <c r="A869" s="152"/>
      <c r="B869" s="153"/>
      <c r="C869" s="150"/>
      <c r="D869" s="153" t="s">
        <v>52</v>
      </c>
      <c r="E869" s="151" t="n">
        <v>0</v>
      </c>
      <c r="F869" s="151" t="n">
        <v>59.513</v>
      </c>
      <c r="G869" s="151" t="n">
        <v>0</v>
      </c>
      <c r="H869" s="151" t="n">
        <v>59.513</v>
      </c>
      <c r="I869" s="151" t="n">
        <v>0</v>
      </c>
      <c r="J869" s="151" t="n">
        <v>0</v>
      </c>
      <c r="K869" s="151" t="n">
        <v>0</v>
      </c>
      <c r="L869" s="151" t="n">
        <v>0</v>
      </c>
      <c r="M869" s="151" t="n">
        <v>0</v>
      </c>
    </row>
    <row r="870" customFormat="false" ht="16.5" hidden="false" customHeight="true" outlineLevel="3" collapsed="false">
      <c r="A870" s="152"/>
      <c r="B870" s="153"/>
      <c r="C870" s="150"/>
      <c r="D870" s="154" t="s">
        <v>70</v>
      </c>
      <c r="E870" s="151" t="n">
        <v>0</v>
      </c>
      <c r="F870" s="151" t="n">
        <v>58.58</v>
      </c>
      <c r="G870" s="151" t="n">
        <v>0</v>
      </c>
      <c r="H870" s="151" t="n">
        <v>0</v>
      </c>
      <c r="I870" s="151" t="n">
        <v>0</v>
      </c>
      <c r="J870" s="151" t="n">
        <v>0</v>
      </c>
      <c r="K870" s="151" t="n">
        <v>0</v>
      </c>
      <c r="L870" s="151" t="n">
        <v>17.63</v>
      </c>
      <c r="M870" s="151" t="n">
        <v>0</v>
      </c>
    </row>
    <row r="871" customFormat="false" ht="16.5" hidden="false" customHeight="true" outlineLevel="2" collapsed="false">
      <c r="A871" s="152"/>
      <c r="B871" s="153"/>
      <c r="C871" s="150" t="s">
        <v>526</v>
      </c>
      <c r="D871" s="153" t="s">
        <v>86</v>
      </c>
      <c r="E871" s="151" t="n">
        <v>0</v>
      </c>
      <c r="F871" s="151" t="n">
        <v>8156.9014</v>
      </c>
      <c r="G871" s="151" t="n">
        <v>0</v>
      </c>
      <c r="H871" s="151" t="n">
        <f aca="false">SUM(H872:H884)</f>
        <v>6155.895</v>
      </c>
      <c r="I871" s="151" t="n">
        <f aca="false">SUM(I872:I884)</f>
        <v>1993.7755</v>
      </c>
      <c r="J871" s="151" t="n">
        <f aca="false">SUM(J872:J884)</f>
        <v>5.3304</v>
      </c>
      <c r="K871" s="151" t="n">
        <f aca="false">SUM(K872:K884)</f>
        <v>0</v>
      </c>
      <c r="L871" s="151" t="n">
        <f aca="false">SUM(L872:L884)</f>
        <v>1.9005</v>
      </c>
      <c r="M871" s="151" t="n">
        <v>0</v>
      </c>
    </row>
    <row r="872" customFormat="false" ht="16.5" hidden="false" customHeight="true" outlineLevel="3" collapsed="false">
      <c r="A872" s="152"/>
      <c r="B872" s="153"/>
      <c r="C872" s="150"/>
      <c r="D872" s="153" t="s">
        <v>16</v>
      </c>
      <c r="E872" s="151" t="n">
        <v>0</v>
      </c>
      <c r="F872" s="151" t="n">
        <v>1.2825</v>
      </c>
      <c r="G872" s="151" t="n">
        <v>0</v>
      </c>
      <c r="H872" s="151" t="n">
        <v>1.2825</v>
      </c>
      <c r="I872" s="151" t="n">
        <v>0</v>
      </c>
      <c r="J872" s="151" t="n">
        <v>0</v>
      </c>
      <c r="K872" s="151" t="n">
        <v>0</v>
      </c>
      <c r="L872" s="151" t="n">
        <v>0</v>
      </c>
      <c r="M872" s="151" t="n">
        <v>0</v>
      </c>
    </row>
    <row r="873" customFormat="false" ht="16.5" hidden="false" customHeight="true" outlineLevel="3" collapsed="false">
      <c r="A873" s="152"/>
      <c r="B873" s="153"/>
      <c r="C873" s="150"/>
      <c r="D873" s="153" t="s">
        <v>51</v>
      </c>
      <c r="E873" s="151" t="n">
        <v>0</v>
      </c>
      <c r="F873" s="151" t="n">
        <v>1489.4918</v>
      </c>
      <c r="G873" s="151" t="n">
        <v>0</v>
      </c>
      <c r="H873" s="151" t="n">
        <v>1369.485</v>
      </c>
      <c r="I873" s="151" t="n">
        <v>120.0068</v>
      </c>
      <c r="J873" s="151" t="n">
        <v>0</v>
      </c>
      <c r="K873" s="151" t="n">
        <v>0</v>
      </c>
      <c r="L873" s="151" t="n">
        <v>0</v>
      </c>
      <c r="M873" s="151" t="n">
        <v>0</v>
      </c>
    </row>
    <row r="874" customFormat="false" ht="16.5" hidden="false" customHeight="true" outlineLevel="3" collapsed="false">
      <c r="A874" s="152"/>
      <c r="B874" s="153"/>
      <c r="C874" s="150"/>
      <c r="D874" s="153" t="s">
        <v>19</v>
      </c>
      <c r="E874" s="151" t="n">
        <v>0</v>
      </c>
      <c r="F874" s="151" t="n">
        <v>0.088</v>
      </c>
      <c r="G874" s="151" t="n">
        <v>0</v>
      </c>
      <c r="H874" s="151" t="n">
        <v>0</v>
      </c>
      <c r="I874" s="151" t="n">
        <v>0</v>
      </c>
      <c r="J874" s="151" t="n">
        <v>0.088</v>
      </c>
      <c r="K874" s="151" t="n">
        <v>0</v>
      </c>
      <c r="L874" s="151" t="n">
        <v>0</v>
      </c>
      <c r="M874" s="151" t="n">
        <v>0</v>
      </c>
    </row>
    <row r="875" customFormat="false" ht="16.5" hidden="false" customHeight="true" outlineLevel="3" collapsed="false">
      <c r="A875" s="152"/>
      <c r="B875" s="153"/>
      <c r="C875" s="150"/>
      <c r="D875" s="153" t="s">
        <v>20</v>
      </c>
      <c r="E875" s="151" t="n">
        <v>0</v>
      </c>
      <c r="F875" s="151" t="n">
        <v>1.6914</v>
      </c>
      <c r="G875" s="151" t="n">
        <v>0</v>
      </c>
      <c r="H875" s="151" t="n">
        <v>0</v>
      </c>
      <c r="I875" s="151" t="n">
        <v>0</v>
      </c>
      <c r="J875" s="151" t="n">
        <v>1.5084</v>
      </c>
      <c r="K875" s="151" t="n">
        <v>0</v>
      </c>
      <c r="L875" s="151" t="n">
        <v>0.183</v>
      </c>
      <c r="M875" s="151" t="n">
        <v>0</v>
      </c>
    </row>
    <row r="876" customFormat="false" ht="16.5" hidden="false" customHeight="true" outlineLevel="3" collapsed="false">
      <c r="A876" s="152"/>
      <c r="B876" s="153"/>
      <c r="C876" s="150"/>
      <c r="D876" s="153" t="s">
        <v>21</v>
      </c>
      <c r="E876" s="151" t="n">
        <v>0</v>
      </c>
      <c r="F876" s="151" t="n">
        <v>0.182</v>
      </c>
      <c r="G876" s="151" t="n">
        <v>0</v>
      </c>
      <c r="H876" s="151" t="n">
        <v>0</v>
      </c>
      <c r="I876" s="151" t="n">
        <v>0</v>
      </c>
      <c r="J876" s="151" t="n">
        <v>0</v>
      </c>
      <c r="K876" s="151" t="n">
        <v>0</v>
      </c>
      <c r="L876" s="151" t="n">
        <v>0.182</v>
      </c>
      <c r="M876" s="151" t="n">
        <v>0</v>
      </c>
    </row>
    <row r="877" customFormat="false" ht="16.5" hidden="false" customHeight="true" outlineLevel="3" collapsed="false">
      <c r="A877" s="152"/>
      <c r="B877" s="153"/>
      <c r="C877" s="150"/>
      <c r="D877" s="153" t="s">
        <v>22</v>
      </c>
      <c r="E877" s="151" t="n">
        <v>0</v>
      </c>
      <c r="F877" s="151" t="n">
        <v>0.99</v>
      </c>
      <c r="G877" s="151" t="n">
        <v>0</v>
      </c>
      <c r="H877" s="151" t="n">
        <v>0</v>
      </c>
      <c r="I877" s="151" t="n">
        <v>0.99</v>
      </c>
      <c r="J877" s="151" t="n">
        <v>0</v>
      </c>
      <c r="K877" s="151" t="n">
        <v>0</v>
      </c>
      <c r="L877" s="151" t="n">
        <v>0</v>
      </c>
      <c r="M877" s="151" t="n">
        <v>0</v>
      </c>
    </row>
    <row r="878" customFormat="false" ht="16.5" hidden="false" customHeight="true" outlineLevel="3" collapsed="false">
      <c r="A878" s="152"/>
      <c r="B878" s="153"/>
      <c r="C878" s="150"/>
      <c r="D878" s="153" t="s">
        <v>23</v>
      </c>
      <c r="E878" s="151" t="n">
        <v>0</v>
      </c>
      <c r="F878" s="151" t="n">
        <v>192.129</v>
      </c>
      <c r="G878" s="151" t="n">
        <v>0</v>
      </c>
      <c r="H878" s="151" t="n">
        <v>183.514</v>
      </c>
      <c r="I878" s="151" t="n">
        <v>8.526</v>
      </c>
      <c r="J878" s="151" t="n">
        <v>0</v>
      </c>
      <c r="K878" s="151" t="n">
        <v>0</v>
      </c>
      <c r="L878" s="151" t="n">
        <v>0.089</v>
      </c>
      <c r="M878" s="151" t="n">
        <v>0</v>
      </c>
    </row>
    <row r="879" customFormat="false" ht="16.5" hidden="false" customHeight="true" outlineLevel="3" collapsed="false">
      <c r="A879" s="152"/>
      <c r="B879" s="153"/>
      <c r="C879" s="150"/>
      <c r="D879" s="153" t="s">
        <v>27</v>
      </c>
      <c r="E879" s="151" t="n">
        <v>0</v>
      </c>
      <c r="F879" s="151" t="n">
        <v>6250.7507</v>
      </c>
      <c r="G879" s="151" t="n">
        <v>0</v>
      </c>
      <c r="H879" s="151" t="n">
        <v>4549.181</v>
      </c>
      <c r="I879" s="151" t="n">
        <v>1698.0197</v>
      </c>
      <c r="J879" s="151" t="n">
        <v>3.55</v>
      </c>
      <c r="K879" s="151" t="n">
        <v>0</v>
      </c>
      <c r="L879" s="151" t="n">
        <v>0</v>
      </c>
      <c r="M879" s="151" t="n">
        <v>0</v>
      </c>
    </row>
    <row r="880" customFormat="false" ht="16.5" hidden="false" customHeight="true" outlineLevel="3" collapsed="false">
      <c r="A880" s="152"/>
      <c r="B880" s="153"/>
      <c r="C880" s="150"/>
      <c r="D880" s="153" t="s">
        <v>29</v>
      </c>
      <c r="E880" s="151" t="n">
        <v>0</v>
      </c>
      <c r="F880" s="151" t="n">
        <v>2.802</v>
      </c>
      <c r="G880" s="151" t="n">
        <v>0</v>
      </c>
      <c r="H880" s="151" t="n">
        <v>1.2695</v>
      </c>
      <c r="I880" s="151" t="n">
        <v>0</v>
      </c>
      <c r="J880" s="151" t="n">
        <v>0.184</v>
      </c>
      <c r="K880" s="151" t="n">
        <v>0</v>
      </c>
      <c r="L880" s="151" t="n">
        <v>1.3485</v>
      </c>
      <c r="M880" s="151" t="n">
        <v>0</v>
      </c>
    </row>
    <row r="881" customFormat="false" ht="16.5" hidden="false" customHeight="true" outlineLevel="3" collapsed="false">
      <c r="A881" s="152"/>
      <c r="B881" s="153"/>
      <c r="C881" s="150"/>
      <c r="D881" s="153" t="s">
        <v>31</v>
      </c>
      <c r="E881" s="151" t="n">
        <v>0</v>
      </c>
      <c r="F881" s="151" t="n">
        <v>204.456</v>
      </c>
      <c r="G881" s="151" t="n">
        <v>0</v>
      </c>
      <c r="H881" s="151" t="n">
        <v>50.986</v>
      </c>
      <c r="I881" s="151" t="n">
        <v>153.47</v>
      </c>
      <c r="J881" s="151" t="n">
        <v>0</v>
      </c>
      <c r="K881" s="151" t="n">
        <v>0</v>
      </c>
      <c r="L881" s="151" t="n">
        <v>0</v>
      </c>
      <c r="M881" s="151" t="n">
        <v>0</v>
      </c>
    </row>
    <row r="882" customFormat="false" ht="16.5" hidden="false" customHeight="true" outlineLevel="3" collapsed="false">
      <c r="A882" s="152"/>
      <c r="B882" s="153"/>
      <c r="C882" s="150"/>
      <c r="D882" s="153" t="s">
        <v>33</v>
      </c>
      <c r="E882" s="151" t="n">
        <v>0</v>
      </c>
      <c r="F882" s="151" t="n">
        <v>12.755</v>
      </c>
      <c r="G882" s="151" t="n">
        <v>0</v>
      </c>
      <c r="H882" s="151" t="n">
        <v>0.089</v>
      </c>
      <c r="I882" s="151" t="n">
        <v>12.666</v>
      </c>
      <c r="J882" s="151" t="n">
        <v>0</v>
      </c>
      <c r="K882" s="151" t="n">
        <v>0</v>
      </c>
      <c r="L882" s="151" t="n">
        <v>0</v>
      </c>
      <c r="M882" s="151" t="n">
        <v>0</v>
      </c>
    </row>
    <row r="883" customFormat="false" ht="16.5" hidden="false" customHeight="true" outlineLevel="3" collapsed="false">
      <c r="A883" s="152"/>
      <c r="B883" s="153"/>
      <c r="C883" s="150"/>
      <c r="D883" s="153" t="s">
        <v>34</v>
      </c>
      <c r="E883" s="151" t="n">
        <v>0</v>
      </c>
      <c r="F883" s="151" t="n">
        <v>0.195</v>
      </c>
      <c r="G883" s="151" t="n">
        <v>0</v>
      </c>
      <c r="H883" s="151" t="n">
        <v>0</v>
      </c>
      <c r="I883" s="151" t="n">
        <v>0.097</v>
      </c>
      <c r="J883" s="151" t="n">
        <v>0</v>
      </c>
      <c r="K883" s="151" t="n">
        <v>0</v>
      </c>
      <c r="L883" s="151" t="n">
        <v>0.098</v>
      </c>
      <c r="M883" s="151" t="n">
        <v>0</v>
      </c>
    </row>
    <row r="884" customFormat="false" ht="16.5" hidden="false" customHeight="true" outlineLevel="3" collapsed="false">
      <c r="A884" s="152"/>
      <c r="B884" s="153"/>
      <c r="C884" s="150"/>
      <c r="D884" s="153" t="s">
        <v>52</v>
      </c>
      <c r="E884" s="151" t="n">
        <v>0</v>
      </c>
      <c r="F884" s="151" t="n">
        <v>0.088</v>
      </c>
      <c r="G884" s="151" t="n">
        <v>0</v>
      </c>
      <c r="H884" s="151" t="n">
        <v>0.088</v>
      </c>
      <c r="I884" s="151" t="n">
        <v>0</v>
      </c>
      <c r="J884" s="151" t="n">
        <v>0</v>
      </c>
      <c r="K884" s="151" t="n">
        <v>0</v>
      </c>
      <c r="L884" s="151" t="n">
        <v>0</v>
      </c>
      <c r="M884" s="151" t="n">
        <v>0</v>
      </c>
    </row>
    <row r="885" customFormat="false" ht="16.5" hidden="false" customHeight="true" outlineLevel="2" collapsed="false">
      <c r="A885" s="152"/>
      <c r="B885" s="153"/>
      <c r="C885" s="150" t="s">
        <v>550</v>
      </c>
      <c r="D885" s="153" t="s">
        <v>136</v>
      </c>
      <c r="E885" s="151" t="n">
        <v>0</v>
      </c>
      <c r="F885" s="151" t="n">
        <v>1150.548</v>
      </c>
      <c r="G885" s="151" t="n">
        <v>0</v>
      </c>
      <c r="H885" s="151" t="n">
        <v>799.478</v>
      </c>
      <c r="I885" s="151" t="n">
        <v>350.97</v>
      </c>
      <c r="J885" s="151" t="n">
        <v>0</v>
      </c>
      <c r="K885" s="151" t="n">
        <v>0</v>
      </c>
      <c r="L885" s="151" t="n">
        <v>0</v>
      </c>
      <c r="M885" s="151" t="n">
        <v>0.1</v>
      </c>
    </row>
    <row r="886" customFormat="false" ht="16.5" hidden="false" customHeight="true" outlineLevel="3" collapsed="false">
      <c r="A886" s="152"/>
      <c r="B886" s="153"/>
      <c r="C886" s="150"/>
      <c r="D886" s="153" t="s">
        <v>51</v>
      </c>
      <c r="E886" s="151" t="n">
        <v>0</v>
      </c>
      <c r="F886" s="151" t="n">
        <v>27.755</v>
      </c>
      <c r="G886" s="151" t="n">
        <v>0</v>
      </c>
      <c r="H886" s="151" t="n">
        <v>4.78</v>
      </c>
      <c r="I886" s="151" t="n">
        <v>22.875</v>
      </c>
      <c r="J886" s="151" t="n">
        <v>0</v>
      </c>
      <c r="K886" s="151" t="n">
        <v>0</v>
      </c>
      <c r="L886" s="151" t="n">
        <v>0</v>
      </c>
      <c r="M886" s="151" t="n">
        <v>0.1</v>
      </c>
    </row>
    <row r="887" customFormat="false" ht="16.5" hidden="false" customHeight="true" outlineLevel="3" collapsed="false">
      <c r="A887" s="152"/>
      <c r="B887" s="153"/>
      <c r="C887" s="150"/>
      <c r="D887" s="153" t="s">
        <v>23</v>
      </c>
      <c r="E887" s="151" t="n">
        <v>0</v>
      </c>
      <c r="F887" s="151" t="n">
        <v>97.66</v>
      </c>
      <c r="G887" s="151" t="n">
        <v>0</v>
      </c>
      <c r="H887" s="151" t="n">
        <v>94.16</v>
      </c>
      <c r="I887" s="151" t="n">
        <v>3.5</v>
      </c>
      <c r="J887" s="151" t="n">
        <v>0</v>
      </c>
      <c r="K887" s="151" t="n">
        <v>0</v>
      </c>
      <c r="L887" s="151" t="n">
        <v>0</v>
      </c>
      <c r="M887" s="151" t="n">
        <v>0</v>
      </c>
    </row>
    <row r="888" customFormat="false" ht="16.5" hidden="false" customHeight="true" outlineLevel="3" collapsed="false">
      <c r="A888" s="152"/>
      <c r="B888" s="153"/>
      <c r="C888" s="150"/>
      <c r="D888" s="153" t="s">
        <v>27</v>
      </c>
      <c r="E888" s="151" t="n">
        <v>0</v>
      </c>
      <c r="F888" s="151" t="n">
        <v>1024.373</v>
      </c>
      <c r="G888" s="151" t="n">
        <v>0</v>
      </c>
      <c r="H888" s="151" t="n">
        <v>700.538</v>
      </c>
      <c r="I888" s="151" t="n">
        <v>323.835</v>
      </c>
      <c r="J888" s="151" t="n">
        <v>0</v>
      </c>
      <c r="K888" s="151" t="n">
        <v>0</v>
      </c>
      <c r="L888" s="151" t="n">
        <v>0</v>
      </c>
      <c r="M888" s="151" t="n">
        <v>0</v>
      </c>
    </row>
    <row r="889" customFormat="false" ht="16.5" hidden="false" customHeight="true" outlineLevel="3" collapsed="false">
      <c r="A889" s="152"/>
      <c r="B889" s="153"/>
      <c r="C889" s="150"/>
      <c r="D889" s="153" t="s">
        <v>31</v>
      </c>
      <c r="E889" s="151" t="n">
        <v>0</v>
      </c>
      <c r="F889" s="151" t="n">
        <v>0.76</v>
      </c>
      <c r="G889" s="151" t="n">
        <v>0</v>
      </c>
      <c r="H889" s="151" t="n">
        <v>0</v>
      </c>
      <c r="I889" s="151" t="n">
        <v>0.76</v>
      </c>
      <c r="J889" s="151" t="n">
        <v>0</v>
      </c>
      <c r="K889" s="151" t="n">
        <v>0</v>
      </c>
      <c r="L889" s="151" t="n">
        <v>0</v>
      </c>
      <c r="M889" s="151" t="n">
        <v>0</v>
      </c>
    </row>
    <row r="890" customFormat="false" ht="16.5" hidden="false" customHeight="true" outlineLevel="2" collapsed="false">
      <c r="A890" s="152" t="s">
        <v>54</v>
      </c>
      <c r="B890" s="153" t="s">
        <v>189</v>
      </c>
      <c r="C890" s="150" t="s">
        <v>575</v>
      </c>
      <c r="D890" s="153" t="s">
        <v>192</v>
      </c>
      <c r="E890" s="151" t="n">
        <v>21.36</v>
      </c>
      <c r="F890" s="151" t="n">
        <v>11772.83</v>
      </c>
      <c r="G890" s="151" t="n">
        <v>0</v>
      </c>
      <c r="H890" s="151" t="n">
        <f aca="false">SUM(H891:H905)</f>
        <v>4637.4047</v>
      </c>
      <c r="I890" s="151" t="n">
        <f aca="false">SUM(I891:I905)</f>
        <v>6845.048</v>
      </c>
      <c r="J890" s="151" t="n">
        <f aca="false">SUM(J891:J905)</f>
        <v>236.228</v>
      </c>
      <c r="K890" s="151" t="n">
        <f aca="false">SUM(K891:K905)</f>
        <v>0</v>
      </c>
      <c r="L890" s="151" t="n">
        <f aca="false">SUM(L891:L905)</f>
        <v>48.7793</v>
      </c>
      <c r="M890" s="151" t="n">
        <v>26.73</v>
      </c>
    </row>
    <row r="891" customFormat="false" ht="16.5" hidden="false" customHeight="true" outlineLevel="3" collapsed="false">
      <c r="A891" s="152"/>
      <c r="B891" s="153"/>
      <c r="C891" s="150"/>
      <c r="D891" s="153" t="s">
        <v>15</v>
      </c>
      <c r="E891" s="151" t="n">
        <v>0</v>
      </c>
      <c r="F891" s="151" t="n">
        <v>97.24</v>
      </c>
      <c r="G891" s="151" t="n">
        <v>0</v>
      </c>
      <c r="H891" s="151" t="n">
        <v>0</v>
      </c>
      <c r="I891" s="151" t="n">
        <v>96.9</v>
      </c>
      <c r="J891" s="151" t="n">
        <v>0</v>
      </c>
      <c r="K891" s="151" t="n">
        <v>0</v>
      </c>
      <c r="L891" s="151" t="n">
        <v>0</v>
      </c>
      <c r="M891" s="151" t="n">
        <v>0.34</v>
      </c>
    </row>
    <row r="892" customFormat="false" ht="16.5" hidden="false" customHeight="true" outlineLevel="3" collapsed="false">
      <c r="A892" s="152"/>
      <c r="B892" s="153"/>
      <c r="C892" s="150"/>
      <c r="D892" s="153" t="s">
        <v>16</v>
      </c>
      <c r="E892" s="151" t="n">
        <v>0</v>
      </c>
      <c r="F892" s="151" t="n">
        <v>34.5427</v>
      </c>
      <c r="G892" s="151" t="n">
        <v>0</v>
      </c>
      <c r="H892" s="151" t="n">
        <v>0.7227</v>
      </c>
      <c r="I892" s="151" t="n">
        <v>0</v>
      </c>
      <c r="J892" s="151" t="n">
        <v>33.82</v>
      </c>
      <c r="K892" s="151" t="n">
        <v>0</v>
      </c>
      <c r="L892" s="151" t="n">
        <v>0</v>
      </c>
      <c r="M892" s="151" t="n">
        <v>0</v>
      </c>
    </row>
    <row r="893" customFormat="false" ht="16.5" hidden="false" customHeight="true" outlineLevel="3" collapsed="false">
      <c r="A893" s="152"/>
      <c r="B893" s="153"/>
      <c r="C893" s="150"/>
      <c r="D893" s="153" t="s">
        <v>51</v>
      </c>
      <c r="E893" s="151" t="n">
        <v>12.27</v>
      </c>
      <c r="F893" s="151" t="n">
        <v>5478.606</v>
      </c>
      <c r="G893" s="151" t="n">
        <v>0</v>
      </c>
      <c r="H893" s="151" t="n">
        <v>1591.336</v>
      </c>
      <c r="I893" s="151" t="n">
        <v>3827.89</v>
      </c>
      <c r="J893" s="151" t="n">
        <v>52.66</v>
      </c>
      <c r="K893" s="151" t="n">
        <v>0</v>
      </c>
      <c r="L893" s="151" t="n">
        <v>0</v>
      </c>
      <c r="M893" s="151" t="n">
        <v>18.99</v>
      </c>
    </row>
    <row r="894" customFormat="false" ht="16.5" hidden="false" customHeight="true" outlineLevel="3" collapsed="false">
      <c r="A894" s="152"/>
      <c r="B894" s="153"/>
      <c r="C894" s="150"/>
      <c r="D894" s="153" t="s">
        <v>20</v>
      </c>
      <c r="E894" s="151" t="n">
        <v>0</v>
      </c>
      <c r="F894" s="151" t="n">
        <v>35.72</v>
      </c>
      <c r="G894" s="151" t="n">
        <v>0</v>
      </c>
      <c r="H894" s="151" t="n">
        <v>0</v>
      </c>
      <c r="I894" s="151" t="n">
        <v>0</v>
      </c>
      <c r="J894" s="151" t="n">
        <v>35.72</v>
      </c>
      <c r="K894" s="151" t="n">
        <v>0</v>
      </c>
      <c r="L894" s="151" t="n">
        <v>0</v>
      </c>
      <c r="M894" s="151" t="n">
        <v>0</v>
      </c>
    </row>
    <row r="895" customFormat="false" ht="16.5" hidden="false" customHeight="true" outlineLevel="3" collapsed="false">
      <c r="A895" s="152"/>
      <c r="B895" s="153"/>
      <c r="C895" s="150"/>
      <c r="D895" s="153" t="s">
        <v>21</v>
      </c>
      <c r="E895" s="151" t="n">
        <v>0</v>
      </c>
      <c r="F895" s="151" t="n">
        <v>36.7789</v>
      </c>
      <c r="G895" s="151" t="n">
        <v>0</v>
      </c>
      <c r="H895" s="151" t="n">
        <v>0</v>
      </c>
      <c r="I895" s="151" t="n">
        <v>0</v>
      </c>
      <c r="J895" s="151" t="n">
        <v>0</v>
      </c>
      <c r="K895" s="151" t="n">
        <v>0</v>
      </c>
      <c r="L895" s="151" t="n">
        <v>36.7789</v>
      </c>
      <c r="M895" s="151" t="n">
        <v>0</v>
      </c>
    </row>
    <row r="896" customFormat="false" ht="16.5" hidden="false" customHeight="true" outlineLevel="3" collapsed="false">
      <c r="A896" s="152"/>
      <c r="B896" s="153"/>
      <c r="C896" s="150"/>
      <c r="D896" s="153" t="s">
        <v>22</v>
      </c>
      <c r="E896" s="151" t="n">
        <v>0</v>
      </c>
      <c r="F896" s="151" t="n">
        <v>2.091</v>
      </c>
      <c r="G896" s="151" t="n">
        <v>0</v>
      </c>
      <c r="H896" s="151" t="n">
        <v>0</v>
      </c>
      <c r="I896" s="151" t="n">
        <v>0.291</v>
      </c>
      <c r="J896" s="151" t="n">
        <v>0</v>
      </c>
      <c r="K896" s="151" t="n">
        <v>0</v>
      </c>
      <c r="L896" s="151" t="n">
        <v>1.8</v>
      </c>
      <c r="M896" s="151" t="n">
        <v>0</v>
      </c>
    </row>
    <row r="897" customFormat="false" ht="16.5" hidden="false" customHeight="true" outlineLevel="3" collapsed="false">
      <c r="A897" s="152"/>
      <c r="B897" s="153"/>
      <c r="C897" s="150"/>
      <c r="D897" s="153" t="s">
        <v>23</v>
      </c>
      <c r="E897" s="151" t="n">
        <v>0.06</v>
      </c>
      <c r="F897" s="151" t="n">
        <v>611.977</v>
      </c>
      <c r="G897" s="151" t="n">
        <v>0</v>
      </c>
      <c r="H897" s="151" t="n">
        <v>194.815</v>
      </c>
      <c r="I897" s="151" t="n">
        <v>411.862</v>
      </c>
      <c r="J897" s="151" t="n">
        <v>5.32</v>
      </c>
      <c r="K897" s="151" t="n">
        <v>0</v>
      </c>
      <c r="L897" s="151" t="n">
        <v>0</v>
      </c>
      <c r="M897" s="151" t="n">
        <v>0.04</v>
      </c>
    </row>
    <row r="898" customFormat="false" ht="16.5" hidden="false" customHeight="true" outlineLevel="3" collapsed="false">
      <c r="A898" s="152"/>
      <c r="B898" s="153"/>
      <c r="C898" s="150"/>
      <c r="D898" s="153" t="s">
        <v>24</v>
      </c>
      <c r="E898" s="151" t="n">
        <v>0</v>
      </c>
      <c r="F898" s="151" t="n">
        <v>5.87</v>
      </c>
      <c r="G898" s="151" t="n">
        <v>0</v>
      </c>
      <c r="H898" s="151" t="n">
        <v>0</v>
      </c>
      <c r="I898" s="151" t="n">
        <v>0.4</v>
      </c>
      <c r="J898" s="151" t="n">
        <v>0</v>
      </c>
      <c r="K898" s="151" t="n">
        <v>0</v>
      </c>
      <c r="L898" s="151" t="n">
        <v>0</v>
      </c>
      <c r="M898" s="151" t="n">
        <v>0</v>
      </c>
    </row>
    <row r="899" customFormat="false" ht="16.5" hidden="false" customHeight="true" outlineLevel="3" collapsed="false">
      <c r="A899" s="152"/>
      <c r="B899" s="153"/>
      <c r="C899" s="150"/>
      <c r="D899" s="153" t="s">
        <v>26</v>
      </c>
      <c r="E899" s="151" t="n">
        <v>0.13</v>
      </c>
      <c r="F899" s="151" t="n">
        <v>22.34</v>
      </c>
      <c r="G899" s="151" t="n">
        <v>0</v>
      </c>
      <c r="H899" s="151" t="n">
        <v>0</v>
      </c>
      <c r="I899" s="151" t="n">
        <v>16.75</v>
      </c>
      <c r="J899" s="151" t="n">
        <v>5.4</v>
      </c>
      <c r="K899" s="151" t="n">
        <v>0</v>
      </c>
      <c r="L899" s="151" t="n">
        <v>0</v>
      </c>
      <c r="M899" s="151" t="n">
        <v>0.32</v>
      </c>
    </row>
    <row r="900" customFormat="false" ht="16.5" hidden="false" customHeight="true" outlineLevel="3" collapsed="false">
      <c r="A900" s="152"/>
      <c r="B900" s="153"/>
      <c r="C900" s="150"/>
      <c r="D900" s="153" t="s">
        <v>27</v>
      </c>
      <c r="E900" s="151" t="n">
        <v>4.5</v>
      </c>
      <c r="F900" s="151" t="n">
        <v>4910.544</v>
      </c>
      <c r="G900" s="151" t="n">
        <v>0</v>
      </c>
      <c r="H900" s="151" t="n">
        <v>2736.181</v>
      </c>
      <c r="I900" s="151" t="n">
        <v>2149.965</v>
      </c>
      <c r="J900" s="151" t="n">
        <v>30.528</v>
      </c>
      <c r="K900" s="151" t="n">
        <v>0</v>
      </c>
      <c r="L900" s="151" t="n">
        <v>1.6</v>
      </c>
      <c r="M900" s="151" t="n">
        <v>2.24</v>
      </c>
    </row>
    <row r="901" customFormat="false" ht="16.5" hidden="false" customHeight="true" outlineLevel="3" collapsed="false">
      <c r="A901" s="152"/>
      <c r="B901" s="153"/>
      <c r="C901" s="150"/>
      <c r="D901" s="153" t="s">
        <v>31</v>
      </c>
      <c r="E901" s="151" t="n">
        <v>0</v>
      </c>
      <c r="F901" s="151" t="n">
        <v>8.06</v>
      </c>
      <c r="G901" s="151" t="n">
        <v>0</v>
      </c>
      <c r="H901" s="151" t="n">
        <v>0.11</v>
      </c>
      <c r="I901" s="151" t="n">
        <v>7.95</v>
      </c>
      <c r="J901" s="151" t="n">
        <v>0</v>
      </c>
      <c r="K901" s="151" t="n">
        <v>0</v>
      </c>
      <c r="L901" s="151" t="n">
        <v>0</v>
      </c>
      <c r="M901" s="151" t="n">
        <v>0</v>
      </c>
    </row>
    <row r="902" customFormat="false" ht="16.5" hidden="false" customHeight="true" outlineLevel="3" collapsed="false">
      <c r="A902" s="152"/>
      <c r="B902" s="153"/>
      <c r="C902" s="150"/>
      <c r="D902" s="153" t="s">
        <v>33</v>
      </c>
      <c r="E902" s="151" t="n">
        <v>0</v>
      </c>
      <c r="F902" s="151" t="n">
        <v>38</v>
      </c>
      <c r="G902" s="151" t="n">
        <v>0</v>
      </c>
      <c r="H902" s="151" t="n">
        <v>38</v>
      </c>
      <c r="I902" s="151" t="n">
        <v>0</v>
      </c>
      <c r="J902" s="151" t="n">
        <v>0</v>
      </c>
      <c r="K902" s="151" t="n">
        <v>0</v>
      </c>
      <c r="L902" s="151" t="n">
        <v>0</v>
      </c>
      <c r="M902" s="151" t="n">
        <v>0</v>
      </c>
    </row>
    <row r="903" customFormat="false" ht="16.5" hidden="false" customHeight="true" outlineLevel="3" collapsed="false">
      <c r="A903" s="152"/>
      <c r="B903" s="153"/>
      <c r="C903" s="150"/>
      <c r="D903" s="153" t="s">
        <v>34</v>
      </c>
      <c r="E903" s="151" t="n">
        <v>0</v>
      </c>
      <c r="F903" s="151" t="n">
        <v>64.38</v>
      </c>
      <c r="G903" s="151" t="n">
        <v>0</v>
      </c>
      <c r="H903" s="151" t="n">
        <v>0</v>
      </c>
      <c r="I903" s="151" t="n">
        <v>0</v>
      </c>
      <c r="J903" s="151" t="n">
        <v>64.28</v>
      </c>
      <c r="K903" s="151" t="n">
        <v>0</v>
      </c>
      <c r="L903" s="151" t="n">
        <v>0</v>
      </c>
      <c r="M903" s="151" t="n">
        <v>0.1</v>
      </c>
    </row>
    <row r="904" customFormat="false" ht="16.5" hidden="false" customHeight="true" outlineLevel="3" collapsed="false">
      <c r="A904" s="152"/>
      <c r="B904" s="153"/>
      <c r="C904" s="150"/>
      <c r="D904" s="153" t="s">
        <v>52</v>
      </c>
      <c r="E904" s="151" t="n">
        <v>4.4</v>
      </c>
      <c r="F904" s="151" t="n">
        <v>426.21</v>
      </c>
      <c r="G904" s="151" t="n">
        <v>0</v>
      </c>
      <c r="H904" s="151" t="n">
        <v>76.24</v>
      </c>
      <c r="I904" s="151" t="n">
        <v>333.04</v>
      </c>
      <c r="J904" s="151" t="n">
        <v>8.5</v>
      </c>
      <c r="K904" s="151" t="n">
        <v>0</v>
      </c>
      <c r="L904" s="151" t="n">
        <v>8.13</v>
      </c>
      <c r="M904" s="151" t="n">
        <v>4.7</v>
      </c>
    </row>
    <row r="905" customFormat="false" ht="16.5" hidden="false" customHeight="true" outlineLevel="3" collapsed="false">
      <c r="A905" s="152"/>
      <c r="B905" s="153"/>
      <c r="C905" s="150"/>
      <c r="D905" s="154" t="s">
        <v>70</v>
      </c>
      <c r="E905" s="151" t="n">
        <v>0</v>
      </c>
      <c r="F905" s="151" t="n">
        <v>0.4704</v>
      </c>
      <c r="G905" s="151" t="n">
        <v>0</v>
      </c>
      <c r="H905" s="151" t="n">
        <v>0</v>
      </c>
      <c r="I905" s="151" t="n">
        <v>0</v>
      </c>
      <c r="J905" s="151" t="n">
        <v>0</v>
      </c>
      <c r="K905" s="151" t="n">
        <v>0</v>
      </c>
      <c r="L905" s="151" t="n">
        <v>0.4704</v>
      </c>
      <c r="M905" s="151" t="n">
        <v>0</v>
      </c>
    </row>
    <row r="906" customFormat="false" ht="16.5" hidden="false" customHeight="true" outlineLevel="2" collapsed="false">
      <c r="A906" s="152"/>
      <c r="B906" s="153"/>
      <c r="C906" s="150" t="s">
        <v>576</v>
      </c>
      <c r="D906" s="153" t="s">
        <v>194</v>
      </c>
      <c r="E906" s="151" t="n">
        <v>149.5391</v>
      </c>
      <c r="F906" s="151" t="n">
        <v>17849.3334</v>
      </c>
      <c r="G906" s="151" t="n">
        <v>433.9289</v>
      </c>
      <c r="H906" s="151" t="n">
        <f aca="false">SUM(H907:H925)</f>
        <v>7270.3947</v>
      </c>
      <c r="I906" s="151" t="n">
        <f aca="false">SUM(I907:I925)</f>
        <v>3206.2575</v>
      </c>
      <c r="J906" s="151" t="n">
        <f aca="false">SUM(J907:J925)</f>
        <v>3383.9598</v>
      </c>
      <c r="K906" s="151" t="n">
        <f aca="false">SUM(K907:K925)</f>
        <v>3422.9</v>
      </c>
      <c r="L906" s="151" t="n">
        <f aca="false">SUM(L907:L925)</f>
        <v>88.8394</v>
      </c>
      <c r="M906" s="151" t="n">
        <v>192.5922</v>
      </c>
    </row>
    <row r="907" customFormat="false" ht="16.5" hidden="false" customHeight="true" outlineLevel="3" collapsed="false">
      <c r="A907" s="152"/>
      <c r="B907" s="153"/>
      <c r="C907" s="150"/>
      <c r="D907" s="153" t="s">
        <v>15</v>
      </c>
      <c r="E907" s="151" t="n">
        <v>0.95</v>
      </c>
      <c r="F907" s="151" t="n">
        <v>521.195</v>
      </c>
      <c r="G907" s="151" t="n">
        <v>0</v>
      </c>
      <c r="H907" s="151" t="n">
        <v>506.2</v>
      </c>
      <c r="I907" s="151" t="n">
        <v>0</v>
      </c>
      <c r="J907" s="151" t="n">
        <v>14.6</v>
      </c>
      <c r="K907" s="151" t="n">
        <v>0</v>
      </c>
      <c r="L907" s="151" t="n">
        <v>0</v>
      </c>
      <c r="M907" s="151" t="n">
        <v>1.345</v>
      </c>
    </row>
    <row r="908" customFormat="false" ht="16.5" hidden="false" customHeight="true" outlineLevel="3" collapsed="false">
      <c r="A908" s="152"/>
      <c r="B908" s="153"/>
      <c r="C908" s="150"/>
      <c r="D908" s="153" t="s">
        <v>16</v>
      </c>
      <c r="E908" s="151" t="n">
        <v>22</v>
      </c>
      <c r="F908" s="151" t="n">
        <v>1705.105</v>
      </c>
      <c r="G908" s="151" t="n">
        <v>0</v>
      </c>
      <c r="H908" s="151" t="n">
        <v>1587.655</v>
      </c>
      <c r="I908" s="151" t="n">
        <v>0</v>
      </c>
      <c r="J908" s="151" t="n">
        <v>88.45</v>
      </c>
      <c r="K908" s="151" t="n">
        <v>0</v>
      </c>
      <c r="L908" s="151" t="n">
        <v>0</v>
      </c>
      <c r="M908" s="151" t="n">
        <v>51</v>
      </c>
    </row>
    <row r="909" customFormat="false" ht="16.5" hidden="false" customHeight="true" outlineLevel="3" collapsed="false">
      <c r="A909" s="152"/>
      <c r="B909" s="153"/>
      <c r="C909" s="150"/>
      <c r="D909" s="153" t="s">
        <v>51</v>
      </c>
      <c r="E909" s="151" t="n">
        <v>24.341</v>
      </c>
      <c r="F909" s="151" t="n">
        <v>1102.112</v>
      </c>
      <c r="G909" s="151" t="n">
        <v>0</v>
      </c>
      <c r="H909" s="151" t="n">
        <v>553.485</v>
      </c>
      <c r="I909" s="151" t="n">
        <v>545.809</v>
      </c>
      <c r="J909" s="151" t="n">
        <v>3</v>
      </c>
      <c r="K909" s="151" t="n">
        <v>0</v>
      </c>
      <c r="L909" s="151" t="n">
        <v>0</v>
      </c>
      <c r="M909" s="151" t="n">
        <v>24.159</v>
      </c>
    </row>
    <row r="910" customFormat="false" ht="16.5" hidden="false" customHeight="true" outlineLevel="3" collapsed="false">
      <c r="A910" s="152"/>
      <c r="B910" s="153"/>
      <c r="C910" s="150"/>
      <c r="D910" s="153" t="s">
        <v>18</v>
      </c>
      <c r="E910" s="151" t="n">
        <v>0</v>
      </c>
      <c r="F910" s="151" t="n">
        <v>0.0975</v>
      </c>
      <c r="G910" s="151" t="n">
        <v>0</v>
      </c>
      <c r="H910" s="151" t="n">
        <v>0.0975</v>
      </c>
      <c r="I910" s="151" t="n">
        <v>0</v>
      </c>
      <c r="J910" s="151" t="n">
        <v>0</v>
      </c>
      <c r="K910" s="151" t="n">
        <v>0</v>
      </c>
      <c r="L910" s="151" t="n">
        <v>0</v>
      </c>
      <c r="M910" s="151" t="n">
        <v>0</v>
      </c>
    </row>
    <row r="911" customFormat="false" ht="16.5" hidden="false" customHeight="true" outlineLevel="3" collapsed="false">
      <c r="A911" s="152"/>
      <c r="B911" s="153"/>
      <c r="C911" s="150"/>
      <c r="D911" s="153" t="s">
        <v>19</v>
      </c>
      <c r="E911" s="151" t="n">
        <v>4.98</v>
      </c>
      <c r="F911" s="151" t="n">
        <v>3505.601</v>
      </c>
      <c r="G911" s="151" t="n">
        <v>0</v>
      </c>
      <c r="H911" s="151" t="n">
        <v>0</v>
      </c>
      <c r="I911" s="151" t="n">
        <v>0</v>
      </c>
      <c r="J911" s="151" t="n">
        <v>62.431</v>
      </c>
      <c r="K911" s="151" t="n">
        <v>3422.9</v>
      </c>
      <c r="L911" s="151" t="n">
        <v>0</v>
      </c>
      <c r="M911" s="151" t="n">
        <v>25.25</v>
      </c>
    </row>
    <row r="912" customFormat="false" ht="16.5" hidden="false" customHeight="true" outlineLevel="3" collapsed="false">
      <c r="A912" s="152"/>
      <c r="B912" s="153"/>
      <c r="C912" s="150"/>
      <c r="D912" s="153" t="s">
        <v>20</v>
      </c>
      <c r="E912" s="151" t="n">
        <v>0</v>
      </c>
      <c r="F912" s="151" t="n">
        <v>0.1378</v>
      </c>
      <c r="G912" s="151" t="n">
        <v>0</v>
      </c>
      <c r="H912" s="151" t="n">
        <v>0</v>
      </c>
      <c r="I912" s="151" t="n">
        <v>0</v>
      </c>
      <c r="J912" s="151" t="n">
        <v>0.0288</v>
      </c>
      <c r="K912" s="151" t="n">
        <v>0</v>
      </c>
      <c r="L912" s="151" t="n">
        <v>0.109</v>
      </c>
      <c r="M912" s="151" t="n">
        <v>0</v>
      </c>
    </row>
    <row r="913" customFormat="false" ht="16.5" hidden="false" customHeight="true" outlineLevel="3" collapsed="false">
      <c r="A913" s="152"/>
      <c r="B913" s="153"/>
      <c r="C913" s="150"/>
      <c r="D913" s="153" t="s">
        <v>21</v>
      </c>
      <c r="E913" s="151" t="n">
        <v>0</v>
      </c>
      <c r="F913" s="151" t="n">
        <v>0.99</v>
      </c>
      <c r="G913" s="151" t="n">
        <v>0</v>
      </c>
      <c r="H913" s="151" t="n">
        <v>0</v>
      </c>
      <c r="I913" s="151" t="n">
        <v>0</v>
      </c>
      <c r="J913" s="151" t="n">
        <v>0</v>
      </c>
      <c r="K913" s="151" t="n">
        <v>0</v>
      </c>
      <c r="L913" s="151" t="n">
        <v>0.99</v>
      </c>
      <c r="M913" s="151" t="n">
        <v>0</v>
      </c>
    </row>
    <row r="914" customFormat="false" ht="16.5" hidden="false" customHeight="true" outlineLevel="3" collapsed="false">
      <c r="A914" s="152"/>
      <c r="B914" s="153"/>
      <c r="C914" s="150"/>
      <c r="D914" s="153" t="s">
        <v>22</v>
      </c>
      <c r="E914" s="151" t="n">
        <v>2.45</v>
      </c>
      <c r="F914" s="151" t="n">
        <v>260.4494</v>
      </c>
      <c r="G914" s="151" t="n">
        <v>0</v>
      </c>
      <c r="H914" s="151" t="n">
        <v>57.75</v>
      </c>
      <c r="I914" s="151" t="n">
        <v>205.07</v>
      </c>
      <c r="J914" s="151" t="n">
        <v>0</v>
      </c>
      <c r="K914" s="151" t="n">
        <v>0</v>
      </c>
      <c r="L914" s="151" t="n">
        <v>0.0094</v>
      </c>
      <c r="M914" s="151" t="n">
        <v>0.07</v>
      </c>
    </row>
    <row r="915" customFormat="false" ht="16.5" hidden="false" customHeight="true" outlineLevel="3" collapsed="false">
      <c r="A915" s="152"/>
      <c r="B915" s="153"/>
      <c r="C915" s="150"/>
      <c r="D915" s="153" t="s">
        <v>23</v>
      </c>
      <c r="E915" s="151" t="n">
        <v>37.2249</v>
      </c>
      <c r="F915" s="151" t="n">
        <v>1043.446</v>
      </c>
      <c r="G915" s="151" t="n">
        <v>409.5449</v>
      </c>
      <c r="H915" s="151" t="n">
        <v>626.907</v>
      </c>
      <c r="I915" s="151" t="n">
        <v>24.225</v>
      </c>
      <c r="J915" s="151" t="n">
        <v>0</v>
      </c>
      <c r="K915" s="151" t="n">
        <v>0</v>
      </c>
      <c r="L915" s="151" t="n">
        <v>0.094</v>
      </c>
      <c r="M915" s="151" t="n">
        <v>19.9</v>
      </c>
    </row>
    <row r="916" customFormat="false" ht="16.5" hidden="false" customHeight="true" outlineLevel="3" collapsed="false">
      <c r="A916" s="152"/>
      <c r="B916" s="153"/>
      <c r="C916" s="150"/>
      <c r="D916" s="153" t="s">
        <v>24</v>
      </c>
      <c r="E916" s="151" t="n">
        <v>0</v>
      </c>
      <c r="F916" s="151" t="n">
        <v>0.222</v>
      </c>
      <c r="G916" s="151" t="n">
        <v>0</v>
      </c>
      <c r="H916" s="151" t="n">
        <v>0</v>
      </c>
      <c r="I916" s="151" t="n">
        <v>0</v>
      </c>
      <c r="J916" s="151" t="n">
        <v>0</v>
      </c>
      <c r="K916" s="151" t="n">
        <v>0</v>
      </c>
      <c r="L916" s="151" t="n">
        <v>0</v>
      </c>
      <c r="M916" s="151" t="n">
        <v>0</v>
      </c>
    </row>
    <row r="917" customFormat="false" ht="16.5" hidden="false" customHeight="true" outlineLevel="3" collapsed="false">
      <c r="A917" s="152"/>
      <c r="B917" s="153"/>
      <c r="C917" s="150"/>
      <c r="D917" s="153" t="s">
        <v>25</v>
      </c>
      <c r="E917" s="151" t="n">
        <v>18.14</v>
      </c>
      <c r="F917" s="151" t="n">
        <v>3213.26</v>
      </c>
      <c r="G917" s="151" t="n">
        <v>0</v>
      </c>
      <c r="H917" s="151" t="n">
        <v>0</v>
      </c>
      <c r="I917" s="151" t="n">
        <v>0</v>
      </c>
      <c r="J917" s="151" t="n">
        <v>3214.45</v>
      </c>
      <c r="K917" s="151" t="n">
        <v>0</v>
      </c>
      <c r="L917" s="151" t="n">
        <v>0</v>
      </c>
      <c r="M917" s="151" t="n">
        <v>16.95</v>
      </c>
    </row>
    <row r="918" customFormat="false" ht="16.5" hidden="false" customHeight="true" outlineLevel="3" collapsed="false">
      <c r="A918" s="152"/>
      <c r="B918" s="153"/>
      <c r="C918" s="150"/>
      <c r="D918" s="153" t="s">
        <v>26</v>
      </c>
      <c r="E918" s="151" t="n">
        <v>0</v>
      </c>
      <c r="F918" s="151" t="n">
        <v>1773.72</v>
      </c>
      <c r="G918" s="151" t="n">
        <v>0</v>
      </c>
      <c r="H918" s="151" t="n">
        <v>1771.05</v>
      </c>
      <c r="I918" s="151" t="n">
        <v>2.67</v>
      </c>
      <c r="J918" s="151" t="n">
        <v>0</v>
      </c>
      <c r="K918" s="151" t="n">
        <v>0</v>
      </c>
      <c r="L918" s="151" t="n">
        <v>0</v>
      </c>
      <c r="M918" s="151" t="n">
        <v>0</v>
      </c>
    </row>
    <row r="919" customFormat="false" ht="16.5" hidden="false" customHeight="true" outlineLevel="3" collapsed="false">
      <c r="A919" s="152"/>
      <c r="B919" s="153"/>
      <c r="C919" s="150"/>
      <c r="D919" s="153" t="s">
        <v>27</v>
      </c>
      <c r="E919" s="151" t="n">
        <v>30.9024</v>
      </c>
      <c r="F919" s="151" t="n">
        <v>4275.212</v>
      </c>
      <c r="G919" s="151" t="n">
        <v>24.384</v>
      </c>
      <c r="H919" s="151" t="n">
        <v>1931.785</v>
      </c>
      <c r="I919" s="151" t="n">
        <v>2227.421</v>
      </c>
      <c r="J919" s="151" t="n">
        <v>1</v>
      </c>
      <c r="K919" s="151" t="n">
        <v>0</v>
      </c>
      <c r="L919" s="151" t="n">
        <v>84.196</v>
      </c>
      <c r="M919" s="151" t="n">
        <v>37.5504</v>
      </c>
    </row>
    <row r="920" customFormat="false" ht="16.5" hidden="false" customHeight="true" outlineLevel="3" collapsed="false">
      <c r="A920" s="152"/>
      <c r="B920" s="153"/>
      <c r="C920" s="150"/>
      <c r="D920" s="153" t="s">
        <v>31</v>
      </c>
      <c r="E920" s="151" t="n">
        <v>1.3968</v>
      </c>
      <c r="F920" s="151" t="n">
        <v>111.43</v>
      </c>
      <c r="G920" s="151" t="n">
        <v>0</v>
      </c>
      <c r="H920" s="151" t="n">
        <v>47.073</v>
      </c>
      <c r="I920" s="151" t="n">
        <v>65.22</v>
      </c>
      <c r="J920" s="151" t="n">
        <v>0</v>
      </c>
      <c r="K920" s="151" t="n">
        <v>0</v>
      </c>
      <c r="L920" s="151" t="n">
        <v>0</v>
      </c>
      <c r="M920" s="151" t="n">
        <v>0.5338</v>
      </c>
    </row>
    <row r="921" customFormat="false" ht="16.5" hidden="false" customHeight="true" outlineLevel="3" collapsed="false">
      <c r="A921" s="152"/>
      <c r="B921" s="153"/>
      <c r="C921" s="150"/>
      <c r="D921" s="153" t="s">
        <v>32</v>
      </c>
      <c r="E921" s="151" t="n">
        <v>0</v>
      </c>
      <c r="F921" s="151" t="n">
        <v>0.086</v>
      </c>
      <c r="G921" s="151" t="n">
        <v>0</v>
      </c>
      <c r="H921" s="151" t="n">
        <v>0.086</v>
      </c>
      <c r="I921" s="151" t="n">
        <v>0</v>
      </c>
      <c r="J921" s="151" t="n">
        <v>0</v>
      </c>
      <c r="K921" s="151" t="n">
        <v>0</v>
      </c>
      <c r="L921" s="151" t="n">
        <v>0</v>
      </c>
      <c r="M921" s="151" t="n">
        <v>0</v>
      </c>
    </row>
    <row r="922" customFormat="false" ht="16.5" hidden="false" customHeight="true" outlineLevel="3" collapsed="false">
      <c r="A922" s="152"/>
      <c r="B922" s="153"/>
      <c r="C922" s="150"/>
      <c r="D922" s="153" t="s">
        <v>33</v>
      </c>
      <c r="E922" s="151" t="n">
        <v>0.5</v>
      </c>
      <c r="F922" s="151" t="n">
        <v>251.6795</v>
      </c>
      <c r="G922" s="151" t="n">
        <v>0</v>
      </c>
      <c r="H922" s="151" t="n">
        <v>123.112</v>
      </c>
      <c r="I922" s="151" t="n">
        <v>116.9075</v>
      </c>
      <c r="J922" s="151" t="n">
        <v>0</v>
      </c>
      <c r="K922" s="151" t="n">
        <v>0</v>
      </c>
      <c r="L922" s="151" t="n">
        <v>1.8</v>
      </c>
      <c r="M922" s="151" t="n">
        <v>10.36</v>
      </c>
    </row>
    <row r="923" customFormat="false" ht="16.5" hidden="false" customHeight="true" outlineLevel="3" collapsed="false">
      <c r="A923" s="152"/>
      <c r="B923" s="153"/>
      <c r="C923" s="150"/>
      <c r="D923" s="153" t="s">
        <v>34</v>
      </c>
      <c r="E923" s="151" t="n">
        <v>0</v>
      </c>
      <c r="F923" s="151" t="n">
        <v>1.8402</v>
      </c>
      <c r="G923" s="151" t="n">
        <v>0</v>
      </c>
      <c r="H923" s="151" t="n">
        <v>1.6652</v>
      </c>
      <c r="I923" s="151" t="n">
        <v>0.175</v>
      </c>
      <c r="J923" s="151" t="n">
        <v>0</v>
      </c>
      <c r="K923" s="151" t="n">
        <v>0</v>
      </c>
      <c r="L923" s="151" t="n">
        <v>0</v>
      </c>
      <c r="M923" s="151" t="n">
        <v>0</v>
      </c>
    </row>
    <row r="924" customFormat="false" ht="16.5" hidden="false" customHeight="true" outlineLevel="3" collapsed="false">
      <c r="A924" s="152"/>
      <c r="B924" s="153"/>
      <c r="C924" s="150"/>
      <c r="D924" s="153" t="s">
        <v>52</v>
      </c>
      <c r="E924" s="151" t="n">
        <v>6.654</v>
      </c>
      <c r="F924" s="151" t="n">
        <v>81.109</v>
      </c>
      <c r="G924" s="151" t="n">
        <v>0</v>
      </c>
      <c r="H924" s="151" t="n">
        <v>63.529</v>
      </c>
      <c r="I924" s="151" t="n">
        <v>18.76</v>
      </c>
      <c r="J924" s="151" t="n">
        <v>0</v>
      </c>
      <c r="K924" s="151" t="n">
        <v>0</v>
      </c>
      <c r="L924" s="151" t="n">
        <v>0</v>
      </c>
      <c r="M924" s="151" t="n">
        <v>5.474</v>
      </c>
    </row>
    <row r="925" customFormat="false" ht="16.5" hidden="false" customHeight="true" outlineLevel="3" collapsed="false">
      <c r="A925" s="152"/>
      <c r="B925" s="153"/>
      <c r="C925" s="150"/>
      <c r="D925" s="154" t="s">
        <v>70</v>
      </c>
      <c r="E925" s="151" t="n">
        <v>0</v>
      </c>
      <c r="F925" s="151" t="n">
        <v>1.641</v>
      </c>
      <c r="G925" s="151" t="n">
        <v>0</v>
      </c>
      <c r="H925" s="151" t="n">
        <v>0</v>
      </c>
      <c r="I925" s="151" t="n">
        <v>0</v>
      </c>
      <c r="J925" s="151" t="n">
        <v>0</v>
      </c>
      <c r="K925" s="151" t="n">
        <v>0</v>
      </c>
      <c r="L925" s="151" t="n">
        <v>1.641</v>
      </c>
      <c r="M925" s="151" t="n">
        <v>0</v>
      </c>
    </row>
    <row r="926" customFormat="false" ht="16.5" hidden="false" customHeight="true" outlineLevel="2" collapsed="false">
      <c r="A926" s="152" t="s">
        <v>56</v>
      </c>
      <c r="B926" s="153" t="s">
        <v>195</v>
      </c>
      <c r="C926" s="150" t="s">
        <v>577</v>
      </c>
      <c r="D926" s="150"/>
      <c r="E926" s="151" t="n">
        <v>2201.3268</v>
      </c>
      <c r="F926" s="151" t="n">
        <v>242168.8197</v>
      </c>
      <c r="G926" s="151" t="n">
        <v>39539.912</v>
      </c>
      <c r="H926" s="151" t="n">
        <f aca="false">SUM(H927,H946,H954,H965)</f>
        <v>118923.2552</v>
      </c>
      <c r="I926" s="151" t="n">
        <f aca="false">SUM(I927,I946,I954,I965)</f>
        <v>51071.1951</v>
      </c>
      <c r="J926" s="151" t="n">
        <f aca="false">SUM(J927,J946,J954,J965)</f>
        <v>26144.335</v>
      </c>
      <c r="K926" s="151" t="n">
        <f aca="false">SUM(K927,K946,K954,K965)</f>
        <v>0</v>
      </c>
      <c r="L926" s="151" t="n">
        <f aca="false">SUM(L927,L946,L954,L965)</f>
        <v>6737.2783</v>
      </c>
      <c r="M926" s="151" t="n">
        <v>1954.1709</v>
      </c>
    </row>
    <row r="927" customFormat="false" ht="16.5" hidden="false" customHeight="true" outlineLevel="1" collapsed="false">
      <c r="A927" s="152" t="s">
        <v>56</v>
      </c>
      <c r="B927" s="153" t="s">
        <v>195</v>
      </c>
      <c r="C927" s="150" t="s">
        <v>555</v>
      </c>
      <c r="D927" s="153" t="s">
        <v>146</v>
      </c>
      <c r="E927" s="151" t="n">
        <v>611.0967</v>
      </c>
      <c r="F927" s="151" t="n">
        <v>146836.0213</v>
      </c>
      <c r="G927" s="151" t="n">
        <v>34464.982</v>
      </c>
      <c r="H927" s="151" t="n">
        <f aca="false">SUM(H928:H945)</f>
        <v>75403.7544</v>
      </c>
      <c r="I927" s="151" t="n">
        <f aca="false">SUM(I928:I945)</f>
        <v>29151.9296</v>
      </c>
      <c r="J927" s="151" t="n">
        <f aca="false">SUM(J928:J945)</f>
        <v>2376.6774</v>
      </c>
      <c r="K927" s="151" t="n">
        <f aca="false">SUM(K928:K945)</f>
        <v>0</v>
      </c>
      <c r="L927" s="151" t="n">
        <f aca="false">SUM(L928:L945)</f>
        <v>5631.6572</v>
      </c>
      <c r="M927" s="151" t="n">
        <v>418.1174</v>
      </c>
    </row>
    <row r="928" customFormat="false" ht="16.5" hidden="false" customHeight="true" outlineLevel="3" collapsed="false">
      <c r="A928" s="152"/>
      <c r="B928" s="153"/>
      <c r="C928" s="150"/>
      <c r="D928" s="153" t="s">
        <v>15</v>
      </c>
      <c r="E928" s="151" t="n">
        <v>0</v>
      </c>
      <c r="F928" s="151" t="n">
        <v>12743.52</v>
      </c>
      <c r="G928" s="151" t="n">
        <v>8521.4</v>
      </c>
      <c r="H928" s="151" t="n">
        <v>1462.67</v>
      </c>
      <c r="I928" s="151" t="n">
        <v>2669.98</v>
      </c>
      <c r="J928" s="151" t="n">
        <v>88.52</v>
      </c>
      <c r="K928" s="151" t="n">
        <v>0</v>
      </c>
      <c r="L928" s="151" t="n">
        <v>0</v>
      </c>
      <c r="M928" s="151" t="n">
        <v>0.95</v>
      </c>
    </row>
    <row r="929" customFormat="false" ht="16.5" hidden="false" customHeight="true" outlineLevel="3" collapsed="false">
      <c r="A929" s="152"/>
      <c r="B929" s="153"/>
      <c r="C929" s="150"/>
      <c r="D929" s="153" t="s">
        <v>16</v>
      </c>
      <c r="E929" s="151" t="n">
        <v>0</v>
      </c>
      <c r="F929" s="151" t="n">
        <v>188.95</v>
      </c>
      <c r="G929" s="151" t="n">
        <v>0</v>
      </c>
      <c r="H929" s="151" t="n">
        <v>0</v>
      </c>
      <c r="I929" s="151" t="n">
        <v>0</v>
      </c>
      <c r="J929" s="151" t="n">
        <v>0</v>
      </c>
      <c r="K929" s="151" t="n">
        <v>0</v>
      </c>
      <c r="L929" s="151" t="n">
        <v>188.95</v>
      </c>
      <c r="M929" s="151" t="n">
        <v>0</v>
      </c>
    </row>
    <row r="930" customFormat="false" ht="16.5" hidden="false" customHeight="true" outlineLevel="3" collapsed="false">
      <c r="A930" s="152"/>
      <c r="B930" s="153"/>
      <c r="C930" s="150"/>
      <c r="D930" s="153" t="s">
        <v>51</v>
      </c>
      <c r="E930" s="151" t="n">
        <v>378.0037</v>
      </c>
      <c r="F930" s="151" t="n">
        <v>42325.7874</v>
      </c>
      <c r="G930" s="151" t="n">
        <v>25387.003</v>
      </c>
      <c r="H930" s="151" t="n">
        <v>9705.2964</v>
      </c>
      <c r="I930" s="151" t="n">
        <v>7482.083</v>
      </c>
      <c r="J930" s="151" t="n">
        <v>0</v>
      </c>
      <c r="K930" s="151" t="n">
        <v>0</v>
      </c>
      <c r="L930" s="151" t="n">
        <v>0</v>
      </c>
      <c r="M930" s="151" t="n">
        <v>129.4087</v>
      </c>
    </row>
    <row r="931" customFormat="false" ht="16.5" hidden="false" customHeight="true" outlineLevel="3" collapsed="false">
      <c r="A931" s="152"/>
      <c r="B931" s="153"/>
      <c r="C931" s="150"/>
      <c r="D931" s="153" t="s">
        <v>18</v>
      </c>
      <c r="E931" s="151" t="n">
        <v>14.47</v>
      </c>
      <c r="F931" s="151" t="n">
        <v>633.12</v>
      </c>
      <c r="G931" s="151" t="n">
        <v>0</v>
      </c>
      <c r="H931" s="151" t="n">
        <v>38.11</v>
      </c>
      <c r="I931" s="151" t="n">
        <v>0</v>
      </c>
      <c r="J931" s="151" t="n">
        <v>607.43</v>
      </c>
      <c r="K931" s="151" t="n">
        <v>0</v>
      </c>
      <c r="L931" s="151" t="n">
        <v>0</v>
      </c>
      <c r="M931" s="151" t="n">
        <v>2.05</v>
      </c>
    </row>
    <row r="932" customFormat="false" ht="16.5" hidden="false" customHeight="true" outlineLevel="3" collapsed="false">
      <c r="A932" s="152"/>
      <c r="B932" s="153"/>
      <c r="C932" s="150"/>
      <c r="D932" s="153" t="s">
        <v>20</v>
      </c>
      <c r="E932" s="151" t="n">
        <v>0</v>
      </c>
      <c r="F932" s="151" t="n">
        <v>218.93</v>
      </c>
      <c r="G932" s="151" t="n">
        <v>0</v>
      </c>
      <c r="H932" s="151" t="n">
        <v>0</v>
      </c>
      <c r="I932" s="151" t="n">
        <v>0</v>
      </c>
      <c r="J932" s="151" t="n">
        <v>218.93</v>
      </c>
      <c r="K932" s="151" t="n">
        <v>0</v>
      </c>
      <c r="L932" s="151" t="n">
        <v>0</v>
      </c>
      <c r="M932" s="151" t="n">
        <v>0</v>
      </c>
    </row>
    <row r="933" customFormat="false" ht="16.5" hidden="false" customHeight="true" outlineLevel="3" collapsed="false">
      <c r="A933" s="152"/>
      <c r="B933" s="153"/>
      <c r="C933" s="150"/>
      <c r="D933" s="153" t="s">
        <v>23</v>
      </c>
      <c r="E933" s="151" t="n">
        <v>9.08</v>
      </c>
      <c r="F933" s="151" t="n">
        <v>8258.9764</v>
      </c>
      <c r="G933" s="151" t="n">
        <v>158.45</v>
      </c>
      <c r="H933" s="151" t="n">
        <v>7730.239</v>
      </c>
      <c r="I933" s="151" t="n">
        <v>5.16</v>
      </c>
      <c r="J933" s="151" t="n">
        <v>0.0074</v>
      </c>
      <c r="K933" s="151" t="n">
        <v>0</v>
      </c>
      <c r="L933" s="151" t="n">
        <v>369.89</v>
      </c>
      <c r="M933" s="151" t="n">
        <v>4.31</v>
      </c>
    </row>
    <row r="934" customFormat="false" ht="16.5" hidden="false" customHeight="true" outlineLevel="3" collapsed="false">
      <c r="A934" s="152"/>
      <c r="B934" s="153"/>
      <c r="C934" s="150"/>
      <c r="D934" s="153" t="s">
        <v>25</v>
      </c>
      <c r="E934" s="151" t="n">
        <v>0</v>
      </c>
      <c r="F934" s="151" t="n">
        <v>913.71</v>
      </c>
      <c r="G934" s="151" t="n">
        <v>0</v>
      </c>
      <c r="H934" s="151" t="n">
        <v>0</v>
      </c>
      <c r="I934" s="151" t="n">
        <v>0</v>
      </c>
      <c r="J934" s="151" t="n">
        <v>851.29</v>
      </c>
      <c r="K934" s="151" t="n">
        <v>0</v>
      </c>
      <c r="L934" s="151" t="n">
        <v>55.55</v>
      </c>
      <c r="M934" s="151" t="n">
        <v>6.87</v>
      </c>
    </row>
    <row r="935" customFormat="false" ht="16.5" hidden="false" customHeight="true" outlineLevel="3" collapsed="false">
      <c r="A935" s="152"/>
      <c r="B935" s="153"/>
      <c r="C935" s="150"/>
      <c r="D935" s="153" t="s">
        <v>26</v>
      </c>
      <c r="E935" s="151" t="n">
        <v>0</v>
      </c>
      <c r="F935" s="151" t="n">
        <v>4353.0633</v>
      </c>
      <c r="G935" s="151" t="n">
        <v>116.26</v>
      </c>
      <c r="H935" s="151" t="n">
        <v>22.07</v>
      </c>
      <c r="I935" s="151" t="n">
        <v>4214.7333</v>
      </c>
      <c r="J935" s="151" t="n">
        <v>0</v>
      </c>
      <c r="K935" s="151" t="n">
        <v>0</v>
      </c>
      <c r="L935" s="151" t="n">
        <v>0</v>
      </c>
      <c r="M935" s="151" t="n">
        <v>0</v>
      </c>
    </row>
    <row r="936" customFormat="false" ht="16.5" hidden="false" customHeight="true" outlineLevel="3" collapsed="false">
      <c r="A936" s="152"/>
      <c r="B936" s="153"/>
      <c r="C936" s="150"/>
      <c r="D936" s="153" t="s">
        <v>27</v>
      </c>
      <c r="E936" s="151" t="n">
        <v>89.6157</v>
      </c>
      <c r="F936" s="151" t="n">
        <v>49892.1421</v>
      </c>
      <c r="G936" s="151" t="n">
        <v>272.299</v>
      </c>
      <c r="H936" s="151" t="n">
        <v>39289.221</v>
      </c>
      <c r="I936" s="151" t="n">
        <v>10260.6</v>
      </c>
      <c r="J936" s="151" t="n">
        <v>80.65</v>
      </c>
      <c r="K936" s="151" t="n">
        <v>0</v>
      </c>
      <c r="L936" s="151" t="n">
        <v>1.8321</v>
      </c>
      <c r="M936" s="151" t="n">
        <v>77.1557</v>
      </c>
    </row>
    <row r="937" customFormat="false" ht="16.5" hidden="false" customHeight="true" outlineLevel="3" collapsed="false">
      <c r="A937" s="152"/>
      <c r="B937" s="153"/>
      <c r="C937" s="150"/>
      <c r="D937" s="153" t="s">
        <v>28</v>
      </c>
      <c r="E937" s="151" t="n">
        <v>0</v>
      </c>
      <c r="F937" s="151" t="n">
        <v>37.501</v>
      </c>
      <c r="G937" s="151" t="n">
        <v>0</v>
      </c>
      <c r="H937" s="151" t="n">
        <v>15.371</v>
      </c>
      <c r="I937" s="151" t="n">
        <v>22.13</v>
      </c>
      <c r="J937" s="151" t="n">
        <v>0</v>
      </c>
      <c r="K937" s="151" t="n">
        <v>0</v>
      </c>
      <c r="L937" s="151" t="n">
        <v>0</v>
      </c>
      <c r="M937" s="151" t="n">
        <v>0</v>
      </c>
    </row>
    <row r="938" customFormat="false" ht="16.5" hidden="false" customHeight="true" outlineLevel="3" collapsed="false">
      <c r="A938" s="152"/>
      <c r="B938" s="153"/>
      <c r="C938" s="150"/>
      <c r="D938" s="153" t="s">
        <v>29</v>
      </c>
      <c r="E938" s="151" t="n">
        <v>0</v>
      </c>
      <c r="F938" s="151" t="n">
        <v>296</v>
      </c>
      <c r="G938" s="151" t="n">
        <v>0</v>
      </c>
      <c r="H938" s="151" t="n">
        <v>0</v>
      </c>
      <c r="I938" s="151" t="n">
        <v>0</v>
      </c>
      <c r="J938" s="151" t="n">
        <v>296</v>
      </c>
      <c r="K938" s="151" t="n">
        <v>0</v>
      </c>
      <c r="L938" s="151" t="n">
        <v>0</v>
      </c>
      <c r="M938" s="151" t="n">
        <v>0</v>
      </c>
    </row>
    <row r="939" customFormat="false" ht="16.5" hidden="false" customHeight="true" outlineLevel="3" collapsed="false">
      <c r="A939" s="152"/>
      <c r="B939" s="153"/>
      <c r="C939" s="150"/>
      <c r="D939" s="153" t="s">
        <v>30</v>
      </c>
      <c r="E939" s="151" t="n">
        <v>0</v>
      </c>
      <c r="F939" s="151" t="n">
        <v>4801.49</v>
      </c>
      <c r="G939" s="151" t="n">
        <v>0</v>
      </c>
      <c r="H939" s="151" t="n">
        <v>50.84</v>
      </c>
      <c r="I939" s="151" t="n">
        <v>0</v>
      </c>
      <c r="J939" s="151" t="n">
        <v>0</v>
      </c>
      <c r="K939" s="151" t="n">
        <v>0</v>
      </c>
      <c r="L939" s="151" t="n">
        <v>4701.49</v>
      </c>
      <c r="M939" s="151" t="n">
        <v>49.16</v>
      </c>
    </row>
    <row r="940" customFormat="false" ht="16.5" hidden="false" customHeight="true" outlineLevel="3" collapsed="false">
      <c r="A940" s="152"/>
      <c r="B940" s="153"/>
      <c r="C940" s="150"/>
      <c r="D940" s="153" t="s">
        <v>31</v>
      </c>
      <c r="E940" s="151" t="n">
        <v>32.1473</v>
      </c>
      <c r="F940" s="151" t="n">
        <v>1314.5961</v>
      </c>
      <c r="G940" s="151" t="n">
        <v>9.57</v>
      </c>
      <c r="H940" s="151" t="n">
        <v>205.872</v>
      </c>
      <c r="I940" s="151" t="n">
        <v>1089.9133</v>
      </c>
      <c r="J940" s="151" t="n">
        <v>0</v>
      </c>
      <c r="K940" s="151" t="n">
        <v>0</v>
      </c>
      <c r="L940" s="151" t="n">
        <v>20.1051</v>
      </c>
      <c r="M940" s="151" t="n">
        <v>21.283</v>
      </c>
    </row>
    <row r="941" customFormat="false" ht="16.5" hidden="false" customHeight="true" outlineLevel="3" collapsed="false">
      <c r="A941" s="152"/>
      <c r="B941" s="153"/>
      <c r="C941" s="150"/>
      <c r="D941" s="153" t="s">
        <v>32</v>
      </c>
      <c r="E941" s="151" t="n">
        <v>0.3</v>
      </c>
      <c r="F941" s="151" t="n">
        <v>499.12</v>
      </c>
      <c r="G941" s="151" t="n">
        <v>0</v>
      </c>
      <c r="H941" s="151" t="n">
        <v>48.25</v>
      </c>
      <c r="I941" s="151" t="n">
        <v>451.17</v>
      </c>
      <c r="J941" s="151" t="n">
        <v>0</v>
      </c>
      <c r="K941" s="151" t="n">
        <v>0</v>
      </c>
      <c r="L941" s="151" t="n">
        <v>0</v>
      </c>
      <c r="M941" s="151" t="n">
        <v>0</v>
      </c>
    </row>
    <row r="942" customFormat="false" ht="16.5" hidden="false" customHeight="true" outlineLevel="3" collapsed="false">
      <c r="A942" s="152"/>
      <c r="B942" s="153"/>
      <c r="C942" s="150"/>
      <c r="D942" s="153" t="s">
        <v>33</v>
      </c>
      <c r="E942" s="151" t="n">
        <v>62.2</v>
      </c>
      <c r="F942" s="151" t="n">
        <v>11343.045</v>
      </c>
      <c r="G942" s="151" t="n">
        <v>0</v>
      </c>
      <c r="H942" s="151" t="n">
        <v>8086.375</v>
      </c>
      <c r="I942" s="151" t="n">
        <v>2911.06</v>
      </c>
      <c r="J942" s="151" t="n">
        <v>0</v>
      </c>
      <c r="K942" s="151" t="n">
        <v>0</v>
      </c>
      <c r="L942" s="151" t="n">
        <v>281.84</v>
      </c>
      <c r="M942" s="151" t="n">
        <v>125.97</v>
      </c>
    </row>
    <row r="943" customFormat="false" ht="16.5" hidden="false" customHeight="true" outlineLevel="3" collapsed="false">
      <c r="A943" s="152"/>
      <c r="B943" s="153"/>
      <c r="C943" s="150"/>
      <c r="D943" s="153" t="s">
        <v>34</v>
      </c>
      <c r="E943" s="151" t="n">
        <v>0</v>
      </c>
      <c r="F943" s="151" t="n">
        <v>248.77</v>
      </c>
      <c r="G943" s="151" t="n">
        <v>0</v>
      </c>
      <c r="H943" s="151" t="n">
        <v>0</v>
      </c>
      <c r="I943" s="151" t="n">
        <v>14.92</v>
      </c>
      <c r="J943" s="151" t="n">
        <v>233.85</v>
      </c>
      <c r="K943" s="151" t="n">
        <v>0</v>
      </c>
      <c r="L943" s="151" t="n">
        <v>0</v>
      </c>
      <c r="M943" s="151" t="n">
        <v>0</v>
      </c>
    </row>
    <row r="944" customFormat="false" ht="16.5" hidden="false" customHeight="true" outlineLevel="3" collapsed="false">
      <c r="A944" s="152"/>
      <c r="B944" s="153"/>
      <c r="C944" s="150"/>
      <c r="D944" s="153" t="s">
        <v>52</v>
      </c>
      <c r="E944" s="151" t="n">
        <v>25.28</v>
      </c>
      <c r="F944" s="151" t="n">
        <v>8755.3</v>
      </c>
      <c r="G944" s="151" t="n">
        <v>0</v>
      </c>
      <c r="H944" s="151" t="n">
        <v>8749.44</v>
      </c>
      <c r="I944" s="151" t="n">
        <v>30.18</v>
      </c>
      <c r="J944" s="151" t="n">
        <v>0</v>
      </c>
      <c r="K944" s="151" t="n">
        <v>0</v>
      </c>
      <c r="L944" s="151" t="n">
        <v>0</v>
      </c>
      <c r="M944" s="151" t="n">
        <v>0.96</v>
      </c>
    </row>
    <row r="945" customFormat="false" ht="16.5" hidden="false" customHeight="true" outlineLevel="3" collapsed="false">
      <c r="A945" s="152"/>
      <c r="B945" s="153"/>
      <c r="C945" s="150"/>
      <c r="D945" s="154" t="s">
        <v>70</v>
      </c>
      <c r="E945" s="151" t="n">
        <v>0</v>
      </c>
      <c r="F945" s="151" t="n">
        <v>12</v>
      </c>
      <c r="G945" s="151" t="n">
        <v>0</v>
      </c>
      <c r="H945" s="151" t="n">
        <v>0</v>
      </c>
      <c r="I945" s="151" t="n">
        <v>0</v>
      </c>
      <c r="J945" s="151" t="n">
        <v>0</v>
      </c>
      <c r="K945" s="151" t="n">
        <v>0</v>
      </c>
      <c r="L945" s="151" t="n">
        <v>12</v>
      </c>
      <c r="M945" s="151" t="n">
        <v>0</v>
      </c>
    </row>
    <row r="946" customFormat="false" ht="16.5" hidden="false" customHeight="true" outlineLevel="2" collapsed="false">
      <c r="A946" s="152"/>
      <c r="B946" s="153"/>
      <c r="C946" s="150" t="s">
        <v>551</v>
      </c>
      <c r="D946" s="153" t="s">
        <v>138</v>
      </c>
      <c r="E946" s="151" t="n">
        <v>57.174</v>
      </c>
      <c r="F946" s="151" t="n">
        <v>17680.724</v>
      </c>
      <c r="G946" s="151" t="n">
        <v>4049.65</v>
      </c>
      <c r="H946" s="151" t="n">
        <f aca="false">SUM(H947:H953)</f>
        <v>6404.388</v>
      </c>
      <c r="I946" s="151" t="n">
        <f aca="false">SUM(I947:I953)</f>
        <v>7179.7</v>
      </c>
      <c r="J946" s="151" t="n">
        <f aca="false">SUM(J947:J953)</f>
        <v>78.73</v>
      </c>
      <c r="K946" s="151" t="n">
        <f aca="false">SUM(K947:K953)</f>
        <v>0</v>
      </c>
      <c r="L946" s="151" t="n">
        <f aca="false">SUM(L947:L953)</f>
        <v>0</v>
      </c>
      <c r="M946" s="151" t="n">
        <v>25.43</v>
      </c>
    </row>
    <row r="947" customFormat="false" ht="16.5" hidden="false" customHeight="true" outlineLevel="3" collapsed="false">
      <c r="A947" s="152"/>
      <c r="B947" s="153"/>
      <c r="C947" s="150"/>
      <c r="D947" s="153" t="s">
        <v>51</v>
      </c>
      <c r="E947" s="151" t="n">
        <v>0</v>
      </c>
      <c r="F947" s="151" t="n">
        <v>317.96</v>
      </c>
      <c r="G947" s="151" t="n">
        <v>0</v>
      </c>
      <c r="H947" s="151" t="n">
        <v>317.92</v>
      </c>
      <c r="I947" s="151" t="n">
        <v>0</v>
      </c>
      <c r="J947" s="151" t="n">
        <v>0</v>
      </c>
      <c r="K947" s="151" t="n">
        <v>0</v>
      </c>
      <c r="L947" s="151" t="n">
        <v>0</v>
      </c>
      <c r="M947" s="151" t="n">
        <v>0.04</v>
      </c>
    </row>
    <row r="948" customFormat="false" ht="16.5" hidden="false" customHeight="true" outlineLevel="3" collapsed="false">
      <c r="A948" s="152"/>
      <c r="B948" s="153"/>
      <c r="C948" s="150"/>
      <c r="D948" s="153" t="s">
        <v>18</v>
      </c>
      <c r="E948" s="151" t="n">
        <v>0</v>
      </c>
      <c r="F948" s="151" t="n">
        <v>78.73</v>
      </c>
      <c r="G948" s="151" t="n">
        <v>0</v>
      </c>
      <c r="H948" s="151" t="n">
        <v>0</v>
      </c>
      <c r="I948" s="151" t="n">
        <v>0</v>
      </c>
      <c r="J948" s="151" t="n">
        <v>78.73</v>
      </c>
      <c r="K948" s="151" t="n">
        <v>0</v>
      </c>
      <c r="L948" s="151" t="n">
        <v>0</v>
      </c>
      <c r="M948" s="151" t="n">
        <v>0</v>
      </c>
    </row>
    <row r="949" customFormat="false" ht="16.5" hidden="false" customHeight="true" outlineLevel="3" collapsed="false">
      <c r="A949" s="152"/>
      <c r="B949" s="153"/>
      <c r="C949" s="150"/>
      <c r="D949" s="153" t="s">
        <v>23</v>
      </c>
      <c r="E949" s="151" t="n">
        <v>3</v>
      </c>
      <c r="F949" s="151" t="n">
        <v>256.01</v>
      </c>
      <c r="G949" s="151" t="n">
        <v>0</v>
      </c>
      <c r="H949" s="151" t="n">
        <v>254.01</v>
      </c>
      <c r="I949" s="151" t="n">
        <v>0</v>
      </c>
      <c r="J949" s="151" t="n">
        <v>0</v>
      </c>
      <c r="K949" s="151" t="n">
        <v>0</v>
      </c>
      <c r="L949" s="151" t="n">
        <v>0</v>
      </c>
      <c r="M949" s="151" t="n">
        <v>5</v>
      </c>
    </row>
    <row r="950" customFormat="false" ht="16.5" hidden="false" customHeight="true" outlineLevel="3" collapsed="false">
      <c r="A950" s="152"/>
      <c r="B950" s="153"/>
      <c r="C950" s="150"/>
      <c r="D950" s="153" t="s">
        <v>27</v>
      </c>
      <c r="E950" s="151" t="n">
        <v>12.484</v>
      </c>
      <c r="F950" s="151" t="n">
        <v>4034.524</v>
      </c>
      <c r="G950" s="151" t="n">
        <v>43.2</v>
      </c>
      <c r="H950" s="151" t="n">
        <v>1205.958</v>
      </c>
      <c r="I950" s="151" t="n">
        <v>2789.28</v>
      </c>
      <c r="J950" s="151" t="n">
        <v>0</v>
      </c>
      <c r="K950" s="151" t="n">
        <v>0</v>
      </c>
      <c r="L950" s="151" t="n">
        <v>0</v>
      </c>
      <c r="M950" s="151" t="n">
        <v>8.57</v>
      </c>
    </row>
    <row r="951" customFormat="false" ht="16.5" hidden="false" customHeight="true" outlineLevel="3" collapsed="false">
      <c r="A951" s="152"/>
      <c r="B951" s="153"/>
      <c r="C951" s="150"/>
      <c r="D951" s="153" t="s">
        <v>28</v>
      </c>
      <c r="E951" s="151" t="n">
        <v>0</v>
      </c>
      <c r="F951" s="151" t="n">
        <v>5.49</v>
      </c>
      <c r="G951" s="151" t="n">
        <v>0</v>
      </c>
      <c r="H951" s="151" t="n">
        <v>0</v>
      </c>
      <c r="I951" s="151" t="n">
        <v>4.49</v>
      </c>
      <c r="J951" s="151" t="n">
        <v>0</v>
      </c>
      <c r="K951" s="151" t="n">
        <v>0</v>
      </c>
      <c r="L951" s="151" t="n">
        <v>0</v>
      </c>
      <c r="M951" s="151" t="n">
        <v>1</v>
      </c>
    </row>
    <row r="952" customFormat="false" ht="16.5" hidden="false" customHeight="true" outlineLevel="3" collapsed="false">
      <c r="A952" s="152"/>
      <c r="B952" s="153"/>
      <c r="C952" s="150"/>
      <c r="D952" s="153" t="s">
        <v>31</v>
      </c>
      <c r="E952" s="151" t="n">
        <v>41.69</v>
      </c>
      <c r="F952" s="151" t="n">
        <v>12789.19</v>
      </c>
      <c r="G952" s="151" t="n">
        <v>4006.45</v>
      </c>
      <c r="H952" s="151" t="n">
        <v>4607.61</v>
      </c>
      <c r="I952" s="151" t="n">
        <v>4206.2</v>
      </c>
      <c r="J952" s="151" t="n">
        <v>0</v>
      </c>
      <c r="K952" s="151" t="n">
        <v>0</v>
      </c>
      <c r="L952" s="151" t="n">
        <v>0</v>
      </c>
      <c r="M952" s="151" t="n">
        <v>10.62</v>
      </c>
    </row>
    <row r="953" customFormat="false" ht="16.5" hidden="false" customHeight="true" outlineLevel="3" collapsed="false">
      <c r="A953" s="152"/>
      <c r="B953" s="153"/>
      <c r="C953" s="150"/>
      <c r="D953" s="153" t="s">
        <v>33</v>
      </c>
      <c r="E953" s="151" t="n">
        <v>0</v>
      </c>
      <c r="F953" s="151" t="n">
        <v>198.82</v>
      </c>
      <c r="G953" s="151" t="n">
        <v>0</v>
      </c>
      <c r="H953" s="151" t="n">
        <v>18.89</v>
      </c>
      <c r="I953" s="151" t="n">
        <v>179.73</v>
      </c>
      <c r="J953" s="151" t="n">
        <v>0</v>
      </c>
      <c r="K953" s="151" t="n">
        <v>0</v>
      </c>
      <c r="L953" s="151" t="n">
        <v>0</v>
      </c>
      <c r="M953" s="151" t="n">
        <v>0.2</v>
      </c>
    </row>
    <row r="954" customFormat="false" ht="16.5" hidden="false" customHeight="true" outlineLevel="2" collapsed="false">
      <c r="A954" s="152"/>
      <c r="B954" s="153"/>
      <c r="C954" s="150" t="s">
        <v>556</v>
      </c>
      <c r="D954" s="153" t="s">
        <v>148</v>
      </c>
      <c r="E954" s="151" t="n">
        <v>32.3661</v>
      </c>
      <c r="F954" s="151" t="n">
        <v>22088.6328</v>
      </c>
      <c r="G954" s="151" t="n">
        <v>0</v>
      </c>
      <c r="H954" s="151" t="n">
        <f aca="false">SUM(H955:H964)</f>
        <v>13430.993</v>
      </c>
      <c r="I954" s="151" t="n">
        <f aca="false">SUM(I955:I964)</f>
        <v>8576.93</v>
      </c>
      <c r="J954" s="151" t="n">
        <f aca="false">SUM(J955:J964)</f>
        <v>49.5924</v>
      </c>
      <c r="K954" s="151" t="n">
        <f aca="false">SUM(K955:K964)</f>
        <v>0</v>
      </c>
      <c r="L954" s="151" t="n">
        <f aca="false">SUM(L955:L964)</f>
        <v>40.5</v>
      </c>
      <c r="M954" s="151" t="n">
        <v>22.9835</v>
      </c>
    </row>
    <row r="955" customFormat="false" ht="16.5" hidden="false" customHeight="true" outlineLevel="3" collapsed="false">
      <c r="A955" s="152"/>
      <c r="B955" s="153"/>
      <c r="C955" s="150"/>
      <c r="D955" s="153" t="s">
        <v>51</v>
      </c>
      <c r="E955" s="151" t="n">
        <v>0.14</v>
      </c>
      <c r="F955" s="151" t="n">
        <v>101.43</v>
      </c>
      <c r="G955" s="151" t="n">
        <v>0</v>
      </c>
      <c r="H955" s="151" t="n">
        <v>51.23</v>
      </c>
      <c r="I955" s="151" t="n">
        <v>5.34</v>
      </c>
      <c r="J955" s="151" t="n">
        <v>45</v>
      </c>
      <c r="K955" s="151" t="n">
        <v>0</v>
      </c>
      <c r="L955" s="151" t="n">
        <v>0</v>
      </c>
      <c r="M955" s="151" t="n">
        <v>0</v>
      </c>
    </row>
    <row r="956" customFormat="false" ht="16.5" hidden="false" customHeight="true" outlineLevel="3" collapsed="false">
      <c r="A956" s="152"/>
      <c r="B956" s="153"/>
      <c r="C956" s="150"/>
      <c r="D956" s="153" t="s">
        <v>20</v>
      </c>
      <c r="E956" s="151" t="n">
        <v>0</v>
      </c>
      <c r="F956" s="151" t="n">
        <v>4.5924</v>
      </c>
      <c r="G956" s="151" t="n">
        <v>0</v>
      </c>
      <c r="H956" s="151" t="n">
        <v>0</v>
      </c>
      <c r="I956" s="151" t="n">
        <v>0</v>
      </c>
      <c r="J956" s="151" t="n">
        <v>4.5924</v>
      </c>
      <c r="K956" s="151" t="n">
        <v>0</v>
      </c>
      <c r="L956" s="151" t="n">
        <v>0</v>
      </c>
      <c r="M956" s="151" t="n">
        <v>0</v>
      </c>
    </row>
    <row r="957" customFormat="false" ht="16.5" hidden="false" customHeight="true" outlineLevel="3" collapsed="false">
      <c r="A957" s="152"/>
      <c r="B957" s="153"/>
      <c r="C957" s="150"/>
      <c r="D957" s="153" t="s">
        <v>23</v>
      </c>
      <c r="E957" s="151" t="n">
        <v>13.0141</v>
      </c>
      <c r="F957" s="151" t="n">
        <v>3339.8459</v>
      </c>
      <c r="G957" s="151" t="n">
        <v>0</v>
      </c>
      <c r="H957" s="151" t="n">
        <v>3329.41</v>
      </c>
      <c r="I957" s="151" t="n">
        <v>10.13</v>
      </c>
      <c r="J957" s="151" t="n">
        <v>0</v>
      </c>
      <c r="K957" s="151" t="n">
        <v>0</v>
      </c>
      <c r="L957" s="151" t="n">
        <v>40.5</v>
      </c>
      <c r="M957" s="151" t="n">
        <v>13.32</v>
      </c>
    </row>
    <row r="958" customFormat="false" ht="16.5" hidden="false" customHeight="true" outlineLevel="3" collapsed="false">
      <c r="A958" s="152"/>
      <c r="B958" s="153"/>
      <c r="C958" s="150"/>
      <c r="D958" s="153" t="s">
        <v>24</v>
      </c>
      <c r="E958" s="151" t="n">
        <v>0</v>
      </c>
      <c r="F958" s="151" t="n">
        <v>4.38</v>
      </c>
      <c r="G958" s="151" t="n">
        <v>0</v>
      </c>
      <c r="H958" s="151" t="n">
        <v>0</v>
      </c>
      <c r="I958" s="151" t="n">
        <v>0</v>
      </c>
      <c r="J958" s="151" t="n">
        <v>0</v>
      </c>
      <c r="K958" s="151" t="n">
        <v>0</v>
      </c>
      <c r="L958" s="151" t="n">
        <v>0</v>
      </c>
      <c r="M958" s="151" t="n">
        <v>0</v>
      </c>
    </row>
    <row r="959" customFormat="false" ht="16.5" hidden="false" customHeight="true" outlineLevel="3" collapsed="false">
      <c r="A959" s="152"/>
      <c r="B959" s="153"/>
      <c r="C959" s="150"/>
      <c r="D959" s="153" t="s">
        <v>25</v>
      </c>
      <c r="E959" s="151" t="n">
        <v>0</v>
      </c>
      <c r="F959" s="151" t="n">
        <v>1163.6</v>
      </c>
      <c r="G959" s="151" t="n">
        <v>0</v>
      </c>
      <c r="H959" s="151" t="n">
        <v>1163.6</v>
      </c>
      <c r="I959" s="151" t="n">
        <v>0</v>
      </c>
      <c r="J959" s="151" t="n">
        <v>0</v>
      </c>
      <c r="K959" s="151" t="n">
        <v>0</v>
      </c>
      <c r="L959" s="151" t="n">
        <v>0</v>
      </c>
      <c r="M959" s="151" t="n">
        <v>0</v>
      </c>
    </row>
    <row r="960" customFormat="false" ht="16.5" hidden="false" customHeight="true" outlineLevel="3" collapsed="false">
      <c r="A960" s="152"/>
      <c r="B960" s="153"/>
      <c r="C960" s="150"/>
      <c r="D960" s="153" t="s">
        <v>27</v>
      </c>
      <c r="E960" s="151" t="n">
        <v>16.43</v>
      </c>
      <c r="F960" s="151" t="n">
        <v>8697.1155</v>
      </c>
      <c r="G960" s="151" t="n">
        <v>0</v>
      </c>
      <c r="H960" s="151" t="n">
        <v>2907.133</v>
      </c>
      <c r="I960" s="151" t="n">
        <v>5803.02</v>
      </c>
      <c r="J960" s="151" t="n">
        <v>0</v>
      </c>
      <c r="K960" s="151" t="n">
        <v>0</v>
      </c>
      <c r="L960" s="151" t="n">
        <v>0</v>
      </c>
      <c r="M960" s="151" t="n">
        <v>7.7725</v>
      </c>
    </row>
    <row r="961" customFormat="false" ht="16.5" hidden="false" customHeight="true" outlineLevel="3" collapsed="false">
      <c r="A961" s="152"/>
      <c r="B961" s="153"/>
      <c r="C961" s="150"/>
      <c r="D961" s="153" t="s">
        <v>31</v>
      </c>
      <c r="E961" s="151" t="n">
        <v>2.782</v>
      </c>
      <c r="F961" s="151" t="n">
        <v>8636.669</v>
      </c>
      <c r="G961" s="151" t="n">
        <v>0</v>
      </c>
      <c r="H961" s="151" t="n">
        <v>5879.12</v>
      </c>
      <c r="I961" s="151" t="n">
        <v>2758.44</v>
      </c>
      <c r="J961" s="151" t="n">
        <v>0</v>
      </c>
      <c r="K961" s="151" t="n">
        <v>0</v>
      </c>
      <c r="L961" s="151" t="n">
        <v>0</v>
      </c>
      <c r="M961" s="151" t="n">
        <v>1.891</v>
      </c>
    </row>
    <row r="962" customFormat="false" ht="16.5" hidden="false" customHeight="true" outlineLevel="3" collapsed="false">
      <c r="A962" s="152"/>
      <c r="B962" s="153"/>
      <c r="C962" s="150"/>
      <c r="D962" s="153" t="s">
        <v>33</v>
      </c>
      <c r="E962" s="151" t="n">
        <v>0</v>
      </c>
      <c r="F962" s="151" t="n">
        <v>98</v>
      </c>
      <c r="G962" s="151" t="n">
        <v>0</v>
      </c>
      <c r="H962" s="151" t="n">
        <v>98</v>
      </c>
      <c r="I962" s="151" t="n">
        <v>0</v>
      </c>
      <c r="J962" s="151" t="n">
        <v>0</v>
      </c>
      <c r="K962" s="151" t="n">
        <v>0</v>
      </c>
      <c r="L962" s="151" t="n">
        <v>0</v>
      </c>
      <c r="M962" s="151" t="n">
        <v>0</v>
      </c>
    </row>
    <row r="963" customFormat="false" ht="16.5" hidden="false" customHeight="true" outlineLevel="3" collapsed="false">
      <c r="A963" s="152"/>
      <c r="B963" s="153"/>
      <c r="C963" s="150"/>
      <c r="D963" s="153" t="s">
        <v>52</v>
      </c>
      <c r="E963" s="151" t="n">
        <v>0</v>
      </c>
      <c r="F963" s="151" t="n">
        <v>2.5</v>
      </c>
      <c r="G963" s="151" t="n">
        <v>0</v>
      </c>
      <c r="H963" s="151" t="n">
        <v>2.5</v>
      </c>
      <c r="I963" s="151" t="n">
        <v>0</v>
      </c>
      <c r="J963" s="151" t="n">
        <v>0</v>
      </c>
      <c r="K963" s="151" t="n">
        <v>0</v>
      </c>
      <c r="L963" s="151" t="n">
        <v>0</v>
      </c>
      <c r="M963" s="151" t="n">
        <v>0</v>
      </c>
    </row>
    <row r="964" customFormat="false" ht="16.5" hidden="false" customHeight="true" outlineLevel="3" collapsed="false">
      <c r="A964" s="152" t="s">
        <v>56</v>
      </c>
      <c r="B964" s="153" t="s">
        <v>195</v>
      </c>
      <c r="C964" s="150" t="s">
        <v>147</v>
      </c>
      <c r="D964" s="154" t="s">
        <v>70</v>
      </c>
      <c r="E964" s="151" t="n">
        <v>0</v>
      </c>
      <c r="F964" s="151" t="n">
        <v>40.5</v>
      </c>
      <c r="G964" s="151" t="n">
        <v>0</v>
      </c>
      <c r="H964" s="151" t="n">
        <v>0</v>
      </c>
      <c r="I964" s="151" t="n">
        <v>0</v>
      </c>
      <c r="J964" s="151" t="n">
        <v>0</v>
      </c>
      <c r="K964" s="151" t="n">
        <v>0</v>
      </c>
      <c r="L964" s="151" t="n">
        <v>0</v>
      </c>
      <c r="M964" s="151" t="n">
        <v>0</v>
      </c>
    </row>
    <row r="965" customFormat="false" ht="16.5" hidden="false" customHeight="true" outlineLevel="2" collapsed="false">
      <c r="A965" s="152"/>
      <c r="B965" s="153"/>
      <c r="C965" s="150" t="s">
        <v>578</v>
      </c>
      <c r="D965" s="153" t="s">
        <v>198</v>
      </c>
      <c r="E965" s="151" t="n">
        <v>1500.69</v>
      </c>
      <c r="F965" s="151" t="n">
        <v>55563.4416</v>
      </c>
      <c r="G965" s="151" t="n">
        <v>1025.28</v>
      </c>
      <c r="H965" s="151" t="n">
        <f aca="false">SUM(H966:H985)</f>
        <v>23684.1198</v>
      </c>
      <c r="I965" s="151" t="n">
        <f aca="false">SUM(I966:I985)</f>
        <v>6162.6355</v>
      </c>
      <c r="J965" s="151" t="n">
        <f aca="false">SUM(J966:J985)</f>
        <v>23639.3352</v>
      </c>
      <c r="K965" s="151" t="n">
        <f aca="false">SUM(K966:K985)</f>
        <v>0</v>
      </c>
      <c r="L965" s="151" t="n">
        <f aca="false">SUM(L966:L985)</f>
        <v>1065.1211</v>
      </c>
      <c r="M965" s="151" t="n">
        <v>1487.64</v>
      </c>
    </row>
    <row r="966" customFormat="false" ht="16.5" hidden="false" customHeight="true" outlineLevel="3" collapsed="false">
      <c r="A966" s="152"/>
      <c r="B966" s="153"/>
      <c r="C966" s="150"/>
      <c r="D966" s="153" t="s">
        <v>15</v>
      </c>
      <c r="E966" s="151" t="n">
        <v>45.34</v>
      </c>
      <c r="F966" s="151" t="n">
        <v>10711.866</v>
      </c>
      <c r="G966" s="151" t="n">
        <v>0</v>
      </c>
      <c r="H966" s="151" t="n">
        <v>343.226</v>
      </c>
      <c r="I966" s="151" t="n">
        <v>0.1</v>
      </c>
      <c r="J966" s="151" t="n">
        <v>10333.62</v>
      </c>
      <c r="K966" s="151" t="n">
        <v>0</v>
      </c>
      <c r="L966" s="151" t="n">
        <v>0</v>
      </c>
      <c r="M966" s="151" t="n">
        <v>80.26</v>
      </c>
    </row>
    <row r="967" customFormat="false" ht="16.5" hidden="false" customHeight="true" outlineLevel="3" collapsed="false">
      <c r="A967" s="152"/>
      <c r="B967" s="153"/>
      <c r="C967" s="150"/>
      <c r="D967" s="153" t="s">
        <v>16</v>
      </c>
      <c r="E967" s="151" t="n">
        <v>3.746</v>
      </c>
      <c r="F967" s="151" t="n">
        <v>862.364</v>
      </c>
      <c r="G967" s="151" t="n">
        <v>0</v>
      </c>
      <c r="H967" s="151" t="n">
        <v>858.46</v>
      </c>
      <c r="I967" s="151" t="n">
        <v>0</v>
      </c>
      <c r="J967" s="151" t="n">
        <v>0</v>
      </c>
      <c r="K967" s="151" t="n">
        <v>0</v>
      </c>
      <c r="L967" s="151" t="n">
        <v>0</v>
      </c>
      <c r="M967" s="151" t="n">
        <v>7.65</v>
      </c>
    </row>
    <row r="968" customFormat="false" ht="16.5" hidden="false" customHeight="true" outlineLevel="3" collapsed="false">
      <c r="A968" s="152"/>
      <c r="B968" s="153"/>
      <c r="C968" s="150"/>
      <c r="D968" s="153" t="s">
        <v>51</v>
      </c>
      <c r="E968" s="151" t="n">
        <v>506.517</v>
      </c>
      <c r="F968" s="151" t="n">
        <v>10387.6</v>
      </c>
      <c r="G968" s="151" t="n">
        <v>0</v>
      </c>
      <c r="H968" s="151" t="n">
        <v>7645.296</v>
      </c>
      <c r="I968" s="151" t="n">
        <v>2756.109</v>
      </c>
      <c r="J968" s="151" t="n">
        <v>0</v>
      </c>
      <c r="K968" s="151" t="n">
        <v>0</v>
      </c>
      <c r="L968" s="151" t="n">
        <v>0</v>
      </c>
      <c r="M968" s="151" t="n">
        <v>492.712</v>
      </c>
    </row>
    <row r="969" customFormat="false" ht="16.5" hidden="false" customHeight="true" outlineLevel="3" collapsed="false">
      <c r="A969" s="152"/>
      <c r="B969" s="153"/>
      <c r="C969" s="150"/>
      <c r="D969" s="153" t="s">
        <v>18</v>
      </c>
      <c r="E969" s="151" t="n">
        <v>9.06</v>
      </c>
      <c r="F969" s="151" t="n">
        <v>688.392</v>
      </c>
      <c r="G969" s="151" t="n">
        <v>0</v>
      </c>
      <c r="H969" s="151" t="n">
        <v>544.482</v>
      </c>
      <c r="I969" s="151" t="n">
        <v>0</v>
      </c>
      <c r="J969" s="151" t="n">
        <v>149.07</v>
      </c>
      <c r="K969" s="151" t="n">
        <v>0</v>
      </c>
      <c r="L969" s="151" t="n">
        <v>0</v>
      </c>
      <c r="M969" s="151" t="n">
        <v>3.9</v>
      </c>
    </row>
    <row r="970" customFormat="false" ht="16.5" hidden="false" customHeight="true" outlineLevel="3" collapsed="false">
      <c r="A970" s="152"/>
      <c r="B970" s="153"/>
      <c r="C970" s="150"/>
      <c r="D970" s="153" t="s">
        <v>19</v>
      </c>
      <c r="E970" s="151" t="n">
        <v>0</v>
      </c>
      <c r="F970" s="151" t="n">
        <v>2.3184</v>
      </c>
      <c r="G970" s="151" t="n">
        <v>0</v>
      </c>
      <c r="H970" s="151" t="n">
        <v>0</v>
      </c>
      <c r="I970" s="151" t="n">
        <v>0</v>
      </c>
      <c r="J970" s="151" t="n">
        <v>2.3184</v>
      </c>
      <c r="K970" s="151" t="n">
        <v>0</v>
      </c>
      <c r="L970" s="151" t="n">
        <v>0</v>
      </c>
      <c r="M970" s="151" t="n">
        <v>0</v>
      </c>
    </row>
    <row r="971" customFormat="false" ht="16.5" hidden="false" customHeight="true" outlineLevel="3" collapsed="false">
      <c r="A971" s="152"/>
      <c r="B971" s="153"/>
      <c r="C971" s="150"/>
      <c r="D971" s="153" t="s">
        <v>20</v>
      </c>
      <c r="E971" s="151" t="n">
        <v>0</v>
      </c>
      <c r="F971" s="151" t="n">
        <v>41.1572</v>
      </c>
      <c r="G971" s="151" t="n">
        <v>0</v>
      </c>
      <c r="H971" s="151" t="n">
        <v>0</v>
      </c>
      <c r="I971" s="151" t="n">
        <v>0</v>
      </c>
      <c r="J971" s="151" t="n">
        <v>41.1572</v>
      </c>
      <c r="K971" s="151" t="n">
        <v>0</v>
      </c>
      <c r="L971" s="151" t="n">
        <v>0</v>
      </c>
      <c r="M971" s="151" t="n">
        <v>0</v>
      </c>
    </row>
    <row r="972" customFormat="false" ht="16.5" hidden="false" customHeight="true" outlineLevel="3" collapsed="false">
      <c r="A972" s="152"/>
      <c r="B972" s="153"/>
      <c r="C972" s="150"/>
      <c r="D972" s="153" t="s">
        <v>21</v>
      </c>
      <c r="E972" s="151" t="n">
        <v>0</v>
      </c>
      <c r="F972" s="151" t="n">
        <v>1389.7374</v>
      </c>
      <c r="G972" s="151" t="n">
        <v>0</v>
      </c>
      <c r="H972" s="151" t="n">
        <v>0</v>
      </c>
      <c r="I972" s="151" t="n">
        <v>0</v>
      </c>
      <c r="J972" s="151" t="n">
        <v>347.5196</v>
      </c>
      <c r="K972" s="151" t="n">
        <v>0</v>
      </c>
      <c r="L972" s="151" t="n">
        <v>1042.2178</v>
      </c>
      <c r="M972" s="151" t="n">
        <v>0</v>
      </c>
    </row>
    <row r="973" customFormat="false" ht="16.5" hidden="false" customHeight="true" outlineLevel="3" collapsed="false">
      <c r="A973" s="152"/>
      <c r="B973" s="153"/>
      <c r="C973" s="150"/>
      <c r="D973" s="153" t="s">
        <v>22</v>
      </c>
      <c r="E973" s="151" t="n">
        <v>0</v>
      </c>
      <c r="F973" s="151" t="n">
        <v>2.3436</v>
      </c>
      <c r="G973" s="151" t="n">
        <v>0</v>
      </c>
      <c r="H973" s="151" t="n">
        <v>0</v>
      </c>
      <c r="I973" s="151" t="n">
        <v>2.3436</v>
      </c>
      <c r="J973" s="151" t="n">
        <v>0</v>
      </c>
      <c r="K973" s="151" t="n">
        <v>0</v>
      </c>
      <c r="L973" s="151" t="n">
        <v>0</v>
      </c>
      <c r="M973" s="151" t="n">
        <v>0</v>
      </c>
    </row>
    <row r="974" customFormat="false" ht="16.5" hidden="false" customHeight="true" outlineLevel="3" collapsed="false">
      <c r="A974" s="152"/>
      <c r="B974" s="153"/>
      <c r="C974" s="150"/>
      <c r="D974" s="153" t="s">
        <v>23</v>
      </c>
      <c r="E974" s="151" t="n">
        <v>30.75</v>
      </c>
      <c r="F974" s="151" t="n">
        <v>10405.8468</v>
      </c>
      <c r="G974" s="151" t="n">
        <v>200.18</v>
      </c>
      <c r="H974" s="151" t="n">
        <v>10164.4968</v>
      </c>
      <c r="I974" s="151" t="n">
        <v>64.06</v>
      </c>
      <c r="J974" s="151" t="n">
        <v>0</v>
      </c>
      <c r="K974" s="151" t="n">
        <v>0</v>
      </c>
      <c r="L974" s="151" t="n">
        <v>0</v>
      </c>
      <c r="M974" s="151" t="n">
        <v>7.86</v>
      </c>
    </row>
    <row r="975" customFormat="false" ht="16.5" hidden="false" customHeight="true" outlineLevel="3" collapsed="false">
      <c r="A975" s="152"/>
      <c r="B975" s="153"/>
      <c r="C975" s="150"/>
      <c r="D975" s="153" t="s">
        <v>25</v>
      </c>
      <c r="E975" s="151" t="n">
        <v>120.25</v>
      </c>
      <c r="F975" s="151" t="n">
        <v>12658.48</v>
      </c>
      <c r="G975" s="151" t="n">
        <v>0</v>
      </c>
      <c r="H975" s="151" t="n">
        <v>0</v>
      </c>
      <c r="I975" s="151" t="n">
        <v>0</v>
      </c>
      <c r="J975" s="151" t="n">
        <v>12666.49</v>
      </c>
      <c r="K975" s="151" t="n">
        <v>0</v>
      </c>
      <c r="L975" s="151" t="n">
        <v>0</v>
      </c>
      <c r="M975" s="151" t="n">
        <v>112.24</v>
      </c>
    </row>
    <row r="976" customFormat="false" ht="16.5" hidden="false" customHeight="true" outlineLevel="3" collapsed="false">
      <c r="A976" s="152"/>
      <c r="B976" s="153"/>
      <c r="C976" s="150"/>
      <c r="D976" s="153" t="s">
        <v>26</v>
      </c>
      <c r="E976" s="151" t="n">
        <v>0</v>
      </c>
      <c r="F976" s="151" t="n">
        <v>37.95</v>
      </c>
      <c r="G976" s="151" t="n">
        <v>27.78</v>
      </c>
      <c r="H976" s="151" t="n">
        <v>0</v>
      </c>
      <c r="I976" s="151" t="n">
        <v>10.17</v>
      </c>
      <c r="J976" s="151" t="n">
        <v>0</v>
      </c>
      <c r="K976" s="151" t="n">
        <v>0</v>
      </c>
      <c r="L976" s="151" t="n">
        <v>0</v>
      </c>
      <c r="M976" s="151" t="n">
        <v>0</v>
      </c>
    </row>
    <row r="977" customFormat="false" ht="16.5" hidden="false" customHeight="true" outlineLevel="3" collapsed="false">
      <c r="A977" s="152"/>
      <c r="B977" s="153"/>
      <c r="C977" s="150"/>
      <c r="D977" s="153" t="s">
        <v>27</v>
      </c>
      <c r="E977" s="151" t="n">
        <v>764.756</v>
      </c>
      <c r="F977" s="151" t="n">
        <v>6471.8759</v>
      </c>
      <c r="G977" s="151" t="n">
        <v>797.32</v>
      </c>
      <c r="H977" s="151" t="n">
        <v>3651.9382</v>
      </c>
      <c r="I977" s="151" t="n">
        <v>2006.773</v>
      </c>
      <c r="J977" s="151" t="n">
        <v>0</v>
      </c>
      <c r="K977" s="151" t="n">
        <v>0</v>
      </c>
      <c r="L977" s="151" t="n">
        <v>18.4737</v>
      </c>
      <c r="M977" s="151" t="n">
        <v>762.127</v>
      </c>
    </row>
    <row r="978" customFormat="false" ht="16.5" hidden="false" customHeight="true" outlineLevel="3" collapsed="false">
      <c r="A978" s="152"/>
      <c r="B978" s="153"/>
      <c r="C978" s="150"/>
      <c r="D978" s="153" t="s">
        <v>28</v>
      </c>
      <c r="E978" s="151" t="n">
        <v>0.05</v>
      </c>
      <c r="F978" s="151" t="n">
        <v>153.948</v>
      </c>
      <c r="G978" s="151" t="n">
        <v>0</v>
      </c>
      <c r="H978" s="151" t="n">
        <v>152.178</v>
      </c>
      <c r="I978" s="151" t="n">
        <v>1.82</v>
      </c>
      <c r="J978" s="151" t="n">
        <v>0</v>
      </c>
      <c r="K978" s="151" t="n">
        <v>0</v>
      </c>
      <c r="L978" s="151" t="n">
        <v>0</v>
      </c>
      <c r="M978" s="151" t="n">
        <v>0</v>
      </c>
    </row>
    <row r="979" customFormat="false" ht="16.5" hidden="false" customHeight="true" outlineLevel="3" collapsed="false">
      <c r="A979" s="152"/>
      <c r="B979" s="153"/>
      <c r="C979" s="150"/>
      <c r="D979" s="153" t="s">
        <v>29</v>
      </c>
      <c r="E979" s="151" t="n">
        <v>0</v>
      </c>
      <c r="F979" s="151" t="n">
        <v>47.7596</v>
      </c>
      <c r="G979" s="151" t="n">
        <v>0</v>
      </c>
      <c r="H979" s="151" t="n">
        <v>0</v>
      </c>
      <c r="I979" s="151" t="n">
        <v>0</v>
      </c>
      <c r="J979" s="151" t="n">
        <v>47.74</v>
      </c>
      <c r="K979" s="151" t="n">
        <v>0</v>
      </c>
      <c r="L979" s="151" t="n">
        <v>0.0196</v>
      </c>
      <c r="M979" s="151" t="n">
        <v>0</v>
      </c>
    </row>
    <row r="980" customFormat="false" ht="16.5" hidden="false" customHeight="true" outlineLevel="3" collapsed="false">
      <c r="A980" s="152"/>
      <c r="B980" s="153"/>
      <c r="C980" s="150"/>
      <c r="D980" s="153" t="s">
        <v>30</v>
      </c>
      <c r="E980" s="151" t="n">
        <v>0</v>
      </c>
      <c r="F980" s="151" t="n">
        <v>39.42</v>
      </c>
      <c r="G980" s="151" t="n">
        <v>0</v>
      </c>
      <c r="H980" s="151" t="n">
        <v>0</v>
      </c>
      <c r="I980" s="151" t="n">
        <v>0</v>
      </c>
      <c r="J980" s="151" t="n">
        <v>39.42</v>
      </c>
      <c r="K980" s="151" t="n">
        <v>0</v>
      </c>
      <c r="L980" s="151" t="n">
        <v>0</v>
      </c>
      <c r="M980" s="151" t="n">
        <v>0</v>
      </c>
    </row>
    <row r="981" customFormat="false" ht="16.5" hidden="false" customHeight="true" outlineLevel="3" collapsed="false">
      <c r="A981" s="152"/>
      <c r="B981" s="153"/>
      <c r="C981" s="150"/>
      <c r="D981" s="153" t="s">
        <v>31</v>
      </c>
      <c r="E981" s="151" t="n">
        <v>20.221</v>
      </c>
      <c r="F981" s="151" t="n">
        <v>1018.2999</v>
      </c>
      <c r="G981" s="151" t="n">
        <v>0</v>
      </c>
      <c r="H981" s="151" t="n">
        <v>32.7</v>
      </c>
      <c r="I981" s="151" t="n">
        <v>972.9299</v>
      </c>
      <c r="J981" s="151" t="n">
        <v>12</v>
      </c>
      <c r="K981" s="151" t="n">
        <v>0</v>
      </c>
      <c r="L981" s="151" t="n">
        <v>0</v>
      </c>
      <c r="M981" s="151" t="n">
        <v>20.891</v>
      </c>
    </row>
    <row r="982" customFormat="false" ht="16.5" hidden="false" customHeight="true" outlineLevel="3" collapsed="false">
      <c r="A982" s="152"/>
      <c r="B982" s="153"/>
      <c r="C982" s="150"/>
      <c r="D982" s="153" t="s">
        <v>33</v>
      </c>
      <c r="E982" s="151" t="n">
        <v>0</v>
      </c>
      <c r="F982" s="151" t="n">
        <v>349.5108</v>
      </c>
      <c r="G982" s="151" t="n">
        <v>0</v>
      </c>
      <c r="H982" s="151" t="n">
        <v>4.428</v>
      </c>
      <c r="I982" s="151" t="n">
        <v>342.84</v>
      </c>
      <c r="J982" s="151" t="n">
        <v>0</v>
      </c>
      <c r="K982" s="151" t="n">
        <v>0</v>
      </c>
      <c r="L982" s="151" t="n">
        <v>2.2428</v>
      </c>
      <c r="M982" s="151" t="n">
        <v>0</v>
      </c>
    </row>
    <row r="983" customFormat="false" ht="16.5" hidden="false" customHeight="true" outlineLevel="3" collapsed="false">
      <c r="A983" s="152"/>
      <c r="B983" s="153"/>
      <c r="C983" s="150"/>
      <c r="D983" s="153" t="s">
        <v>34</v>
      </c>
      <c r="E983" s="151" t="n">
        <v>0</v>
      </c>
      <c r="F983" s="151" t="n">
        <v>4.3472</v>
      </c>
      <c r="G983" s="151" t="n">
        <v>0</v>
      </c>
      <c r="H983" s="151" t="n">
        <v>0</v>
      </c>
      <c r="I983" s="151" t="n">
        <v>2.18</v>
      </c>
      <c r="J983" s="151" t="n">
        <v>0</v>
      </c>
      <c r="K983" s="151" t="n">
        <v>0</v>
      </c>
      <c r="L983" s="151" t="n">
        <v>2.1672</v>
      </c>
      <c r="M983" s="151" t="n">
        <v>0</v>
      </c>
    </row>
    <row r="984" customFormat="false" ht="16.5" hidden="false" customHeight="true" outlineLevel="3" collapsed="false">
      <c r="A984" s="152"/>
      <c r="B984" s="153"/>
      <c r="C984" s="150"/>
      <c r="D984" s="153" t="s">
        <v>52</v>
      </c>
      <c r="E984" s="151" t="n">
        <v>0</v>
      </c>
      <c r="F984" s="151" t="n">
        <v>290.2248</v>
      </c>
      <c r="G984" s="151" t="n">
        <v>0</v>
      </c>
      <c r="H984" s="151" t="n">
        <v>286.9148</v>
      </c>
      <c r="I984" s="151" t="n">
        <v>3.31</v>
      </c>
      <c r="J984" s="151" t="n">
        <v>0</v>
      </c>
      <c r="K984" s="151" t="n">
        <v>0</v>
      </c>
      <c r="L984" s="151" t="n">
        <v>0</v>
      </c>
      <c r="M984" s="151" t="n">
        <v>0</v>
      </c>
    </row>
    <row r="985" customFormat="false" ht="16.5" hidden="false" customHeight="true" outlineLevel="3" collapsed="false">
      <c r="A985" s="152"/>
      <c r="B985" s="153"/>
      <c r="C985" s="150"/>
      <c r="D985" s="154" t="s">
        <v>70</v>
      </c>
      <c r="E985" s="151" t="n">
        <v>0</v>
      </c>
      <c r="F985" s="151" t="n">
        <v>0</v>
      </c>
      <c r="G985" s="151" t="n">
        <v>0</v>
      </c>
      <c r="H985" s="151" t="n">
        <v>0</v>
      </c>
      <c r="I985" s="151" t="n">
        <v>0</v>
      </c>
      <c r="J985" s="151" t="n">
        <v>0</v>
      </c>
      <c r="K985" s="151" t="n">
        <v>0</v>
      </c>
      <c r="L985" s="151" t="n">
        <v>0</v>
      </c>
      <c r="M985" s="151" t="n">
        <v>0</v>
      </c>
    </row>
    <row r="986" customFormat="false" ht="16.5" hidden="false" customHeight="true" outlineLevel="2" collapsed="false">
      <c r="A986" s="152" t="s">
        <v>49</v>
      </c>
      <c r="B986" s="153" t="s">
        <v>199</v>
      </c>
      <c r="C986" s="150" t="s">
        <v>579</v>
      </c>
      <c r="D986" s="150"/>
      <c r="E986" s="151" t="n">
        <v>7278.7727</v>
      </c>
      <c r="F986" s="151" t="n">
        <v>846108.919</v>
      </c>
      <c r="G986" s="151" t="n">
        <v>127557.2119</v>
      </c>
      <c r="H986" s="151" t="n">
        <f aca="false">H987+H1008+H1029+H1042+H1057+H1070+H1080+H1101+H1113+H1133+H1144+H1152+H1167+H1182+H1198+H1218+H1236+H1247+H1255+H1276+H1291+H1311+H1324+H1341+H1363+H1379+H1391+H1405+H1415+H1418+H1431</f>
        <v>374748.7456</v>
      </c>
      <c r="I986" s="151" t="n">
        <f aca="false">I987+I1008+I1029+I1042+I1057+I1070+I1080+I1101+I1113+I1133+I1144+I1152+I1167+I1182+I1198+I1218+I1236+I1247+I1255+I1276+I1291+I1311+I1324+I1341+I1363+I1379+I1391+I1405+I1415+I1418+I1431</f>
        <v>143572.654</v>
      </c>
      <c r="J986" s="151" t="n">
        <f aca="false">J987+J1008+J1029+J1042+J1057+J1070+J1080+J1101+J1113+J1133+J1144+J1152+J1167+J1182+J1198+J1218+J1236+J1247+J1255+J1276+J1291+J1311+J1324+J1341+J1363+J1379+J1391+J1405+J1415+J1418+J1431</f>
        <v>122463.5482</v>
      </c>
      <c r="K986" s="151" t="n">
        <f aca="false">K987+K1008+K1029+K1042+K1057+K1070+K1080+K1101+K1113+K1133+K1144+K1152+K1167+K1182+K1198+K1218+K1236+K1247+K1255+K1276+K1291+K1311+K1324+K1341+K1363+K1379+K1391+K1405+K1415+K1418+K1431</f>
        <v>2055.376</v>
      </c>
      <c r="L986" s="151" t="n">
        <f aca="false">L987+L1008+L1029+L1042+L1057+L1070+L1080+L1101+L1113+L1133+L1144+L1152+L1167+L1182+L1198+L1218+L1236+L1247+L1255+L1276+L1291+L1311+L1324+L1341+L1363+L1379+L1391+L1405+L1415+L1418+L1431</f>
        <v>72337.4592</v>
      </c>
      <c r="M986" s="151" t="n">
        <v>10645.9168</v>
      </c>
    </row>
    <row r="987" customFormat="false" ht="16.5" hidden="false" customHeight="true" outlineLevel="1" collapsed="false">
      <c r="A987" s="152"/>
      <c r="B987" s="153"/>
      <c r="C987" s="150" t="s">
        <v>580</v>
      </c>
      <c r="D987" s="153" t="s">
        <v>202</v>
      </c>
      <c r="E987" s="151" t="n">
        <v>277.7164</v>
      </c>
      <c r="F987" s="151" t="n">
        <v>46202.761</v>
      </c>
      <c r="G987" s="151" t="n">
        <v>22</v>
      </c>
      <c r="H987" s="151" t="n">
        <f aca="false">SUM(H988:H1007)</f>
        <v>23246.895</v>
      </c>
      <c r="I987" s="151" t="n">
        <f aca="false">SUM(I988:I1007)</f>
        <v>2655.647</v>
      </c>
      <c r="J987" s="151" t="n">
        <f aca="false">SUM(J988:J1007)</f>
        <v>19867.285</v>
      </c>
      <c r="K987" s="151" t="n">
        <f aca="false">SUM(K988:K1007)</f>
        <v>200</v>
      </c>
      <c r="L987" s="151" t="n">
        <f aca="false">SUM(L988:L1007)</f>
        <v>40.274</v>
      </c>
      <c r="M987" s="151" t="n">
        <v>448.3764</v>
      </c>
    </row>
    <row r="988" customFormat="false" ht="16.5" hidden="false" customHeight="true" outlineLevel="3" collapsed="false">
      <c r="A988" s="152"/>
      <c r="B988" s="153"/>
      <c r="C988" s="150"/>
      <c r="D988" s="153" t="s">
        <v>15</v>
      </c>
      <c r="E988" s="151" t="n">
        <v>14.9</v>
      </c>
      <c r="F988" s="151" t="n">
        <v>171.24</v>
      </c>
      <c r="G988" s="151" t="n">
        <v>0</v>
      </c>
      <c r="H988" s="151" t="n">
        <v>6.57</v>
      </c>
      <c r="I988" s="151" t="n">
        <v>15.38</v>
      </c>
      <c r="J988" s="151" t="n">
        <v>161.69</v>
      </c>
      <c r="K988" s="151" t="n">
        <v>0</v>
      </c>
      <c r="L988" s="151" t="n">
        <v>0</v>
      </c>
      <c r="M988" s="151" t="n">
        <v>2.5</v>
      </c>
    </row>
    <row r="989" customFormat="false" ht="16.5" hidden="false" customHeight="true" outlineLevel="3" collapsed="false">
      <c r="A989" s="152"/>
      <c r="B989" s="153"/>
      <c r="C989" s="150"/>
      <c r="D989" s="153" t="s">
        <v>16</v>
      </c>
      <c r="E989" s="151" t="n">
        <v>0</v>
      </c>
      <c r="F989" s="151" t="n">
        <v>0.4</v>
      </c>
      <c r="G989" s="151" t="n">
        <v>0</v>
      </c>
      <c r="H989" s="151" t="n">
        <v>0.4</v>
      </c>
      <c r="I989" s="151" t="n">
        <v>0</v>
      </c>
      <c r="J989" s="151" t="n">
        <v>0</v>
      </c>
      <c r="K989" s="151" t="n">
        <v>0</v>
      </c>
      <c r="L989" s="151" t="n">
        <v>0</v>
      </c>
      <c r="M989" s="151" t="n">
        <v>0</v>
      </c>
    </row>
    <row r="990" customFormat="false" ht="16.5" hidden="false" customHeight="true" outlineLevel="3" collapsed="false">
      <c r="A990" s="152"/>
      <c r="B990" s="153"/>
      <c r="C990" s="150"/>
      <c r="D990" s="153" t="s">
        <v>51</v>
      </c>
      <c r="E990" s="151" t="n">
        <v>58.7224</v>
      </c>
      <c r="F990" s="151" t="n">
        <v>20366.59</v>
      </c>
      <c r="G990" s="151" t="n">
        <v>0</v>
      </c>
      <c r="H990" s="151" t="n">
        <v>19673.159</v>
      </c>
      <c r="I990" s="151" t="n">
        <v>660.384</v>
      </c>
      <c r="J990" s="151" t="n">
        <v>0</v>
      </c>
      <c r="K990" s="151" t="n">
        <v>0</v>
      </c>
      <c r="L990" s="151" t="n">
        <v>0</v>
      </c>
      <c r="M990" s="151" t="n">
        <v>91.7694</v>
      </c>
    </row>
    <row r="991" customFormat="false" ht="16.5" hidden="false" customHeight="true" outlineLevel="3" collapsed="false">
      <c r="A991" s="152"/>
      <c r="B991" s="153"/>
      <c r="C991" s="150"/>
      <c r="D991" s="153" t="s">
        <v>18</v>
      </c>
      <c r="E991" s="151" t="n">
        <v>0</v>
      </c>
      <c r="F991" s="151" t="n">
        <v>1.65</v>
      </c>
      <c r="G991" s="151" t="n">
        <v>0</v>
      </c>
      <c r="H991" s="151" t="n">
        <v>0</v>
      </c>
      <c r="I991" s="151" t="n">
        <v>0</v>
      </c>
      <c r="J991" s="151" t="n">
        <v>1.65</v>
      </c>
      <c r="K991" s="151" t="n">
        <v>0</v>
      </c>
      <c r="L991" s="151" t="n">
        <v>0</v>
      </c>
      <c r="M991" s="151" t="n">
        <v>0</v>
      </c>
    </row>
    <row r="992" customFormat="false" ht="16.5" hidden="false" customHeight="true" outlineLevel="3" collapsed="false">
      <c r="A992" s="152"/>
      <c r="B992" s="153"/>
      <c r="C992" s="150"/>
      <c r="D992" s="153" t="s">
        <v>19</v>
      </c>
      <c r="E992" s="151" t="n">
        <v>9.08</v>
      </c>
      <c r="F992" s="151" t="n">
        <v>3766.622</v>
      </c>
      <c r="G992" s="151" t="n">
        <v>0</v>
      </c>
      <c r="H992" s="151" t="n">
        <v>0</v>
      </c>
      <c r="I992" s="151" t="n">
        <v>0</v>
      </c>
      <c r="J992" s="151" t="n">
        <v>3728.33</v>
      </c>
      <c r="K992" s="151" t="n">
        <v>0</v>
      </c>
      <c r="L992" s="151" t="n">
        <v>0.352</v>
      </c>
      <c r="M992" s="151" t="n">
        <v>47.02</v>
      </c>
    </row>
    <row r="993" customFormat="false" ht="16.5" hidden="false" customHeight="true" outlineLevel="3" collapsed="false">
      <c r="A993" s="152"/>
      <c r="B993" s="153"/>
      <c r="C993" s="150"/>
      <c r="D993" s="153" t="s">
        <v>21</v>
      </c>
      <c r="E993" s="151" t="n">
        <v>0</v>
      </c>
      <c r="F993" s="151" t="n">
        <v>1.869</v>
      </c>
      <c r="G993" s="151" t="n">
        <v>0</v>
      </c>
      <c r="H993" s="151" t="n">
        <v>0</v>
      </c>
      <c r="I993" s="151" t="n">
        <v>0</v>
      </c>
      <c r="J993" s="151" t="n">
        <v>0</v>
      </c>
      <c r="K993" s="151" t="n">
        <v>0</v>
      </c>
      <c r="L993" s="151" t="n">
        <v>1.869</v>
      </c>
      <c r="M993" s="151" t="n">
        <v>0</v>
      </c>
    </row>
    <row r="994" customFormat="false" ht="16.5" hidden="false" customHeight="true" outlineLevel="3" collapsed="false">
      <c r="A994" s="152"/>
      <c r="B994" s="153"/>
      <c r="C994" s="150"/>
      <c r="D994" s="153" t="s">
        <v>22</v>
      </c>
      <c r="E994" s="151" t="n">
        <v>0</v>
      </c>
      <c r="F994" s="151" t="n">
        <v>23.633</v>
      </c>
      <c r="G994" s="151" t="n">
        <v>0</v>
      </c>
      <c r="H994" s="151" t="n">
        <v>0.36</v>
      </c>
      <c r="I994" s="151" t="n">
        <v>22.65</v>
      </c>
      <c r="J994" s="151" t="n">
        <v>0</v>
      </c>
      <c r="K994" s="151" t="n">
        <v>0</v>
      </c>
      <c r="L994" s="151" t="n">
        <v>0.623</v>
      </c>
      <c r="M994" s="151" t="n">
        <v>0</v>
      </c>
    </row>
    <row r="995" customFormat="false" ht="16.5" hidden="false" customHeight="true" outlineLevel="3" collapsed="false">
      <c r="A995" s="152"/>
      <c r="B995" s="153"/>
      <c r="C995" s="150"/>
      <c r="D995" s="153" t="s">
        <v>23</v>
      </c>
      <c r="E995" s="151" t="n">
        <v>4.86</v>
      </c>
      <c r="F995" s="151" t="n">
        <v>783.52</v>
      </c>
      <c r="G995" s="151" t="n">
        <v>0</v>
      </c>
      <c r="H995" s="151" t="n">
        <v>485.775</v>
      </c>
      <c r="I995" s="151" t="n">
        <v>258.305</v>
      </c>
      <c r="J995" s="151" t="n">
        <v>0</v>
      </c>
      <c r="K995" s="151" t="n">
        <v>0</v>
      </c>
      <c r="L995" s="151" t="n">
        <v>34.07</v>
      </c>
      <c r="M995" s="151" t="n">
        <v>10.23</v>
      </c>
    </row>
    <row r="996" customFormat="false" ht="16.5" hidden="false" customHeight="true" outlineLevel="3" collapsed="false">
      <c r="A996" s="152"/>
      <c r="B996" s="153"/>
      <c r="C996" s="150"/>
      <c r="D996" s="153" t="s">
        <v>24</v>
      </c>
      <c r="E996" s="151" t="n">
        <v>0</v>
      </c>
      <c r="F996" s="151" t="n">
        <v>167.392</v>
      </c>
      <c r="G996" s="151" t="n">
        <v>0</v>
      </c>
      <c r="H996" s="151" t="n">
        <v>0</v>
      </c>
      <c r="I996" s="151" t="n">
        <v>5.29999999999998</v>
      </c>
      <c r="J996" s="151" t="n">
        <v>0</v>
      </c>
      <c r="K996" s="151" t="n">
        <v>0</v>
      </c>
      <c r="L996" s="151" t="n">
        <v>0</v>
      </c>
      <c r="M996" s="151" t="n">
        <v>0</v>
      </c>
    </row>
    <row r="997" customFormat="false" ht="16.5" hidden="false" customHeight="true" outlineLevel="3" collapsed="false">
      <c r="A997" s="152"/>
      <c r="B997" s="153"/>
      <c r="C997" s="150"/>
      <c r="D997" s="153" t="s">
        <v>25</v>
      </c>
      <c r="E997" s="151" t="n">
        <v>26.47</v>
      </c>
      <c r="F997" s="151" t="n">
        <v>460.28</v>
      </c>
      <c r="G997" s="151" t="n">
        <v>6.52</v>
      </c>
      <c r="H997" s="151" t="n">
        <v>160.4</v>
      </c>
      <c r="I997" s="151" t="n">
        <v>0</v>
      </c>
      <c r="J997" s="151" t="n">
        <v>296.58</v>
      </c>
      <c r="K997" s="151" t="n">
        <v>0</v>
      </c>
      <c r="L997" s="151" t="n">
        <v>0</v>
      </c>
      <c r="M997" s="151" t="n">
        <v>23.25</v>
      </c>
    </row>
    <row r="998" customFormat="false" ht="16.5" hidden="false" customHeight="true" outlineLevel="3" collapsed="false">
      <c r="A998" s="152"/>
      <c r="B998" s="153"/>
      <c r="C998" s="150"/>
      <c r="D998" s="153" t="s">
        <v>26</v>
      </c>
      <c r="E998" s="151" t="n">
        <v>0</v>
      </c>
      <c r="F998" s="151" t="n">
        <v>35.418</v>
      </c>
      <c r="G998" s="151" t="n">
        <v>0</v>
      </c>
      <c r="H998" s="151" t="n">
        <v>0</v>
      </c>
      <c r="I998" s="151" t="n">
        <v>35.418</v>
      </c>
      <c r="J998" s="151" t="n">
        <v>0</v>
      </c>
      <c r="K998" s="151" t="n">
        <v>0</v>
      </c>
      <c r="L998" s="151" t="n">
        <v>0</v>
      </c>
      <c r="M998" s="151" t="n">
        <v>0</v>
      </c>
    </row>
    <row r="999" customFormat="false" ht="16.5" hidden="false" customHeight="true" outlineLevel="3" collapsed="false">
      <c r="A999" s="152"/>
      <c r="B999" s="153"/>
      <c r="C999" s="150"/>
      <c r="D999" s="153" t="s">
        <v>27</v>
      </c>
      <c r="E999" s="151" t="n">
        <v>152.345</v>
      </c>
      <c r="F999" s="151" t="n">
        <v>19509.613</v>
      </c>
      <c r="G999" s="151" t="n">
        <v>0</v>
      </c>
      <c r="H999" s="151" t="n">
        <v>2694.179</v>
      </c>
      <c r="I999" s="151" t="n">
        <v>1180.176</v>
      </c>
      <c r="J999" s="151" t="n">
        <v>15675.27</v>
      </c>
      <c r="K999" s="151" t="n">
        <v>0</v>
      </c>
      <c r="L999" s="151" t="n">
        <v>3</v>
      </c>
      <c r="M999" s="151" t="n">
        <v>271.425</v>
      </c>
    </row>
    <row r="1000" customFormat="false" ht="16.5" hidden="false" customHeight="true" outlineLevel="3" collapsed="false">
      <c r="A1000" s="152"/>
      <c r="B1000" s="153"/>
      <c r="C1000" s="150"/>
      <c r="D1000" s="153" t="s">
        <v>28</v>
      </c>
      <c r="E1000" s="151" t="n">
        <v>0</v>
      </c>
      <c r="F1000" s="151" t="n">
        <v>0.33</v>
      </c>
      <c r="G1000" s="151" t="n">
        <v>0</v>
      </c>
      <c r="H1000" s="151" t="n">
        <v>0</v>
      </c>
      <c r="I1000" s="151" t="n">
        <v>0.33</v>
      </c>
      <c r="J1000" s="151" t="n">
        <v>0</v>
      </c>
      <c r="K1000" s="151" t="n">
        <v>0</v>
      </c>
      <c r="L1000" s="151" t="n">
        <v>0</v>
      </c>
      <c r="M1000" s="151" t="n">
        <v>0</v>
      </c>
    </row>
    <row r="1001" customFormat="false" ht="16.5" hidden="false" customHeight="true" outlineLevel="3" collapsed="false">
      <c r="A1001" s="152" t="s">
        <v>49</v>
      </c>
      <c r="B1001" s="153" t="s">
        <v>199</v>
      </c>
      <c r="C1001" s="150" t="s">
        <v>201</v>
      </c>
      <c r="D1001" s="153" t="s">
        <v>29</v>
      </c>
      <c r="E1001" s="151" t="n">
        <v>0</v>
      </c>
      <c r="F1001" s="151" t="n">
        <v>2.581</v>
      </c>
      <c r="G1001" s="151" t="n">
        <v>0</v>
      </c>
      <c r="H1001" s="151" t="n">
        <v>0.616</v>
      </c>
      <c r="I1001" s="151" t="n">
        <v>0</v>
      </c>
      <c r="J1001" s="151" t="n">
        <v>1.965</v>
      </c>
      <c r="K1001" s="151" t="n">
        <v>0</v>
      </c>
      <c r="L1001" s="151" t="n">
        <v>0</v>
      </c>
      <c r="M1001" s="151" t="n">
        <v>0</v>
      </c>
    </row>
    <row r="1002" customFormat="false" ht="16.5" hidden="false" customHeight="true" outlineLevel="3" collapsed="false">
      <c r="A1002" s="152"/>
      <c r="B1002" s="153"/>
      <c r="C1002" s="150"/>
      <c r="D1002" s="153" t="s">
        <v>31</v>
      </c>
      <c r="E1002" s="151" t="n">
        <v>0.009</v>
      </c>
      <c r="F1002" s="151" t="n">
        <v>177.765</v>
      </c>
      <c r="G1002" s="151" t="n">
        <v>0</v>
      </c>
      <c r="H1002" s="151" t="n">
        <v>4.04</v>
      </c>
      <c r="I1002" s="151" t="n">
        <v>173.672</v>
      </c>
      <c r="J1002" s="151" t="n">
        <v>0</v>
      </c>
      <c r="K1002" s="151" t="n">
        <v>0</v>
      </c>
      <c r="L1002" s="151" t="n">
        <v>0</v>
      </c>
      <c r="M1002" s="151" t="n">
        <v>0.062</v>
      </c>
    </row>
    <row r="1003" customFormat="false" ht="16.5" hidden="false" customHeight="true" outlineLevel="3" collapsed="false">
      <c r="A1003" s="152"/>
      <c r="B1003" s="153"/>
      <c r="C1003" s="150"/>
      <c r="D1003" s="153" t="s">
        <v>32</v>
      </c>
      <c r="E1003" s="151" t="n">
        <v>0</v>
      </c>
      <c r="F1003" s="151" t="n">
        <v>1.39</v>
      </c>
      <c r="G1003" s="151" t="n">
        <v>1.39</v>
      </c>
      <c r="H1003" s="151" t="n">
        <v>0</v>
      </c>
      <c r="I1003" s="151" t="n">
        <v>0</v>
      </c>
      <c r="J1003" s="151" t="n">
        <v>0</v>
      </c>
      <c r="K1003" s="151" t="n">
        <v>0</v>
      </c>
      <c r="L1003" s="151" t="n">
        <v>0</v>
      </c>
      <c r="M1003" s="151" t="n">
        <v>0</v>
      </c>
    </row>
    <row r="1004" customFormat="false" ht="16.5" hidden="false" customHeight="true" outlineLevel="3" collapsed="false">
      <c r="A1004" s="152"/>
      <c r="B1004" s="153"/>
      <c r="C1004" s="150"/>
      <c r="D1004" s="153" t="s">
        <v>33</v>
      </c>
      <c r="E1004" s="151" t="n">
        <v>11.33</v>
      </c>
      <c r="F1004" s="151" t="n">
        <v>654.618</v>
      </c>
      <c r="G1004" s="151" t="n">
        <v>14.09</v>
      </c>
      <c r="H1004" s="151" t="n">
        <v>150.266</v>
      </c>
      <c r="I1004" s="151" t="n">
        <v>299.472</v>
      </c>
      <c r="J1004" s="151" t="n">
        <v>0</v>
      </c>
      <c r="K1004" s="151" t="n">
        <v>200</v>
      </c>
      <c r="L1004" s="151" t="n">
        <v>0</v>
      </c>
      <c r="M1004" s="151" t="n">
        <v>2.12</v>
      </c>
    </row>
    <row r="1005" customFormat="false" ht="16.5" hidden="false" customHeight="true" outlineLevel="3" collapsed="false">
      <c r="A1005" s="152"/>
      <c r="B1005" s="153"/>
      <c r="C1005" s="150"/>
      <c r="D1005" s="153" t="s">
        <v>34</v>
      </c>
      <c r="E1005" s="151" t="n">
        <v>0</v>
      </c>
      <c r="F1005" s="151" t="n">
        <v>11.5</v>
      </c>
      <c r="G1005" s="151" t="n">
        <v>0</v>
      </c>
      <c r="H1005" s="151" t="n">
        <v>9.7</v>
      </c>
      <c r="I1005" s="151" t="n">
        <v>0</v>
      </c>
      <c r="J1005" s="151" t="n">
        <v>1.8</v>
      </c>
      <c r="K1005" s="151" t="n">
        <v>0</v>
      </c>
      <c r="L1005" s="151" t="n">
        <v>0</v>
      </c>
      <c r="M1005" s="151" t="n">
        <v>0</v>
      </c>
    </row>
    <row r="1006" customFormat="false" ht="16.5" hidden="false" customHeight="true" outlineLevel="3" collapsed="false">
      <c r="A1006" s="152"/>
      <c r="B1006" s="153"/>
      <c r="C1006" s="150"/>
      <c r="D1006" s="153" t="s">
        <v>52</v>
      </c>
      <c r="E1006" s="151" t="n">
        <v>0</v>
      </c>
      <c r="F1006" s="151" t="n">
        <v>65.99</v>
      </c>
      <c r="G1006" s="151" t="n">
        <v>0</v>
      </c>
      <c r="H1006" s="151" t="n">
        <v>61.43</v>
      </c>
      <c r="I1006" s="151" t="n">
        <v>4.56</v>
      </c>
      <c r="J1006" s="151" t="n">
        <v>0</v>
      </c>
      <c r="K1006" s="151" t="n">
        <v>0</v>
      </c>
      <c r="L1006" s="151" t="n">
        <v>0</v>
      </c>
      <c r="M1006" s="151" t="n">
        <v>0</v>
      </c>
    </row>
    <row r="1007" customFormat="false" ht="16.5" hidden="false" customHeight="true" outlineLevel="3" collapsed="false">
      <c r="A1007" s="152"/>
      <c r="B1007" s="153"/>
      <c r="C1007" s="150"/>
      <c r="D1007" s="154" t="s">
        <v>70</v>
      </c>
      <c r="E1007" s="151" t="n">
        <v>0</v>
      </c>
      <c r="F1007" s="151" t="n">
        <v>0.36</v>
      </c>
      <c r="G1007" s="151" t="n">
        <v>0</v>
      </c>
      <c r="H1007" s="151" t="n">
        <v>0</v>
      </c>
      <c r="I1007" s="151" t="n">
        <v>0</v>
      </c>
      <c r="J1007" s="151" t="n">
        <v>0</v>
      </c>
      <c r="K1007" s="151" t="n">
        <v>0</v>
      </c>
      <c r="L1007" s="151" t="n">
        <v>0.36</v>
      </c>
      <c r="M1007" s="151" t="n">
        <v>0</v>
      </c>
    </row>
    <row r="1008" customFormat="false" ht="16.5" hidden="false" customHeight="true" outlineLevel="2" collapsed="false">
      <c r="A1008" s="152"/>
      <c r="B1008" s="153"/>
      <c r="C1008" s="150" t="s">
        <v>581</v>
      </c>
      <c r="D1008" s="153" t="s">
        <v>204</v>
      </c>
      <c r="E1008" s="151" t="n">
        <v>25.012</v>
      </c>
      <c r="F1008" s="151" t="n">
        <v>7574.4724</v>
      </c>
      <c r="G1008" s="151" t="n">
        <v>0.7</v>
      </c>
      <c r="H1008" s="151" t="n">
        <f aca="false">SUM(H1009:H1028)</f>
        <v>1992.4066</v>
      </c>
      <c r="I1008" s="151" t="n">
        <f aca="false">SUM(I1009:I1028)</f>
        <v>2600.6914</v>
      </c>
      <c r="J1008" s="151" t="n">
        <f aca="false">SUM(J1009:J1028)</f>
        <v>2622.561</v>
      </c>
      <c r="K1008" s="151" t="n">
        <f aca="false">SUM(K1009:K1028)</f>
        <v>0.21</v>
      </c>
      <c r="L1008" s="151" t="n">
        <f aca="false">SUM(L1009:L1028)</f>
        <v>37.9834</v>
      </c>
      <c r="M1008" s="151" t="n">
        <v>344.712</v>
      </c>
    </row>
    <row r="1009" customFormat="false" ht="16.5" hidden="false" customHeight="true" outlineLevel="3" collapsed="false">
      <c r="A1009" s="152"/>
      <c r="B1009" s="153"/>
      <c r="C1009" s="150"/>
      <c r="D1009" s="153" t="s">
        <v>15</v>
      </c>
      <c r="E1009" s="151" t="n">
        <v>0</v>
      </c>
      <c r="F1009" s="151" t="n">
        <v>0.21</v>
      </c>
      <c r="G1009" s="151" t="n">
        <v>0</v>
      </c>
      <c r="H1009" s="151" t="n">
        <v>0</v>
      </c>
      <c r="I1009" s="151" t="n">
        <v>0</v>
      </c>
      <c r="J1009" s="151" t="n">
        <v>0</v>
      </c>
      <c r="K1009" s="151" t="n">
        <v>0.21</v>
      </c>
      <c r="L1009" s="151" t="n">
        <v>0</v>
      </c>
      <c r="M1009" s="151" t="n">
        <v>0</v>
      </c>
    </row>
    <row r="1010" customFormat="false" ht="16.5" hidden="false" customHeight="true" outlineLevel="3" collapsed="false">
      <c r="A1010" s="152"/>
      <c r="B1010" s="153"/>
      <c r="C1010" s="150"/>
      <c r="D1010" s="153" t="s">
        <v>16</v>
      </c>
      <c r="E1010" s="151" t="n">
        <v>0</v>
      </c>
      <c r="F1010" s="151" t="n">
        <v>6.8191</v>
      </c>
      <c r="G1010" s="151" t="n">
        <v>0</v>
      </c>
      <c r="H1010" s="151" t="n">
        <v>6.47</v>
      </c>
      <c r="I1010" s="151" t="n">
        <v>0.34</v>
      </c>
      <c r="J1010" s="151" t="n">
        <v>0</v>
      </c>
      <c r="K1010" s="151" t="n">
        <v>0</v>
      </c>
      <c r="L1010" s="151" t="n">
        <v>0.0091</v>
      </c>
      <c r="M1010" s="151" t="n">
        <v>0</v>
      </c>
    </row>
    <row r="1011" customFormat="false" ht="16.5" hidden="false" customHeight="true" outlineLevel="3" collapsed="false">
      <c r="A1011" s="152"/>
      <c r="B1011" s="153"/>
      <c r="C1011" s="150"/>
      <c r="D1011" s="153" t="s">
        <v>51</v>
      </c>
      <c r="E1011" s="151" t="n">
        <v>4.08</v>
      </c>
      <c r="F1011" s="151" t="n">
        <v>493.709</v>
      </c>
      <c r="G1011" s="151" t="n">
        <v>0</v>
      </c>
      <c r="H1011" s="151" t="n">
        <v>136.001</v>
      </c>
      <c r="I1011" s="151" t="n">
        <v>359.048</v>
      </c>
      <c r="J1011" s="151" t="n">
        <v>0</v>
      </c>
      <c r="K1011" s="151" t="n">
        <v>0</v>
      </c>
      <c r="L1011" s="151" t="n">
        <v>0.18</v>
      </c>
      <c r="M1011" s="151" t="n">
        <v>2.56</v>
      </c>
    </row>
    <row r="1012" customFormat="false" ht="16.5" hidden="false" customHeight="true" outlineLevel="3" collapsed="false">
      <c r="A1012" s="152"/>
      <c r="B1012" s="153"/>
      <c r="C1012" s="150"/>
      <c r="D1012" s="153" t="s">
        <v>18</v>
      </c>
      <c r="E1012" s="151" t="n">
        <v>0</v>
      </c>
      <c r="F1012" s="151" t="n">
        <v>1.94</v>
      </c>
      <c r="G1012" s="151" t="n">
        <v>0</v>
      </c>
      <c r="H1012" s="151" t="n">
        <v>1.94</v>
      </c>
      <c r="I1012" s="151" t="n">
        <v>0</v>
      </c>
      <c r="J1012" s="151" t="n">
        <v>0</v>
      </c>
      <c r="K1012" s="151" t="n">
        <v>0</v>
      </c>
      <c r="L1012" s="151" t="n">
        <v>0</v>
      </c>
      <c r="M1012" s="151" t="n">
        <v>0</v>
      </c>
    </row>
    <row r="1013" customFormat="false" ht="16.5" hidden="false" customHeight="true" outlineLevel="3" collapsed="false">
      <c r="A1013" s="152"/>
      <c r="B1013" s="153"/>
      <c r="C1013" s="150"/>
      <c r="D1013" s="153" t="s">
        <v>19</v>
      </c>
      <c r="E1013" s="151" t="n">
        <v>12</v>
      </c>
      <c r="F1013" s="151" t="n">
        <v>2278.6364</v>
      </c>
      <c r="G1013" s="151" t="n">
        <v>0</v>
      </c>
      <c r="H1013" s="151" t="n">
        <v>0</v>
      </c>
      <c r="I1013" s="151" t="n">
        <v>0</v>
      </c>
      <c r="J1013" s="151" t="n">
        <v>2260.8771</v>
      </c>
      <c r="K1013" s="151" t="n">
        <v>0</v>
      </c>
      <c r="L1013" s="151" t="n">
        <v>0.0093</v>
      </c>
      <c r="M1013" s="151" t="n">
        <v>29.75</v>
      </c>
    </row>
    <row r="1014" customFormat="false" ht="16.5" hidden="false" customHeight="true" outlineLevel="3" collapsed="false">
      <c r="A1014" s="152"/>
      <c r="B1014" s="153"/>
      <c r="C1014" s="150"/>
      <c r="D1014" s="153" t="s">
        <v>20</v>
      </c>
      <c r="E1014" s="151" t="n">
        <v>0</v>
      </c>
      <c r="F1014" s="151" t="n">
        <v>10.4815</v>
      </c>
      <c r="G1014" s="151" t="n">
        <v>0</v>
      </c>
      <c r="H1014" s="151" t="n">
        <v>0</v>
      </c>
      <c r="I1014" s="151" t="n">
        <v>0</v>
      </c>
      <c r="J1014" s="151" t="n">
        <v>4.7015</v>
      </c>
      <c r="K1014" s="151" t="n">
        <v>0</v>
      </c>
      <c r="L1014" s="151" t="n">
        <v>5.78</v>
      </c>
      <c r="M1014" s="151" t="n">
        <v>0</v>
      </c>
    </row>
    <row r="1015" customFormat="false" ht="16.5" hidden="false" customHeight="true" outlineLevel="3" collapsed="false">
      <c r="A1015" s="152"/>
      <c r="B1015" s="153"/>
      <c r="C1015" s="150"/>
      <c r="D1015" s="153" t="s">
        <v>22</v>
      </c>
      <c r="E1015" s="151" t="n">
        <v>0</v>
      </c>
      <c r="F1015" s="151" t="n">
        <v>7.6116</v>
      </c>
      <c r="G1015" s="151" t="n">
        <v>0</v>
      </c>
      <c r="H1015" s="151" t="n">
        <v>0</v>
      </c>
      <c r="I1015" s="151" t="n">
        <v>3.6616</v>
      </c>
      <c r="J1015" s="151" t="n">
        <v>0</v>
      </c>
      <c r="K1015" s="151" t="n">
        <v>0</v>
      </c>
      <c r="L1015" s="151" t="n">
        <v>3.95</v>
      </c>
      <c r="M1015" s="151" t="n">
        <v>0</v>
      </c>
    </row>
    <row r="1016" customFormat="false" ht="16.5" hidden="false" customHeight="true" outlineLevel="3" collapsed="false">
      <c r="A1016" s="152"/>
      <c r="B1016" s="153"/>
      <c r="C1016" s="150"/>
      <c r="D1016" s="153" t="s">
        <v>23</v>
      </c>
      <c r="E1016" s="151" t="n">
        <v>0.117</v>
      </c>
      <c r="F1016" s="151" t="n">
        <v>425.3012</v>
      </c>
      <c r="G1016" s="151" t="n">
        <v>0</v>
      </c>
      <c r="H1016" s="151" t="n">
        <v>178.2246</v>
      </c>
      <c r="I1016" s="151" t="n">
        <v>250.2019</v>
      </c>
      <c r="J1016" s="151" t="n">
        <v>0</v>
      </c>
      <c r="K1016" s="151" t="n">
        <v>0</v>
      </c>
      <c r="L1016" s="151" t="n">
        <v>6</v>
      </c>
      <c r="M1016" s="151" t="n">
        <v>4.192</v>
      </c>
    </row>
    <row r="1017" customFormat="false" ht="16.5" hidden="false" customHeight="true" outlineLevel="3" collapsed="false">
      <c r="A1017" s="152"/>
      <c r="B1017" s="153"/>
      <c r="C1017" s="150"/>
      <c r="D1017" s="153" t="s">
        <v>24</v>
      </c>
      <c r="E1017" s="151" t="n">
        <v>0</v>
      </c>
      <c r="F1017" s="151" t="n">
        <v>16.3603</v>
      </c>
      <c r="G1017" s="151" t="n">
        <v>0</v>
      </c>
      <c r="H1017" s="151" t="n">
        <v>0</v>
      </c>
      <c r="I1017" s="151" t="n">
        <v>3.16</v>
      </c>
      <c r="J1017" s="151" t="n">
        <v>0</v>
      </c>
      <c r="K1017" s="151" t="n">
        <v>0</v>
      </c>
      <c r="L1017" s="151" t="n">
        <v>0</v>
      </c>
      <c r="M1017" s="151" t="n">
        <v>0</v>
      </c>
    </row>
    <row r="1018" customFormat="false" ht="16.5" hidden="false" customHeight="true" outlineLevel="3" collapsed="false">
      <c r="A1018" s="152"/>
      <c r="B1018" s="153"/>
      <c r="C1018" s="150"/>
      <c r="D1018" s="153" t="s">
        <v>25</v>
      </c>
      <c r="E1018" s="151" t="n">
        <v>0.5</v>
      </c>
      <c r="F1018" s="151" t="n">
        <v>354.622</v>
      </c>
      <c r="G1018" s="151" t="n">
        <v>0</v>
      </c>
      <c r="H1018" s="151" t="n">
        <v>0.02</v>
      </c>
      <c r="I1018" s="151" t="n">
        <v>7.878</v>
      </c>
      <c r="J1018" s="151" t="n">
        <v>341.744</v>
      </c>
      <c r="K1018" s="151" t="n">
        <v>0</v>
      </c>
      <c r="L1018" s="151" t="n">
        <v>0.08</v>
      </c>
      <c r="M1018" s="151" t="n">
        <v>5.4</v>
      </c>
    </row>
    <row r="1019" customFormat="false" ht="16.5" hidden="false" customHeight="true" outlineLevel="3" collapsed="false">
      <c r="A1019" s="152"/>
      <c r="B1019" s="153"/>
      <c r="C1019" s="150"/>
      <c r="D1019" s="153" t="s">
        <v>26</v>
      </c>
      <c r="E1019" s="151" t="n">
        <v>0</v>
      </c>
      <c r="F1019" s="151" t="n">
        <v>0.3</v>
      </c>
      <c r="G1019" s="151" t="n">
        <v>0</v>
      </c>
      <c r="H1019" s="151" t="n">
        <v>0</v>
      </c>
      <c r="I1019" s="151" t="n">
        <v>0.3</v>
      </c>
      <c r="J1019" s="151" t="n">
        <v>0</v>
      </c>
      <c r="K1019" s="151" t="n">
        <v>0</v>
      </c>
      <c r="L1019" s="151" t="n">
        <v>0</v>
      </c>
      <c r="M1019" s="151" t="n">
        <v>0</v>
      </c>
    </row>
    <row r="1020" customFormat="false" ht="16.5" hidden="false" customHeight="true" outlineLevel="3" collapsed="false">
      <c r="A1020" s="152"/>
      <c r="B1020" s="153"/>
      <c r="C1020" s="150"/>
      <c r="D1020" s="153" t="s">
        <v>27</v>
      </c>
      <c r="E1020" s="151" t="n">
        <v>2.555</v>
      </c>
      <c r="F1020" s="151" t="n">
        <v>2572.7279</v>
      </c>
      <c r="G1020" s="151" t="n">
        <v>0.7</v>
      </c>
      <c r="H1020" s="151" t="n">
        <v>1591.819</v>
      </c>
      <c r="I1020" s="151" t="n">
        <v>665.2719</v>
      </c>
      <c r="J1020" s="151" t="n">
        <v>3.842</v>
      </c>
      <c r="K1020" s="151" t="n">
        <v>0</v>
      </c>
      <c r="L1020" s="151" t="n">
        <v>21.78</v>
      </c>
      <c r="M1020" s="151" t="n">
        <v>291.65</v>
      </c>
    </row>
    <row r="1021" customFormat="false" ht="16.5" hidden="false" customHeight="true" outlineLevel="3" collapsed="false">
      <c r="A1021" s="152"/>
      <c r="B1021" s="153"/>
      <c r="C1021" s="150"/>
      <c r="D1021" s="153" t="s">
        <v>29</v>
      </c>
      <c r="E1021" s="151" t="n">
        <v>0</v>
      </c>
      <c r="F1021" s="151" t="n">
        <v>58.09</v>
      </c>
      <c r="G1021" s="151" t="n">
        <v>0</v>
      </c>
      <c r="H1021" s="151" t="n">
        <v>50</v>
      </c>
      <c r="I1021" s="151" t="n">
        <v>0</v>
      </c>
      <c r="J1021" s="151" t="n">
        <v>8.09</v>
      </c>
      <c r="K1021" s="151" t="n">
        <v>0</v>
      </c>
      <c r="L1021" s="151" t="n">
        <v>0</v>
      </c>
      <c r="M1021" s="151" t="n">
        <v>0</v>
      </c>
    </row>
    <row r="1022" customFormat="false" ht="16.5" hidden="false" customHeight="true" outlineLevel="3" collapsed="false">
      <c r="A1022" s="152"/>
      <c r="B1022" s="153"/>
      <c r="C1022" s="150"/>
      <c r="D1022" s="153" t="s">
        <v>30</v>
      </c>
      <c r="E1022" s="151" t="n">
        <v>0</v>
      </c>
      <c r="F1022" s="151" t="n">
        <v>3.3064</v>
      </c>
      <c r="G1022" s="151" t="n">
        <v>0</v>
      </c>
      <c r="H1022" s="151" t="n">
        <v>0</v>
      </c>
      <c r="I1022" s="151" t="n">
        <v>0</v>
      </c>
      <c r="J1022" s="151" t="n">
        <v>3.3064</v>
      </c>
      <c r="K1022" s="151" t="n">
        <v>0</v>
      </c>
      <c r="L1022" s="151" t="n">
        <v>0</v>
      </c>
      <c r="M1022" s="151" t="n">
        <v>0</v>
      </c>
    </row>
    <row r="1023" customFormat="false" ht="16.5" hidden="false" customHeight="true" outlineLevel="3" collapsed="false">
      <c r="A1023" s="152"/>
      <c r="B1023" s="153"/>
      <c r="C1023" s="150"/>
      <c r="D1023" s="153" t="s">
        <v>31</v>
      </c>
      <c r="E1023" s="151" t="n">
        <v>4.24</v>
      </c>
      <c r="F1023" s="151" t="n">
        <v>87.81</v>
      </c>
      <c r="G1023" s="151" t="n">
        <v>0</v>
      </c>
      <c r="H1023" s="151" t="n">
        <v>10.025</v>
      </c>
      <c r="I1023" s="151" t="n">
        <v>81.355</v>
      </c>
      <c r="J1023" s="151" t="n">
        <v>0</v>
      </c>
      <c r="K1023" s="151" t="n">
        <v>0</v>
      </c>
      <c r="L1023" s="151" t="n">
        <v>0</v>
      </c>
      <c r="M1023" s="151" t="n">
        <v>0.67</v>
      </c>
    </row>
    <row r="1024" customFormat="false" ht="16.5" hidden="false" customHeight="true" outlineLevel="3" collapsed="false">
      <c r="A1024" s="152"/>
      <c r="B1024" s="153"/>
      <c r="C1024" s="150"/>
      <c r="D1024" s="153" t="s">
        <v>32</v>
      </c>
      <c r="E1024" s="151" t="n">
        <v>0</v>
      </c>
      <c r="F1024" s="151" t="n">
        <v>748</v>
      </c>
      <c r="G1024" s="151" t="n">
        <v>0</v>
      </c>
      <c r="H1024" s="151" t="n">
        <v>0</v>
      </c>
      <c r="I1024" s="151" t="n">
        <v>740</v>
      </c>
      <c r="J1024" s="151" t="n">
        <v>0</v>
      </c>
      <c r="K1024" s="151" t="n">
        <v>0</v>
      </c>
      <c r="L1024" s="151" t="n">
        <v>0</v>
      </c>
      <c r="M1024" s="151" t="n">
        <v>8</v>
      </c>
    </row>
    <row r="1025" customFormat="false" ht="16.5" hidden="false" customHeight="true" outlineLevel="3" collapsed="false">
      <c r="A1025" s="152"/>
      <c r="B1025" s="153"/>
      <c r="C1025" s="150"/>
      <c r="D1025" s="153" t="s">
        <v>33</v>
      </c>
      <c r="E1025" s="151" t="n">
        <v>0</v>
      </c>
      <c r="F1025" s="151" t="n">
        <v>329.765</v>
      </c>
      <c r="G1025" s="151" t="n">
        <v>0</v>
      </c>
      <c r="H1025" s="151" t="n">
        <v>5.9</v>
      </c>
      <c r="I1025" s="151" t="n">
        <v>323.865</v>
      </c>
      <c r="J1025" s="151" t="n">
        <v>0</v>
      </c>
      <c r="K1025" s="151" t="n">
        <v>0</v>
      </c>
      <c r="L1025" s="151" t="n">
        <v>0</v>
      </c>
      <c r="M1025" s="151" t="n">
        <v>0</v>
      </c>
    </row>
    <row r="1026" customFormat="false" ht="16.5" hidden="false" customHeight="true" outlineLevel="3" collapsed="false">
      <c r="A1026" s="152"/>
      <c r="B1026" s="153"/>
      <c r="C1026" s="150"/>
      <c r="D1026" s="153" t="s">
        <v>34</v>
      </c>
      <c r="E1026" s="151" t="n">
        <v>0</v>
      </c>
      <c r="F1026" s="151" t="n">
        <v>152.927</v>
      </c>
      <c r="G1026" s="151" t="n">
        <v>0</v>
      </c>
      <c r="H1026" s="151" t="n">
        <v>0.087</v>
      </c>
      <c r="I1026" s="151" t="n">
        <v>152.84</v>
      </c>
      <c r="J1026" s="151" t="n">
        <v>0</v>
      </c>
      <c r="K1026" s="151" t="n">
        <v>0</v>
      </c>
      <c r="L1026" s="151" t="n">
        <v>0</v>
      </c>
      <c r="M1026" s="151" t="n">
        <v>0</v>
      </c>
    </row>
    <row r="1027" customFormat="false" ht="16.5" hidden="false" customHeight="true" outlineLevel="3" collapsed="false">
      <c r="A1027" s="152"/>
      <c r="B1027" s="153"/>
      <c r="C1027" s="150"/>
      <c r="D1027" s="153" t="s">
        <v>52</v>
      </c>
      <c r="E1027" s="151" t="n">
        <v>1.52</v>
      </c>
      <c r="F1027" s="151" t="n">
        <v>25.66</v>
      </c>
      <c r="G1027" s="151" t="n">
        <v>0</v>
      </c>
      <c r="H1027" s="151" t="n">
        <v>11.92</v>
      </c>
      <c r="I1027" s="151" t="n">
        <v>12.77</v>
      </c>
      <c r="J1027" s="151" t="n">
        <v>0</v>
      </c>
      <c r="K1027" s="151" t="n">
        <v>0</v>
      </c>
      <c r="L1027" s="151" t="n">
        <v>0</v>
      </c>
      <c r="M1027" s="151" t="n">
        <v>2.49</v>
      </c>
    </row>
    <row r="1028" customFormat="false" ht="16.5" hidden="false" customHeight="true" outlineLevel="3" collapsed="false">
      <c r="A1028" s="152"/>
      <c r="B1028" s="153"/>
      <c r="C1028" s="150"/>
      <c r="D1028" s="154" t="s">
        <v>70</v>
      </c>
      <c r="E1028" s="151" t="n">
        <v>0</v>
      </c>
      <c r="F1028" s="151" t="n">
        <v>0.195</v>
      </c>
      <c r="G1028" s="151" t="n">
        <v>0</v>
      </c>
      <c r="H1028" s="151" t="n">
        <v>0</v>
      </c>
      <c r="I1028" s="151" t="n">
        <v>0</v>
      </c>
      <c r="J1028" s="151" t="n">
        <v>0</v>
      </c>
      <c r="K1028" s="151" t="n">
        <v>0</v>
      </c>
      <c r="L1028" s="151" t="n">
        <v>0.195</v>
      </c>
      <c r="M1028" s="151" t="n">
        <v>0</v>
      </c>
    </row>
    <row r="1029" customFormat="false" ht="16.5" hidden="false" customHeight="true" outlineLevel="2" collapsed="false">
      <c r="A1029" s="152"/>
      <c r="B1029" s="153"/>
      <c r="C1029" s="150" t="s">
        <v>582</v>
      </c>
      <c r="D1029" s="153" t="s">
        <v>206</v>
      </c>
      <c r="E1029" s="151" t="n">
        <v>0.115</v>
      </c>
      <c r="F1029" s="151" t="n">
        <v>2464.6032</v>
      </c>
      <c r="G1029" s="151" t="n">
        <v>0</v>
      </c>
      <c r="H1029" s="151" t="n">
        <f aca="false">SUM(H1030:H1041)</f>
        <v>1583.6095</v>
      </c>
      <c r="I1029" s="151" t="n">
        <f aca="false">SUM(I1030:I1041)</f>
        <v>846.1763</v>
      </c>
      <c r="J1029" s="151" t="n">
        <f aca="false">SUM(J1030:J1041)</f>
        <v>16.81</v>
      </c>
      <c r="K1029" s="151" t="n">
        <f aca="false">SUM(K1030:K1041)</f>
        <v>0</v>
      </c>
      <c r="L1029" s="151" t="n">
        <f aca="false">SUM(L1030:L1041)</f>
        <v>2.9074</v>
      </c>
      <c r="M1029" s="151" t="n">
        <v>15.215</v>
      </c>
    </row>
    <row r="1030" customFormat="false" ht="16.5" hidden="false" customHeight="true" outlineLevel="3" collapsed="false">
      <c r="A1030" s="152"/>
      <c r="B1030" s="153"/>
      <c r="C1030" s="150"/>
      <c r="D1030" s="153" t="s">
        <v>51</v>
      </c>
      <c r="E1030" s="151" t="n">
        <v>0</v>
      </c>
      <c r="F1030" s="151" t="n">
        <v>249.701</v>
      </c>
      <c r="G1030" s="151" t="n">
        <v>0</v>
      </c>
      <c r="H1030" s="151" t="n">
        <v>229.75</v>
      </c>
      <c r="I1030" s="151" t="n">
        <v>5.451</v>
      </c>
      <c r="J1030" s="151" t="n">
        <v>0</v>
      </c>
      <c r="K1030" s="151" t="n">
        <v>0</v>
      </c>
      <c r="L1030" s="151" t="n">
        <v>0</v>
      </c>
      <c r="M1030" s="151" t="n">
        <v>14.5</v>
      </c>
    </row>
    <row r="1031" customFormat="false" ht="16.5" hidden="false" customHeight="true" outlineLevel="3" collapsed="false">
      <c r="A1031" s="152"/>
      <c r="B1031" s="153"/>
      <c r="C1031" s="150"/>
      <c r="D1031" s="153" t="s">
        <v>18</v>
      </c>
      <c r="E1031" s="151" t="n">
        <v>0</v>
      </c>
      <c r="F1031" s="151" t="n">
        <v>4.34</v>
      </c>
      <c r="G1031" s="151" t="n">
        <v>0</v>
      </c>
      <c r="H1031" s="151" t="n">
        <v>0</v>
      </c>
      <c r="I1031" s="151" t="n">
        <v>0</v>
      </c>
      <c r="J1031" s="151" t="n">
        <v>4.34</v>
      </c>
      <c r="K1031" s="151" t="n">
        <v>0</v>
      </c>
      <c r="L1031" s="151" t="n">
        <v>0</v>
      </c>
      <c r="M1031" s="151" t="n">
        <v>0</v>
      </c>
    </row>
    <row r="1032" customFormat="false" ht="16.5" hidden="false" customHeight="true" outlineLevel="3" collapsed="false">
      <c r="A1032" s="152"/>
      <c r="B1032" s="153"/>
      <c r="C1032" s="150"/>
      <c r="D1032" s="153" t="s">
        <v>21</v>
      </c>
      <c r="E1032" s="151" t="n">
        <v>0</v>
      </c>
      <c r="F1032" s="151" t="n">
        <v>12.47</v>
      </c>
      <c r="G1032" s="151" t="n">
        <v>0</v>
      </c>
      <c r="H1032" s="151" t="n">
        <v>0</v>
      </c>
      <c r="I1032" s="151" t="n">
        <v>0</v>
      </c>
      <c r="J1032" s="151" t="n">
        <v>12.47</v>
      </c>
      <c r="K1032" s="151" t="n">
        <v>0</v>
      </c>
      <c r="L1032" s="151" t="n">
        <v>0</v>
      </c>
      <c r="M1032" s="151" t="n">
        <v>0</v>
      </c>
    </row>
    <row r="1033" customFormat="false" ht="16.5" hidden="false" customHeight="true" outlineLevel="3" collapsed="false">
      <c r="A1033" s="152"/>
      <c r="B1033" s="153"/>
      <c r="C1033" s="150"/>
      <c r="D1033" s="153" t="s">
        <v>23</v>
      </c>
      <c r="E1033" s="151" t="n">
        <v>0</v>
      </c>
      <c r="F1033" s="151" t="n">
        <v>164.8405</v>
      </c>
      <c r="G1033" s="151" t="n">
        <v>0</v>
      </c>
      <c r="H1033" s="151" t="n">
        <v>156.8345</v>
      </c>
      <c r="I1033" s="151" t="n">
        <v>8.006</v>
      </c>
      <c r="J1033" s="151" t="n">
        <v>0</v>
      </c>
      <c r="K1033" s="151" t="n">
        <v>0</v>
      </c>
      <c r="L1033" s="151" t="n">
        <v>0</v>
      </c>
      <c r="M1033" s="151" t="n">
        <v>0</v>
      </c>
    </row>
    <row r="1034" customFormat="false" ht="16.5" hidden="false" customHeight="true" outlineLevel="3" collapsed="false">
      <c r="A1034" s="152"/>
      <c r="B1034" s="153"/>
      <c r="C1034" s="150"/>
      <c r="D1034" s="153" t="s">
        <v>25</v>
      </c>
      <c r="E1034" s="151" t="n">
        <v>0</v>
      </c>
      <c r="F1034" s="151" t="n">
        <v>1.2</v>
      </c>
      <c r="G1034" s="151" t="n">
        <v>0</v>
      </c>
      <c r="H1034" s="151" t="n">
        <v>0</v>
      </c>
      <c r="I1034" s="151" t="n">
        <v>1.2</v>
      </c>
      <c r="J1034" s="151" t="n">
        <v>0</v>
      </c>
      <c r="K1034" s="151" t="n">
        <v>0</v>
      </c>
      <c r="L1034" s="151" t="n">
        <v>0</v>
      </c>
      <c r="M1034" s="151" t="n">
        <v>0</v>
      </c>
    </row>
    <row r="1035" customFormat="false" ht="16.5" hidden="false" customHeight="true" outlineLevel="3" collapsed="false">
      <c r="A1035" s="152"/>
      <c r="B1035" s="153"/>
      <c r="C1035" s="150"/>
      <c r="D1035" s="153" t="s">
        <v>26</v>
      </c>
      <c r="E1035" s="151" t="n">
        <v>0</v>
      </c>
      <c r="F1035" s="151" t="n">
        <v>9.2</v>
      </c>
      <c r="G1035" s="151" t="n">
        <v>0</v>
      </c>
      <c r="H1035" s="151" t="n">
        <v>9.2</v>
      </c>
      <c r="I1035" s="151" t="n">
        <v>0</v>
      </c>
      <c r="J1035" s="151" t="n">
        <v>0</v>
      </c>
      <c r="K1035" s="151" t="n">
        <v>0</v>
      </c>
      <c r="L1035" s="151" t="n">
        <v>0</v>
      </c>
      <c r="M1035" s="151" t="n">
        <v>0</v>
      </c>
    </row>
    <row r="1036" customFormat="false" ht="16.5" hidden="false" customHeight="true" outlineLevel="3" collapsed="false">
      <c r="A1036" s="152"/>
      <c r="B1036" s="153"/>
      <c r="C1036" s="150"/>
      <c r="D1036" s="153" t="s">
        <v>27</v>
      </c>
      <c r="E1036" s="151" t="n">
        <v>0.115</v>
      </c>
      <c r="F1036" s="151" t="n">
        <v>1973.3023</v>
      </c>
      <c r="G1036" s="151" t="n">
        <v>0</v>
      </c>
      <c r="H1036" s="151" t="n">
        <v>1187.825</v>
      </c>
      <c r="I1036" s="151" t="n">
        <v>784.8773</v>
      </c>
      <c r="J1036" s="151" t="n">
        <v>0</v>
      </c>
      <c r="K1036" s="151" t="n">
        <v>0</v>
      </c>
      <c r="L1036" s="151" t="n">
        <v>0</v>
      </c>
      <c r="M1036" s="151" t="n">
        <v>0.715</v>
      </c>
    </row>
    <row r="1037" customFormat="false" ht="16.5" hidden="false" customHeight="true" outlineLevel="3" collapsed="false">
      <c r="A1037" s="152"/>
      <c r="B1037" s="153"/>
      <c r="C1037" s="150"/>
      <c r="D1037" s="153" t="s">
        <v>29</v>
      </c>
      <c r="E1037" s="151" t="n">
        <v>0</v>
      </c>
      <c r="F1037" s="151" t="n">
        <v>0.01</v>
      </c>
      <c r="G1037" s="151" t="n">
        <v>0</v>
      </c>
      <c r="H1037" s="151" t="n">
        <v>0</v>
      </c>
      <c r="I1037" s="151" t="n">
        <v>0.01</v>
      </c>
      <c r="J1037" s="151" t="n">
        <v>0</v>
      </c>
      <c r="K1037" s="151" t="n">
        <v>0</v>
      </c>
      <c r="L1037" s="151" t="n">
        <v>0</v>
      </c>
      <c r="M1037" s="151" t="n">
        <v>0</v>
      </c>
    </row>
    <row r="1038" customFormat="false" ht="16.5" hidden="false" customHeight="true" outlineLevel="3" collapsed="false">
      <c r="A1038" s="152" t="s">
        <v>49</v>
      </c>
      <c r="B1038" s="153" t="s">
        <v>199</v>
      </c>
      <c r="C1038" s="150" t="s">
        <v>205</v>
      </c>
      <c r="D1038" s="153" t="s">
        <v>31</v>
      </c>
      <c r="E1038" s="151" t="n">
        <v>0</v>
      </c>
      <c r="F1038" s="151" t="n">
        <v>40</v>
      </c>
      <c r="G1038" s="151" t="n">
        <v>0</v>
      </c>
      <c r="H1038" s="151" t="n">
        <v>0</v>
      </c>
      <c r="I1038" s="151" t="n">
        <v>39.8</v>
      </c>
      <c r="J1038" s="151" t="n">
        <v>0</v>
      </c>
      <c r="K1038" s="151" t="n">
        <v>0</v>
      </c>
      <c r="L1038" s="151" t="n">
        <v>0.2</v>
      </c>
      <c r="M1038" s="151" t="n">
        <v>0</v>
      </c>
    </row>
    <row r="1039" customFormat="false" ht="16.5" hidden="false" customHeight="true" outlineLevel="3" collapsed="false">
      <c r="A1039" s="152"/>
      <c r="B1039" s="153"/>
      <c r="C1039" s="150"/>
      <c r="D1039" s="153" t="s">
        <v>33</v>
      </c>
      <c r="E1039" s="151" t="n">
        <v>0</v>
      </c>
      <c r="F1039" s="151" t="n">
        <v>5.6074</v>
      </c>
      <c r="G1039" s="151" t="n">
        <v>0</v>
      </c>
      <c r="H1039" s="151" t="n">
        <v>0</v>
      </c>
      <c r="I1039" s="151" t="n">
        <v>5.1</v>
      </c>
      <c r="J1039" s="151" t="n">
        <v>0</v>
      </c>
      <c r="K1039" s="151" t="n">
        <v>0</v>
      </c>
      <c r="L1039" s="151" t="n">
        <v>0.5074</v>
      </c>
      <c r="M1039" s="151" t="n">
        <v>0</v>
      </c>
    </row>
    <row r="1040" customFormat="false" ht="16.5" hidden="false" customHeight="true" outlineLevel="3" collapsed="false">
      <c r="A1040" s="152"/>
      <c r="B1040" s="153"/>
      <c r="C1040" s="150"/>
      <c r="D1040" s="153" t="s">
        <v>52</v>
      </c>
      <c r="E1040" s="151" t="n">
        <v>0</v>
      </c>
      <c r="F1040" s="151" t="n">
        <v>1.732</v>
      </c>
      <c r="G1040" s="151" t="n">
        <v>0</v>
      </c>
      <c r="H1040" s="151" t="n">
        <v>0</v>
      </c>
      <c r="I1040" s="151" t="n">
        <v>1.732</v>
      </c>
      <c r="J1040" s="151" t="n">
        <v>0</v>
      </c>
      <c r="K1040" s="151" t="n">
        <v>0</v>
      </c>
      <c r="L1040" s="151" t="n">
        <v>0</v>
      </c>
      <c r="M1040" s="151" t="n">
        <v>0</v>
      </c>
    </row>
    <row r="1041" customFormat="false" ht="16.5" hidden="false" customHeight="true" outlineLevel="3" collapsed="false">
      <c r="A1041" s="152"/>
      <c r="B1041" s="153"/>
      <c r="C1041" s="150"/>
      <c r="D1041" s="154" t="s">
        <v>70</v>
      </c>
      <c r="E1041" s="151" t="n">
        <v>0</v>
      </c>
      <c r="F1041" s="151" t="n">
        <v>2.2</v>
      </c>
      <c r="G1041" s="151" t="n">
        <v>0</v>
      </c>
      <c r="H1041" s="151" t="n">
        <v>0</v>
      </c>
      <c r="I1041" s="151" t="n">
        <v>0</v>
      </c>
      <c r="J1041" s="151" t="n">
        <v>0</v>
      </c>
      <c r="K1041" s="151" t="n">
        <v>0</v>
      </c>
      <c r="L1041" s="151" t="n">
        <v>2.2</v>
      </c>
      <c r="M1041" s="151" t="n">
        <v>0</v>
      </c>
    </row>
    <row r="1042" customFormat="false" ht="16.5" hidden="false" customHeight="true" outlineLevel="2" collapsed="false">
      <c r="A1042" s="152"/>
      <c r="B1042" s="153"/>
      <c r="C1042" s="150" t="s">
        <v>583</v>
      </c>
      <c r="D1042" s="153" t="s">
        <v>208</v>
      </c>
      <c r="E1042" s="151" t="n">
        <v>57.544</v>
      </c>
      <c r="F1042" s="151" t="n">
        <v>8875.2834</v>
      </c>
      <c r="G1042" s="151" t="n">
        <v>641.609</v>
      </c>
      <c r="H1042" s="151" t="n">
        <f aca="false">SUM(H1043:H1056)</f>
        <v>3750.4787</v>
      </c>
      <c r="I1042" s="151" t="n">
        <f aca="false">SUM(I1043:I1056)</f>
        <v>2562.0187</v>
      </c>
      <c r="J1042" s="151" t="n">
        <f aca="false">SUM(J1043:J1056)</f>
        <v>1845.18</v>
      </c>
      <c r="K1042" s="151" t="n">
        <f aca="false">SUM(K1043:K1056)</f>
        <v>56.62</v>
      </c>
      <c r="L1042" s="151" t="n">
        <f aca="false">SUM(L1043:L1056)</f>
        <v>0</v>
      </c>
      <c r="M1042" s="151" t="n">
        <v>76.921</v>
      </c>
    </row>
    <row r="1043" customFormat="false" ht="16.5" hidden="false" customHeight="true" outlineLevel="3" collapsed="false">
      <c r="A1043" s="152"/>
      <c r="B1043" s="153"/>
      <c r="C1043" s="150"/>
      <c r="D1043" s="153" t="s">
        <v>15</v>
      </c>
      <c r="E1043" s="151" t="n">
        <v>2</v>
      </c>
      <c r="F1043" s="151" t="n">
        <v>109.218</v>
      </c>
      <c r="G1043" s="151" t="n">
        <v>0</v>
      </c>
      <c r="H1043" s="151" t="n">
        <v>103.218</v>
      </c>
      <c r="I1043" s="151" t="n">
        <v>0</v>
      </c>
      <c r="J1043" s="151" t="n">
        <v>0</v>
      </c>
      <c r="K1043" s="151" t="n">
        <v>0</v>
      </c>
      <c r="L1043" s="151" t="n">
        <v>0</v>
      </c>
      <c r="M1043" s="151" t="n">
        <v>8</v>
      </c>
    </row>
    <row r="1044" customFormat="false" ht="16.5" hidden="false" customHeight="true" outlineLevel="3" collapsed="false">
      <c r="A1044" s="152"/>
      <c r="B1044" s="153"/>
      <c r="C1044" s="150"/>
      <c r="D1044" s="153" t="s">
        <v>16</v>
      </c>
      <c r="E1044" s="151" t="n">
        <v>2</v>
      </c>
      <c r="F1044" s="151" t="n">
        <v>11.93</v>
      </c>
      <c r="G1044" s="151" t="n">
        <v>0</v>
      </c>
      <c r="H1044" s="151" t="n">
        <v>13.93</v>
      </c>
      <c r="I1044" s="151" t="n">
        <v>0</v>
      </c>
      <c r="J1044" s="151" t="n">
        <v>0</v>
      </c>
      <c r="K1044" s="151" t="n">
        <v>0</v>
      </c>
      <c r="L1044" s="151" t="n">
        <v>0</v>
      </c>
      <c r="M1044" s="151" t="n">
        <v>0</v>
      </c>
    </row>
    <row r="1045" customFormat="false" ht="16.5" hidden="false" customHeight="true" outlineLevel="3" collapsed="false">
      <c r="A1045" s="152"/>
      <c r="B1045" s="153"/>
      <c r="C1045" s="150"/>
      <c r="D1045" s="153" t="s">
        <v>51</v>
      </c>
      <c r="E1045" s="151" t="n">
        <v>1.379</v>
      </c>
      <c r="F1045" s="151" t="n">
        <v>771.977</v>
      </c>
      <c r="G1045" s="151" t="n">
        <v>0</v>
      </c>
      <c r="H1045" s="151" t="n">
        <v>327.47</v>
      </c>
      <c r="I1045" s="151" t="n">
        <v>439.025</v>
      </c>
      <c r="J1045" s="151" t="n">
        <v>0</v>
      </c>
      <c r="K1045" s="151" t="n">
        <v>0</v>
      </c>
      <c r="L1045" s="151" t="n">
        <v>0</v>
      </c>
      <c r="M1045" s="151" t="n">
        <v>6.861</v>
      </c>
    </row>
    <row r="1046" customFormat="false" ht="16.5" hidden="false" customHeight="true" outlineLevel="3" collapsed="false">
      <c r="A1046" s="152"/>
      <c r="B1046" s="153"/>
      <c r="C1046" s="150"/>
      <c r="D1046" s="153" t="s">
        <v>18</v>
      </c>
      <c r="E1046" s="151" t="n">
        <v>2.394</v>
      </c>
      <c r="F1046" s="151" t="n">
        <v>160</v>
      </c>
      <c r="G1046" s="151" t="n">
        <v>120.449</v>
      </c>
      <c r="H1046" s="151" t="n">
        <v>2.12</v>
      </c>
      <c r="I1046" s="151" t="n">
        <v>0</v>
      </c>
      <c r="J1046" s="151" t="n">
        <v>39.57</v>
      </c>
      <c r="K1046" s="151" t="n">
        <v>0</v>
      </c>
      <c r="L1046" s="151" t="n">
        <v>0</v>
      </c>
      <c r="M1046" s="151" t="n">
        <v>0.255</v>
      </c>
    </row>
    <row r="1047" customFormat="false" ht="16.5" hidden="false" customHeight="true" outlineLevel="3" collapsed="false">
      <c r="A1047" s="152"/>
      <c r="B1047" s="153"/>
      <c r="C1047" s="150"/>
      <c r="D1047" s="153" t="s">
        <v>19</v>
      </c>
      <c r="E1047" s="151" t="n">
        <v>0</v>
      </c>
      <c r="F1047" s="151" t="n">
        <v>1794.26</v>
      </c>
      <c r="G1047" s="151" t="n">
        <v>0</v>
      </c>
      <c r="H1047" s="151" t="n">
        <v>0</v>
      </c>
      <c r="I1047" s="151" t="n">
        <v>0</v>
      </c>
      <c r="J1047" s="151" t="n">
        <v>1794.26</v>
      </c>
      <c r="K1047" s="151" t="n">
        <v>0</v>
      </c>
      <c r="L1047" s="151" t="n">
        <v>0</v>
      </c>
      <c r="M1047" s="151" t="n">
        <v>0</v>
      </c>
    </row>
    <row r="1048" customFormat="false" ht="16.5" hidden="false" customHeight="true" outlineLevel="3" collapsed="false">
      <c r="A1048" s="152"/>
      <c r="B1048" s="153"/>
      <c r="C1048" s="150"/>
      <c r="D1048" s="153" t="s">
        <v>23</v>
      </c>
      <c r="E1048" s="151" t="n">
        <v>1.065</v>
      </c>
      <c r="F1048" s="151" t="n">
        <v>245.2317</v>
      </c>
      <c r="G1048" s="151" t="n">
        <v>0</v>
      </c>
      <c r="H1048" s="151" t="n">
        <v>214</v>
      </c>
      <c r="I1048" s="151" t="n">
        <v>388.7717</v>
      </c>
      <c r="J1048" s="151" t="n">
        <v>0</v>
      </c>
      <c r="K1048" s="151" t="n">
        <v>0</v>
      </c>
      <c r="L1048" s="151" t="n">
        <v>0</v>
      </c>
      <c r="M1048" s="151" t="n">
        <v>3.045</v>
      </c>
    </row>
    <row r="1049" customFormat="false" ht="16.5" hidden="false" customHeight="true" outlineLevel="3" collapsed="false">
      <c r="A1049" s="152"/>
      <c r="B1049" s="153"/>
      <c r="C1049" s="150"/>
      <c r="D1049" s="153" t="s">
        <v>24</v>
      </c>
      <c r="E1049" s="151" t="n">
        <v>0</v>
      </c>
      <c r="F1049" s="151" t="n">
        <v>364.09</v>
      </c>
      <c r="G1049" s="151" t="n">
        <v>0</v>
      </c>
      <c r="H1049" s="151" t="n">
        <v>0</v>
      </c>
      <c r="I1049" s="151" t="n">
        <v>4.56999999999999</v>
      </c>
      <c r="J1049" s="151" t="n">
        <v>0</v>
      </c>
      <c r="K1049" s="151" t="n">
        <v>0</v>
      </c>
      <c r="L1049" s="151" t="n">
        <v>0</v>
      </c>
      <c r="M1049" s="151" t="n">
        <v>0</v>
      </c>
    </row>
    <row r="1050" customFormat="false" ht="16.5" hidden="false" customHeight="true" outlineLevel="3" collapsed="false">
      <c r="A1050" s="152"/>
      <c r="B1050" s="153"/>
      <c r="C1050" s="150"/>
      <c r="D1050" s="153" t="s">
        <v>25</v>
      </c>
      <c r="E1050" s="151" t="n">
        <v>0</v>
      </c>
      <c r="F1050" s="151" t="n">
        <v>127.92</v>
      </c>
      <c r="G1050" s="151" t="n">
        <v>0</v>
      </c>
      <c r="H1050" s="151" t="n">
        <v>127.92</v>
      </c>
      <c r="I1050" s="151" t="n">
        <v>0</v>
      </c>
      <c r="J1050" s="151" t="n">
        <v>0</v>
      </c>
      <c r="K1050" s="151" t="n">
        <v>0</v>
      </c>
      <c r="L1050" s="151" t="n">
        <v>0</v>
      </c>
      <c r="M1050" s="151" t="n">
        <v>0</v>
      </c>
    </row>
    <row r="1051" customFormat="false" ht="16.5" hidden="false" customHeight="true" outlineLevel="3" collapsed="false">
      <c r="A1051" s="152"/>
      <c r="B1051" s="153"/>
      <c r="C1051" s="150"/>
      <c r="D1051" s="153" t="s">
        <v>26</v>
      </c>
      <c r="E1051" s="151" t="n">
        <v>0</v>
      </c>
      <c r="F1051" s="151" t="n">
        <v>1.45</v>
      </c>
      <c r="G1051" s="151" t="n">
        <v>0</v>
      </c>
      <c r="H1051" s="151" t="n">
        <v>0</v>
      </c>
      <c r="I1051" s="151" t="n">
        <v>1.45</v>
      </c>
      <c r="J1051" s="151" t="n">
        <v>0</v>
      </c>
      <c r="K1051" s="151" t="n">
        <v>0</v>
      </c>
      <c r="L1051" s="151" t="n">
        <v>0</v>
      </c>
      <c r="M1051" s="151" t="n">
        <v>0</v>
      </c>
    </row>
    <row r="1052" customFormat="false" ht="16.5" hidden="false" customHeight="true" outlineLevel="3" collapsed="false">
      <c r="A1052" s="152"/>
      <c r="B1052" s="153"/>
      <c r="C1052" s="150"/>
      <c r="D1052" s="153" t="s">
        <v>27</v>
      </c>
      <c r="E1052" s="151" t="n">
        <v>12.876</v>
      </c>
      <c r="F1052" s="151" t="n">
        <v>3019.05</v>
      </c>
      <c r="G1052" s="151" t="n">
        <v>0</v>
      </c>
      <c r="H1052" s="151" t="n">
        <v>1829.409</v>
      </c>
      <c r="I1052" s="151" t="n">
        <v>1188.447</v>
      </c>
      <c r="J1052" s="151" t="n">
        <v>1.2</v>
      </c>
      <c r="K1052" s="151" t="n">
        <v>0</v>
      </c>
      <c r="L1052" s="151" t="n">
        <v>0</v>
      </c>
      <c r="M1052" s="151" t="n">
        <v>12.87</v>
      </c>
    </row>
    <row r="1053" customFormat="false" ht="16.5" hidden="false" customHeight="true" outlineLevel="3" collapsed="false">
      <c r="A1053" s="152"/>
      <c r="B1053" s="153"/>
      <c r="C1053" s="150"/>
      <c r="D1053" s="153" t="s">
        <v>28</v>
      </c>
      <c r="E1053" s="151" t="n">
        <v>0</v>
      </c>
      <c r="F1053" s="151" t="n">
        <v>3.42</v>
      </c>
      <c r="G1053" s="151" t="n">
        <v>0</v>
      </c>
      <c r="H1053" s="151" t="n">
        <v>0</v>
      </c>
      <c r="I1053" s="151" t="n">
        <v>3.42</v>
      </c>
      <c r="J1053" s="151" t="n">
        <v>0</v>
      </c>
      <c r="K1053" s="151" t="n">
        <v>0</v>
      </c>
      <c r="L1053" s="151" t="n">
        <v>0</v>
      </c>
      <c r="M1053" s="151" t="n">
        <v>0</v>
      </c>
    </row>
    <row r="1054" customFormat="false" ht="16.5" hidden="false" customHeight="true" outlineLevel="3" collapsed="false">
      <c r="A1054" s="152"/>
      <c r="B1054" s="153"/>
      <c r="C1054" s="150"/>
      <c r="D1054" s="153" t="s">
        <v>31</v>
      </c>
      <c r="E1054" s="151" t="n">
        <v>35.73</v>
      </c>
      <c r="F1054" s="151" t="n">
        <v>1711.9385</v>
      </c>
      <c r="G1054" s="151" t="n">
        <v>521.16</v>
      </c>
      <c r="H1054" s="151" t="n">
        <v>608.6735</v>
      </c>
      <c r="I1054" s="151" t="n">
        <v>516.105</v>
      </c>
      <c r="J1054" s="151" t="n">
        <v>0</v>
      </c>
      <c r="K1054" s="151" t="n">
        <v>56.62</v>
      </c>
      <c r="L1054" s="151" t="n">
        <v>0</v>
      </c>
      <c r="M1054" s="151" t="n">
        <v>45.11</v>
      </c>
    </row>
    <row r="1055" customFormat="false" ht="16.5" hidden="false" customHeight="true" outlineLevel="3" collapsed="false">
      <c r="A1055" s="152"/>
      <c r="B1055" s="153"/>
      <c r="C1055" s="150"/>
      <c r="D1055" s="153" t="s">
        <v>34</v>
      </c>
      <c r="E1055" s="151" t="n">
        <v>0</v>
      </c>
      <c r="F1055" s="151" t="n">
        <v>526.2082</v>
      </c>
      <c r="G1055" s="151" t="n">
        <v>0</v>
      </c>
      <c r="H1055" s="151" t="n">
        <v>515.2582</v>
      </c>
      <c r="I1055" s="151" t="n">
        <v>0.8</v>
      </c>
      <c r="J1055" s="151" t="n">
        <v>10.15</v>
      </c>
      <c r="K1055" s="151" t="n">
        <v>0</v>
      </c>
      <c r="L1055" s="151" t="n">
        <v>0</v>
      </c>
      <c r="M1055" s="151" t="n">
        <v>0</v>
      </c>
    </row>
    <row r="1056" customFormat="false" ht="16.5" hidden="false" customHeight="true" outlineLevel="3" collapsed="false">
      <c r="A1056" s="152"/>
      <c r="B1056" s="153"/>
      <c r="C1056" s="150"/>
      <c r="D1056" s="153" t="s">
        <v>52</v>
      </c>
      <c r="E1056" s="151" t="n">
        <v>0.1</v>
      </c>
      <c r="F1056" s="151" t="n">
        <v>28.59</v>
      </c>
      <c r="G1056" s="151" t="n">
        <v>0</v>
      </c>
      <c r="H1056" s="151" t="n">
        <v>8.48</v>
      </c>
      <c r="I1056" s="151" t="n">
        <v>19.43</v>
      </c>
      <c r="J1056" s="151" t="n">
        <v>0</v>
      </c>
      <c r="K1056" s="151" t="n">
        <v>0</v>
      </c>
      <c r="L1056" s="151" t="n">
        <v>0</v>
      </c>
      <c r="M1056" s="151" t="n">
        <v>0.78</v>
      </c>
    </row>
    <row r="1057" customFormat="false" ht="16.5" hidden="false" customHeight="true" outlineLevel="2" collapsed="false">
      <c r="A1057" s="152"/>
      <c r="B1057" s="153"/>
      <c r="C1057" s="150" t="s">
        <v>584</v>
      </c>
      <c r="D1057" s="153" t="s">
        <v>210</v>
      </c>
      <c r="E1057" s="151" t="n">
        <v>108.156</v>
      </c>
      <c r="F1057" s="151" t="n">
        <v>10677.469</v>
      </c>
      <c r="G1057" s="151" t="n">
        <v>1.2</v>
      </c>
      <c r="H1057" s="151" t="n">
        <f aca="false">SUM(H1058:H1069)</f>
        <v>6422.075</v>
      </c>
      <c r="I1057" s="151" t="n">
        <f aca="false">SUM(I1058:I1069)</f>
        <v>2585.571</v>
      </c>
      <c r="J1057" s="151" t="n">
        <f aca="false">SUM(J1058:J1069)</f>
        <v>1614.48</v>
      </c>
      <c r="K1057" s="151" t="n">
        <f aca="false">SUM(K1058:K1069)</f>
        <v>0</v>
      </c>
      <c r="L1057" s="151" t="n">
        <f aca="false">SUM(L1058:L1069)</f>
        <v>72.1</v>
      </c>
      <c r="M1057" s="151" t="n">
        <v>90.199</v>
      </c>
    </row>
    <row r="1058" customFormat="false" ht="16.5" hidden="false" customHeight="true" outlineLevel="3" collapsed="false">
      <c r="A1058" s="152"/>
      <c r="B1058" s="153"/>
      <c r="C1058" s="150"/>
      <c r="D1058" s="153" t="s">
        <v>51</v>
      </c>
      <c r="E1058" s="151" t="n">
        <v>14.88</v>
      </c>
      <c r="F1058" s="151" t="n">
        <v>1773.105</v>
      </c>
      <c r="G1058" s="151" t="n">
        <v>0</v>
      </c>
      <c r="H1058" s="151" t="n">
        <v>1618.185</v>
      </c>
      <c r="I1058" s="151" t="n">
        <v>164.44</v>
      </c>
      <c r="J1058" s="151" t="n">
        <v>0</v>
      </c>
      <c r="K1058" s="151" t="n">
        <v>0</v>
      </c>
      <c r="L1058" s="151" t="n">
        <v>0</v>
      </c>
      <c r="M1058" s="151" t="n">
        <v>5.36</v>
      </c>
    </row>
    <row r="1059" customFormat="false" ht="16.5" hidden="false" customHeight="true" outlineLevel="3" collapsed="false">
      <c r="A1059" s="152"/>
      <c r="B1059" s="153"/>
      <c r="C1059" s="150"/>
      <c r="D1059" s="153" t="s">
        <v>18</v>
      </c>
      <c r="E1059" s="151" t="n">
        <v>0</v>
      </c>
      <c r="F1059" s="151" t="n">
        <v>31.77</v>
      </c>
      <c r="G1059" s="151" t="n">
        <v>0</v>
      </c>
      <c r="H1059" s="151" t="n">
        <v>0</v>
      </c>
      <c r="I1059" s="151" t="n">
        <v>0</v>
      </c>
      <c r="J1059" s="151" t="n">
        <v>31.77</v>
      </c>
      <c r="K1059" s="151" t="n">
        <v>0</v>
      </c>
      <c r="L1059" s="151" t="n">
        <v>0</v>
      </c>
      <c r="M1059" s="151" t="n">
        <v>0</v>
      </c>
    </row>
    <row r="1060" customFormat="false" ht="16.5" hidden="false" customHeight="true" outlineLevel="3" collapsed="false">
      <c r="A1060" s="152"/>
      <c r="B1060" s="153"/>
      <c r="C1060" s="150"/>
      <c r="D1060" s="153" t="s">
        <v>19</v>
      </c>
      <c r="E1060" s="151" t="n">
        <v>26.44</v>
      </c>
      <c r="F1060" s="151" t="n">
        <v>426.52</v>
      </c>
      <c r="G1060" s="151" t="n">
        <v>0</v>
      </c>
      <c r="H1060" s="151" t="n">
        <v>0</v>
      </c>
      <c r="I1060" s="151" t="n">
        <v>0</v>
      </c>
      <c r="J1060" s="151" t="n">
        <v>425.64</v>
      </c>
      <c r="K1060" s="151" t="n">
        <v>0</v>
      </c>
      <c r="L1060" s="151" t="n">
        <v>0</v>
      </c>
      <c r="M1060" s="151" t="n">
        <v>27.32</v>
      </c>
    </row>
    <row r="1061" customFormat="false" ht="16.5" hidden="false" customHeight="true" outlineLevel="3" collapsed="false">
      <c r="A1061" s="152"/>
      <c r="B1061" s="153"/>
      <c r="C1061" s="150"/>
      <c r="D1061" s="153" t="s">
        <v>23</v>
      </c>
      <c r="E1061" s="151" t="n">
        <v>4.72</v>
      </c>
      <c r="F1061" s="151" t="n">
        <v>2322.313</v>
      </c>
      <c r="G1061" s="151" t="n">
        <v>0</v>
      </c>
      <c r="H1061" s="151" t="n">
        <v>1937.593</v>
      </c>
      <c r="I1061" s="151" t="n">
        <v>383.096</v>
      </c>
      <c r="J1061" s="151" t="n">
        <v>0</v>
      </c>
      <c r="K1061" s="151" t="n">
        <v>0</v>
      </c>
      <c r="L1061" s="151" t="n">
        <v>0</v>
      </c>
      <c r="M1061" s="151" t="n">
        <v>6.344</v>
      </c>
    </row>
    <row r="1062" customFormat="false" ht="16.5" hidden="false" customHeight="true" outlineLevel="3" collapsed="false">
      <c r="A1062" s="152"/>
      <c r="B1062" s="153"/>
      <c r="C1062" s="150"/>
      <c r="D1062" s="153" t="s">
        <v>25</v>
      </c>
      <c r="E1062" s="151" t="n">
        <v>36.682</v>
      </c>
      <c r="F1062" s="151" t="n">
        <v>1150.508</v>
      </c>
      <c r="G1062" s="151" t="n">
        <v>0</v>
      </c>
      <c r="H1062" s="151" t="n">
        <v>13.78</v>
      </c>
      <c r="I1062" s="151" t="n">
        <v>0</v>
      </c>
      <c r="J1062" s="151" t="n">
        <v>1157.07</v>
      </c>
      <c r="K1062" s="151" t="n">
        <v>0</v>
      </c>
      <c r="L1062" s="151" t="n">
        <v>0</v>
      </c>
      <c r="M1062" s="151" t="n">
        <v>16.34</v>
      </c>
    </row>
    <row r="1063" customFormat="false" ht="16.5" hidden="false" customHeight="true" outlineLevel="3" collapsed="false">
      <c r="A1063" s="152"/>
      <c r="B1063" s="153"/>
      <c r="C1063" s="150"/>
      <c r="D1063" s="153" t="s">
        <v>26</v>
      </c>
      <c r="E1063" s="151" t="n">
        <v>0</v>
      </c>
      <c r="F1063" s="151" t="n">
        <v>17.44</v>
      </c>
      <c r="G1063" s="151" t="n">
        <v>0</v>
      </c>
      <c r="H1063" s="151" t="n">
        <v>2</v>
      </c>
      <c r="I1063" s="151" t="n">
        <v>15.44</v>
      </c>
      <c r="J1063" s="151" t="n">
        <v>0</v>
      </c>
      <c r="K1063" s="151" t="n">
        <v>0</v>
      </c>
      <c r="L1063" s="151" t="n">
        <v>0</v>
      </c>
      <c r="M1063" s="151" t="n">
        <v>0</v>
      </c>
    </row>
    <row r="1064" customFormat="false" ht="16.5" hidden="false" customHeight="true" outlineLevel="3" collapsed="false">
      <c r="A1064" s="152"/>
      <c r="B1064" s="153"/>
      <c r="C1064" s="150"/>
      <c r="D1064" s="153" t="s">
        <v>27</v>
      </c>
      <c r="E1064" s="151" t="n">
        <v>15.48</v>
      </c>
      <c r="F1064" s="151" t="n">
        <v>3899.444</v>
      </c>
      <c r="G1064" s="151" t="n">
        <v>0</v>
      </c>
      <c r="H1064" s="151" t="n">
        <v>2838.429</v>
      </c>
      <c r="I1064" s="151" t="n">
        <v>987.735</v>
      </c>
      <c r="J1064" s="151" t="n">
        <v>0</v>
      </c>
      <c r="K1064" s="151" t="n">
        <v>0</v>
      </c>
      <c r="L1064" s="151" t="n">
        <v>72.1</v>
      </c>
      <c r="M1064" s="151" t="n">
        <v>16.66</v>
      </c>
    </row>
    <row r="1065" customFormat="false" ht="16.5" hidden="false" customHeight="true" outlineLevel="3" collapsed="false">
      <c r="A1065" s="152"/>
      <c r="B1065" s="153"/>
      <c r="C1065" s="150"/>
      <c r="D1065" s="153" t="s">
        <v>29</v>
      </c>
      <c r="E1065" s="151" t="n">
        <v>0</v>
      </c>
      <c r="F1065" s="151" t="n">
        <v>0.1</v>
      </c>
      <c r="G1065" s="151" t="n">
        <v>0</v>
      </c>
      <c r="H1065" s="151" t="n">
        <v>0</v>
      </c>
      <c r="I1065" s="151" t="n">
        <v>0.1</v>
      </c>
      <c r="J1065" s="151" t="n">
        <v>0</v>
      </c>
      <c r="K1065" s="151" t="n">
        <v>0</v>
      </c>
      <c r="L1065" s="151" t="n">
        <v>0</v>
      </c>
      <c r="M1065" s="151" t="n">
        <v>0</v>
      </c>
    </row>
    <row r="1066" customFormat="false" ht="16.5" hidden="false" customHeight="true" outlineLevel="3" collapsed="false">
      <c r="A1066" s="152"/>
      <c r="B1066" s="153"/>
      <c r="C1066" s="150"/>
      <c r="D1066" s="153" t="s">
        <v>31</v>
      </c>
      <c r="E1066" s="151" t="n">
        <v>9.754</v>
      </c>
      <c r="F1066" s="151" t="n">
        <v>972.466</v>
      </c>
      <c r="G1066" s="151" t="n">
        <v>0</v>
      </c>
      <c r="H1066" s="151" t="n">
        <v>9.32</v>
      </c>
      <c r="I1066" s="151" t="n">
        <v>954.725</v>
      </c>
      <c r="J1066" s="151" t="n">
        <v>0</v>
      </c>
      <c r="K1066" s="151" t="n">
        <v>0</v>
      </c>
      <c r="L1066" s="151" t="n">
        <v>0</v>
      </c>
      <c r="M1066" s="151" t="n">
        <v>18.175</v>
      </c>
    </row>
    <row r="1067" customFormat="false" ht="16.5" hidden="false" customHeight="true" outlineLevel="3" collapsed="false">
      <c r="A1067" s="152"/>
      <c r="B1067" s="153"/>
      <c r="C1067" s="150"/>
      <c r="D1067" s="153" t="s">
        <v>33</v>
      </c>
      <c r="E1067" s="151" t="n">
        <v>0</v>
      </c>
      <c r="F1067" s="151" t="n">
        <v>60.78</v>
      </c>
      <c r="G1067" s="151" t="n">
        <v>0</v>
      </c>
      <c r="H1067" s="151" t="n">
        <v>0</v>
      </c>
      <c r="I1067" s="151" t="n">
        <v>60.78</v>
      </c>
      <c r="J1067" s="151" t="n">
        <v>0</v>
      </c>
      <c r="K1067" s="151" t="n">
        <v>0</v>
      </c>
      <c r="L1067" s="151" t="n">
        <v>0</v>
      </c>
      <c r="M1067" s="151" t="n">
        <v>0</v>
      </c>
    </row>
    <row r="1068" customFormat="false" ht="16.5" hidden="false" customHeight="true" outlineLevel="3" collapsed="false">
      <c r="A1068" s="152"/>
      <c r="B1068" s="153"/>
      <c r="C1068" s="150"/>
      <c r="D1068" s="153" t="s">
        <v>34</v>
      </c>
      <c r="E1068" s="151" t="n">
        <v>0</v>
      </c>
      <c r="F1068" s="151" t="n">
        <v>17.9</v>
      </c>
      <c r="G1068" s="151" t="n">
        <v>0</v>
      </c>
      <c r="H1068" s="151" t="n">
        <v>0</v>
      </c>
      <c r="I1068" s="151" t="n">
        <v>17.9</v>
      </c>
      <c r="J1068" s="151" t="n">
        <v>0</v>
      </c>
      <c r="K1068" s="151" t="n">
        <v>0</v>
      </c>
      <c r="L1068" s="151" t="n">
        <v>0</v>
      </c>
      <c r="M1068" s="151" t="n">
        <v>0</v>
      </c>
    </row>
    <row r="1069" customFormat="false" ht="16.5" hidden="false" customHeight="true" outlineLevel="3" collapsed="false">
      <c r="A1069" s="152"/>
      <c r="B1069" s="153"/>
      <c r="C1069" s="150"/>
      <c r="D1069" s="153" t="s">
        <v>52</v>
      </c>
      <c r="E1069" s="151" t="n">
        <v>0.2</v>
      </c>
      <c r="F1069" s="151" t="n">
        <v>5.123</v>
      </c>
      <c r="G1069" s="151" t="n">
        <v>1.2</v>
      </c>
      <c r="H1069" s="151" t="n">
        <v>2.768</v>
      </c>
      <c r="I1069" s="151" t="n">
        <v>1.355</v>
      </c>
      <c r="J1069" s="151" t="n">
        <v>0</v>
      </c>
      <c r="K1069" s="151" t="n">
        <v>0</v>
      </c>
      <c r="L1069" s="151" t="n">
        <v>0</v>
      </c>
      <c r="M1069" s="151" t="n">
        <v>0</v>
      </c>
    </row>
    <row r="1070" customFormat="false" ht="16.5" hidden="false" customHeight="true" outlineLevel="2" collapsed="false">
      <c r="A1070" s="152"/>
      <c r="B1070" s="153"/>
      <c r="C1070" s="150" t="s">
        <v>585</v>
      </c>
      <c r="D1070" s="153" t="s">
        <v>212</v>
      </c>
      <c r="E1070" s="151" t="n">
        <v>41.9574</v>
      </c>
      <c r="F1070" s="151" t="n">
        <v>8831.8599</v>
      </c>
      <c r="G1070" s="151" t="n">
        <v>8.514</v>
      </c>
      <c r="H1070" s="151" t="n">
        <f aca="false">SUM(H1071:H1079)</f>
        <v>1121.2353</v>
      </c>
      <c r="I1070" s="151" t="n">
        <f aca="false">SUM(I1071:I1079)</f>
        <v>1309.249</v>
      </c>
      <c r="J1070" s="151" t="n">
        <f aca="false">SUM(J1071:J1079)</f>
        <v>6361.88</v>
      </c>
      <c r="K1070" s="151" t="n">
        <f aca="false">SUM(K1071:K1079)</f>
        <v>0</v>
      </c>
      <c r="L1070" s="151" t="n">
        <f aca="false">SUM(L1071:L1079)</f>
        <v>3.035</v>
      </c>
      <c r="M1070" s="151" t="n">
        <v>69.904</v>
      </c>
    </row>
    <row r="1071" customFormat="false" ht="16.5" hidden="false" customHeight="true" outlineLevel="3" collapsed="false">
      <c r="A1071" s="152"/>
      <c r="B1071" s="153"/>
      <c r="C1071" s="150"/>
      <c r="D1071" s="153" t="s">
        <v>51</v>
      </c>
      <c r="E1071" s="151" t="n">
        <v>0</v>
      </c>
      <c r="F1071" s="151" t="n">
        <v>11.963</v>
      </c>
      <c r="G1071" s="151" t="n">
        <v>0</v>
      </c>
      <c r="H1071" s="151" t="n">
        <v>0.13</v>
      </c>
      <c r="I1071" s="151" t="n">
        <v>11.833</v>
      </c>
      <c r="J1071" s="151" t="n">
        <v>0</v>
      </c>
      <c r="K1071" s="151" t="n">
        <v>0</v>
      </c>
      <c r="L1071" s="151" t="n">
        <v>0</v>
      </c>
      <c r="M1071" s="151" t="n">
        <v>0</v>
      </c>
    </row>
    <row r="1072" customFormat="false" ht="16.5" hidden="false" customHeight="true" outlineLevel="3" collapsed="false">
      <c r="A1072" s="152"/>
      <c r="B1072" s="153"/>
      <c r="C1072" s="150"/>
      <c r="D1072" s="153" t="s">
        <v>19</v>
      </c>
      <c r="E1072" s="151" t="n">
        <v>13.4</v>
      </c>
      <c r="F1072" s="151" t="n">
        <v>3524.3</v>
      </c>
      <c r="G1072" s="151" t="n">
        <v>0</v>
      </c>
      <c r="H1072" s="151" t="n">
        <v>0</v>
      </c>
      <c r="I1072" s="151" t="n">
        <v>0</v>
      </c>
      <c r="J1072" s="151" t="n">
        <v>3496.38</v>
      </c>
      <c r="K1072" s="151" t="n">
        <v>0</v>
      </c>
      <c r="L1072" s="151" t="n">
        <v>0</v>
      </c>
      <c r="M1072" s="151" t="n">
        <v>41.32</v>
      </c>
    </row>
    <row r="1073" customFormat="false" ht="16.5" hidden="false" customHeight="true" outlineLevel="3" collapsed="false">
      <c r="A1073" s="152"/>
      <c r="B1073" s="153"/>
      <c r="C1073" s="150"/>
      <c r="D1073" s="153" t="s">
        <v>23</v>
      </c>
      <c r="E1073" s="151" t="n">
        <v>2.55</v>
      </c>
      <c r="F1073" s="151" t="n">
        <v>415.9975</v>
      </c>
      <c r="G1073" s="151" t="n">
        <v>0</v>
      </c>
      <c r="H1073" s="151" t="n">
        <v>413.5435</v>
      </c>
      <c r="I1073" s="151" t="n">
        <v>2.454</v>
      </c>
      <c r="J1073" s="151" t="n">
        <v>0</v>
      </c>
      <c r="K1073" s="151" t="n">
        <v>0</v>
      </c>
      <c r="L1073" s="151" t="n">
        <v>0</v>
      </c>
      <c r="M1073" s="151" t="n">
        <v>2.55</v>
      </c>
    </row>
    <row r="1074" customFormat="false" ht="16.5" hidden="false" customHeight="true" outlineLevel="3" collapsed="false">
      <c r="A1074" s="152"/>
      <c r="B1074" s="153"/>
      <c r="C1074" s="150"/>
      <c r="D1074" s="153" t="s">
        <v>27</v>
      </c>
      <c r="E1074" s="151" t="n">
        <v>8.4774</v>
      </c>
      <c r="F1074" s="151" t="n">
        <v>1241.9924</v>
      </c>
      <c r="G1074" s="151" t="n">
        <v>8.514</v>
      </c>
      <c r="H1074" s="151" t="n">
        <v>634.0818</v>
      </c>
      <c r="I1074" s="151" t="n">
        <v>596.335</v>
      </c>
      <c r="J1074" s="151" t="n">
        <v>0</v>
      </c>
      <c r="K1074" s="151" t="n">
        <v>0</v>
      </c>
      <c r="L1074" s="151" t="n">
        <v>3.035</v>
      </c>
      <c r="M1074" s="151" t="n">
        <v>8.504</v>
      </c>
    </row>
    <row r="1075" customFormat="false" ht="16.5" hidden="false" customHeight="true" outlineLevel="3" collapsed="false">
      <c r="A1075" s="152" t="s">
        <v>49</v>
      </c>
      <c r="B1075" s="153" t="s">
        <v>199</v>
      </c>
      <c r="C1075" s="150" t="s">
        <v>211</v>
      </c>
      <c r="D1075" s="153" t="s">
        <v>29</v>
      </c>
      <c r="E1075" s="151" t="n">
        <v>0</v>
      </c>
      <c r="F1075" s="151" t="n">
        <v>2865.535</v>
      </c>
      <c r="G1075" s="151" t="n">
        <v>0</v>
      </c>
      <c r="H1075" s="151" t="n">
        <v>0</v>
      </c>
      <c r="I1075" s="151" t="n">
        <v>0.035</v>
      </c>
      <c r="J1075" s="151" t="n">
        <v>2865.5</v>
      </c>
      <c r="K1075" s="151" t="n">
        <v>0</v>
      </c>
      <c r="L1075" s="151" t="n">
        <v>0</v>
      </c>
      <c r="M1075" s="151" t="n">
        <v>0</v>
      </c>
    </row>
    <row r="1076" customFormat="false" ht="16.5" hidden="false" customHeight="true" outlineLevel="3" collapsed="false">
      <c r="A1076" s="152"/>
      <c r="B1076" s="153"/>
      <c r="C1076" s="150"/>
      <c r="D1076" s="153" t="s">
        <v>31</v>
      </c>
      <c r="E1076" s="151" t="n">
        <v>17.53</v>
      </c>
      <c r="F1076" s="151" t="n">
        <v>768.119</v>
      </c>
      <c r="G1076" s="151" t="n">
        <v>0</v>
      </c>
      <c r="H1076" s="151" t="n">
        <v>72.28</v>
      </c>
      <c r="I1076" s="151" t="n">
        <v>695.839</v>
      </c>
      <c r="J1076" s="151" t="n">
        <v>0</v>
      </c>
      <c r="K1076" s="151" t="n">
        <v>0</v>
      </c>
      <c r="L1076" s="151" t="n">
        <v>0</v>
      </c>
      <c r="M1076" s="151" t="n">
        <v>17.53</v>
      </c>
    </row>
    <row r="1077" customFormat="false" ht="16.5" hidden="false" customHeight="true" outlineLevel="3" collapsed="false">
      <c r="A1077" s="152"/>
      <c r="B1077" s="153"/>
      <c r="C1077" s="150"/>
      <c r="D1077" s="153" t="s">
        <v>33</v>
      </c>
      <c r="E1077" s="151" t="n">
        <v>0</v>
      </c>
      <c r="F1077" s="151" t="n">
        <v>0.4</v>
      </c>
      <c r="G1077" s="151" t="n">
        <v>0</v>
      </c>
      <c r="H1077" s="151" t="n">
        <v>0</v>
      </c>
      <c r="I1077" s="151" t="n">
        <v>0.4</v>
      </c>
      <c r="J1077" s="151" t="n">
        <v>0</v>
      </c>
      <c r="K1077" s="151" t="n">
        <v>0</v>
      </c>
      <c r="L1077" s="151" t="n">
        <v>0</v>
      </c>
      <c r="M1077" s="151" t="n">
        <v>0</v>
      </c>
    </row>
    <row r="1078" customFormat="false" ht="16.5" hidden="false" customHeight="true" outlineLevel="3" collapsed="false">
      <c r="A1078" s="152"/>
      <c r="B1078" s="153"/>
      <c r="C1078" s="150"/>
      <c r="D1078" s="153" t="s">
        <v>34</v>
      </c>
      <c r="E1078" s="151" t="n">
        <v>0</v>
      </c>
      <c r="F1078" s="151" t="n">
        <v>2.353</v>
      </c>
      <c r="G1078" s="151" t="n">
        <v>0</v>
      </c>
      <c r="H1078" s="151" t="n">
        <v>0</v>
      </c>
      <c r="I1078" s="151" t="n">
        <v>2.353</v>
      </c>
      <c r="J1078" s="151" t="n">
        <v>0</v>
      </c>
      <c r="K1078" s="151" t="n">
        <v>0</v>
      </c>
      <c r="L1078" s="151" t="n">
        <v>0</v>
      </c>
      <c r="M1078" s="151" t="n">
        <v>0</v>
      </c>
    </row>
    <row r="1079" customFormat="false" ht="16.5" hidden="false" customHeight="true" outlineLevel="3" collapsed="false">
      <c r="A1079" s="152"/>
      <c r="B1079" s="153"/>
      <c r="C1079" s="150"/>
      <c r="D1079" s="153" t="s">
        <v>52</v>
      </c>
      <c r="E1079" s="151" t="n">
        <v>0</v>
      </c>
      <c r="F1079" s="151" t="n">
        <v>1.2</v>
      </c>
      <c r="G1079" s="151" t="n">
        <v>0</v>
      </c>
      <c r="H1079" s="151" t="n">
        <v>1.2</v>
      </c>
      <c r="I1079" s="151" t="n">
        <v>0</v>
      </c>
      <c r="J1079" s="151" t="n">
        <v>0</v>
      </c>
      <c r="K1079" s="151" t="n">
        <v>0</v>
      </c>
      <c r="L1079" s="151" t="n">
        <v>0</v>
      </c>
      <c r="M1079" s="151" t="n">
        <v>0</v>
      </c>
    </row>
    <row r="1080" customFormat="false" ht="16.5" hidden="false" customHeight="true" outlineLevel="2" collapsed="false">
      <c r="A1080" s="152"/>
      <c r="B1080" s="153"/>
      <c r="C1080" s="150" t="s">
        <v>586</v>
      </c>
      <c r="D1080" s="153" t="s">
        <v>214</v>
      </c>
      <c r="E1080" s="151" t="n">
        <v>707.739</v>
      </c>
      <c r="F1080" s="151" t="n">
        <v>102405.4965</v>
      </c>
      <c r="G1080" s="151" t="n">
        <v>25995.833</v>
      </c>
      <c r="H1080" s="151" t="n">
        <f aca="false">SUM(H1081:H1100)</f>
        <v>45758.7022</v>
      </c>
      <c r="I1080" s="151" t="n">
        <f aca="false">SUM(I1081:I1100)</f>
        <v>9341.6276</v>
      </c>
      <c r="J1080" s="151" t="n">
        <f aca="false">SUM(J1081:J1100)</f>
        <v>7141.5178</v>
      </c>
      <c r="K1080" s="151" t="n">
        <f aca="false">SUM(K1081:K1100)</f>
        <v>6.7</v>
      </c>
      <c r="L1080" s="151" t="n">
        <f aca="false">SUM(L1081:L1100)</f>
        <v>14297.33</v>
      </c>
      <c r="M1080" s="151" t="n">
        <v>571.5249</v>
      </c>
    </row>
    <row r="1081" customFormat="false" ht="16.5" hidden="false" customHeight="true" outlineLevel="3" collapsed="false">
      <c r="A1081" s="152"/>
      <c r="B1081" s="153"/>
      <c r="C1081" s="150"/>
      <c r="D1081" s="153" t="s">
        <v>15</v>
      </c>
      <c r="E1081" s="151" t="n">
        <v>40.8</v>
      </c>
      <c r="F1081" s="151" t="n">
        <v>4149.51</v>
      </c>
      <c r="G1081" s="151" t="n">
        <v>0</v>
      </c>
      <c r="H1081" s="151" t="n">
        <v>3921.76</v>
      </c>
      <c r="I1081" s="151" t="n">
        <v>0.03</v>
      </c>
      <c r="J1081" s="151" t="n">
        <v>233.82</v>
      </c>
      <c r="K1081" s="151" t="n">
        <v>0</v>
      </c>
      <c r="L1081" s="151" t="n">
        <v>0</v>
      </c>
      <c r="M1081" s="151" t="n">
        <v>34.7</v>
      </c>
    </row>
    <row r="1082" customFormat="false" ht="16.5" hidden="false" customHeight="true" outlineLevel="3" collapsed="false">
      <c r="A1082" s="152"/>
      <c r="B1082" s="153"/>
      <c r="C1082" s="150"/>
      <c r="D1082" s="153" t="s">
        <v>16</v>
      </c>
      <c r="E1082" s="151" t="n">
        <v>0</v>
      </c>
      <c r="F1082" s="151" t="n">
        <v>406.62</v>
      </c>
      <c r="G1082" s="151" t="n">
        <v>0</v>
      </c>
      <c r="H1082" s="151" t="n">
        <v>406.62</v>
      </c>
      <c r="I1082" s="151" t="n">
        <v>0</v>
      </c>
      <c r="J1082" s="151" t="n">
        <v>0</v>
      </c>
      <c r="K1082" s="151" t="n">
        <v>0</v>
      </c>
      <c r="L1082" s="151" t="n">
        <v>0</v>
      </c>
      <c r="M1082" s="151" t="n">
        <v>0</v>
      </c>
    </row>
    <row r="1083" customFormat="false" ht="16.5" hidden="false" customHeight="true" outlineLevel="3" collapsed="false">
      <c r="A1083" s="152"/>
      <c r="B1083" s="153"/>
      <c r="C1083" s="150"/>
      <c r="D1083" s="153" t="s">
        <v>51</v>
      </c>
      <c r="E1083" s="151" t="n">
        <v>158.0273</v>
      </c>
      <c r="F1083" s="151" t="n">
        <v>30596.1687</v>
      </c>
      <c r="G1083" s="151" t="n">
        <v>4914.421</v>
      </c>
      <c r="H1083" s="151" t="n">
        <v>23792.9395</v>
      </c>
      <c r="I1083" s="151" t="n">
        <v>1832.434</v>
      </c>
      <c r="J1083" s="151" t="n">
        <v>0</v>
      </c>
      <c r="K1083" s="151" t="n">
        <v>0</v>
      </c>
      <c r="L1083" s="151" t="n">
        <v>0.5</v>
      </c>
      <c r="M1083" s="151" t="n">
        <v>213.9015</v>
      </c>
    </row>
    <row r="1084" customFormat="false" ht="16.5" hidden="false" customHeight="true" outlineLevel="3" collapsed="false">
      <c r="A1084" s="152"/>
      <c r="B1084" s="153"/>
      <c r="C1084" s="150"/>
      <c r="D1084" s="153" t="s">
        <v>18</v>
      </c>
      <c r="E1084" s="151" t="n">
        <v>16.23</v>
      </c>
      <c r="F1084" s="151" t="n">
        <v>1615.21</v>
      </c>
      <c r="G1084" s="151" t="n">
        <v>0</v>
      </c>
      <c r="H1084" s="151" t="n">
        <v>71.41</v>
      </c>
      <c r="I1084" s="151" t="n">
        <v>0</v>
      </c>
      <c r="J1084" s="151" t="n">
        <v>1530.6</v>
      </c>
      <c r="K1084" s="151" t="n">
        <v>0</v>
      </c>
      <c r="L1084" s="151" t="n">
        <v>0</v>
      </c>
      <c r="M1084" s="151" t="n">
        <v>29.43</v>
      </c>
    </row>
    <row r="1085" customFormat="false" ht="16.5" hidden="false" customHeight="true" outlineLevel="3" collapsed="false">
      <c r="A1085" s="152"/>
      <c r="B1085" s="153"/>
      <c r="C1085" s="150"/>
      <c r="D1085" s="153" t="s">
        <v>19</v>
      </c>
      <c r="E1085" s="151" t="n">
        <v>12</v>
      </c>
      <c r="F1085" s="151" t="n">
        <v>1511.95</v>
      </c>
      <c r="G1085" s="151" t="n">
        <v>0</v>
      </c>
      <c r="H1085" s="151" t="n">
        <v>0</v>
      </c>
      <c r="I1085" s="151" t="n">
        <v>0</v>
      </c>
      <c r="J1085" s="151" t="n">
        <v>1515.95</v>
      </c>
      <c r="K1085" s="151" t="n">
        <v>0</v>
      </c>
      <c r="L1085" s="151" t="n">
        <v>0</v>
      </c>
      <c r="M1085" s="151" t="n">
        <v>8</v>
      </c>
    </row>
    <row r="1086" customFormat="false" ht="16.5" hidden="false" customHeight="true" outlineLevel="3" collapsed="false">
      <c r="A1086" s="152"/>
      <c r="B1086" s="153"/>
      <c r="C1086" s="150"/>
      <c r="D1086" s="153" t="s">
        <v>20</v>
      </c>
      <c r="E1086" s="151" t="n">
        <v>0</v>
      </c>
      <c r="F1086" s="151" t="n">
        <v>552.73</v>
      </c>
      <c r="G1086" s="151" t="n">
        <v>0</v>
      </c>
      <c r="H1086" s="151" t="n">
        <v>552.73</v>
      </c>
      <c r="I1086" s="151" t="n">
        <v>0</v>
      </c>
      <c r="J1086" s="151" t="n">
        <v>0</v>
      </c>
      <c r="K1086" s="151" t="n">
        <v>0</v>
      </c>
      <c r="L1086" s="151" t="n">
        <v>0</v>
      </c>
      <c r="M1086" s="151" t="n">
        <v>0</v>
      </c>
    </row>
    <row r="1087" customFormat="false" ht="16.5" hidden="false" customHeight="true" outlineLevel="3" collapsed="false">
      <c r="A1087" s="152"/>
      <c r="B1087" s="153"/>
      <c r="C1087" s="150"/>
      <c r="D1087" s="153" t="s">
        <v>21</v>
      </c>
      <c r="E1087" s="151" t="n">
        <v>0</v>
      </c>
      <c r="F1087" s="151" t="n">
        <v>285.2</v>
      </c>
      <c r="G1087" s="151" t="n">
        <v>0</v>
      </c>
      <c r="H1087" s="151" t="n">
        <v>80.13</v>
      </c>
      <c r="I1087" s="151" t="n">
        <v>0</v>
      </c>
      <c r="J1087" s="151" t="n">
        <v>205.07</v>
      </c>
      <c r="K1087" s="151" t="n">
        <v>0</v>
      </c>
      <c r="L1087" s="151" t="n">
        <v>0</v>
      </c>
      <c r="M1087" s="151" t="n">
        <v>0</v>
      </c>
    </row>
    <row r="1088" customFormat="false" ht="16.5" hidden="false" customHeight="true" outlineLevel="3" collapsed="false">
      <c r="A1088" s="152"/>
      <c r="B1088" s="153"/>
      <c r="C1088" s="150"/>
      <c r="D1088" s="153" t="s">
        <v>22</v>
      </c>
      <c r="E1088" s="151" t="n">
        <v>0</v>
      </c>
      <c r="F1088" s="151" t="n">
        <v>15</v>
      </c>
      <c r="G1088" s="151" t="n">
        <v>0</v>
      </c>
      <c r="H1088" s="151" t="n">
        <v>0</v>
      </c>
      <c r="I1088" s="151" t="n">
        <v>15</v>
      </c>
      <c r="J1088" s="151" t="n">
        <v>0</v>
      </c>
      <c r="K1088" s="151" t="n">
        <v>0</v>
      </c>
      <c r="L1088" s="151" t="n">
        <v>0</v>
      </c>
      <c r="M1088" s="151" t="n">
        <v>0</v>
      </c>
    </row>
    <row r="1089" customFormat="false" ht="16.5" hidden="false" customHeight="true" outlineLevel="3" collapsed="false">
      <c r="A1089" s="152"/>
      <c r="B1089" s="153"/>
      <c r="C1089" s="150"/>
      <c r="D1089" s="153" t="s">
        <v>23</v>
      </c>
      <c r="E1089" s="151" t="n">
        <v>238.5598</v>
      </c>
      <c r="F1089" s="151" t="n">
        <v>11462.4512</v>
      </c>
      <c r="G1089" s="151" t="n">
        <v>7331.812</v>
      </c>
      <c r="H1089" s="151" t="n">
        <v>3524.1942</v>
      </c>
      <c r="I1089" s="151" t="n">
        <v>773.51</v>
      </c>
      <c r="J1089" s="151" t="n">
        <v>0</v>
      </c>
      <c r="K1089" s="151" t="n">
        <v>0</v>
      </c>
      <c r="L1089" s="151" t="n">
        <v>0</v>
      </c>
      <c r="M1089" s="151" t="n">
        <v>74.9948</v>
      </c>
    </row>
    <row r="1090" customFormat="false" ht="16.5" hidden="false" customHeight="true" outlineLevel="3" collapsed="false">
      <c r="A1090" s="152"/>
      <c r="B1090" s="153"/>
      <c r="C1090" s="150"/>
      <c r="D1090" s="153" t="s">
        <v>24</v>
      </c>
      <c r="E1090" s="151" t="n">
        <v>0</v>
      </c>
      <c r="F1090" s="151" t="n">
        <v>29.5</v>
      </c>
      <c r="G1090" s="151" t="n">
        <v>0</v>
      </c>
      <c r="H1090" s="151" t="n">
        <v>0</v>
      </c>
      <c r="I1090" s="151" t="n">
        <v>26</v>
      </c>
      <c r="J1090" s="151" t="n">
        <v>0</v>
      </c>
      <c r="K1090" s="151" t="n">
        <v>0</v>
      </c>
      <c r="L1090" s="151" t="n">
        <v>0</v>
      </c>
      <c r="M1090" s="151" t="n">
        <v>0</v>
      </c>
    </row>
    <row r="1091" customFormat="false" ht="16.5" hidden="false" customHeight="true" outlineLevel="3" collapsed="false">
      <c r="A1091" s="152"/>
      <c r="B1091" s="153"/>
      <c r="C1091" s="150"/>
      <c r="D1091" s="153" t="s">
        <v>25</v>
      </c>
      <c r="E1091" s="151" t="n">
        <v>28.05</v>
      </c>
      <c r="F1091" s="151" t="n">
        <v>15770.42</v>
      </c>
      <c r="G1091" s="151" t="n">
        <v>0</v>
      </c>
      <c r="H1091" s="151" t="n">
        <v>171.52</v>
      </c>
      <c r="I1091" s="151" t="n">
        <v>39.32</v>
      </c>
      <c r="J1091" s="151" t="n">
        <v>1268.9378</v>
      </c>
      <c r="K1091" s="151" t="n">
        <v>0</v>
      </c>
      <c r="L1091" s="151" t="n">
        <v>14291.73</v>
      </c>
      <c r="M1091" s="151" t="n">
        <v>26.9622</v>
      </c>
    </row>
    <row r="1092" customFormat="false" ht="16.5" hidden="false" customHeight="true" outlineLevel="3" collapsed="false">
      <c r="A1092" s="152"/>
      <c r="B1092" s="153"/>
      <c r="C1092" s="150"/>
      <c r="D1092" s="153" t="s">
        <v>26</v>
      </c>
      <c r="E1092" s="151" t="n">
        <v>21.599</v>
      </c>
      <c r="F1092" s="151" t="n">
        <v>466.9048</v>
      </c>
      <c r="G1092" s="151" t="n">
        <v>0</v>
      </c>
      <c r="H1092" s="151" t="n">
        <v>15.058</v>
      </c>
      <c r="I1092" s="151" t="n">
        <v>464.9068</v>
      </c>
      <c r="J1092" s="151" t="n">
        <v>0</v>
      </c>
      <c r="K1092" s="151" t="n">
        <v>0</v>
      </c>
      <c r="L1092" s="151" t="n">
        <v>0</v>
      </c>
      <c r="M1092" s="151" t="n">
        <v>8.539</v>
      </c>
    </row>
    <row r="1093" customFormat="false" ht="16.5" hidden="false" customHeight="true" outlineLevel="3" collapsed="false">
      <c r="A1093" s="152"/>
      <c r="B1093" s="153"/>
      <c r="C1093" s="150"/>
      <c r="D1093" s="153" t="s">
        <v>27</v>
      </c>
      <c r="E1093" s="151" t="n">
        <v>90.9359</v>
      </c>
      <c r="F1093" s="151" t="n">
        <v>14614.0541</v>
      </c>
      <c r="G1093" s="151" t="n">
        <v>880.6</v>
      </c>
      <c r="H1093" s="151" t="n">
        <v>9091.8996</v>
      </c>
      <c r="I1093" s="151" t="n">
        <v>4627.501</v>
      </c>
      <c r="J1093" s="151" t="n">
        <v>0</v>
      </c>
      <c r="K1093" s="151" t="n">
        <v>0</v>
      </c>
      <c r="L1093" s="151" t="n">
        <v>5.1</v>
      </c>
      <c r="M1093" s="151" t="n">
        <v>99.8894</v>
      </c>
    </row>
    <row r="1094" customFormat="false" ht="16.5" hidden="false" customHeight="true" outlineLevel="3" collapsed="false">
      <c r="A1094" s="152"/>
      <c r="B1094" s="153"/>
      <c r="C1094" s="150"/>
      <c r="D1094" s="153" t="s">
        <v>28</v>
      </c>
      <c r="E1094" s="151" t="n">
        <v>0</v>
      </c>
      <c r="F1094" s="151" t="n">
        <v>2.6439</v>
      </c>
      <c r="G1094" s="151" t="n">
        <v>0</v>
      </c>
      <c r="H1094" s="151" t="n">
        <v>0.9489</v>
      </c>
      <c r="I1094" s="151" t="n">
        <v>1.68</v>
      </c>
      <c r="J1094" s="151" t="n">
        <v>0</v>
      </c>
      <c r="K1094" s="151" t="n">
        <v>0</v>
      </c>
      <c r="L1094" s="151" t="n">
        <v>0</v>
      </c>
      <c r="M1094" s="151" t="n">
        <v>0.015</v>
      </c>
    </row>
    <row r="1095" customFormat="false" ht="16.5" hidden="false" customHeight="true" outlineLevel="3" collapsed="false">
      <c r="A1095" s="152"/>
      <c r="B1095" s="153"/>
      <c r="C1095" s="150"/>
      <c r="D1095" s="153" t="s">
        <v>29</v>
      </c>
      <c r="E1095" s="151" t="n">
        <v>21</v>
      </c>
      <c r="F1095" s="151" t="n">
        <v>2337.5</v>
      </c>
      <c r="G1095" s="151" t="n">
        <v>0</v>
      </c>
      <c r="H1095" s="151" t="n">
        <v>6.5</v>
      </c>
      <c r="I1095" s="151" t="n">
        <v>0</v>
      </c>
      <c r="J1095" s="151" t="n">
        <v>2347</v>
      </c>
      <c r="K1095" s="151" t="n">
        <v>0</v>
      </c>
      <c r="L1095" s="151" t="n">
        <v>0</v>
      </c>
      <c r="M1095" s="151" t="n">
        <v>5</v>
      </c>
    </row>
    <row r="1096" customFormat="false" ht="16.5" hidden="false" customHeight="true" outlineLevel="3" collapsed="false">
      <c r="A1096" s="152"/>
      <c r="B1096" s="153"/>
      <c r="C1096" s="150"/>
      <c r="D1096" s="153" t="s">
        <v>30</v>
      </c>
      <c r="E1096" s="151" t="n">
        <v>0</v>
      </c>
      <c r="F1096" s="151" t="n">
        <v>1.55</v>
      </c>
      <c r="G1096" s="151" t="n">
        <v>0</v>
      </c>
      <c r="H1096" s="151" t="n">
        <v>0</v>
      </c>
      <c r="I1096" s="151" t="n">
        <v>1.55</v>
      </c>
      <c r="J1096" s="151" t="n">
        <v>0</v>
      </c>
      <c r="K1096" s="151" t="n">
        <v>0</v>
      </c>
      <c r="L1096" s="151" t="n">
        <v>0</v>
      </c>
      <c r="M1096" s="151" t="n">
        <v>0</v>
      </c>
    </row>
    <row r="1097" customFormat="false" ht="16.5" hidden="false" customHeight="true" outlineLevel="3" collapsed="false">
      <c r="A1097" s="152"/>
      <c r="B1097" s="153"/>
      <c r="C1097" s="150"/>
      <c r="D1097" s="153" t="s">
        <v>31</v>
      </c>
      <c r="E1097" s="151" t="n">
        <v>7.959</v>
      </c>
      <c r="F1097" s="151" t="n">
        <v>1865.8938</v>
      </c>
      <c r="G1097" s="151" t="n">
        <v>0</v>
      </c>
      <c r="H1097" s="151" t="n">
        <v>415.262</v>
      </c>
      <c r="I1097" s="151" t="n">
        <v>1440.7178</v>
      </c>
      <c r="J1097" s="151" t="n">
        <v>0</v>
      </c>
      <c r="K1097" s="151" t="n">
        <v>6.7</v>
      </c>
      <c r="L1097" s="151" t="n">
        <v>0</v>
      </c>
      <c r="M1097" s="151" t="n">
        <v>11.173</v>
      </c>
    </row>
    <row r="1098" customFormat="false" ht="16.5" hidden="false" customHeight="true" outlineLevel="3" collapsed="false">
      <c r="A1098" s="152"/>
      <c r="B1098" s="153"/>
      <c r="C1098" s="150"/>
      <c r="D1098" s="153" t="s">
        <v>33</v>
      </c>
      <c r="E1098" s="151" t="n">
        <v>54.3</v>
      </c>
      <c r="F1098" s="151" t="n">
        <v>13976.3</v>
      </c>
      <c r="G1098" s="151" t="n">
        <v>12869</v>
      </c>
      <c r="H1098" s="151" t="n">
        <v>1097.5</v>
      </c>
      <c r="I1098" s="151" t="n">
        <v>5.7</v>
      </c>
      <c r="J1098" s="151" t="n">
        <v>40.14</v>
      </c>
      <c r="K1098" s="151" t="n">
        <v>0</v>
      </c>
      <c r="L1098" s="151" t="n">
        <v>0</v>
      </c>
      <c r="M1098" s="151" t="n">
        <v>18.26</v>
      </c>
    </row>
    <row r="1099" customFormat="false" ht="16.5" hidden="false" customHeight="true" outlineLevel="3" collapsed="false">
      <c r="A1099" s="152"/>
      <c r="B1099" s="153"/>
      <c r="C1099" s="150"/>
      <c r="D1099" s="153" t="s">
        <v>34</v>
      </c>
      <c r="E1099" s="151" t="n">
        <v>16.078</v>
      </c>
      <c r="F1099" s="151" t="n">
        <v>2551.22</v>
      </c>
      <c r="G1099" s="151" t="n">
        <v>0</v>
      </c>
      <c r="H1099" s="151" t="n">
        <v>2484.46</v>
      </c>
      <c r="I1099" s="151" t="n">
        <v>45.398</v>
      </c>
      <c r="J1099" s="151" t="n">
        <v>0</v>
      </c>
      <c r="K1099" s="151" t="n">
        <v>0</v>
      </c>
      <c r="L1099" s="151" t="n">
        <v>0</v>
      </c>
      <c r="M1099" s="151" t="n">
        <v>37.44</v>
      </c>
    </row>
    <row r="1100" customFormat="false" ht="16.5" hidden="false" customHeight="true" outlineLevel="3" collapsed="false">
      <c r="A1100" s="152"/>
      <c r="B1100" s="153"/>
      <c r="C1100" s="150"/>
      <c r="D1100" s="153" t="s">
        <v>52</v>
      </c>
      <c r="E1100" s="151" t="n">
        <v>2.2</v>
      </c>
      <c r="F1100" s="151" t="n">
        <v>194.67</v>
      </c>
      <c r="G1100" s="151" t="n">
        <v>0</v>
      </c>
      <c r="H1100" s="151" t="n">
        <v>125.77</v>
      </c>
      <c r="I1100" s="151" t="n">
        <v>67.88</v>
      </c>
      <c r="J1100" s="151" t="n">
        <v>0</v>
      </c>
      <c r="K1100" s="151" t="n">
        <v>0</v>
      </c>
      <c r="L1100" s="151" t="n">
        <v>0</v>
      </c>
      <c r="M1100" s="151" t="n">
        <v>3.22</v>
      </c>
    </row>
    <row r="1101" customFormat="false" ht="16.5" hidden="false" customHeight="true" outlineLevel="2" collapsed="false">
      <c r="A1101" s="152"/>
      <c r="B1101" s="153"/>
      <c r="C1101" s="150" t="s">
        <v>587</v>
      </c>
      <c r="D1101" s="153" t="s">
        <v>216</v>
      </c>
      <c r="E1101" s="151" t="n">
        <v>28.5</v>
      </c>
      <c r="F1101" s="151" t="n">
        <v>30420.513</v>
      </c>
      <c r="G1101" s="151" t="n">
        <v>0</v>
      </c>
      <c r="H1101" s="151" t="n">
        <f aca="false">SUM(H1102:H1112)</f>
        <v>283.44</v>
      </c>
      <c r="I1101" s="151" t="n">
        <f aca="false">SUM(I1102:I1112)</f>
        <v>626.523</v>
      </c>
      <c r="J1101" s="151" t="n">
        <f aca="false">SUM(J1102:J1112)</f>
        <v>876.19</v>
      </c>
      <c r="K1101" s="151" t="n">
        <f aca="false">SUM(K1102:K1112)</f>
        <v>0</v>
      </c>
      <c r="L1101" s="151" t="n">
        <f aca="false">SUM(L1102:L1112)</f>
        <v>28641.41</v>
      </c>
      <c r="M1101" s="151" t="n">
        <v>21.45</v>
      </c>
    </row>
    <row r="1102" customFormat="false" ht="16.5" hidden="false" customHeight="true" outlineLevel="3" collapsed="false">
      <c r="A1102" s="152"/>
      <c r="B1102" s="153"/>
      <c r="C1102" s="150"/>
      <c r="D1102" s="153" t="s">
        <v>15</v>
      </c>
      <c r="E1102" s="151" t="n">
        <v>8.54</v>
      </c>
      <c r="F1102" s="151" t="n">
        <v>42.24</v>
      </c>
      <c r="G1102" s="151" t="n">
        <v>0</v>
      </c>
      <c r="H1102" s="151" t="n">
        <v>0</v>
      </c>
      <c r="I1102" s="151" t="n">
        <v>0</v>
      </c>
      <c r="J1102" s="151" t="n">
        <v>50.78</v>
      </c>
      <c r="K1102" s="151" t="n">
        <v>0</v>
      </c>
      <c r="L1102" s="151" t="n">
        <v>0</v>
      </c>
      <c r="M1102" s="151" t="n">
        <v>0</v>
      </c>
    </row>
    <row r="1103" customFormat="false" ht="16.5" hidden="false" customHeight="true" outlineLevel="3" collapsed="false">
      <c r="A1103" s="152"/>
      <c r="B1103" s="153"/>
      <c r="C1103" s="150"/>
      <c r="D1103" s="153" t="s">
        <v>16</v>
      </c>
      <c r="E1103" s="151" t="n">
        <v>0</v>
      </c>
      <c r="F1103" s="151" t="n">
        <v>21.46</v>
      </c>
      <c r="G1103" s="151" t="n">
        <v>0</v>
      </c>
      <c r="H1103" s="151" t="n">
        <v>21.46</v>
      </c>
      <c r="I1103" s="151" t="n">
        <v>0</v>
      </c>
      <c r="J1103" s="151" t="n">
        <v>0</v>
      </c>
      <c r="K1103" s="151" t="n">
        <v>0</v>
      </c>
      <c r="L1103" s="151" t="n">
        <v>0</v>
      </c>
      <c r="M1103" s="151" t="n">
        <v>0</v>
      </c>
    </row>
    <row r="1104" customFormat="false" ht="16.5" hidden="false" customHeight="true" outlineLevel="3" collapsed="false">
      <c r="A1104" s="152"/>
      <c r="B1104" s="153"/>
      <c r="C1104" s="150"/>
      <c r="D1104" s="153" t="s">
        <v>51</v>
      </c>
      <c r="E1104" s="151" t="n">
        <v>0.16</v>
      </c>
      <c r="F1104" s="151" t="n">
        <v>7.65</v>
      </c>
      <c r="G1104" s="151" t="n">
        <v>0</v>
      </c>
      <c r="H1104" s="151" t="n">
        <v>1</v>
      </c>
      <c r="I1104" s="151" t="n">
        <v>6.81</v>
      </c>
      <c r="J1104" s="151" t="n">
        <v>0</v>
      </c>
      <c r="K1104" s="151" t="n">
        <v>0</v>
      </c>
      <c r="L1104" s="151" t="n">
        <v>0</v>
      </c>
      <c r="M1104" s="151" t="n">
        <v>0</v>
      </c>
    </row>
    <row r="1105" customFormat="false" ht="16.5" hidden="false" customHeight="true" outlineLevel="3" collapsed="false">
      <c r="A1105" s="152"/>
      <c r="B1105" s="153"/>
      <c r="C1105" s="150"/>
      <c r="D1105" s="153" t="s">
        <v>18</v>
      </c>
      <c r="E1105" s="151" t="n">
        <v>0</v>
      </c>
      <c r="F1105" s="151" t="n">
        <v>1.5</v>
      </c>
      <c r="G1105" s="151" t="n">
        <v>0</v>
      </c>
      <c r="H1105" s="151" t="n">
        <v>1.5</v>
      </c>
      <c r="I1105" s="151" t="n">
        <v>0</v>
      </c>
      <c r="J1105" s="151" t="n">
        <v>0</v>
      </c>
      <c r="K1105" s="151" t="n">
        <v>0</v>
      </c>
      <c r="L1105" s="151" t="n">
        <v>0</v>
      </c>
      <c r="M1105" s="151" t="n">
        <v>0</v>
      </c>
    </row>
    <row r="1106" customFormat="false" ht="16.5" hidden="false" customHeight="true" outlineLevel="3" collapsed="false">
      <c r="A1106" s="152"/>
      <c r="B1106" s="153"/>
      <c r="C1106" s="150"/>
      <c r="D1106" s="153" t="s">
        <v>19</v>
      </c>
      <c r="E1106" s="151" t="n">
        <v>0</v>
      </c>
      <c r="F1106" s="151" t="n">
        <v>3.5</v>
      </c>
      <c r="G1106" s="151" t="n">
        <v>0</v>
      </c>
      <c r="H1106" s="151" t="n">
        <v>0</v>
      </c>
      <c r="I1106" s="151" t="n">
        <v>0</v>
      </c>
      <c r="J1106" s="151" t="n">
        <v>0</v>
      </c>
      <c r="K1106" s="151" t="n">
        <v>0</v>
      </c>
      <c r="L1106" s="151" t="n">
        <v>0</v>
      </c>
      <c r="M1106" s="151" t="n">
        <v>3.5</v>
      </c>
    </row>
    <row r="1107" customFormat="false" ht="16.5" hidden="false" customHeight="true" outlineLevel="3" collapsed="false">
      <c r="A1107" s="152"/>
      <c r="B1107" s="153"/>
      <c r="C1107" s="150"/>
      <c r="D1107" s="153" t="s">
        <v>23</v>
      </c>
      <c r="E1107" s="151" t="n">
        <v>15.24</v>
      </c>
      <c r="F1107" s="151" t="n">
        <v>29492.106</v>
      </c>
      <c r="G1107" s="151" t="n">
        <v>0</v>
      </c>
      <c r="H1107" s="151" t="n">
        <v>18.48</v>
      </c>
      <c r="I1107" s="151" t="n">
        <v>14.666</v>
      </c>
      <c r="J1107" s="151" t="n">
        <v>825.41</v>
      </c>
      <c r="K1107" s="151" t="n">
        <v>0</v>
      </c>
      <c r="L1107" s="151" t="n">
        <v>28633.78</v>
      </c>
      <c r="M1107" s="151" t="n">
        <v>15.01</v>
      </c>
    </row>
    <row r="1108" customFormat="false" ht="16.5" hidden="false" customHeight="true" outlineLevel="3" collapsed="false">
      <c r="A1108" s="152"/>
      <c r="B1108" s="153"/>
      <c r="C1108" s="150"/>
      <c r="D1108" s="153" t="s">
        <v>25</v>
      </c>
      <c r="E1108" s="151" t="n">
        <v>0</v>
      </c>
      <c r="F1108" s="151" t="n">
        <v>518.91</v>
      </c>
      <c r="G1108" s="151" t="n">
        <v>0</v>
      </c>
      <c r="H1108" s="151" t="n">
        <v>0</v>
      </c>
      <c r="I1108" s="151" t="n">
        <v>518.91</v>
      </c>
      <c r="J1108" s="151" t="n">
        <v>0</v>
      </c>
      <c r="K1108" s="151" t="n">
        <v>0</v>
      </c>
      <c r="L1108" s="151" t="n">
        <v>0</v>
      </c>
      <c r="M1108" s="151" t="n">
        <v>0</v>
      </c>
    </row>
    <row r="1109" customFormat="false" ht="16.5" hidden="false" customHeight="true" outlineLevel="3" collapsed="false">
      <c r="A1109" s="152"/>
      <c r="B1109" s="153"/>
      <c r="C1109" s="150"/>
      <c r="D1109" s="153" t="s">
        <v>27</v>
      </c>
      <c r="E1109" s="151" t="n">
        <v>2.4</v>
      </c>
      <c r="F1109" s="151" t="n">
        <v>287.647</v>
      </c>
      <c r="G1109" s="151" t="n">
        <v>0</v>
      </c>
      <c r="H1109" s="151" t="n">
        <v>237.65</v>
      </c>
      <c r="I1109" s="151" t="n">
        <v>43.987</v>
      </c>
      <c r="J1109" s="151" t="n">
        <v>0</v>
      </c>
      <c r="K1109" s="151" t="n">
        <v>0</v>
      </c>
      <c r="L1109" s="151" t="n">
        <v>7.63</v>
      </c>
      <c r="M1109" s="151" t="n">
        <v>0.78</v>
      </c>
    </row>
    <row r="1110" customFormat="false" ht="16.5" hidden="false" customHeight="true" outlineLevel="3" collapsed="false">
      <c r="A1110" s="152"/>
      <c r="B1110" s="153"/>
      <c r="C1110" s="150"/>
      <c r="D1110" s="153" t="s">
        <v>31</v>
      </c>
      <c r="E1110" s="151" t="n">
        <v>0</v>
      </c>
      <c r="F1110" s="151" t="n">
        <v>6</v>
      </c>
      <c r="G1110" s="151" t="n">
        <v>0</v>
      </c>
      <c r="H1110" s="151" t="n">
        <v>0</v>
      </c>
      <c r="I1110" s="151" t="n">
        <v>6</v>
      </c>
      <c r="J1110" s="151" t="n">
        <v>0</v>
      </c>
      <c r="K1110" s="151" t="n">
        <v>0</v>
      </c>
      <c r="L1110" s="151" t="n">
        <v>0</v>
      </c>
      <c r="M1110" s="151" t="n">
        <v>0</v>
      </c>
    </row>
    <row r="1111" customFormat="false" ht="16.5" hidden="false" customHeight="true" outlineLevel="3" collapsed="false">
      <c r="A1111" s="152"/>
      <c r="B1111" s="153"/>
      <c r="C1111" s="150"/>
      <c r="D1111" s="153" t="s">
        <v>33</v>
      </c>
      <c r="E1111" s="151" t="n">
        <v>2.16</v>
      </c>
      <c r="F1111" s="151" t="n">
        <v>36.15</v>
      </c>
      <c r="G1111" s="151" t="n">
        <v>0</v>
      </c>
      <c r="H1111" s="151" t="n">
        <v>0</v>
      </c>
      <c r="I1111" s="151" t="n">
        <v>36.15</v>
      </c>
      <c r="J1111" s="151" t="n">
        <v>0</v>
      </c>
      <c r="K1111" s="151" t="n">
        <v>0</v>
      </c>
      <c r="L1111" s="151" t="n">
        <v>0</v>
      </c>
      <c r="M1111" s="151" t="n">
        <v>2.16</v>
      </c>
    </row>
    <row r="1112" customFormat="false" ht="16.5" hidden="false" customHeight="true" outlineLevel="3" collapsed="false">
      <c r="A1112" s="152" t="s">
        <v>49</v>
      </c>
      <c r="B1112" s="153" t="s">
        <v>199</v>
      </c>
      <c r="C1112" s="150" t="s">
        <v>215</v>
      </c>
      <c r="D1112" s="153" t="s">
        <v>52</v>
      </c>
      <c r="E1112" s="151" t="n">
        <v>0</v>
      </c>
      <c r="F1112" s="151" t="n">
        <v>3.35</v>
      </c>
      <c r="G1112" s="151" t="n">
        <v>0</v>
      </c>
      <c r="H1112" s="151" t="n">
        <v>3.35</v>
      </c>
      <c r="I1112" s="151" t="n">
        <v>0</v>
      </c>
      <c r="J1112" s="151" t="n">
        <v>0</v>
      </c>
      <c r="K1112" s="151" t="n">
        <v>0</v>
      </c>
      <c r="L1112" s="151" t="n">
        <v>0</v>
      </c>
      <c r="M1112" s="151" t="n">
        <v>0</v>
      </c>
    </row>
    <row r="1113" customFormat="false" ht="16.5" hidden="false" customHeight="true" outlineLevel="2" collapsed="false">
      <c r="A1113" s="152"/>
      <c r="B1113" s="153"/>
      <c r="C1113" s="150" t="s">
        <v>588</v>
      </c>
      <c r="D1113" s="153" t="s">
        <v>218</v>
      </c>
      <c r="E1113" s="151" t="n">
        <v>1770.1317</v>
      </c>
      <c r="F1113" s="151" t="n">
        <v>172100.1461</v>
      </c>
      <c r="G1113" s="151" t="n">
        <v>19035.573</v>
      </c>
      <c r="H1113" s="151" t="n">
        <f aca="false">SUM(H1114:H1132)</f>
        <v>99790.9805</v>
      </c>
      <c r="I1113" s="151" t="n">
        <f aca="false">SUM(I1114:I1132)</f>
        <v>24925.3479</v>
      </c>
      <c r="J1113" s="151" t="n">
        <f aca="false">SUM(J1114:J1132)</f>
        <v>27987.3137</v>
      </c>
      <c r="K1113" s="151" t="n">
        <f aca="false">SUM(K1114:K1132)</f>
        <v>138.68</v>
      </c>
      <c r="L1113" s="151" t="n">
        <f aca="false">SUM(L1114:L1132)</f>
        <v>233.2072</v>
      </c>
      <c r="M1113" s="151" t="n">
        <v>1759.1755</v>
      </c>
    </row>
    <row r="1114" customFormat="false" ht="16.5" hidden="false" customHeight="true" outlineLevel="3" collapsed="false">
      <c r="A1114" s="152"/>
      <c r="B1114" s="153"/>
      <c r="C1114" s="150"/>
      <c r="D1114" s="153" t="s">
        <v>15</v>
      </c>
      <c r="E1114" s="151" t="n">
        <v>21.02</v>
      </c>
      <c r="F1114" s="151" t="n">
        <v>2407.742</v>
      </c>
      <c r="G1114" s="151" t="n">
        <v>0</v>
      </c>
      <c r="H1114" s="151" t="n">
        <v>24.998</v>
      </c>
      <c r="I1114" s="151" t="n">
        <v>185.52</v>
      </c>
      <c r="J1114" s="151" t="n">
        <v>2196.45</v>
      </c>
      <c r="K1114" s="151" t="n">
        <v>0</v>
      </c>
      <c r="L1114" s="151" t="n">
        <v>0</v>
      </c>
      <c r="M1114" s="151" t="n">
        <v>21.794</v>
      </c>
    </row>
    <row r="1115" customFormat="false" ht="16.5" hidden="false" customHeight="true" outlineLevel="3" collapsed="false">
      <c r="A1115" s="152"/>
      <c r="B1115" s="153"/>
      <c r="C1115" s="150"/>
      <c r="D1115" s="153" t="s">
        <v>16</v>
      </c>
      <c r="E1115" s="151" t="n">
        <v>14.465</v>
      </c>
      <c r="F1115" s="151" t="n">
        <v>3842.119</v>
      </c>
      <c r="G1115" s="151" t="n">
        <v>404.169</v>
      </c>
      <c r="H1115" s="151" t="n">
        <v>3205.247</v>
      </c>
      <c r="I1115" s="151" t="n">
        <v>190.333</v>
      </c>
      <c r="J1115" s="151" t="n">
        <v>40.03</v>
      </c>
      <c r="K1115" s="151" t="n">
        <v>0</v>
      </c>
      <c r="L1115" s="151" t="n">
        <v>0</v>
      </c>
      <c r="M1115" s="151" t="n">
        <v>16.805</v>
      </c>
    </row>
    <row r="1116" customFormat="false" ht="16.5" hidden="false" customHeight="true" outlineLevel="3" collapsed="false">
      <c r="A1116" s="152"/>
      <c r="B1116" s="153"/>
      <c r="C1116" s="150"/>
      <c r="D1116" s="153" t="s">
        <v>51</v>
      </c>
      <c r="E1116" s="151" t="n">
        <v>203.0985</v>
      </c>
      <c r="F1116" s="151" t="n">
        <v>24031.4483</v>
      </c>
      <c r="G1116" s="151" t="n">
        <v>0.09</v>
      </c>
      <c r="H1116" s="151" t="n">
        <v>14710.1675</v>
      </c>
      <c r="I1116" s="151" t="n">
        <v>9385.123</v>
      </c>
      <c r="J1116" s="151" t="n">
        <v>0</v>
      </c>
      <c r="K1116" s="151" t="n">
        <v>0</v>
      </c>
      <c r="L1116" s="151" t="n">
        <v>0.02</v>
      </c>
      <c r="M1116" s="151" t="n">
        <v>139.1463</v>
      </c>
    </row>
    <row r="1117" customFormat="false" ht="16.5" hidden="false" customHeight="true" outlineLevel="3" collapsed="false">
      <c r="A1117" s="152"/>
      <c r="B1117" s="153"/>
      <c r="C1117" s="150"/>
      <c r="D1117" s="153" t="s">
        <v>18</v>
      </c>
      <c r="E1117" s="151" t="n">
        <v>222.505</v>
      </c>
      <c r="F1117" s="151" t="n">
        <v>8941.624</v>
      </c>
      <c r="G1117" s="151" t="n">
        <v>1888.554</v>
      </c>
      <c r="H1117" s="151" t="n">
        <v>694.62</v>
      </c>
      <c r="I1117" s="151" t="n">
        <v>0</v>
      </c>
      <c r="J1117" s="151" t="n">
        <v>6380.017</v>
      </c>
      <c r="K1117" s="151" t="n">
        <v>0</v>
      </c>
      <c r="L1117" s="151" t="n">
        <v>0</v>
      </c>
      <c r="M1117" s="151" t="n">
        <v>200.938</v>
      </c>
    </row>
    <row r="1118" customFormat="false" ht="16.5" hidden="false" customHeight="true" outlineLevel="3" collapsed="false">
      <c r="A1118" s="152"/>
      <c r="B1118" s="153"/>
      <c r="C1118" s="150"/>
      <c r="D1118" s="153" t="s">
        <v>19</v>
      </c>
      <c r="E1118" s="151" t="n">
        <v>69.7</v>
      </c>
      <c r="F1118" s="151" t="n">
        <v>3794.59</v>
      </c>
      <c r="G1118" s="151" t="n">
        <v>0</v>
      </c>
      <c r="H1118" s="151" t="n">
        <v>0</v>
      </c>
      <c r="I1118" s="151" t="n">
        <v>0</v>
      </c>
      <c r="J1118" s="151" t="n">
        <v>3824.69</v>
      </c>
      <c r="K1118" s="151" t="n">
        <v>0</v>
      </c>
      <c r="L1118" s="151" t="n">
        <v>0</v>
      </c>
      <c r="M1118" s="151" t="n">
        <v>39.6</v>
      </c>
    </row>
    <row r="1119" customFormat="false" ht="16.5" hidden="false" customHeight="true" outlineLevel="3" collapsed="false">
      <c r="A1119" s="152"/>
      <c r="B1119" s="153"/>
      <c r="C1119" s="150"/>
      <c r="D1119" s="153" t="s">
        <v>20</v>
      </c>
      <c r="E1119" s="151" t="n">
        <v>0</v>
      </c>
      <c r="F1119" s="151" t="n">
        <v>441.9</v>
      </c>
      <c r="G1119" s="151" t="n">
        <v>0</v>
      </c>
      <c r="H1119" s="151" t="n">
        <v>437.4</v>
      </c>
      <c r="I1119" s="151" t="n">
        <v>4.5</v>
      </c>
      <c r="J1119" s="151" t="n">
        <v>0</v>
      </c>
      <c r="K1119" s="151" t="n">
        <v>0</v>
      </c>
      <c r="L1119" s="151" t="n">
        <v>0</v>
      </c>
      <c r="M1119" s="151" t="n">
        <v>0</v>
      </c>
    </row>
    <row r="1120" customFormat="false" ht="16.5" hidden="false" customHeight="true" outlineLevel="3" collapsed="false">
      <c r="A1120" s="152"/>
      <c r="B1120" s="153"/>
      <c r="C1120" s="150"/>
      <c r="D1120" s="153" t="s">
        <v>21</v>
      </c>
      <c r="E1120" s="151" t="n">
        <v>0.8</v>
      </c>
      <c r="F1120" s="151" t="n">
        <v>101.7</v>
      </c>
      <c r="G1120" s="151" t="n">
        <v>0</v>
      </c>
      <c r="H1120" s="151" t="n">
        <v>0</v>
      </c>
      <c r="I1120" s="151" t="n">
        <v>0</v>
      </c>
      <c r="J1120" s="151" t="n">
        <v>101.9</v>
      </c>
      <c r="K1120" s="151" t="n">
        <v>0</v>
      </c>
      <c r="L1120" s="151" t="n">
        <v>0</v>
      </c>
      <c r="M1120" s="151" t="n">
        <v>0.6</v>
      </c>
    </row>
    <row r="1121" customFormat="false" ht="16.5" hidden="false" customHeight="true" outlineLevel="3" collapsed="false">
      <c r="A1121" s="152"/>
      <c r="B1121" s="153"/>
      <c r="C1121" s="150"/>
      <c r="D1121" s="153" t="s">
        <v>22</v>
      </c>
      <c r="E1121" s="151" t="n">
        <v>0</v>
      </c>
      <c r="F1121" s="151" t="n">
        <v>39.51</v>
      </c>
      <c r="G1121" s="151" t="n">
        <v>0</v>
      </c>
      <c r="H1121" s="151" t="n">
        <v>0</v>
      </c>
      <c r="I1121" s="151" t="n">
        <v>39.51</v>
      </c>
      <c r="J1121" s="151" t="n">
        <v>0</v>
      </c>
      <c r="K1121" s="151" t="n">
        <v>0</v>
      </c>
      <c r="L1121" s="151" t="n">
        <v>0</v>
      </c>
      <c r="M1121" s="151" t="n">
        <v>0</v>
      </c>
    </row>
    <row r="1122" customFormat="false" ht="16.5" hidden="false" customHeight="true" outlineLevel="3" collapsed="false">
      <c r="A1122" s="152"/>
      <c r="B1122" s="153"/>
      <c r="C1122" s="150"/>
      <c r="D1122" s="153" t="s">
        <v>23</v>
      </c>
      <c r="E1122" s="151" t="n">
        <v>574.4562</v>
      </c>
      <c r="F1122" s="151" t="n">
        <v>80300.3272</v>
      </c>
      <c r="G1122" s="151" t="n">
        <v>11105.59</v>
      </c>
      <c r="H1122" s="151" t="n">
        <v>64397.052</v>
      </c>
      <c r="I1122" s="151" t="n">
        <v>4637.3206</v>
      </c>
      <c r="J1122" s="151" t="n">
        <v>0</v>
      </c>
      <c r="K1122" s="151" t="n">
        <v>0</v>
      </c>
      <c r="L1122" s="151" t="n">
        <v>48.7472</v>
      </c>
      <c r="M1122" s="151" t="n">
        <v>688.4182</v>
      </c>
    </row>
    <row r="1123" customFormat="false" ht="16.5" hidden="false" customHeight="true" outlineLevel="3" collapsed="false">
      <c r="A1123" s="152"/>
      <c r="B1123" s="153"/>
      <c r="C1123" s="150"/>
      <c r="D1123" s="153" t="s">
        <v>24</v>
      </c>
      <c r="E1123" s="151" t="n">
        <v>0</v>
      </c>
      <c r="F1123" s="151" t="n">
        <v>12.7046</v>
      </c>
      <c r="G1123" s="151" t="n">
        <v>0</v>
      </c>
      <c r="H1123" s="151" t="n">
        <v>0</v>
      </c>
      <c r="I1123" s="151" t="n">
        <v>10.36</v>
      </c>
      <c r="J1123" s="151" t="n">
        <v>0</v>
      </c>
      <c r="K1123" s="151" t="n">
        <v>0</v>
      </c>
      <c r="L1123" s="151" t="n">
        <v>0</v>
      </c>
      <c r="M1123" s="151" t="n">
        <v>0</v>
      </c>
    </row>
    <row r="1124" customFormat="false" ht="16.5" hidden="false" customHeight="true" outlineLevel="3" collapsed="false">
      <c r="A1124" s="152"/>
      <c r="B1124" s="153"/>
      <c r="C1124" s="150"/>
      <c r="D1124" s="153" t="s">
        <v>25</v>
      </c>
      <c r="E1124" s="151" t="n">
        <v>258.721</v>
      </c>
      <c r="F1124" s="151" t="n">
        <v>18221.544</v>
      </c>
      <c r="G1124" s="151" t="n">
        <v>1236</v>
      </c>
      <c r="H1124" s="151" t="n">
        <v>1509.23</v>
      </c>
      <c r="I1124" s="151" t="n">
        <v>30.71</v>
      </c>
      <c r="J1124" s="151" t="n">
        <v>15418.5</v>
      </c>
      <c r="K1124" s="151" t="n">
        <v>0</v>
      </c>
      <c r="L1124" s="151" t="n">
        <v>0</v>
      </c>
      <c r="M1124" s="151" t="n">
        <v>285.825</v>
      </c>
    </row>
    <row r="1125" customFormat="false" ht="16.5" hidden="false" customHeight="true" outlineLevel="3" collapsed="false">
      <c r="A1125" s="152"/>
      <c r="B1125" s="153"/>
      <c r="C1125" s="150"/>
      <c r="D1125" s="153" t="s">
        <v>26</v>
      </c>
      <c r="E1125" s="151" t="n">
        <v>119.05</v>
      </c>
      <c r="F1125" s="151" t="n">
        <v>14946.629</v>
      </c>
      <c r="G1125" s="151" t="n">
        <v>4200.17</v>
      </c>
      <c r="H1125" s="151" t="n">
        <v>8314.134</v>
      </c>
      <c r="I1125" s="151" t="n">
        <v>2444.617</v>
      </c>
      <c r="J1125" s="151" t="n">
        <v>6.3</v>
      </c>
      <c r="K1125" s="151" t="n">
        <v>0</v>
      </c>
      <c r="L1125" s="151" t="n">
        <v>0</v>
      </c>
      <c r="M1125" s="151" t="n">
        <v>100.458</v>
      </c>
    </row>
    <row r="1126" customFormat="false" ht="16.5" hidden="false" customHeight="true" outlineLevel="3" collapsed="false">
      <c r="A1126" s="152"/>
      <c r="B1126" s="153"/>
      <c r="C1126" s="150"/>
      <c r="D1126" s="153" t="s">
        <v>27</v>
      </c>
      <c r="E1126" s="151" t="n">
        <v>74.641</v>
      </c>
      <c r="F1126" s="151" t="n">
        <v>7344.3012</v>
      </c>
      <c r="G1126" s="151" t="n">
        <v>0</v>
      </c>
      <c r="H1126" s="151" t="n">
        <v>3201.9145</v>
      </c>
      <c r="I1126" s="151" t="n">
        <v>3954.805</v>
      </c>
      <c r="J1126" s="151" t="n">
        <v>0.3267</v>
      </c>
      <c r="K1126" s="151" t="n">
        <v>0</v>
      </c>
      <c r="L1126" s="151" t="n">
        <v>184.44</v>
      </c>
      <c r="M1126" s="151" t="n">
        <v>77.456</v>
      </c>
    </row>
    <row r="1127" customFormat="false" ht="16.5" hidden="false" customHeight="true" outlineLevel="3" collapsed="false">
      <c r="A1127" s="152"/>
      <c r="B1127" s="153"/>
      <c r="C1127" s="150"/>
      <c r="D1127" s="153" t="s">
        <v>28</v>
      </c>
      <c r="E1127" s="151" t="n">
        <v>0</v>
      </c>
      <c r="F1127" s="151" t="n">
        <v>43.004</v>
      </c>
      <c r="G1127" s="151" t="n">
        <v>0</v>
      </c>
      <c r="H1127" s="151" t="n">
        <v>43.004</v>
      </c>
      <c r="I1127" s="151" t="n">
        <v>0</v>
      </c>
      <c r="J1127" s="151" t="n">
        <v>0</v>
      </c>
      <c r="K1127" s="151" t="n">
        <v>0</v>
      </c>
      <c r="L1127" s="151" t="n">
        <v>0</v>
      </c>
      <c r="M1127" s="151" t="n">
        <v>0</v>
      </c>
    </row>
    <row r="1128" customFormat="false" ht="16.5" hidden="false" customHeight="true" outlineLevel="3" collapsed="false">
      <c r="A1128" s="152"/>
      <c r="B1128" s="153"/>
      <c r="C1128" s="150"/>
      <c r="D1128" s="153" t="s">
        <v>31</v>
      </c>
      <c r="E1128" s="151" t="n">
        <v>188.055</v>
      </c>
      <c r="F1128" s="151" t="n">
        <v>5784.8959</v>
      </c>
      <c r="G1128" s="151" t="n">
        <v>201</v>
      </c>
      <c r="H1128" s="151" t="n">
        <v>2156.723</v>
      </c>
      <c r="I1128" s="151" t="n">
        <v>3298.3089</v>
      </c>
      <c r="J1128" s="151" t="n">
        <v>0</v>
      </c>
      <c r="K1128" s="151" t="n">
        <v>138.68</v>
      </c>
      <c r="L1128" s="151" t="n">
        <v>0</v>
      </c>
      <c r="M1128" s="151" t="n">
        <v>178.239</v>
      </c>
    </row>
    <row r="1129" customFormat="false" ht="16.5" hidden="false" customHeight="true" outlineLevel="3" collapsed="false">
      <c r="A1129" s="152"/>
      <c r="B1129" s="153"/>
      <c r="C1129" s="150"/>
      <c r="D1129" s="153" t="s">
        <v>32</v>
      </c>
      <c r="E1129" s="151" t="n">
        <v>0</v>
      </c>
      <c r="F1129" s="151" t="n">
        <v>2.394</v>
      </c>
      <c r="G1129" s="151" t="n">
        <v>0</v>
      </c>
      <c r="H1129" s="151" t="n">
        <v>2.394</v>
      </c>
      <c r="I1129" s="151" t="n">
        <v>0</v>
      </c>
      <c r="J1129" s="151" t="n">
        <v>0</v>
      </c>
      <c r="K1129" s="151" t="n">
        <v>0</v>
      </c>
      <c r="L1129" s="151" t="n">
        <v>0</v>
      </c>
      <c r="M1129" s="151" t="n">
        <v>0</v>
      </c>
    </row>
    <row r="1130" customFormat="false" ht="16.5" hidden="false" customHeight="true" outlineLevel="3" collapsed="false">
      <c r="A1130" s="152"/>
      <c r="B1130" s="153"/>
      <c r="C1130" s="150"/>
      <c r="D1130" s="153" t="s">
        <v>33</v>
      </c>
      <c r="E1130" s="151" t="n">
        <v>3.68</v>
      </c>
      <c r="F1130" s="151" t="n">
        <v>475.8517</v>
      </c>
      <c r="G1130" s="151" t="n">
        <v>0</v>
      </c>
      <c r="H1130" s="151" t="n">
        <v>2.7915</v>
      </c>
      <c r="I1130" s="151" t="n">
        <v>476.3242</v>
      </c>
      <c r="J1130" s="151" t="n">
        <v>0</v>
      </c>
      <c r="K1130" s="151" t="n">
        <v>0</v>
      </c>
      <c r="L1130" s="151" t="n">
        <v>0</v>
      </c>
      <c r="M1130" s="151" t="n">
        <v>0.416</v>
      </c>
    </row>
    <row r="1131" customFormat="false" ht="16.5" hidden="false" customHeight="true" outlineLevel="3" collapsed="false">
      <c r="A1131" s="152"/>
      <c r="B1131" s="153"/>
      <c r="C1131" s="150"/>
      <c r="D1131" s="153" t="s">
        <v>34</v>
      </c>
      <c r="E1131" s="151" t="n">
        <v>0.58</v>
      </c>
      <c r="F1131" s="151" t="n">
        <v>57.0472</v>
      </c>
      <c r="G1131" s="151" t="n">
        <v>0</v>
      </c>
      <c r="H1131" s="151" t="n">
        <v>0</v>
      </c>
      <c r="I1131" s="151" t="n">
        <v>36.5372</v>
      </c>
      <c r="J1131" s="151" t="n">
        <v>19.1</v>
      </c>
      <c r="K1131" s="151" t="n">
        <v>0</v>
      </c>
      <c r="L1131" s="151" t="n">
        <v>0</v>
      </c>
      <c r="M1131" s="151" t="n">
        <v>1.99</v>
      </c>
    </row>
    <row r="1132" customFormat="false" ht="16.5" hidden="false" customHeight="true" outlineLevel="3" collapsed="false">
      <c r="A1132" s="152"/>
      <c r="B1132" s="153"/>
      <c r="C1132" s="150"/>
      <c r="D1132" s="153" t="s">
        <v>52</v>
      </c>
      <c r="E1132" s="151" t="n">
        <v>19.36</v>
      </c>
      <c r="F1132" s="151" t="n">
        <v>1310.814</v>
      </c>
      <c r="G1132" s="151" t="n">
        <v>0</v>
      </c>
      <c r="H1132" s="151" t="n">
        <v>1091.305</v>
      </c>
      <c r="I1132" s="151" t="n">
        <v>231.379</v>
      </c>
      <c r="J1132" s="151" t="n">
        <v>0</v>
      </c>
      <c r="K1132" s="151" t="n">
        <v>0</v>
      </c>
      <c r="L1132" s="151" t="n">
        <v>0</v>
      </c>
      <c r="M1132" s="151" t="n">
        <v>7.49</v>
      </c>
    </row>
    <row r="1133" customFormat="false" ht="16.5" hidden="false" customHeight="true" outlineLevel="2" collapsed="false">
      <c r="A1133" s="152"/>
      <c r="B1133" s="153"/>
      <c r="C1133" s="150" t="s">
        <v>589</v>
      </c>
      <c r="D1133" s="153" t="s">
        <v>220</v>
      </c>
      <c r="E1133" s="151" t="n">
        <v>106.191</v>
      </c>
      <c r="F1133" s="151" t="n">
        <v>13958.071</v>
      </c>
      <c r="G1133" s="151" t="n">
        <v>0</v>
      </c>
      <c r="H1133" s="151" t="n">
        <f aca="false">SUM(H1134:H1143)</f>
        <v>10049.626</v>
      </c>
      <c r="I1133" s="151" t="n">
        <f aca="false">SUM(I1134:I1143)</f>
        <v>1220.742</v>
      </c>
      <c r="J1133" s="151" t="n">
        <f aca="false">SUM(J1134:J1143)</f>
        <v>2613.5</v>
      </c>
      <c r="K1133" s="151" t="n">
        <f aca="false">SUM(K1134:K1143)</f>
        <v>0</v>
      </c>
      <c r="L1133" s="151" t="n">
        <f aca="false">SUM(L1134:L1143)</f>
        <v>0</v>
      </c>
      <c r="M1133" s="151" t="n">
        <v>180.394</v>
      </c>
    </row>
    <row r="1134" customFormat="false" ht="16.5" hidden="false" customHeight="true" outlineLevel="3" collapsed="false">
      <c r="A1134" s="152"/>
      <c r="B1134" s="153"/>
      <c r="C1134" s="150"/>
      <c r="D1134" s="153" t="s">
        <v>16</v>
      </c>
      <c r="E1134" s="151" t="n">
        <v>0</v>
      </c>
      <c r="F1134" s="151" t="n">
        <v>4.8</v>
      </c>
      <c r="G1134" s="151" t="n">
        <v>0</v>
      </c>
      <c r="H1134" s="151" t="n">
        <v>4.8</v>
      </c>
      <c r="I1134" s="151" t="n">
        <v>0</v>
      </c>
      <c r="J1134" s="151" t="n">
        <v>0</v>
      </c>
      <c r="K1134" s="151" t="n">
        <v>0</v>
      </c>
      <c r="L1134" s="151" t="n">
        <v>0</v>
      </c>
      <c r="M1134" s="151" t="n">
        <v>0</v>
      </c>
    </row>
    <row r="1135" customFormat="false" ht="16.5" hidden="false" customHeight="true" outlineLevel="3" collapsed="false">
      <c r="A1135" s="152"/>
      <c r="B1135" s="153"/>
      <c r="C1135" s="150"/>
      <c r="D1135" s="153" t="s">
        <v>51</v>
      </c>
      <c r="E1135" s="151" t="n">
        <v>30.183</v>
      </c>
      <c r="F1135" s="151" t="n">
        <v>5872.283</v>
      </c>
      <c r="G1135" s="151" t="n">
        <v>0</v>
      </c>
      <c r="H1135" s="151" t="n">
        <v>5795.715</v>
      </c>
      <c r="I1135" s="151" t="n">
        <v>76.918</v>
      </c>
      <c r="J1135" s="151" t="n">
        <v>0</v>
      </c>
      <c r="K1135" s="151" t="n">
        <v>0</v>
      </c>
      <c r="L1135" s="151" t="n">
        <v>0</v>
      </c>
      <c r="M1135" s="151" t="n">
        <v>29.833</v>
      </c>
    </row>
    <row r="1136" customFormat="false" ht="16.5" hidden="false" customHeight="true" outlineLevel="3" collapsed="false">
      <c r="A1136" s="152"/>
      <c r="B1136" s="153"/>
      <c r="C1136" s="150"/>
      <c r="D1136" s="153" t="s">
        <v>19</v>
      </c>
      <c r="E1136" s="151" t="n">
        <v>0</v>
      </c>
      <c r="F1136" s="151" t="n">
        <v>2623</v>
      </c>
      <c r="G1136" s="151" t="n">
        <v>0</v>
      </c>
      <c r="H1136" s="151" t="n">
        <v>0</v>
      </c>
      <c r="I1136" s="151" t="n">
        <v>0</v>
      </c>
      <c r="J1136" s="151" t="n">
        <v>2610.6</v>
      </c>
      <c r="K1136" s="151" t="n">
        <v>0</v>
      </c>
      <c r="L1136" s="151" t="n">
        <v>0</v>
      </c>
      <c r="M1136" s="151" t="n">
        <v>12.4</v>
      </c>
    </row>
    <row r="1137" customFormat="false" ht="16.5" hidden="false" customHeight="true" outlineLevel="3" collapsed="false">
      <c r="A1137" s="152"/>
      <c r="B1137" s="153"/>
      <c r="C1137" s="150"/>
      <c r="D1137" s="153" t="s">
        <v>23</v>
      </c>
      <c r="E1137" s="151" t="n">
        <v>1.93</v>
      </c>
      <c r="F1137" s="151" t="n">
        <v>188.179</v>
      </c>
      <c r="G1137" s="151" t="n">
        <v>0</v>
      </c>
      <c r="H1137" s="151" t="n">
        <v>180.582</v>
      </c>
      <c r="I1137" s="151" t="n">
        <v>7.207</v>
      </c>
      <c r="J1137" s="151" t="n">
        <v>0</v>
      </c>
      <c r="K1137" s="151" t="n">
        <v>0</v>
      </c>
      <c r="L1137" s="151" t="n">
        <v>0</v>
      </c>
      <c r="M1137" s="151" t="n">
        <v>2.32</v>
      </c>
    </row>
    <row r="1138" customFormat="false" ht="16.5" hidden="false" customHeight="true" outlineLevel="3" collapsed="false">
      <c r="A1138" s="152"/>
      <c r="B1138" s="153"/>
      <c r="C1138" s="150"/>
      <c r="D1138" s="153" t="s">
        <v>24</v>
      </c>
      <c r="E1138" s="151" t="n">
        <v>0</v>
      </c>
      <c r="F1138" s="151" t="n">
        <v>4.14</v>
      </c>
      <c r="G1138" s="151" t="n">
        <v>0</v>
      </c>
      <c r="H1138" s="151" t="n">
        <v>0</v>
      </c>
      <c r="I1138" s="151" t="n">
        <v>4.14</v>
      </c>
      <c r="J1138" s="151" t="n">
        <v>0</v>
      </c>
      <c r="K1138" s="151" t="n">
        <v>0</v>
      </c>
      <c r="L1138" s="151" t="n">
        <v>0</v>
      </c>
      <c r="M1138" s="151" t="n">
        <v>0</v>
      </c>
    </row>
    <row r="1139" customFormat="false" ht="16.5" hidden="false" customHeight="true" outlineLevel="3" collapsed="false">
      <c r="A1139" s="152"/>
      <c r="B1139" s="153"/>
      <c r="C1139" s="150"/>
      <c r="D1139" s="153" t="s">
        <v>26</v>
      </c>
      <c r="E1139" s="151" t="n">
        <v>0</v>
      </c>
      <c r="F1139" s="151" t="n">
        <v>19.12</v>
      </c>
      <c r="G1139" s="151" t="n">
        <v>0</v>
      </c>
      <c r="H1139" s="151" t="n">
        <v>19.12</v>
      </c>
      <c r="I1139" s="151" t="n">
        <v>0</v>
      </c>
      <c r="J1139" s="151" t="n">
        <v>0</v>
      </c>
      <c r="K1139" s="151" t="n">
        <v>0</v>
      </c>
      <c r="L1139" s="151" t="n">
        <v>0</v>
      </c>
      <c r="M1139" s="151" t="n">
        <v>0</v>
      </c>
    </row>
    <row r="1140" customFormat="false" ht="16.5" hidden="false" customHeight="true" outlineLevel="3" collapsed="false">
      <c r="A1140" s="152"/>
      <c r="B1140" s="153"/>
      <c r="C1140" s="150"/>
      <c r="D1140" s="153" t="s">
        <v>27</v>
      </c>
      <c r="E1140" s="151" t="n">
        <v>71.778</v>
      </c>
      <c r="F1140" s="151" t="n">
        <v>5177.24</v>
      </c>
      <c r="G1140" s="151" t="n">
        <v>0</v>
      </c>
      <c r="H1140" s="151" t="n">
        <v>4022.77</v>
      </c>
      <c r="I1140" s="151" t="n">
        <v>1094.707</v>
      </c>
      <c r="J1140" s="151" t="n">
        <v>0</v>
      </c>
      <c r="K1140" s="151" t="n">
        <v>0</v>
      </c>
      <c r="L1140" s="151" t="n">
        <v>0</v>
      </c>
      <c r="M1140" s="151" t="n">
        <v>131.541</v>
      </c>
    </row>
    <row r="1141" customFormat="false" ht="16.5" hidden="false" customHeight="true" outlineLevel="3" collapsed="false">
      <c r="A1141" s="152"/>
      <c r="B1141" s="153"/>
      <c r="C1141" s="150"/>
      <c r="D1141" s="153" t="s">
        <v>31</v>
      </c>
      <c r="E1141" s="151" t="n">
        <v>2.3</v>
      </c>
      <c r="F1141" s="151" t="n">
        <v>64.275</v>
      </c>
      <c r="G1141" s="151" t="n">
        <v>0</v>
      </c>
      <c r="H1141" s="151" t="n">
        <v>24.505</v>
      </c>
      <c r="I1141" s="151" t="n">
        <v>37.77</v>
      </c>
      <c r="J1141" s="151" t="n">
        <v>0</v>
      </c>
      <c r="K1141" s="151" t="n">
        <v>0</v>
      </c>
      <c r="L1141" s="151" t="n">
        <v>0</v>
      </c>
      <c r="M1141" s="151" t="n">
        <v>4.3</v>
      </c>
    </row>
    <row r="1142" customFormat="false" ht="16.5" hidden="false" customHeight="true" outlineLevel="3" collapsed="false">
      <c r="A1142" s="152"/>
      <c r="B1142" s="153"/>
      <c r="C1142" s="150"/>
      <c r="D1142" s="153" t="s">
        <v>34</v>
      </c>
      <c r="E1142" s="151" t="n">
        <v>0</v>
      </c>
      <c r="F1142" s="151" t="n">
        <v>2.9</v>
      </c>
      <c r="G1142" s="151" t="n">
        <v>0</v>
      </c>
      <c r="H1142" s="151" t="n">
        <v>0</v>
      </c>
      <c r="I1142" s="151" t="n">
        <v>0</v>
      </c>
      <c r="J1142" s="151" t="n">
        <v>2.9</v>
      </c>
      <c r="K1142" s="151" t="n">
        <v>0</v>
      </c>
      <c r="L1142" s="151" t="n">
        <v>0</v>
      </c>
      <c r="M1142" s="151" t="n">
        <v>0</v>
      </c>
    </row>
    <row r="1143" customFormat="false" ht="16.5" hidden="false" customHeight="true" outlineLevel="3" collapsed="false">
      <c r="A1143" s="152"/>
      <c r="B1143" s="153"/>
      <c r="C1143" s="150"/>
      <c r="D1143" s="153" t="s">
        <v>52</v>
      </c>
      <c r="E1143" s="151" t="n">
        <v>0</v>
      </c>
      <c r="F1143" s="151" t="n">
        <v>2.134</v>
      </c>
      <c r="G1143" s="151" t="n">
        <v>0</v>
      </c>
      <c r="H1143" s="151" t="n">
        <v>2.134</v>
      </c>
      <c r="I1143" s="151" t="n">
        <v>0</v>
      </c>
      <c r="J1143" s="151" t="n">
        <v>0</v>
      </c>
      <c r="K1143" s="151" t="n">
        <v>0</v>
      </c>
      <c r="L1143" s="151" t="n">
        <v>0</v>
      </c>
      <c r="M1143" s="151" t="n">
        <v>0</v>
      </c>
    </row>
    <row r="1144" customFormat="false" ht="16.5" hidden="false" customHeight="true" outlineLevel="2" collapsed="false">
      <c r="A1144" s="152"/>
      <c r="B1144" s="153"/>
      <c r="C1144" s="150" t="s">
        <v>590</v>
      </c>
      <c r="D1144" s="153" t="s">
        <v>222</v>
      </c>
      <c r="E1144" s="151" t="n">
        <v>0.05</v>
      </c>
      <c r="F1144" s="151" t="n">
        <v>997.39</v>
      </c>
      <c r="G1144" s="151" t="n">
        <v>0</v>
      </c>
      <c r="H1144" s="151" t="n">
        <f aca="false">SUM(H1145:H1151)</f>
        <v>218.69</v>
      </c>
      <c r="I1144" s="151" t="n">
        <f aca="false">SUM(I1145:I1151)</f>
        <v>33.6</v>
      </c>
      <c r="J1144" s="151" t="n">
        <f aca="false">SUM(J1145:J1151)</f>
        <v>745.1</v>
      </c>
      <c r="K1144" s="151" t="n">
        <f aca="false">SUM(K1145:K1151)</f>
        <v>0</v>
      </c>
      <c r="L1144" s="151" t="n">
        <f aca="false">SUM(L1145:L1151)</f>
        <v>0</v>
      </c>
      <c r="M1144" s="151" t="n">
        <v>0.05</v>
      </c>
    </row>
    <row r="1145" customFormat="false" ht="16.5" hidden="false" customHeight="true" outlineLevel="3" collapsed="false">
      <c r="A1145" s="152"/>
      <c r="B1145" s="153"/>
      <c r="C1145" s="150"/>
      <c r="D1145" s="153" t="s">
        <v>51</v>
      </c>
      <c r="E1145" s="151" t="n">
        <v>0</v>
      </c>
      <c r="F1145" s="151" t="n">
        <v>8.12</v>
      </c>
      <c r="G1145" s="151" t="n">
        <v>0</v>
      </c>
      <c r="H1145" s="151" t="n">
        <v>0</v>
      </c>
      <c r="I1145" s="151" t="n">
        <v>8.12</v>
      </c>
      <c r="J1145" s="151" t="n">
        <v>0</v>
      </c>
      <c r="K1145" s="151" t="n">
        <v>0</v>
      </c>
      <c r="L1145" s="151" t="n">
        <v>0</v>
      </c>
      <c r="M1145" s="151" t="n">
        <v>0</v>
      </c>
    </row>
    <row r="1146" customFormat="false" ht="16.5" hidden="false" customHeight="true" outlineLevel="3" collapsed="false">
      <c r="A1146" s="152"/>
      <c r="B1146" s="153"/>
      <c r="C1146" s="150"/>
      <c r="D1146" s="153" t="s">
        <v>19</v>
      </c>
      <c r="E1146" s="151" t="n">
        <v>0</v>
      </c>
      <c r="F1146" s="151" t="n">
        <v>731.6</v>
      </c>
      <c r="G1146" s="151" t="n">
        <v>0</v>
      </c>
      <c r="H1146" s="151" t="n">
        <v>0</v>
      </c>
      <c r="I1146" s="151" t="n">
        <v>0</v>
      </c>
      <c r="J1146" s="151" t="n">
        <v>731.6</v>
      </c>
      <c r="K1146" s="151" t="n">
        <v>0</v>
      </c>
      <c r="L1146" s="151" t="n">
        <v>0</v>
      </c>
      <c r="M1146" s="151" t="n">
        <v>0</v>
      </c>
    </row>
    <row r="1147" customFormat="false" ht="16.5" hidden="false" customHeight="true" outlineLevel="3" collapsed="false">
      <c r="A1147" s="152"/>
      <c r="B1147" s="153"/>
      <c r="C1147" s="150"/>
      <c r="D1147" s="153" t="s">
        <v>21</v>
      </c>
      <c r="E1147" s="151" t="n">
        <v>0</v>
      </c>
      <c r="F1147" s="151" t="n">
        <v>11.5</v>
      </c>
      <c r="G1147" s="151" t="n">
        <v>0</v>
      </c>
      <c r="H1147" s="151" t="n">
        <v>0</v>
      </c>
      <c r="I1147" s="151" t="n">
        <v>0</v>
      </c>
      <c r="J1147" s="151" t="n">
        <v>11.5</v>
      </c>
      <c r="K1147" s="151" t="n">
        <v>0</v>
      </c>
      <c r="L1147" s="151" t="n">
        <v>0</v>
      </c>
      <c r="M1147" s="151" t="n">
        <v>0</v>
      </c>
    </row>
    <row r="1148" customFormat="false" ht="16.5" hidden="false" customHeight="true" outlineLevel="3" collapsed="false">
      <c r="A1148" s="152"/>
      <c r="B1148" s="153"/>
      <c r="C1148" s="150"/>
      <c r="D1148" s="153" t="s">
        <v>23</v>
      </c>
      <c r="E1148" s="151" t="n">
        <v>0</v>
      </c>
      <c r="F1148" s="151" t="n">
        <v>202.3</v>
      </c>
      <c r="G1148" s="151" t="n">
        <v>0</v>
      </c>
      <c r="H1148" s="151" t="n">
        <v>202.3</v>
      </c>
      <c r="I1148" s="151" t="n">
        <v>0</v>
      </c>
      <c r="J1148" s="151" t="n">
        <v>0</v>
      </c>
      <c r="K1148" s="151" t="n">
        <v>0</v>
      </c>
      <c r="L1148" s="151" t="n">
        <v>0</v>
      </c>
      <c r="M1148" s="151" t="n">
        <v>0</v>
      </c>
    </row>
    <row r="1149" customFormat="false" ht="16.5" hidden="false" customHeight="true" outlineLevel="3" collapsed="false">
      <c r="A1149" s="152" t="s">
        <v>49</v>
      </c>
      <c r="B1149" s="153" t="s">
        <v>199</v>
      </c>
      <c r="C1149" s="150" t="s">
        <v>221</v>
      </c>
      <c r="D1149" s="153" t="s">
        <v>24</v>
      </c>
      <c r="E1149" s="151" t="n">
        <v>0</v>
      </c>
      <c r="F1149" s="151" t="n">
        <v>1.21</v>
      </c>
      <c r="G1149" s="151" t="n">
        <v>0</v>
      </c>
      <c r="H1149" s="151" t="n">
        <v>0</v>
      </c>
      <c r="I1149" s="151" t="n">
        <v>1.21</v>
      </c>
      <c r="J1149" s="151" t="n">
        <v>0</v>
      </c>
      <c r="K1149" s="151" t="n">
        <v>0</v>
      </c>
      <c r="L1149" s="151" t="n">
        <v>0</v>
      </c>
      <c r="M1149" s="151" t="n">
        <v>0</v>
      </c>
    </row>
    <row r="1150" customFormat="false" ht="16.5" hidden="false" customHeight="true" outlineLevel="3" collapsed="false">
      <c r="A1150" s="152"/>
      <c r="B1150" s="153"/>
      <c r="C1150" s="150"/>
      <c r="D1150" s="153" t="s">
        <v>27</v>
      </c>
      <c r="E1150" s="151" t="n">
        <v>0.05</v>
      </c>
      <c r="F1150" s="151" t="n">
        <v>41.96</v>
      </c>
      <c r="G1150" s="151" t="n">
        <v>0</v>
      </c>
      <c r="H1150" s="151" t="n">
        <v>16.39</v>
      </c>
      <c r="I1150" s="151" t="n">
        <v>23.57</v>
      </c>
      <c r="J1150" s="151" t="n">
        <v>2</v>
      </c>
      <c r="K1150" s="151" t="n">
        <v>0</v>
      </c>
      <c r="L1150" s="151" t="n">
        <v>0</v>
      </c>
      <c r="M1150" s="151" t="n">
        <v>0.05</v>
      </c>
    </row>
    <row r="1151" customFormat="false" ht="16.5" hidden="false" customHeight="true" outlineLevel="3" collapsed="false">
      <c r="A1151" s="152"/>
      <c r="B1151" s="153"/>
      <c r="C1151" s="150"/>
      <c r="D1151" s="153" t="s">
        <v>31</v>
      </c>
      <c r="E1151" s="151" t="n">
        <v>0</v>
      </c>
      <c r="F1151" s="151" t="n">
        <v>0.7</v>
      </c>
      <c r="G1151" s="151" t="n">
        <v>0</v>
      </c>
      <c r="H1151" s="151" t="n">
        <v>0</v>
      </c>
      <c r="I1151" s="151" t="n">
        <v>0.7</v>
      </c>
      <c r="J1151" s="151" t="n">
        <v>0</v>
      </c>
      <c r="K1151" s="151" t="n">
        <v>0</v>
      </c>
      <c r="L1151" s="151" t="n">
        <v>0</v>
      </c>
      <c r="M1151" s="151" t="n">
        <v>0</v>
      </c>
    </row>
    <row r="1152" customFormat="false" ht="16.5" hidden="false" customHeight="true" outlineLevel="2" collapsed="false">
      <c r="A1152" s="152"/>
      <c r="B1152" s="153"/>
      <c r="C1152" s="150" t="s">
        <v>591</v>
      </c>
      <c r="D1152" s="153" t="s">
        <v>224</v>
      </c>
      <c r="E1152" s="151" t="n">
        <v>9.8</v>
      </c>
      <c r="F1152" s="151" t="n">
        <v>2534.4905</v>
      </c>
      <c r="G1152" s="151" t="n">
        <v>0</v>
      </c>
      <c r="H1152" s="151" t="n">
        <f aca="false">SUM(H1153:H1166)</f>
        <v>741.0742</v>
      </c>
      <c r="I1152" s="151" t="n">
        <f aca="false">SUM(I1153:I1166)</f>
        <v>250.836</v>
      </c>
      <c r="J1152" s="151" t="n">
        <f aca="false">SUM(J1153:J1166)</f>
        <v>24.4296</v>
      </c>
      <c r="K1152" s="151" t="n">
        <f aca="false">SUM(K1153:K1166)</f>
        <v>1492.1</v>
      </c>
      <c r="L1152" s="151" t="n">
        <f aca="false">SUM(L1153:L1166)</f>
        <v>16.4907</v>
      </c>
      <c r="M1152" s="151" t="n">
        <v>19.36</v>
      </c>
    </row>
    <row r="1153" customFormat="false" ht="16.5" hidden="false" customHeight="true" outlineLevel="3" collapsed="false">
      <c r="A1153" s="152"/>
      <c r="B1153" s="153"/>
      <c r="C1153" s="150"/>
      <c r="D1153" s="153" t="s">
        <v>16</v>
      </c>
      <c r="E1153" s="151" t="n">
        <v>0</v>
      </c>
      <c r="F1153" s="151" t="n">
        <v>0.043</v>
      </c>
      <c r="G1153" s="151" t="n">
        <v>0</v>
      </c>
      <c r="H1153" s="151" t="n">
        <v>0</v>
      </c>
      <c r="I1153" s="151" t="n">
        <v>0</v>
      </c>
      <c r="J1153" s="151" t="n">
        <v>0</v>
      </c>
      <c r="K1153" s="151" t="n">
        <v>0</v>
      </c>
      <c r="L1153" s="151" t="n">
        <v>0.043</v>
      </c>
      <c r="M1153" s="151" t="n">
        <v>0</v>
      </c>
    </row>
    <row r="1154" customFormat="false" ht="16.5" hidden="false" customHeight="true" outlineLevel="3" collapsed="false">
      <c r="A1154" s="152"/>
      <c r="B1154" s="153"/>
      <c r="C1154" s="150"/>
      <c r="D1154" s="153" t="s">
        <v>51</v>
      </c>
      <c r="E1154" s="151" t="n">
        <v>0</v>
      </c>
      <c r="F1154" s="151" t="n">
        <v>8.37</v>
      </c>
      <c r="G1154" s="151" t="n">
        <v>0</v>
      </c>
      <c r="H1154" s="151" t="n">
        <v>0.05</v>
      </c>
      <c r="I1154" s="151" t="n">
        <v>8.32</v>
      </c>
      <c r="J1154" s="151" t="n">
        <v>0</v>
      </c>
      <c r="K1154" s="151" t="n">
        <v>0</v>
      </c>
      <c r="L1154" s="151" t="n">
        <v>0</v>
      </c>
      <c r="M1154" s="151" t="n">
        <v>0</v>
      </c>
    </row>
    <row r="1155" customFormat="false" ht="16.5" hidden="false" customHeight="true" outlineLevel="3" collapsed="false">
      <c r="A1155" s="152"/>
      <c r="B1155" s="153"/>
      <c r="C1155" s="150"/>
      <c r="D1155" s="153" t="s">
        <v>19</v>
      </c>
      <c r="E1155" s="151" t="n">
        <v>7</v>
      </c>
      <c r="F1155" s="151" t="n">
        <v>1457.0096</v>
      </c>
      <c r="G1155" s="151" t="n">
        <v>0</v>
      </c>
      <c r="H1155" s="151" t="n">
        <v>0</v>
      </c>
      <c r="I1155" s="151" t="n">
        <v>0</v>
      </c>
      <c r="J1155" s="151" t="n">
        <v>0.0096</v>
      </c>
      <c r="K1155" s="151" t="n">
        <v>1456</v>
      </c>
      <c r="L1155" s="151" t="n">
        <v>0</v>
      </c>
      <c r="M1155" s="151" t="n">
        <v>8</v>
      </c>
    </row>
    <row r="1156" customFormat="false" ht="16.5" hidden="false" customHeight="true" outlineLevel="3" collapsed="false">
      <c r="A1156" s="152"/>
      <c r="B1156" s="153"/>
      <c r="C1156" s="150"/>
      <c r="D1156" s="153" t="s">
        <v>20</v>
      </c>
      <c r="E1156" s="151" t="n">
        <v>0</v>
      </c>
      <c r="F1156" s="151" t="n">
        <v>2.0779</v>
      </c>
      <c r="G1156" s="151" t="n">
        <v>0</v>
      </c>
      <c r="H1156" s="151" t="n">
        <v>0</v>
      </c>
      <c r="I1156" s="151" t="n">
        <v>0</v>
      </c>
      <c r="J1156" s="151" t="n">
        <v>1.8934</v>
      </c>
      <c r="K1156" s="151" t="n">
        <v>0</v>
      </c>
      <c r="L1156" s="151" t="n">
        <v>0.1845</v>
      </c>
      <c r="M1156" s="151" t="n">
        <v>0</v>
      </c>
    </row>
    <row r="1157" customFormat="false" ht="16.5" hidden="false" customHeight="true" outlineLevel="3" collapsed="false">
      <c r="A1157" s="152"/>
      <c r="B1157" s="153"/>
      <c r="C1157" s="150"/>
      <c r="D1157" s="153" t="s">
        <v>21</v>
      </c>
      <c r="E1157" s="151" t="n">
        <v>0</v>
      </c>
      <c r="F1157" s="151" t="n">
        <v>0.1204</v>
      </c>
      <c r="G1157" s="151" t="n">
        <v>0</v>
      </c>
      <c r="H1157" s="151" t="n">
        <v>0</v>
      </c>
      <c r="I1157" s="151" t="n">
        <v>0</v>
      </c>
      <c r="J1157" s="151" t="n">
        <v>0</v>
      </c>
      <c r="K1157" s="151" t="n">
        <v>0</v>
      </c>
      <c r="L1157" s="151" t="n">
        <v>0.1204</v>
      </c>
      <c r="M1157" s="151" t="n">
        <v>0</v>
      </c>
    </row>
    <row r="1158" customFormat="false" ht="16.5" hidden="false" customHeight="true" outlineLevel="3" collapsed="false">
      <c r="A1158" s="152"/>
      <c r="B1158" s="153"/>
      <c r="C1158" s="150"/>
      <c r="D1158" s="153" t="s">
        <v>22</v>
      </c>
      <c r="E1158" s="151" t="n">
        <v>0</v>
      </c>
      <c r="F1158" s="151" t="n">
        <v>11.8812</v>
      </c>
      <c r="G1158" s="151" t="n">
        <v>0</v>
      </c>
      <c r="H1158" s="151" t="n">
        <v>0</v>
      </c>
      <c r="I1158" s="151" t="n">
        <v>0</v>
      </c>
      <c r="J1158" s="151" t="n">
        <v>0</v>
      </c>
      <c r="K1158" s="151" t="n">
        <v>0</v>
      </c>
      <c r="L1158" s="151" t="n">
        <v>11.8812</v>
      </c>
      <c r="M1158" s="151" t="n">
        <v>0</v>
      </c>
    </row>
    <row r="1159" customFormat="false" ht="16.5" hidden="false" customHeight="true" outlineLevel="3" collapsed="false">
      <c r="A1159" s="152"/>
      <c r="B1159" s="153"/>
      <c r="C1159" s="150"/>
      <c r="D1159" s="153" t="s">
        <v>23</v>
      </c>
      <c r="E1159" s="151" t="n">
        <v>0</v>
      </c>
      <c r="F1159" s="151" t="n">
        <v>82.276</v>
      </c>
      <c r="G1159" s="151" t="n">
        <v>0</v>
      </c>
      <c r="H1159" s="151" t="n">
        <v>68.071</v>
      </c>
      <c r="I1159" s="151" t="n">
        <v>12.695</v>
      </c>
      <c r="J1159" s="151" t="n">
        <v>1</v>
      </c>
      <c r="K1159" s="151" t="n">
        <v>0</v>
      </c>
      <c r="L1159" s="151" t="n">
        <v>0</v>
      </c>
      <c r="M1159" s="151" t="n">
        <v>0.51</v>
      </c>
    </row>
    <row r="1160" customFormat="false" ht="16.5" hidden="false" customHeight="true" outlineLevel="3" collapsed="false">
      <c r="A1160" s="152"/>
      <c r="B1160" s="153"/>
      <c r="C1160" s="150"/>
      <c r="D1160" s="153" t="s">
        <v>25</v>
      </c>
      <c r="E1160" s="151" t="n">
        <v>2.8</v>
      </c>
      <c r="F1160" s="151" t="n">
        <v>58.56</v>
      </c>
      <c r="G1160" s="151" t="n">
        <v>0</v>
      </c>
      <c r="H1160" s="151" t="n">
        <v>1.6</v>
      </c>
      <c r="I1160" s="151" t="n">
        <v>0</v>
      </c>
      <c r="J1160" s="151" t="n">
        <v>19.16</v>
      </c>
      <c r="K1160" s="151" t="n">
        <v>36.1</v>
      </c>
      <c r="L1160" s="151" t="n">
        <v>0</v>
      </c>
      <c r="M1160" s="151" t="n">
        <v>4.5</v>
      </c>
    </row>
    <row r="1161" customFormat="false" ht="16.5" hidden="false" customHeight="true" outlineLevel="3" collapsed="false">
      <c r="A1161" s="152"/>
      <c r="B1161" s="153"/>
      <c r="C1161" s="150"/>
      <c r="D1161" s="153" t="s">
        <v>27</v>
      </c>
      <c r="E1161" s="151" t="n">
        <v>0</v>
      </c>
      <c r="F1161" s="151" t="n">
        <v>899.882</v>
      </c>
      <c r="G1161" s="151" t="n">
        <v>0</v>
      </c>
      <c r="H1161" s="151" t="n">
        <v>669.161</v>
      </c>
      <c r="I1161" s="151" t="n">
        <v>218.581</v>
      </c>
      <c r="J1161" s="151" t="n">
        <v>1.84</v>
      </c>
      <c r="K1161" s="151" t="n">
        <v>0</v>
      </c>
      <c r="L1161" s="151" t="n">
        <v>3.95</v>
      </c>
      <c r="M1161" s="151" t="n">
        <v>6.35</v>
      </c>
    </row>
    <row r="1162" customFormat="false" ht="16.5" hidden="false" customHeight="true" outlineLevel="3" collapsed="false">
      <c r="A1162" s="152"/>
      <c r="B1162" s="153"/>
      <c r="C1162" s="150"/>
      <c r="D1162" s="153" t="s">
        <v>29</v>
      </c>
      <c r="E1162" s="151" t="n">
        <v>0</v>
      </c>
      <c r="F1162" s="151" t="n">
        <v>0.4684</v>
      </c>
      <c r="G1162" s="151" t="n">
        <v>0</v>
      </c>
      <c r="H1162" s="151" t="n">
        <v>0</v>
      </c>
      <c r="I1162" s="151" t="n">
        <v>0</v>
      </c>
      <c r="J1162" s="151" t="n">
        <v>0.4684</v>
      </c>
      <c r="K1162" s="151" t="n">
        <v>0</v>
      </c>
      <c r="L1162" s="151" t="n">
        <v>0</v>
      </c>
      <c r="M1162" s="151" t="n">
        <v>0</v>
      </c>
    </row>
    <row r="1163" customFormat="false" ht="16.5" hidden="false" customHeight="true" outlineLevel="3" collapsed="false">
      <c r="A1163" s="152"/>
      <c r="B1163" s="153"/>
      <c r="C1163" s="150"/>
      <c r="D1163" s="153" t="s">
        <v>30</v>
      </c>
      <c r="E1163" s="151" t="n">
        <v>0</v>
      </c>
      <c r="F1163" s="151" t="n">
        <v>0.0582</v>
      </c>
      <c r="G1163" s="151" t="n">
        <v>0</v>
      </c>
      <c r="H1163" s="151" t="n">
        <v>0</v>
      </c>
      <c r="I1163" s="151" t="n">
        <v>0</v>
      </c>
      <c r="J1163" s="151" t="n">
        <v>0.0582</v>
      </c>
      <c r="K1163" s="151" t="n">
        <v>0</v>
      </c>
      <c r="L1163" s="151" t="n">
        <v>0</v>
      </c>
      <c r="M1163" s="151" t="n">
        <v>0</v>
      </c>
    </row>
    <row r="1164" customFormat="false" ht="16.5" hidden="false" customHeight="true" outlineLevel="3" collapsed="false">
      <c r="A1164" s="152"/>
      <c r="B1164" s="153"/>
      <c r="C1164" s="150"/>
      <c r="D1164" s="153" t="s">
        <v>31</v>
      </c>
      <c r="E1164" s="151" t="n">
        <v>0</v>
      </c>
      <c r="F1164" s="151" t="n">
        <v>11.24</v>
      </c>
      <c r="G1164" s="151" t="n">
        <v>0</v>
      </c>
      <c r="H1164" s="151" t="n">
        <v>0</v>
      </c>
      <c r="I1164" s="151" t="n">
        <v>11.24</v>
      </c>
      <c r="J1164" s="151" t="n">
        <v>0</v>
      </c>
      <c r="K1164" s="151" t="n">
        <v>0</v>
      </c>
      <c r="L1164" s="151" t="n">
        <v>0</v>
      </c>
      <c r="M1164" s="151" t="n">
        <v>0</v>
      </c>
    </row>
    <row r="1165" customFormat="false" ht="16.5" hidden="false" customHeight="true" outlineLevel="3" collapsed="false">
      <c r="A1165" s="152"/>
      <c r="B1165" s="153"/>
      <c r="C1165" s="150"/>
      <c r="D1165" s="153" t="s">
        <v>33</v>
      </c>
      <c r="E1165" s="151" t="n">
        <v>0</v>
      </c>
      <c r="F1165" s="151" t="n">
        <v>2.5038</v>
      </c>
      <c r="G1165" s="151" t="n">
        <v>0</v>
      </c>
      <c r="H1165" s="151" t="n">
        <v>2.1922</v>
      </c>
      <c r="I1165" s="151" t="n">
        <v>0</v>
      </c>
      <c r="J1165" s="151" t="n">
        <v>0</v>
      </c>
      <c r="K1165" s="151" t="n">
        <v>0</v>
      </c>
      <c r="L1165" s="151" t="n">
        <v>0.3116</v>
      </c>
      <c r="M1165" s="151" t="n">
        <v>0</v>
      </c>
    </row>
    <row r="1166" customFormat="false" ht="16.5" hidden="false" customHeight="true" outlineLevel="3" collapsed="false">
      <c r="A1166" s="152"/>
      <c r="B1166" s="153"/>
      <c r="C1166" s="150"/>
      <c r="D1166" s="154" t="s">
        <v>70</v>
      </c>
      <c r="E1166" s="151" t="n">
        <v>0</v>
      </c>
      <c r="F1166" s="151" t="n">
        <v>0</v>
      </c>
      <c r="G1166" s="151" t="n">
        <v>0</v>
      </c>
      <c r="H1166" s="151" t="n">
        <v>0</v>
      </c>
      <c r="I1166" s="151" t="n">
        <v>0</v>
      </c>
      <c r="J1166" s="151" t="n">
        <v>0</v>
      </c>
      <c r="K1166" s="151" t="n">
        <v>0</v>
      </c>
      <c r="L1166" s="151" t="n">
        <v>0</v>
      </c>
      <c r="M1166" s="151" t="n">
        <v>0</v>
      </c>
    </row>
    <row r="1167" customFormat="false" ht="16.5" hidden="false" customHeight="true" outlineLevel="2" collapsed="false">
      <c r="A1167" s="152"/>
      <c r="B1167" s="153"/>
      <c r="C1167" s="150" t="s">
        <v>592</v>
      </c>
      <c r="D1167" s="153" t="s">
        <v>226</v>
      </c>
      <c r="E1167" s="151" t="n">
        <v>363.66</v>
      </c>
      <c r="F1167" s="151" t="n">
        <v>4998.6145</v>
      </c>
      <c r="G1167" s="151" t="n">
        <v>0</v>
      </c>
      <c r="H1167" s="151" t="n">
        <f aca="false">SUM(H1168:H1181)</f>
        <v>2818.481</v>
      </c>
      <c r="I1167" s="151" t="n">
        <f aca="false">SUM(I1168:I1181)</f>
        <v>1523.8762</v>
      </c>
      <c r="J1167" s="151" t="n">
        <f aca="false">SUM(J1168:J1181)</f>
        <v>514.175</v>
      </c>
      <c r="K1167" s="151" t="n">
        <f aca="false">SUM(K1168:K1181)</f>
        <v>0.264</v>
      </c>
      <c r="L1167" s="151" t="n">
        <f aca="false">SUM(L1168:L1181)</f>
        <v>80.4983</v>
      </c>
      <c r="M1167" s="151" t="n">
        <v>424.98</v>
      </c>
    </row>
    <row r="1168" customFormat="false" ht="16.5" hidden="false" customHeight="true" outlineLevel="3" collapsed="false">
      <c r="A1168" s="152"/>
      <c r="B1168" s="153"/>
      <c r="C1168" s="150"/>
      <c r="D1168" s="153" t="s">
        <v>16</v>
      </c>
      <c r="E1168" s="151" t="n">
        <v>0</v>
      </c>
      <c r="F1168" s="151" t="n">
        <v>0.13</v>
      </c>
      <c r="G1168" s="151" t="n">
        <v>0</v>
      </c>
      <c r="H1168" s="151" t="n">
        <v>0</v>
      </c>
      <c r="I1168" s="151" t="n">
        <v>0.13</v>
      </c>
      <c r="J1168" s="151" t="n">
        <v>0</v>
      </c>
      <c r="K1168" s="151" t="n">
        <v>0</v>
      </c>
      <c r="L1168" s="151" t="n">
        <v>0</v>
      </c>
      <c r="M1168" s="151" t="n">
        <v>0</v>
      </c>
    </row>
    <row r="1169" customFormat="false" ht="16.5" hidden="false" customHeight="true" outlineLevel="3" collapsed="false">
      <c r="A1169" s="152"/>
      <c r="B1169" s="153"/>
      <c r="C1169" s="150"/>
      <c r="D1169" s="153" t="s">
        <v>51</v>
      </c>
      <c r="E1169" s="151" t="n">
        <v>7</v>
      </c>
      <c r="F1169" s="151" t="n">
        <v>85.699</v>
      </c>
      <c r="G1169" s="151" t="n">
        <v>0</v>
      </c>
      <c r="H1169" s="151" t="n">
        <v>2.003</v>
      </c>
      <c r="I1169" s="151" t="n">
        <v>88.686</v>
      </c>
      <c r="J1169" s="151" t="n">
        <v>0.01</v>
      </c>
      <c r="K1169" s="151" t="n">
        <v>0</v>
      </c>
      <c r="L1169" s="151" t="n">
        <v>0</v>
      </c>
      <c r="M1169" s="151" t="n">
        <v>2</v>
      </c>
    </row>
    <row r="1170" customFormat="false" ht="16.5" hidden="false" customHeight="true" outlineLevel="3" collapsed="false">
      <c r="A1170" s="152"/>
      <c r="B1170" s="153"/>
      <c r="C1170" s="150"/>
      <c r="D1170" s="153" t="s">
        <v>19</v>
      </c>
      <c r="E1170" s="151" t="n">
        <v>0</v>
      </c>
      <c r="F1170" s="151" t="n">
        <v>0.377</v>
      </c>
      <c r="G1170" s="151" t="n">
        <v>0</v>
      </c>
      <c r="H1170" s="151" t="n">
        <v>0</v>
      </c>
      <c r="I1170" s="151" t="n">
        <v>0.312</v>
      </c>
      <c r="J1170" s="151" t="n">
        <v>0.065</v>
      </c>
      <c r="K1170" s="151" t="n">
        <v>0</v>
      </c>
      <c r="L1170" s="151" t="n">
        <v>0</v>
      </c>
      <c r="M1170" s="151" t="n">
        <v>0</v>
      </c>
    </row>
    <row r="1171" customFormat="false" ht="16.5" hidden="false" customHeight="true" outlineLevel="3" collapsed="false">
      <c r="A1171" s="152"/>
      <c r="B1171" s="153"/>
      <c r="C1171" s="150"/>
      <c r="D1171" s="153" t="s">
        <v>20</v>
      </c>
      <c r="E1171" s="151" t="n">
        <v>0</v>
      </c>
      <c r="F1171" s="151" t="n">
        <v>0.027</v>
      </c>
      <c r="G1171" s="151" t="n">
        <v>0</v>
      </c>
      <c r="H1171" s="151" t="n">
        <v>0</v>
      </c>
      <c r="I1171" s="151" t="n">
        <v>0.027</v>
      </c>
      <c r="J1171" s="151" t="n">
        <v>0</v>
      </c>
      <c r="K1171" s="151" t="n">
        <v>0</v>
      </c>
      <c r="L1171" s="151" t="n">
        <v>0</v>
      </c>
      <c r="M1171" s="151" t="n">
        <v>0</v>
      </c>
    </row>
    <row r="1172" customFormat="false" ht="16.5" hidden="false" customHeight="true" outlineLevel="3" collapsed="false">
      <c r="A1172" s="152"/>
      <c r="B1172" s="153"/>
      <c r="C1172" s="150"/>
      <c r="D1172" s="153" t="s">
        <v>21</v>
      </c>
      <c r="E1172" s="151" t="n">
        <v>0</v>
      </c>
      <c r="F1172" s="151" t="n">
        <v>0.3</v>
      </c>
      <c r="G1172" s="151" t="n">
        <v>0</v>
      </c>
      <c r="H1172" s="151" t="n">
        <v>0</v>
      </c>
      <c r="I1172" s="151" t="n">
        <v>0.3</v>
      </c>
      <c r="J1172" s="151" t="n">
        <v>0</v>
      </c>
      <c r="K1172" s="151" t="n">
        <v>0</v>
      </c>
      <c r="L1172" s="151" t="n">
        <v>0</v>
      </c>
      <c r="M1172" s="151" t="n">
        <v>0</v>
      </c>
    </row>
    <row r="1173" customFormat="false" ht="16.5" hidden="false" customHeight="true" outlineLevel="3" collapsed="false">
      <c r="A1173" s="152"/>
      <c r="B1173" s="153"/>
      <c r="C1173" s="150"/>
      <c r="D1173" s="153" t="s">
        <v>23</v>
      </c>
      <c r="E1173" s="151" t="n">
        <v>2.18</v>
      </c>
      <c r="F1173" s="151" t="n">
        <v>247</v>
      </c>
      <c r="G1173" s="151" t="n">
        <v>0</v>
      </c>
      <c r="H1173" s="151" t="n">
        <v>127.644</v>
      </c>
      <c r="I1173" s="151" t="n">
        <v>123.106</v>
      </c>
      <c r="J1173" s="151" t="n">
        <v>0.02</v>
      </c>
      <c r="K1173" s="151" t="n">
        <v>0</v>
      </c>
      <c r="L1173" s="151" t="n">
        <v>10</v>
      </c>
      <c r="M1173" s="151" t="n">
        <v>1.49</v>
      </c>
    </row>
    <row r="1174" customFormat="false" ht="16.5" hidden="false" customHeight="true" outlineLevel="3" collapsed="false">
      <c r="A1174" s="152"/>
      <c r="B1174" s="153"/>
      <c r="C1174" s="150"/>
      <c r="D1174" s="153" t="s">
        <v>24</v>
      </c>
      <c r="E1174" s="151" t="n">
        <v>0</v>
      </c>
      <c r="F1174" s="151" t="n">
        <v>14.18</v>
      </c>
      <c r="G1174" s="151" t="n">
        <v>0</v>
      </c>
      <c r="H1174" s="151" t="n">
        <v>0</v>
      </c>
      <c r="I1174" s="151" t="n">
        <v>1.1</v>
      </c>
      <c r="J1174" s="151" t="n">
        <v>0</v>
      </c>
      <c r="K1174" s="151" t="n">
        <v>0</v>
      </c>
      <c r="L1174" s="151" t="n">
        <v>0</v>
      </c>
      <c r="M1174" s="151" t="n">
        <v>0</v>
      </c>
    </row>
    <row r="1175" customFormat="false" ht="16.5" hidden="false" customHeight="true" outlineLevel="3" collapsed="false">
      <c r="A1175" s="152"/>
      <c r="B1175" s="153"/>
      <c r="C1175" s="150"/>
      <c r="D1175" s="153" t="s">
        <v>25</v>
      </c>
      <c r="E1175" s="151" t="n">
        <v>19.17</v>
      </c>
      <c r="F1175" s="151" t="n">
        <v>534.96</v>
      </c>
      <c r="G1175" s="151" t="n">
        <v>0</v>
      </c>
      <c r="H1175" s="151" t="n">
        <v>0</v>
      </c>
      <c r="I1175" s="151" t="n">
        <v>1.7</v>
      </c>
      <c r="J1175" s="151" t="n">
        <v>513.5</v>
      </c>
      <c r="K1175" s="151" t="n">
        <v>0</v>
      </c>
      <c r="L1175" s="151" t="n">
        <v>29.53</v>
      </c>
      <c r="M1175" s="151" t="n">
        <v>9.4</v>
      </c>
    </row>
    <row r="1176" customFormat="false" ht="16.5" hidden="false" customHeight="true" outlineLevel="3" collapsed="false">
      <c r="A1176" s="152"/>
      <c r="B1176" s="153"/>
      <c r="C1176" s="150"/>
      <c r="D1176" s="153" t="s">
        <v>27</v>
      </c>
      <c r="E1176" s="151" t="n">
        <v>44.31</v>
      </c>
      <c r="F1176" s="151" t="n">
        <v>3710.6012</v>
      </c>
      <c r="G1176" s="151" t="n">
        <v>0</v>
      </c>
      <c r="H1176" s="151" t="n">
        <v>2604.534</v>
      </c>
      <c r="I1176" s="151" t="n">
        <v>916.7232</v>
      </c>
      <c r="J1176" s="151" t="n">
        <v>0.58</v>
      </c>
      <c r="K1176" s="151" t="n">
        <v>0.264</v>
      </c>
      <c r="L1176" s="151" t="n">
        <v>40.72</v>
      </c>
      <c r="M1176" s="151" t="n">
        <v>192.09</v>
      </c>
    </row>
    <row r="1177" customFormat="false" ht="16.5" hidden="false" customHeight="true" outlineLevel="3" collapsed="false">
      <c r="A1177" s="152"/>
      <c r="B1177" s="153"/>
      <c r="C1177" s="150"/>
      <c r="D1177" s="153" t="s">
        <v>29</v>
      </c>
      <c r="E1177" s="151" t="n">
        <v>0</v>
      </c>
      <c r="F1177" s="151" t="n">
        <v>2.47</v>
      </c>
      <c r="G1177" s="151" t="n">
        <v>0</v>
      </c>
      <c r="H1177" s="151" t="n">
        <v>2.18</v>
      </c>
      <c r="I1177" s="151" t="n">
        <v>0.29</v>
      </c>
      <c r="J1177" s="151" t="n">
        <v>0</v>
      </c>
      <c r="K1177" s="151" t="n">
        <v>0</v>
      </c>
      <c r="L1177" s="151" t="n">
        <v>0</v>
      </c>
      <c r="M1177" s="151" t="n">
        <v>0</v>
      </c>
    </row>
    <row r="1178" customFormat="false" ht="16.5" hidden="false" customHeight="true" outlineLevel="3" collapsed="false">
      <c r="A1178" s="152"/>
      <c r="B1178" s="153"/>
      <c r="C1178" s="150"/>
      <c r="D1178" s="153" t="s">
        <v>31</v>
      </c>
      <c r="E1178" s="151" t="n">
        <v>290</v>
      </c>
      <c r="F1178" s="151" t="n">
        <v>260.51</v>
      </c>
      <c r="G1178" s="151" t="n">
        <v>0</v>
      </c>
      <c r="H1178" s="151" t="n">
        <v>2.72</v>
      </c>
      <c r="I1178" s="151" t="n">
        <v>327.79</v>
      </c>
      <c r="J1178" s="151" t="n">
        <v>0</v>
      </c>
      <c r="K1178" s="151" t="n">
        <v>0</v>
      </c>
      <c r="L1178" s="151" t="n">
        <v>0</v>
      </c>
      <c r="M1178" s="151" t="n">
        <v>220</v>
      </c>
    </row>
    <row r="1179" customFormat="false" ht="16.5" hidden="false" customHeight="true" outlineLevel="3" collapsed="false">
      <c r="A1179" s="152"/>
      <c r="B1179" s="153"/>
      <c r="C1179" s="150"/>
      <c r="D1179" s="153" t="s">
        <v>33</v>
      </c>
      <c r="E1179" s="151" t="n">
        <v>0</v>
      </c>
      <c r="F1179" s="151" t="n">
        <v>135.4394</v>
      </c>
      <c r="G1179" s="151" t="n">
        <v>0</v>
      </c>
      <c r="H1179" s="151" t="n">
        <v>71.6</v>
      </c>
      <c r="I1179" s="151" t="n">
        <v>63.712</v>
      </c>
      <c r="J1179" s="151" t="n">
        <v>0</v>
      </c>
      <c r="K1179" s="151" t="n">
        <v>0</v>
      </c>
      <c r="L1179" s="151" t="n">
        <v>0.1274</v>
      </c>
      <c r="M1179" s="151" t="n">
        <v>0</v>
      </c>
    </row>
    <row r="1180" customFormat="false" ht="16.5" hidden="false" customHeight="true" outlineLevel="3" collapsed="false">
      <c r="A1180" s="152"/>
      <c r="B1180" s="153"/>
      <c r="C1180" s="150"/>
      <c r="D1180" s="153" t="s">
        <v>34</v>
      </c>
      <c r="E1180" s="151" t="n">
        <v>0</v>
      </c>
      <c r="F1180" s="151" t="n">
        <v>0.1209</v>
      </c>
      <c r="G1180" s="151" t="n">
        <v>0</v>
      </c>
      <c r="H1180" s="151" t="n">
        <v>0</v>
      </c>
      <c r="I1180" s="151" t="n">
        <v>0</v>
      </c>
      <c r="J1180" s="151" t="n">
        <v>0</v>
      </c>
      <c r="K1180" s="151" t="n">
        <v>0</v>
      </c>
      <c r="L1180" s="151" t="n">
        <v>0.1209</v>
      </c>
      <c r="M1180" s="151" t="n">
        <v>0</v>
      </c>
    </row>
    <row r="1181" customFormat="false" ht="16.5" hidden="false" customHeight="true" outlineLevel="3" collapsed="false">
      <c r="A1181" s="152"/>
      <c r="B1181" s="153"/>
      <c r="C1181" s="150"/>
      <c r="D1181" s="153" t="s">
        <v>52</v>
      </c>
      <c r="E1181" s="151" t="n">
        <v>1</v>
      </c>
      <c r="F1181" s="151" t="n">
        <v>6.8</v>
      </c>
      <c r="G1181" s="151" t="n">
        <v>0</v>
      </c>
      <c r="H1181" s="151" t="n">
        <v>7.8</v>
      </c>
      <c r="I1181" s="151" t="n">
        <v>0</v>
      </c>
      <c r="J1181" s="151" t="n">
        <v>0</v>
      </c>
      <c r="K1181" s="151" t="n">
        <v>0</v>
      </c>
      <c r="L1181" s="151" t="n">
        <v>0</v>
      </c>
      <c r="M1181" s="151" t="n">
        <v>0</v>
      </c>
    </row>
    <row r="1182" customFormat="false" ht="16.5" hidden="false" customHeight="true" outlineLevel="2" collapsed="false">
      <c r="A1182" s="152"/>
      <c r="B1182" s="153"/>
      <c r="C1182" s="150" t="s">
        <v>593</v>
      </c>
      <c r="D1182" s="153" t="s">
        <v>228</v>
      </c>
      <c r="E1182" s="151" t="n">
        <v>1810.8399</v>
      </c>
      <c r="F1182" s="151" t="n">
        <v>43733.6619</v>
      </c>
      <c r="G1182" s="151" t="n">
        <v>31321</v>
      </c>
      <c r="H1182" s="151" t="n">
        <f aca="false">SUM(H1183:H1197)</f>
        <v>10541.1497</v>
      </c>
      <c r="I1182" s="151" t="n">
        <f aca="false">SUM(I1183:I1197)</f>
        <v>1791.082</v>
      </c>
      <c r="J1182" s="151" t="n">
        <f aca="false">SUM(J1183:J1197)</f>
        <v>667.3165</v>
      </c>
      <c r="K1182" s="151" t="n">
        <f aca="false">SUM(K1183:K1197)</f>
        <v>0</v>
      </c>
      <c r="L1182" s="151" t="n">
        <f aca="false">SUM(L1183:L1197)</f>
        <v>1.0502</v>
      </c>
      <c r="M1182" s="151" t="n">
        <v>1222.9034</v>
      </c>
    </row>
    <row r="1183" customFormat="false" ht="16.5" hidden="false" customHeight="true" outlineLevel="3" collapsed="false">
      <c r="A1183" s="152"/>
      <c r="B1183" s="153"/>
      <c r="C1183" s="150"/>
      <c r="D1183" s="153" t="s">
        <v>15</v>
      </c>
      <c r="E1183" s="151" t="n">
        <v>0.24</v>
      </c>
      <c r="F1183" s="151" t="n">
        <v>269.93</v>
      </c>
      <c r="G1183" s="151" t="n">
        <v>0</v>
      </c>
      <c r="H1183" s="151" t="n">
        <v>93.75</v>
      </c>
      <c r="I1183" s="151" t="n">
        <v>83.45</v>
      </c>
      <c r="J1183" s="151" t="n">
        <v>92.73</v>
      </c>
      <c r="K1183" s="151" t="n">
        <v>0</v>
      </c>
      <c r="L1183" s="151" t="n">
        <v>0</v>
      </c>
      <c r="M1183" s="151" t="n">
        <v>0.24</v>
      </c>
    </row>
    <row r="1184" customFormat="false" ht="16.5" hidden="false" customHeight="true" outlineLevel="3" collapsed="false">
      <c r="A1184" s="152"/>
      <c r="B1184" s="153"/>
      <c r="C1184" s="150"/>
      <c r="D1184" s="153" t="s">
        <v>16</v>
      </c>
      <c r="E1184" s="151" t="n">
        <v>0.82</v>
      </c>
      <c r="F1184" s="151" t="n">
        <v>841.0659</v>
      </c>
      <c r="G1184" s="151" t="n">
        <v>0</v>
      </c>
      <c r="H1184" s="151" t="n">
        <v>840.9059</v>
      </c>
      <c r="I1184" s="151" t="n">
        <v>0.36</v>
      </c>
      <c r="J1184" s="151" t="n">
        <v>0.1</v>
      </c>
      <c r="K1184" s="151" t="n">
        <v>0</v>
      </c>
      <c r="L1184" s="151" t="n">
        <v>0</v>
      </c>
      <c r="M1184" s="151" t="n">
        <v>0.52</v>
      </c>
    </row>
    <row r="1185" customFormat="false" ht="16.5" hidden="false" customHeight="true" outlineLevel="3" collapsed="false">
      <c r="A1185" s="152"/>
      <c r="B1185" s="153"/>
      <c r="C1185" s="150"/>
      <c r="D1185" s="153" t="s">
        <v>51</v>
      </c>
      <c r="E1185" s="151" t="n">
        <v>1750.3675</v>
      </c>
      <c r="F1185" s="151" t="n">
        <v>31316.1663</v>
      </c>
      <c r="G1185" s="151" t="n">
        <v>31321</v>
      </c>
      <c r="H1185" s="151" t="n">
        <v>75.4788</v>
      </c>
      <c r="I1185" s="151" t="n">
        <v>511.443</v>
      </c>
      <c r="J1185" s="151" t="n">
        <v>0</v>
      </c>
      <c r="K1185" s="151" t="n">
        <v>0</v>
      </c>
      <c r="L1185" s="151" t="n">
        <v>0</v>
      </c>
      <c r="M1185" s="151" t="n">
        <v>1158.612</v>
      </c>
    </row>
    <row r="1186" customFormat="false" ht="16.5" hidden="false" customHeight="true" outlineLevel="3" collapsed="false">
      <c r="A1186" s="152" t="s">
        <v>49</v>
      </c>
      <c r="B1186" s="153" t="s">
        <v>199</v>
      </c>
      <c r="C1186" s="150" t="s">
        <v>227</v>
      </c>
      <c r="D1186" s="153" t="s">
        <v>18</v>
      </c>
      <c r="E1186" s="151" t="n">
        <v>13.86</v>
      </c>
      <c r="F1186" s="151" t="n">
        <v>27.62</v>
      </c>
      <c r="G1186" s="151" t="n">
        <v>0</v>
      </c>
      <c r="H1186" s="151" t="n">
        <v>20.9</v>
      </c>
      <c r="I1186" s="151" t="n">
        <v>0</v>
      </c>
      <c r="J1186" s="151" t="n">
        <v>13.86</v>
      </c>
      <c r="K1186" s="151" t="n">
        <v>0</v>
      </c>
      <c r="L1186" s="151" t="n">
        <v>0</v>
      </c>
      <c r="M1186" s="151" t="n">
        <v>6.72</v>
      </c>
    </row>
    <row r="1187" customFormat="false" ht="16.5" hidden="false" customHeight="true" outlineLevel="3" collapsed="false">
      <c r="A1187" s="152"/>
      <c r="B1187" s="153"/>
      <c r="C1187" s="150"/>
      <c r="D1187" s="153" t="s">
        <v>19</v>
      </c>
      <c r="E1187" s="151" t="n">
        <v>9.47</v>
      </c>
      <c r="F1187" s="151" t="n">
        <v>51.029</v>
      </c>
      <c r="G1187" s="151" t="n">
        <v>0</v>
      </c>
      <c r="H1187" s="151" t="n">
        <v>0</v>
      </c>
      <c r="I1187" s="151" t="n">
        <v>0</v>
      </c>
      <c r="J1187" s="151" t="n">
        <v>56.6</v>
      </c>
      <c r="K1187" s="151" t="n">
        <v>0</v>
      </c>
      <c r="L1187" s="151" t="n">
        <v>0</v>
      </c>
      <c r="M1187" s="151" t="n">
        <v>3.899</v>
      </c>
    </row>
    <row r="1188" customFormat="false" ht="16.5" hidden="false" customHeight="true" outlineLevel="3" collapsed="false">
      <c r="A1188" s="152"/>
      <c r="B1188" s="153"/>
      <c r="C1188" s="150"/>
      <c r="D1188" s="153" t="s">
        <v>20</v>
      </c>
      <c r="E1188" s="151" t="n">
        <v>0</v>
      </c>
      <c r="F1188" s="151" t="n">
        <v>0.4465</v>
      </c>
      <c r="G1188" s="151" t="n">
        <v>0</v>
      </c>
      <c r="H1188" s="151" t="n">
        <v>0</v>
      </c>
      <c r="I1188" s="151" t="n">
        <v>0</v>
      </c>
      <c r="J1188" s="151" t="n">
        <v>0.4465</v>
      </c>
      <c r="K1188" s="151" t="n">
        <v>0</v>
      </c>
      <c r="L1188" s="151" t="n">
        <v>0</v>
      </c>
      <c r="M1188" s="151" t="n">
        <v>0</v>
      </c>
    </row>
    <row r="1189" customFormat="false" ht="16.5" hidden="false" customHeight="true" outlineLevel="3" collapsed="false">
      <c r="A1189" s="152"/>
      <c r="B1189" s="153"/>
      <c r="C1189" s="150"/>
      <c r="D1189" s="153" t="s">
        <v>23</v>
      </c>
      <c r="E1189" s="151" t="n">
        <v>5.7888</v>
      </c>
      <c r="F1189" s="151" t="n">
        <v>6112.98</v>
      </c>
      <c r="G1189" s="151" t="n">
        <v>0</v>
      </c>
      <c r="H1189" s="151" t="n">
        <v>5941.07</v>
      </c>
      <c r="I1189" s="151" t="n">
        <v>172.22</v>
      </c>
      <c r="J1189" s="151" t="n">
        <v>0</v>
      </c>
      <c r="K1189" s="151" t="n">
        <v>0</v>
      </c>
      <c r="L1189" s="151" t="n">
        <v>0</v>
      </c>
      <c r="M1189" s="151" t="n">
        <v>5.4788</v>
      </c>
    </row>
    <row r="1190" customFormat="false" ht="16.5" hidden="false" customHeight="true" outlineLevel="3" collapsed="false">
      <c r="A1190" s="152"/>
      <c r="B1190" s="153"/>
      <c r="C1190" s="150"/>
      <c r="D1190" s="153" t="s">
        <v>24</v>
      </c>
      <c r="E1190" s="151" t="n">
        <v>0</v>
      </c>
      <c r="F1190" s="151" t="n">
        <v>39.96</v>
      </c>
      <c r="G1190" s="151" t="n">
        <v>0</v>
      </c>
      <c r="H1190" s="151" t="n">
        <v>0</v>
      </c>
      <c r="I1190" s="151" t="n">
        <v>0</v>
      </c>
      <c r="J1190" s="151" t="n">
        <v>0</v>
      </c>
      <c r="K1190" s="151" t="n">
        <v>0</v>
      </c>
      <c r="L1190" s="151" t="n">
        <v>0</v>
      </c>
      <c r="M1190" s="151" t="n">
        <v>0</v>
      </c>
    </row>
    <row r="1191" customFormat="false" ht="16.5" hidden="false" customHeight="true" outlineLevel="3" collapsed="false">
      <c r="A1191" s="152"/>
      <c r="B1191" s="153"/>
      <c r="C1191" s="150"/>
      <c r="D1191" s="153" t="s">
        <v>25</v>
      </c>
      <c r="E1191" s="151" t="n">
        <v>18.7</v>
      </c>
      <c r="F1191" s="151" t="n">
        <v>2354.793</v>
      </c>
      <c r="G1191" s="151" t="n">
        <v>0</v>
      </c>
      <c r="H1191" s="151" t="n">
        <v>1852.143</v>
      </c>
      <c r="I1191" s="151" t="n">
        <v>0</v>
      </c>
      <c r="J1191" s="151" t="n">
        <v>501.47</v>
      </c>
      <c r="K1191" s="151" t="n">
        <v>0</v>
      </c>
      <c r="L1191" s="151" t="n">
        <v>0</v>
      </c>
      <c r="M1191" s="151" t="n">
        <v>19.88</v>
      </c>
    </row>
    <row r="1192" customFormat="false" ht="16.5" hidden="false" customHeight="true" outlineLevel="3" collapsed="false">
      <c r="A1192" s="152"/>
      <c r="B1192" s="153"/>
      <c r="C1192" s="150"/>
      <c r="D1192" s="153" t="s">
        <v>26</v>
      </c>
      <c r="E1192" s="151" t="n">
        <v>3.35</v>
      </c>
      <c r="F1192" s="151" t="n">
        <v>64.65</v>
      </c>
      <c r="G1192" s="151" t="n">
        <v>0</v>
      </c>
      <c r="H1192" s="151" t="n">
        <v>54.05</v>
      </c>
      <c r="I1192" s="151" t="n">
        <v>10.6</v>
      </c>
      <c r="J1192" s="151" t="n">
        <v>0</v>
      </c>
      <c r="K1192" s="151" t="n">
        <v>0</v>
      </c>
      <c r="L1192" s="151" t="n">
        <v>0</v>
      </c>
      <c r="M1192" s="151" t="n">
        <v>3.35</v>
      </c>
    </row>
    <row r="1193" customFormat="false" ht="16.5" hidden="false" customHeight="true" outlineLevel="3" collapsed="false">
      <c r="A1193" s="152"/>
      <c r="B1193" s="153"/>
      <c r="C1193" s="150"/>
      <c r="D1193" s="153" t="s">
        <v>27</v>
      </c>
      <c r="E1193" s="151" t="n">
        <v>6.03</v>
      </c>
      <c r="F1193" s="151" t="n">
        <v>2148.0802</v>
      </c>
      <c r="G1193" s="151" t="n">
        <v>0</v>
      </c>
      <c r="H1193" s="151" t="n">
        <v>1650.092</v>
      </c>
      <c r="I1193" s="151" t="n">
        <v>518.778</v>
      </c>
      <c r="J1193" s="151" t="n">
        <v>2.11</v>
      </c>
      <c r="K1193" s="151" t="n">
        <v>0</v>
      </c>
      <c r="L1193" s="151" t="n">
        <v>1.0502</v>
      </c>
      <c r="M1193" s="151" t="n">
        <v>22.04</v>
      </c>
    </row>
    <row r="1194" customFormat="false" ht="16.5" hidden="false" customHeight="true" outlineLevel="3" collapsed="false">
      <c r="A1194" s="152"/>
      <c r="B1194" s="153"/>
      <c r="C1194" s="150"/>
      <c r="D1194" s="153" t="s">
        <v>31</v>
      </c>
      <c r="E1194" s="151" t="n">
        <v>2.2136</v>
      </c>
      <c r="F1194" s="151" t="n">
        <v>59.675</v>
      </c>
      <c r="G1194" s="151" t="n">
        <v>0</v>
      </c>
      <c r="H1194" s="151" t="n">
        <v>10.36</v>
      </c>
      <c r="I1194" s="151" t="n">
        <v>49.365</v>
      </c>
      <c r="J1194" s="151" t="n">
        <v>0</v>
      </c>
      <c r="K1194" s="151" t="n">
        <v>0</v>
      </c>
      <c r="L1194" s="151" t="n">
        <v>0</v>
      </c>
      <c r="M1194" s="151" t="n">
        <v>2.1636</v>
      </c>
    </row>
    <row r="1195" customFormat="false" ht="16.5" hidden="false" customHeight="true" outlineLevel="3" collapsed="false">
      <c r="A1195" s="152"/>
      <c r="B1195" s="153"/>
      <c r="C1195" s="150"/>
      <c r="D1195" s="153" t="s">
        <v>33</v>
      </c>
      <c r="E1195" s="151" t="n">
        <v>0</v>
      </c>
      <c r="F1195" s="151" t="n">
        <v>391.806</v>
      </c>
      <c r="G1195" s="151" t="n">
        <v>0</v>
      </c>
      <c r="H1195" s="151" t="n">
        <v>0</v>
      </c>
      <c r="I1195" s="151" t="n">
        <v>391.806</v>
      </c>
      <c r="J1195" s="151" t="n">
        <v>0</v>
      </c>
      <c r="K1195" s="151" t="n">
        <v>0</v>
      </c>
      <c r="L1195" s="151" t="n">
        <v>0</v>
      </c>
      <c r="M1195" s="151" t="n">
        <v>0</v>
      </c>
    </row>
    <row r="1196" customFormat="false" ht="16.5" hidden="false" customHeight="true" outlineLevel="3" collapsed="false">
      <c r="A1196" s="152"/>
      <c r="B1196" s="153"/>
      <c r="C1196" s="150"/>
      <c r="D1196" s="153" t="s">
        <v>34</v>
      </c>
      <c r="E1196" s="151" t="n">
        <v>0</v>
      </c>
      <c r="F1196" s="151" t="n">
        <v>50.39</v>
      </c>
      <c r="G1196" s="151" t="n">
        <v>0</v>
      </c>
      <c r="H1196" s="151" t="n">
        <v>0</v>
      </c>
      <c r="I1196" s="151" t="n">
        <v>50.39</v>
      </c>
      <c r="J1196" s="151" t="n">
        <v>0</v>
      </c>
      <c r="K1196" s="151" t="n">
        <v>0</v>
      </c>
      <c r="L1196" s="151" t="n">
        <v>0</v>
      </c>
      <c r="M1196" s="151" t="n">
        <v>0</v>
      </c>
    </row>
    <row r="1197" customFormat="false" ht="16.5" hidden="false" customHeight="true" outlineLevel="3" collapsed="false">
      <c r="A1197" s="152"/>
      <c r="B1197" s="153"/>
      <c r="C1197" s="150"/>
      <c r="D1197" s="153" t="s">
        <v>52</v>
      </c>
      <c r="E1197" s="151" t="n">
        <v>0</v>
      </c>
      <c r="F1197" s="151" t="n">
        <v>5.07</v>
      </c>
      <c r="G1197" s="151" t="n">
        <v>0</v>
      </c>
      <c r="H1197" s="151" t="n">
        <v>2.4</v>
      </c>
      <c r="I1197" s="151" t="n">
        <v>2.67</v>
      </c>
      <c r="J1197" s="151" t="n">
        <v>0</v>
      </c>
      <c r="K1197" s="151" t="n">
        <v>0</v>
      </c>
      <c r="L1197" s="151" t="n">
        <v>0</v>
      </c>
      <c r="M1197" s="151" t="n">
        <v>0</v>
      </c>
    </row>
    <row r="1198" customFormat="false" ht="16.5" hidden="false" customHeight="true" outlineLevel="2" collapsed="false">
      <c r="A1198" s="152"/>
      <c r="B1198" s="153"/>
      <c r="C1198" s="150" t="s">
        <v>594</v>
      </c>
      <c r="D1198" s="153" t="s">
        <v>230</v>
      </c>
      <c r="E1198" s="151" t="n">
        <v>692.2122</v>
      </c>
      <c r="F1198" s="151" t="n">
        <v>136606.7434</v>
      </c>
      <c r="G1198" s="151" t="n">
        <v>45929.0079</v>
      </c>
      <c r="H1198" s="151" t="n">
        <f aca="false">SUM(H1199:H1217)</f>
        <v>36519.9645</v>
      </c>
      <c r="I1198" s="151" t="n">
        <f aca="false">SUM(I1199:I1217)</f>
        <v>23761.154</v>
      </c>
      <c r="J1198" s="151" t="n">
        <f aca="false">SUM(J1199:J1217)</f>
        <v>14974.69</v>
      </c>
      <c r="K1198" s="151" t="n">
        <f aca="false">SUM(K1199:K1217)</f>
        <v>0</v>
      </c>
      <c r="L1198" s="151" t="n">
        <f aca="false">SUM(L1199:L1217)</f>
        <v>12131.7238</v>
      </c>
      <c r="M1198" s="151" t="n">
        <v>3982.4154</v>
      </c>
    </row>
    <row r="1199" customFormat="false" ht="16.5" hidden="false" customHeight="true" outlineLevel="3" collapsed="false">
      <c r="A1199" s="152"/>
      <c r="B1199" s="153"/>
      <c r="C1199" s="150"/>
      <c r="D1199" s="153" t="s">
        <v>15</v>
      </c>
      <c r="E1199" s="151" t="n">
        <v>1.5</v>
      </c>
      <c r="F1199" s="151" t="n">
        <v>384.56</v>
      </c>
      <c r="G1199" s="151" t="n">
        <v>0</v>
      </c>
      <c r="H1199" s="151" t="n">
        <v>93.7</v>
      </c>
      <c r="I1199" s="151" t="n">
        <v>22.08</v>
      </c>
      <c r="J1199" s="151" t="n">
        <v>266.38</v>
      </c>
      <c r="K1199" s="151" t="n">
        <v>0</v>
      </c>
      <c r="L1199" s="151" t="n">
        <v>0</v>
      </c>
      <c r="M1199" s="151" t="n">
        <v>3.9</v>
      </c>
    </row>
    <row r="1200" customFormat="false" ht="16.5" hidden="false" customHeight="true" outlineLevel="3" collapsed="false">
      <c r="A1200" s="152"/>
      <c r="B1200" s="153"/>
      <c r="C1200" s="150"/>
      <c r="D1200" s="153" t="s">
        <v>16</v>
      </c>
      <c r="E1200" s="151" t="n">
        <v>7.562</v>
      </c>
      <c r="F1200" s="151" t="n">
        <v>2431.11</v>
      </c>
      <c r="G1200" s="151" t="n">
        <v>0</v>
      </c>
      <c r="H1200" s="151" t="n">
        <v>2182.087</v>
      </c>
      <c r="I1200" s="151" t="n">
        <v>232.285</v>
      </c>
      <c r="J1200" s="151" t="n">
        <v>5.24</v>
      </c>
      <c r="K1200" s="151" t="n">
        <v>0</v>
      </c>
      <c r="L1200" s="151" t="n">
        <v>0</v>
      </c>
      <c r="M1200" s="151" t="n">
        <v>19.06</v>
      </c>
    </row>
    <row r="1201" customFormat="false" ht="16.5" hidden="false" customHeight="true" outlineLevel="3" collapsed="false">
      <c r="A1201" s="152"/>
      <c r="B1201" s="153"/>
      <c r="C1201" s="150"/>
      <c r="D1201" s="153" t="s">
        <v>51</v>
      </c>
      <c r="E1201" s="151" t="n">
        <v>121.1127</v>
      </c>
      <c r="F1201" s="151" t="n">
        <v>59493.4895</v>
      </c>
      <c r="G1201" s="151" t="n">
        <v>31352.9657</v>
      </c>
      <c r="H1201" s="151" t="n">
        <v>11962.8161</v>
      </c>
      <c r="I1201" s="151" t="n">
        <v>13102.915</v>
      </c>
      <c r="J1201" s="151" t="n">
        <v>1.3</v>
      </c>
      <c r="K1201" s="151" t="n">
        <v>0</v>
      </c>
      <c r="L1201" s="151" t="n">
        <v>77.16</v>
      </c>
      <c r="M1201" s="151" t="n">
        <v>3117.4454</v>
      </c>
    </row>
    <row r="1202" customFormat="false" ht="16.5" hidden="false" customHeight="true" outlineLevel="3" collapsed="false">
      <c r="A1202" s="152"/>
      <c r="B1202" s="153"/>
      <c r="C1202" s="150"/>
      <c r="D1202" s="153" t="s">
        <v>18</v>
      </c>
      <c r="E1202" s="151" t="n">
        <v>101.194</v>
      </c>
      <c r="F1202" s="151" t="n">
        <v>6763.11</v>
      </c>
      <c r="G1202" s="151" t="n">
        <v>0</v>
      </c>
      <c r="H1202" s="151" t="n">
        <v>1619.249</v>
      </c>
      <c r="I1202" s="151" t="n">
        <v>111.13</v>
      </c>
      <c r="J1202" s="151" t="n">
        <v>4731.15</v>
      </c>
      <c r="K1202" s="151" t="n">
        <v>0</v>
      </c>
      <c r="L1202" s="151" t="n">
        <v>270.77</v>
      </c>
      <c r="M1202" s="151" t="n">
        <v>132.005</v>
      </c>
    </row>
    <row r="1203" customFormat="false" ht="16.5" hidden="false" customHeight="true" outlineLevel="3" collapsed="false">
      <c r="A1203" s="152"/>
      <c r="B1203" s="153"/>
      <c r="C1203" s="150"/>
      <c r="D1203" s="153" t="s">
        <v>19</v>
      </c>
      <c r="E1203" s="151" t="n">
        <v>0</v>
      </c>
      <c r="F1203" s="151" t="n">
        <v>122.9</v>
      </c>
      <c r="G1203" s="151" t="n">
        <v>0</v>
      </c>
      <c r="H1203" s="151" t="n">
        <v>0</v>
      </c>
      <c r="I1203" s="151" t="n">
        <v>0</v>
      </c>
      <c r="J1203" s="151" t="n">
        <v>93.26</v>
      </c>
      <c r="K1203" s="151" t="n">
        <v>0</v>
      </c>
      <c r="L1203" s="151" t="n">
        <v>29.64</v>
      </c>
      <c r="M1203" s="151" t="n">
        <v>0</v>
      </c>
    </row>
    <row r="1204" customFormat="false" ht="16.5" hidden="false" customHeight="true" outlineLevel="3" collapsed="false">
      <c r="A1204" s="152"/>
      <c r="B1204" s="153"/>
      <c r="C1204" s="150"/>
      <c r="D1204" s="153" t="s">
        <v>21</v>
      </c>
      <c r="E1204" s="151" t="n">
        <v>0.9</v>
      </c>
      <c r="F1204" s="151" t="n">
        <v>110.1</v>
      </c>
      <c r="G1204" s="151" t="n">
        <v>0</v>
      </c>
      <c r="H1204" s="151" t="n">
        <v>0</v>
      </c>
      <c r="I1204" s="151" t="n">
        <v>0</v>
      </c>
      <c r="J1204" s="151" t="n">
        <v>110.2</v>
      </c>
      <c r="K1204" s="151" t="n">
        <v>0</v>
      </c>
      <c r="L1204" s="151" t="n">
        <v>0</v>
      </c>
      <c r="M1204" s="151" t="n">
        <v>0.8</v>
      </c>
    </row>
    <row r="1205" customFormat="false" ht="16.5" hidden="false" customHeight="true" outlineLevel="3" collapsed="false">
      <c r="A1205" s="152"/>
      <c r="B1205" s="153"/>
      <c r="C1205" s="150"/>
      <c r="D1205" s="153" t="s">
        <v>22</v>
      </c>
      <c r="E1205" s="151" t="n">
        <v>0.04</v>
      </c>
      <c r="F1205" s="151" t="n">
        <v>1.41</v>
      </c>
      <c r="G1205" s="151" t="n">
        <v>0</v>
      </c>
      <c r="H1205" s="151" t="n">
        <v>0</v>
      </c>
      <c r="I1205" s="151" t="n">
        <v>1.45</v>
      </c>
      <c r="J1205" s="151" t="n">
        <v>0</v>
      </c>
      <c r="K1205" s="151" t="n">
        <v>0</v>
      </c>
      <c r="L1205" s="151" t="n">
        <v>0</v>
      </c>
      <c r="M1205" s="151" t="n">
        <v>0</v>
      </c>
    </row>
    <row r="1206" customFormat="false" ht="16.5" hidden="false" customHeight="true" outlineLevel="3" collapsed="false">
      <c r="A1206" s="152"/>
      <c r="B1206" s="153"/>
      <c r="C1206" s="150"/>
      <c r="D1206" s="153" t="s">
        <v>23</v>
      </c>
      <c r="E1206" s="151" t="n">
        <v>48.1335</v>
      </c>
      <c r="F1206" s="151" t="n">
        <v>19889.8304</v>
      </c>
      <c r="G1206" s="151" t="n">
        <v>7360.705</v>
      </c>
      <c r="H1206" s="151" t="n">
        <v>11770.0164</v>
      </c>
      <c r="I1206" s="151" t="n">
        <v>755.5</v>
      </c>
      <c r="J1206" s="151" t="n">
        <v>0</v>
      </c>
      <c r="K1206" s="151" t="n">
        <v>0</v>
      </c>
      <c r="L1206" s="151" t="n">
        <v>3</v>
      </c>
      <c r="M1206" s="151" t="n">
        <v>48.7425</v>
      </c>
    </row>
    <row r="1207" customFormat="false" ht="16.5" hidden="false" customHeight="true" outlineLevel="3" collapsed="false">
      <c r="A1207" s="152"/>
      <c r="B1207" s="153"/>
      <c r="C1207" s="150"/>
      <c r="D1207" s="153" t="s">
        <v>24</v>
      </c>
      <c r="E1207" s="151" t="n">
        <v>5.3</v>
      </c>
      <c r="F1207" s="151" t="n">
        <v>8.42</v>
      </c>
      <c r="G1207" s="151" t="n">
        <v>0</v>
      </c>
      <c r="H1207" s="151" t="n">
        <v>0</v>
      </c>
      <c r="I1207" s="151" t="n">
        <v>4.67</v>
      </c>
      <c r="J1207" s="151" t="n">
        <v>0</v>
      </c>
      <c r="K1207" s="151" t="n">
        <v>0</v>
      </c>
      <c r="L1207" s="151" t="n">
        <v>0</v>
      </c>
      <c r="M1207" s="151" t="n">
        <v>0.7</v>
      </c>
    </row>
    <row r="1208" customFormat="false" ht="16.5" hidden="false" customHeight="true" outlineLevel="3" collapsed="false">
      <c r="A1208" s="152"/>
      <c r="B1208" s="153"/>
      <c r="C1208" s="150"/>
      <c r="D1208" s="153" t="s">
        <v>25</v>
      </c>
      <c r="E1208" s="151" t="n">
        <v>125.78</v>
      </c>
      <c r="F1208" s="151" t="n">
        <v>22123.62</v>
      </c>
      <c r="G1208" s="151" t="n">
        <v>0</v>
      </c>
      <c r="H1208" s="151" t="n">
        <v>730.61</v>
      </c>
      <c r="I1208" s="151" t="n">
        <v>100.29</v>
      </c>
      <c r="J1208" s="151" t="n">
        <v>9713.98</v>
      </c>
      <c r="K1208" s="151" t="n">
        <v>0</v>
      </c>
      <c r="L1208" s="151" t="n">
        <v>11274.82</v>
      </c>
      <c r="M1208" s="151" t="n">
        <v>429.7</v>
      </c>
    </row>
    <row r="1209" customFormat="false" ht="16.5" hidden="false" customHeight="true" outlineLevel="3" collapsed="false">
      <c r="A1209" s="152"/>
      <c r="B1209" s="153"/>
      <c r="C1209" s="150"/>
      <c r="D1209" s="153" t="s">
        <v>26</v>
      </c>
      <c r="E1209" s="151" t="n">
        <v>33.455</v>
      </c>
      <c r="F1209" s="151" t="n">
        <v>12106.041</v>
      </c>
      <c r="G1209" s="151" t="n">
        <v>7138.18</v>
      </c>
      <c r="H1209" s="151" t="n">
        <v>3763.591</v>
      </c>
      <c r="I1209" s="151" t="n">
        <v>1169.1</v>
      </c>
      <c r="J1209" s="151" t="n">
        <v>0</v>
      </c>
      <c r="K1209" s="151" t="n">
        <v>0</v>
      </c>
      <c r="L1209" s="151" t="n">
        <v>0</v>
      </c>
      <c r="M1209" s="151" t="n">
        <v>68.625</v>
      </c>
    </row>
    <row r="1210" customFormat="false" ht="16.5" hidden="false" customHeight="true" outlineLevel="3" collapsed="false">
      <c r="A1210" s="152"/>
      <c r="B1210" s="153"/>
      <c r="C1210" s="150"/>
      <c r="D1210" s="153" t="s">
        <v>27</v>
      </c>
      <c r="E1210" s="151" t="n">
        <v>209.139</v>
      </c>
      <c r="F1210" s="151" t="n">
        <v>3776.783</v>
      </c>
      <c r="G1210" s="151" t="n">
        <v>2.65</v>
      </c>
      <c r="H1210" s="151" t="n">
        <v>1960.795</v>
      </c>
      <c r="I1210" s="151" t="n">
        <v>1898.988</v>
      </c>
      <c r="J1210" s="151" t="n">
        <v>0.2</v>
      </c>
      <c r="K1210" s="151" t="n">
        <v>0</v>
      </c>
      <c r="L1210" s="151" t="n">
        <v>31.81</v>
      </c>
      <c r="M1210" s="151" t="n">
        <v>99.829</v>
      </c>
    </row>
    <row r="1211" customFormat="false" ht="16.5" hidden="false" customHeight="true" outlineLevel="3" collapsed="false">
      <c r="A1211" s="152"/>
      <c r="B1211" s="153"/>
      <c r="C1211" s="150"/>
      <c r="D1211" s="153" t="s">
        <v>28</v>
      </c>
      <c r="E1211" s="151" t="n">
        <v>0.08</v>
      </c>
      <c r="F1211" s="151" t="n">
        <v>3.61</v>
      </c>
      <c r="G1211" s="151" t="n">
        <v>0</v>
      </c>
      <c r="H1211" s="151" t="n">
        <v>0</v>
      </c>
      <c r="I1211" s="151" t="n">
        <v>3.59</v>
      </c>
      <c r="J1211" s="151" t="n">
        <v>0</v>
      </c>
      <c r="K1211" s="151" t="n">
        <v>0</v>
      </c>
      <c r="L1211" s="151" t="n">
        <v>0</v>
      </c>
      <c r="M1211" s="151" t="n">
        <v>0.1</v>
      </c>
    </row>
    <row r="1212" customFormat="false" ht="16.5" hidden="false" customHeight="true" outlineLevel="3" collapsed="false">
      <c r="A1212" s="152"/>
      <c r="B1212" s="153"/>
      <c r="C1212" s="150"/>
      <c r="D1212" s="153" t="s">
        <v>29</v>
      </c>
      <c r="E1212" s="151" t="n">
        <v>0</v>
      </c>
      <c r="F1212" s="151" t="n">
        <v>629.13</v>
      </c>
      <c r="G1212" s="151" t="n">
        <v>0</v>
      </c>
      <c r="H1212" s="151" t="n">
        <v>555.82</v>
      </c>
      <c r="I1212" s="151" t="n">
        <v>0</v>
      </c>
      <c r="J1212" s="151" t="n">
        <v>0</v>
      </c>
      <c r="K1212" s="151" t="n">
        <v>0</v>
      </c>
      <c r="L1212" s="151" t="n">
        <v>73.31</v>
      </c>
      <c r="M1212" s="151" t="n">
        <v>0</v>
      </c>
    </row>
    <row r="1213" customFormat="false" ht="16.5" hidden="false" customHeight="true" outlineLevel="3" collapsed="false">
      <c r="A1213" s="152"/>
      <c r="B1213" s="153"/>
      <c r="C1213" s="150"/>
      <c r="D1213" s="153" t="s">
        <v>31</v>
      </c>
      <c r="E1213" s="151" t="n">
        <v>22.233</v>
      </c>
      <c r="F1213" s="151" t="n">
        <v>1687.8565</v>
      </c>
      <c r="G1213" s="151" t="n">
        <v>0</v>
      </c>
      <c r="H1213" s="151" t="n">
        <v>287.545</v>
      </c>
      <c r="I1213" s="151" t="n">
        <v>1064.926</v>
      </c>
      <c r="J1213" s="151" t="n">
        <v>0</v>
      </c>
      <c r="K1213" s="151" t="n">
        <v>0</v>
      </c>
      <c r="L1213" s="151" t="n">
        <v>329.05</v>
      </c>
      <c r="M1213" s="151" t="n">
        <v>28.5685</v>
      </c>
    </row>
    <row r="1214" customFormat="false" ht="16.5" hidden="false" customHeight="true" outlineLevel="3" collapsed="false">
      <c r="A1214" s="152"/>
      <c r="B1214" s="153"/>
      <c r="C1214" s="150"/>
      <c r="D1214" s="153" t="s">
        <v>33</v>
      </c>
      <c r="E1214" s="151" t="n">
        <v>5.39</v>
      </c>
      <c r="F1214" s="151" t="n">
        <v>989.94</v>
      </c>
      <c r="G1214" s="151" t="n">
        <v>0</v>
      </c>
      <c r="H1214" s="151" t="n">
        <v>247.39</v>
      </c>
      <c r="I1214" s="151" t="n">
        <v>654.05</v>
      </c>
      <c r="J1214" s="151" t="n">
        <v>47.44</v>
      </c>
      <c r="K1214" s="151" t="n">
        <v>0</v>
      </c>
      <c r="L1214" s="151" t="n">
        <v>42</v>
      </c>
      <c r="M1214" s="151" t="n">
        <v>4.45</v>
      </c>
    </row>
    <row r="1215" customFormat="false" ht="16.5" hidden="false" customHeight="true" outlineLevel="3" collapsed="false">
      <c r="A1215" s="152"/>
      <c r="B1215" s="153"/>
      <c r="C1215" s="150"/>
      <c r="D1215" s="153" t="s">
        <v>34</v>
      </c>
      <c r="E1215" s="151" t="n">
        <v>0.3</v>
      </c>
      <c r="F1215" s="151" t="n">
        <v>434.28</v>
      </c>
      <c r="G1215" s="151" t="n">
        <v>74.5</v>
      </c>
      <c r="H1215" s="151" t="n">
        <v>4.2</v>
      </c>
      <c r="I1215" s="151" t="n">
        <v>347.25</v>
      </c>
      <c r="J1215" s="151" t="n">
        <v>5.54</v>
      </c>
      <c r="K1215" s="151" t="n">
        <v>0</v>
      </c>
      <c r="L1215" s="151" t="n">
        <v>0</v>
      </c>
      <c r="M1215" s="151" t="n">
        <v>3.09</v>
      </c>
    </row>
    <row r="1216" customFormat="false" ht="16.5" hidden="false" customHeight="true" outlineLevel="3" collapsed="false">
      <c r="A1216" s="152"/>
      <c r="B1216" s="153"/>
      <c r="C1216" s="150"/>
      <c r="D1216" s="153" t="s">
        <v>52</v>
      </c>
      <c r="E1216" s="151" t="n">
        <v>10.093</v>
      </c>
      <c r="F1216" s="151" t="n">
        <v>5650.3892</v>
      </c>
      <c r="G1216" s="151" t="n">
        <v>0.0072</v>
      </c>
      <c r="H1216" s="151" t="n">
        <v>1342.145</v>
      </c>
      <c r="I1216" s="151" t="n">
        <v>4292.93</v>
      </c>
      <c r="J1216" s="151" t="n">
        <v>0</v>
      </c>
      <c r="K1216" s="151" t="n">
        <v>0</v>
      </c>
      <c r="L1216" s="151" t="n">
        <v>0</v>
      </c>
      <c r="M1216" s="151" t="n">
        <v>25.4</v>
      </c>
    </row>
    <row r="1217" customFormat="false" ht="16.5" hidden="false" customHeight="true" outlineLevel="3" collapsed="false">
      <c r="A1217" s="152"/>
      <c r="B1217" s="153"/>
      <c r="C1217" s="150"/>
      <c r="D1217" s="154" t="s">
        <v>70</v>
      </c>
      <c r="E1217" s="151" t="n">
        <v>0</v>
      </c>
      <c r="F1217" s="151" t="n">
        <v>0.1638</v>
      </c>
      <c r="G1217" s="151" t="n">
        <v>0</v>
      </c>
      <c r="H1217" s="151" t="n">
        <v>0</v>
      </c>
      <c r="I1217" s="151" t="n">
        <v>0</v>
      </c>
      <c r="J1217" s="151" t="n">
        <v>0</v>
      </c>
      <c r="K1217" s="151" t="n">
        <v>0</v>
      </c>
      <c r="L1217" s="151" t="n">
        <v>0.1638</v>
      </c>
      <c r="M1217" s="151" t="n">
        <v>0</v>
      </c>
    </row>
    <row r="1218" customFormat="false" ht="16.5" hidden="false" customHeight="true" outlineLevel="2" collapsed="false">
      <c r="A1218" s="152"/>
      <c r="B1218" s="153"/>
      <c r="C1218" s="150" t="s">
        <v>595</v>
      </c>
      <c r="D1218" s="153" t="s">
        <v>232</v>
      </c>
      <c r="E1218" s="151" t="n">
        <v>115.3526</v>
      </c>
      <c r="F1218" s="151" t="n">
        <v>18774.5215</v>
      </c>
      <c r="G1218" s="151" t="n">
        <v>1273</v>
      </c>
      <c r="H1218" s="151" t="n">
        <f aca="false">SUM(H1219:H1235)</f>
        <v>3379.112</v>
      </c>
      <c r="I1218" s="151" t="n">
        <f aca="false">SUM(I1219:I1235)</f>
        <v>13809.5583</v>
      </c>
      <c r="J1218" s="151" t="n">
        <f aca="false">SUM(J1219:J1235)</f>
        <v>136.1652</v>
      </c>
      <c r="K1218" s="151" t="n">
        <f aca="false">SUM(K1219:K1235)</f>
        <v>0</v>
      </c>
      <c r="L1218" s="151" t="n">
        <f aca="false">SUM(L1219:L1235)</f>
        <v>81.848</v>
      </c>
      <c r="M1218" s="151" t="n">
        <v>210.1906</v>
      </c>
    </row>
    <row r="1219" customFormat="false" ht="16.5" hidden="false" customHeight="true" outlineLevel="3" collapsed="false">
      <c r="A1219" s="152"/>
      <c r="B1219" s="153"/>
      <c r="C1219" s="150"/>
      <c r="D1219" s="153" t="s">
        <v>15</v>
      </c>
      <c r="E1219" s="151" t="n">
        <v>0.248</v>
      </c>
      <c r="F1219" s="151" t="n">
        <v>26.463</v>
      </c>
      <c r="G1219" s="151" t="n">
        <v>0</v>
      </c>
      <c r="H1219" s="151" t="n">
        <v>5.921</v>
      </c>
      <c r="I1219" s="151" t="n">
        <v>0</v>
      </c>
      <c r="J1219" s="151" t="n">
        <v>20.37</v>
      </c>
      <c r="K1219" s="151" t="n">
        <v>0</v>
      </c>
      <c r="L1219" s="151" t="n">
        <v>0</v>
      </c>
      <c r="M1219" s="151" t="n">
        <v>0.42</v>
      </c>
    </row>
    <row r="1220" customFormat="false" ht="16.5" hidden="false" customHeight="true" outlineLevel="3" collapsed="false">
      <c r="A1220" s="152"/>
      <c r="B1220" s="153"/>
      <c r="C1220" s="150"/>
      <c r="D1220" s="153" t="s">
        <v>16</v>
      </c>
      <c r="E1220" s="151" t="n">
        <v>0</v>
      </c>
      <c r="F1220" s="151" t="n">
        <v>49.7922</v>
      </c>
      <c r="G1220" s="151" t="n">
        <v>0</v>
      </c>
      <c r="H1220" s="151" t="n">
        <v>25.4315</v>
      </c>
      <c r="I1220" s="151" t="n">
        <v>0</v>
      </c>
      <c r="J1220" s="151" t="n">
        <v>0</v>
      </c>
      <c r="K1220" s="151" t="n">
        <v>0</v>
      </c>
      <c r="L1220" s="151" t="n">
        <v>24.3607</v>
      </c>
      <c r="M1220" s="151" t="n">
        <v>0</v>
      </c>
    </row>
    <row r="1221" customFormat="false" ht="16.5" hidden="false" customHeight="true" outlineLevel="3" collapsed="false">
      <c r="A1221" s="152"/>
      <c r="B1221" s="153"/>
      <c r="C1221" s="150"/>
      <c r="D1221" s="153" t="s">
        <v>51</v>
      </c>
      <c r="E1221" s="151" t="n">
        <v>14.2825</v>
      </c>
      <c r="F1221" s="151" t="n">
        <v>119.3303</v>
      </c>
      <c r="G1221" s="151" t="n">
        <v>0</v>
      </c>
      <c r="H1221" s="151" t="n">
        <v>79.692</v>
      </c>
      <c r="I1221" s="151" t="n">
        <v>40.098</v>
      </c>
      <c r="J1221" s="151" t="n">
        <v>0</v>
      </c>
      <c r="K1221" s="151" t="n">
        <v>0</v>
      </c>
      <c r="L1221" s="151" t="n">
        <v>0</v>
      </c>
      <c r="M1221" s="151" t="n">
        <v>13.8228</v>
      </c>
    </row>
    <row r="1222" customFormat="false" ht="16.5" hidden="false" customHeight="true" outlineLevel="3" collapsed="false">
      <c r="A1222" s="152"/>
      <c r="B1222" s="153"/>
      <c r="C1222" s="150"/>
      <c r="D1222" s="153" t="s">
        <v>18</v>
      </c>
      <c r="E1222" s="151" t="n">
        <v>0</v>
      </c>
      <c r="F1222" s="151" t="n">
        <v>48.51</v>
      </c>
      <c r="G1222" s="151" t="n">
        <v>0</v>
      </c>
      <c r="H1222" s="151" t="n">
        <v>0</v>
      </c>
      <c r="I1222" s="151" t="n">
        <v>0</v>
      </c>
      <c r="J1222" s="151" t="n">
        <v>48.51</v>
      </c>
      <c r="K1222" s="151" t="n">
        <v>0</v>
      </c>
      <c r="L1222" s="151" t="n">
        <v>0</v>
      </c>
      <c r="M1222" s="151" t="n">
        <v>0</v>
      </c>
    </row>
    <row r="1223" customFormat="false" ht="16.5" hidden="false" customHeight="true" outlineLevel="3" collapsed="false">
      <c r="A1223" s="152" t="s">
        <v>49</v>
      </c>
      <c r="B1223" s="153" t="s">
        <v>199</v>
      </c>
      <c r="C1223" s="150" t="s">
        <v>231</v>
      </c>
      <c r="D1223" s="153" t="s">
        <v>19</v>
      </c>
      <c r="E1223" s="151" t="n">
        <v>0</v>
      </c>
      <c r="F1223" s="151" t="n">
        <v>36.6253</v>
      </c>
      <c r="G1223" s="151" t="n">
        <v>0</v>
      </c>
      <c r="H1223" s="151" t="n">
        <v>0</v>
      </c>
      <c r="I1223" s="151" t="n">
        <v>0</v>
      </c>
      <c r="J1223" s="151" t="n">
        <v>36.6253</v>
      </c>
      <c r="K1223" s="151" t="n">
        <v>0</v>
      </c>
      <c r="L1223" s="151" t="n">
        <v>0</v>
      </c>
      <c r="M1223" s="151" t="n">
        <v>0</v>
      </c>
    </row>
    <row r="1224" customFormat="false" ht="16.5" hidden="false" customHeight="true" outlineLevel="3" collapsed="false">
      <c r="A1224" s="152"/>
      <c r="B1224" s="153"/>
      <c r="C1224" s="150"/>
      <c r="D1224" s="153" t="s">
        <v>20</v>
      </c>
      <c r="E1224" s="151" t="n">
        <v>0</v>
      </c>
      <c r="F1224" s="151" t="n">
        <v>46.973</v>
      </c>
      <c r="G1224" s="151" t="n">
        <v>0</v>
      </c>
      <c r="H1224" s="151" t="n">
        <v>0</v>
      </c>
      <c r="I1224" s="151" t="n">
        <v>26.77</v>
      </c>
      <c r="J1224" s="151" t="n">
        <v>0</v>
      </c>
      <c r="K1224" s="151" t="n">
        <v>0</v>
      </c>
      <c r="L1224" s="151" t="n">
        <v>20.203</v>
      </c>
      <c r="M1224" s="151" t="n">
        <v>0</v>
      </c>
    </row>
    <row r="1225" customFormat="false" ht="16.5" hidden="false" customHeight="true" outlineLevel="3" collapsed="false">
      <c r="A1225" s="152"/>
      <c r="B1225" s="153"/>
      <c r="C1225" s="150"/>
      <c r="D1225" s="153" t="s">
        <v>23</v>
      </c>
      <c r="E1225" s="151" t="n">
        <v>2.351</v>
      </c>
      <c r="F1225" s="151" t="n">
        <v>232.393</v>
      </c>
      <c r="G1225" s="151" t="n">
        <v>0</v>
      </c>
      <c r="H1225" s="151" t="n">
        <v>209.558</v>
      </c>
      <c r="I1225" s="151" t="n">
        <v>20.711</v>
      </c>
      <c r="J1225" s="151" t="n">
        <v>0</v>
      </c>
      <c r="K1225" s="151" t="n">
        <v>0</v>
      </c>
      <c r="L1225" s="151" t="n">
        <v>1</v>
      </c>
      <c r="M1225" s="151" t="n">
        <v>3.475</v>
      </c>
    </row>
    <row r="1226" customFormat="false" ht="16.5" hidden="false" customHeight="true" outlineLevel="3" collapsed="false">
      <c r="A1226" s="152"/>
      <c r="B1226" s="153"/>
      <c r="C1226" s="150"/>
      <c r="D1226" s="153" t="s">
        <v>25</v>
      </c>
      <c r="E1226" s="151" t="n">
        <v>0</v>
      </c>
      <c r="F1226" s="151" t="n">
        <v>24.683</v>
      </c>
      <c r="G1226" s="151" t="n">
        <v>0</v>
      </c>
      <c r="H1226" s="151" t="n">
        <v>0</v>
      </c>
      <c r="I1226" s="151" t="n">
        <v>0</v>
      </c>
      <c r="J1226" s="151" t="n">
        <v>24.683</v>
      </c>
      <c r="K1226" s="151" t="n">
        <v>0</v>
      </c>
      <c r="L1226" s="151" t="n">
        <v>0</v>
      </c>
      <c r="M1226" s="151" t="n">
        <v>0</v>
      </c>
    </row>
    <row r="1227" customFormat="false" ht="16.5" hidden="false" customHeight="true" outlineLevel="3" collapsed="false">
      <c r="A1227" s="152"/>
      <c r="B1227" s="153"/>
      <c r="C1227" s="150"/>
      <c r="D1227" s="153" t="s">
        <v>26</v>
      </c>
      <c r="E1227" s="151" t="n">
        <v>0</v>
      </c>
      <c r="F1227" s="151" t="n">
        <v>6.8013</v>
      </c>
      <c r="G1227" s="151" t="n">
        <v>0</v>
      </c>
      <c r="H1227" s="151" t="n">
        <v>0</v>
      </c>
      <c r="I1227" s="151" t="n">
        <v>6.8013</v>
      </c>
      <c r="J1227" s="151" t="n">
        <v>0</v>
      </c>
      <c r="K1227" s="151" t="n">
        <v>0</v>
      </c>
      <c r="L1227" s="151" t="n">
        <v>0</v>
      </c>
      <c r="M1227" s="151" t="n">
        <v>0</v>
      </c>
    </row>
    <row r="1228" customFormat="false" ht="16.5" hidden="false" customHeight="true" outlineLevel="3" collapsed="false">
      <c r="A1228" s="152"/>
      <c r="B1228" s="153"/>
      <c r="C1228" s="150"/>
      <c r="D1228" s="153" t="s">
        <v>27</v>
      </c>
      <c r="E1228" s="151" t="n">
        <v>6.6371</v>
      </c>
      <c r="F1228" s="151" t="n">
        <v>2133.3656</v>
      </c>
      <c r="G1228" s="151" t="n">
        <v>7</v>
      </c>
      <c r="H1228" s="151" t="n">
        <v>1714.7619</v>
      </c>
      <c r="I1228" s="151" t="n">
        <v>387.868</v>
      </c>
      <c r="J1228" s="151" t="n">
        <v>0</v>
      </c>
      <c r="K1228" s="151" t="n">
        <v>0</v>
      </c>
      <c r="L1228" s="151" t="n">
        <v>23.3</v>
      </c>
      <c r="M1228" s="151" t="n">
        <v>7.0728</v>
      </c>
    </row>
    <row r="1229" customFormat="false" ht="16.5" hidden="false" customHeight="true" outlineLevel="3" collapsed="false">
      <c r="A1229" s="152"/>
      <c r="B1229" s="153"/>
      <c r="C1229" s="150"/>
      <c r="D1229" s="153" t="s">
        <v>29</v>
      </c>
      <c r="E1229" s="151" t="n">
        <v>0</v>
      </c>
      <c r="F1229" s="151" t="n">
        <v>20.203</v>
      </c>
      <c r="G1229" s="151" t="n">
        <v>0</v>
      </c>
      <c r="H1229" s="151" t="n">
        <v>20.203</v>
      </c>
      <c r="I1229" s="151" t="n">
        <v>0</v>
      </c>
      <c r="J1229" s="151" t="n">
        <v>0</v>
      </c>
      <c r="K1229" s="151" t="n">
        <v>0</v>
      </c>
      <c r="L1229" s="151" t="n">
        <v>0</v>
      </c>
      <c r="M1229" s="151" t="n">
        <v>0</v>
      </c>
    </row>
    <row r="1230" customFormat="false" ht="16.5" hidden="false" customHeight="true" outlineLevel="3" collapsed="false">
      <c r="A1230" s="152"/>
      <c r="B1230" s="153"/>
      <c r="C1230" s="150"/>
      <c r="D1230" s="153" t="s">
        <v>30</v>
      </c>
      <c r="E1230" s="151" t="n">
        <v>0</v>
      </c>
      <c r="F1230" s="151" t="n">
        <v>5.9769</v>
      </c>
      <c r="G1230" s="151" t="n">
        <v>0</v>
      </c>
      <c r="H1230" s="151" t="n">
        <v>0</v>
      </c>
      <c r="I1230" s="151" t="n">
        <v>0</v>
      </c>
      <c r="J1230" s="151" t="n">
        <v>5.9769</v>
      </c>
      <c r="K1230" s="151" t="n">
        <v>0</v>
      </c>
      <c r="L1230" s="151" t="n">
        <v>0</v>
      </c>
      <c r="M1230" s="151" t="n">
        <v>0</v>
      </c>
    </row>
    <row r="1231" customFormat="false" ht="16.5" hidden="false" customHeight="true" outlineLevel="3" collapsed="false">
      <c r="A1231" s="152"/>
      <c r="B1231" s="153"/>
      <c r="C1231" s="150"/>
      <c r="D1231" s="153" t="s">
        <v>31</v>
      </c>
      <c r="E1231" s="151" t="n">
        <v>91.834</v>
      </c>
      <c r="F1231" s="151" t="n">
        <v>16006.2006</v>
      </c>
      <c r="G1231" s="151" t="n">
        <v>1266</v>
      </c>
      <c r="H1231" s="151" t="n">
        <v>1320.7446</v>
      </c>
      <c r="I1231" s="151" t="n">
        <v>13325.89</v>
      </c>
      <c r="J1231" s="151" t="n">
        <v>0</v>
      </c>
      <c r="K1231" s="151" t="n">
        <v>0</v>
      </c>
      <c r="L1231" s="151" t="n">
        <v>0</v>
      </c>
      <c r="M1231" s="151" t="n">
        <v>185.4</v>
      </c>
    </row>
    <row r="1232" customFormat="false" ht="16.5" hidden="false" customHeight="true" outlineLevel="3" collapsed="false">
      <c r="A1232" s="152"/>
      <c r="B1232" s="153"/>
      <c r="C1232" s="150"/>
      <c r="D1232" s="153" t="s">
        <v>33</v>
      </c>
      <c r="E1232" s="151" t="n">
        <v>0</v>
      </c>
      <c r="F1232" s="151" t="n">
        <v>0</v>
      </c>
      <c r="G1232" s="151" t="n">
        <v>0</v>
      </c>
      <c r="H1232" s="151" t="n">
        <v>0</v>
      </c>
      <c r="I1232" s="151" t="n">
        <v>0</v>
      </c>
      <c r="J1232" s="151" t="n">
        <v>0</v>
      </c>
      <c r="K1232" s="151" t="n">
        <v>0</v>
      </c>
      <c r="L1232" s="151" t="n">
        <v>0</v>
      </c>
      <c r="M1232" s="151" t="n">
        <v>0</v>
      </c>
    </row>
    <row r="1233" customFormat="false" ht="16.5" hidden="false" customHeight="true" outlineLevel="3" collapsed="false">
      <c r="A1233" s="152"/>
      <c r="B1233" s="153"/>
      <c r="C1233" s="150"/>
      <c r="D1233" s="153" t="s">
        <v>34</v>
      </c>
      <c r="E1233" s="151" t="n">
        <v>0</v>
      </c>
      <c r="F1233" s="151" t="n">
        <v>6.7326</v>
      </c>
      <c r="G1233" s="151" t="n">
        <v>0</v>
      </c>
      <c r="H1233" s="151" t="n">
        <v>0</v>
      </c>
      <c r="I1233" s="151" t="n">
        <v>0</v>
      </c>
      <c r="J1233" s="151" t="n">
        <v>0</v>
      </c>
      <c r="K1233" s="151" t="n">
        <v>0</v>
      </c>
      <c r="L1233" s="151" t="n">
        <v>6.7326</v>
      </c>
      <c r="M1233" s="151" t="n">
        <v>0</v>
      </c>
    </row>
    <row r="1234" customFormat="false" ht="16.5" hidden="false" customHeight="true" outlineLevel="3" collapsed="false">
      <c r="A1234" s="152"/>
      <c r="B1234" s="153"/>
      <c r="C1234" s="150"/>
      <c r="D1234" s="153" t="s">
        <v>52</v>
      </c>
      <c r="E1234" s="151" t="n">
        <v>0</v>
      </c>
      <c r="F1234" s="151" t="n">
        <v>4.22</v>
      </c>
      <c r="G1234" s="151" t="n">
        <v>0</v>
      </c>
      <c r="H1234" s="151" t="n">
        <v>2.8</v>
      </c>
      <c r="I1234" s="151" t="n">
        <v>1.42</v>
      </c>
      <c r="J1234" s="151" t="n">
        <v>0</v>
      </c>
      <c r="K1234" s="151" t="n">
        <v>0</v>
      </c>
      <c r="L1234" s="151" t="n">
        <v>0</v>
      </c>
      <c r="M1234" s="151" t="n">
        <v>0</v>
      </c>
    </row>
    <row r="1235" customFormat="false" ht="16.5" hidden="false" customHeight="true" outlineLevel="3" collapsed="false">
      <c r="A1235" s="152"/>
      <c r="B1235" s="153"/>
      <c r="C1235" s="150"/>
      <c r="D1235" s="154" t="s">
        <v>70</v>
      </c>
      <c r="E1235" s="151" t="n">
        <v>0</v>
      </c>
      <c r="F1235" s="151" t="n">
        <v>6.2517</v>
      </c>
      <c r="G1235" s="151" t="n">
        <v>0</v>
      </c>
      <c r="H1235" s="151" t="n">
        <v>0</v>
      </c>
      <c r="I1235" s="151" t="n">
        <v>0</v>
      </c>
      <c r="J1235" s="151" t="n">
        <v>0</v>
      </c>
      <c r="K1235" s="151" t="n">
        <v>0</v>
      </c>
      <c r="L1235" s="151" t="n">
        <v>6.2517</v>
      </c>
      <c r="M1235" s="151" t="n">
        <v>0</v>
      </c>
    </row>
    <row r="1236" customFormat="false" ht="16.5" hidden="false" customHeight="true" outlineLevel="2" collapsed="false">
      <c r="A1236" s="152"/>
      <c r="B1236" s="153"/>
      <c r="C1236" s="150" t="s">
        <v>596</v>
      </c>
      <c r="D1236" s="153" t="s">
        <v>234</v>
      </c>
      <c r="E1236" s="151" t="n">
        <v>19.2651</v>
      </c>
      <c r="F1236" s="151" t="n">
        <v>1996.269</v>
      </c>
      <c r="G1236" s="151" t="n">
        <v>0</v>
      </c>
      <c r="H1236" s="151" t="n">
        <f aca="false">SUM(H1237:H1246)</f>
        <v>1003.555</v>
      </c>
      <c r="I1236" s="151" t="n">
        <f aca="false">SUM(I1237:I1246)</f>
        <v>921.094</v>
      </c>
      <c r="J1236" s="151" t="n">
        <f aca="false">SUM(J1237:J1246)</f>
        <v>39.69</v>
      </c>
      <c r="K1236" s="151" t="n">
        <f aca="false">SUM(K1237:K1246)</f>
        <v>0</v>
      </c>
      <c r="L1236" s="151" t="n">
        <f aca="false">SUM(L1237:L1246)</f>
        <v>42</v>
      </c>
      <c r="M1236" s="151" t="n">
        <v>9.1951</v>
      </c>
    </row>
    <row r="1237" customFormat="false" ht="16.5" hidden="false" customHeight="true" outlineLevel="3" collapsed="false">
      <c r="A1237" s="152"/>
      <c r="B1237" s="153"/>
      <c r="C1237" s="150"/>
      <c r="D1237" s="153" t="s">
        <v>16</v>
      </c>
      <c r="E1237" s="151" t="n">
        <v>0</v>
      </c>
      <c r="F1237" s="151" t="n">
        <v>51.84</v>
      </c>
      <c r="G1237" s="151" t="n">
        <v>0</v>
      </c>
      <c r="H1237" s="151" t="n">
        <v>0</v>
      </c>
      <c r="I1237" s="151" t="n">
        <v>46.34</v>
      </c>
      <c r="J1237" s="151" t="n">
        <v>5.5</v>
      </c>
      <c r="K1237" s="151" t="n">
        <v>0</v>
      </c>
      <c r="L1237" s="151" t="n">
        <v>0</v>
      </c>
      <c r="M1237" s="151" t="n">
        <v>0</v>
      </c>
    </row>
    <row r="1238" customFormat="false" ht="16.5" hidden="false" customHeight="true" outlineLevel="3" collapsed="false">
      <c r="A1238" s="152"/>
      <c r="B1238" s="153"/>
      <c r="C1238" s="150"/>
      <c r="D1238" s="153" t="s">
        <v>51</v>
      </c>
      <c r="E1238" s="151" t="n">
        <v>4.2</v>
      </c>
      <c r="F1238" s="151" t="n">
        <v>187.347</v>
      </c>
      <c r="G1238" s="151" t="n">
        <v>0</v>
      </c>
      <c r="H1238" s="151" t="n">
        <v>176.395</v>
      </c>
      <c r="I1238" s="151" t="n">
        <v>13.852</v>
      </c>
      <c r="J1238" s="151" t="n">
        <v>0</v>
      </c>
      <c r="K1238" s="151" t="n">
        <v>0</v>
      </c>
      <c r="L1238" s="151" t="n">
        <v>0</v>
      </c>
      <c r="M1238" s="151" t="n">
        <v>1.3</v>
      </c>
    </row>
    <row r="1239" customFormat="false" ht="16.5" hidden="false" customHeight="true" outlineLevel="3" collapsed="false">
      <c r="A1239" s="152"/>
      <c r="B1239" s="153"/>
      <c r="C1239" s="150"/>
      <c r="D1239" s="153" t="s">
        <v>18</v>
      </c>
      <c r="E1239" s="151" t="n">
        <v>0.4</v>
      </c>
      <c r="F1239" s="151" t="n">
        <v>0.38</v>
      </c>
      <c r="G1239" s="151" t="n">
        <v>0</v>
      </c>
      <c r="H1239" s="151" t="n">
        <v>0</v>
      </c>
      <c r="I1239" s="151" t="n">
        <v>0</v>
      </c>
      <c r="J1239" s="151" t="n">
        <v>0.78</v>
      </c>
      <c r="K1239" s="151" t="n">
        <v>0</v>
      </c>
      <c r="L1239" s="151" t="n">
        <v>0</v>
      </c>
      <c r="M1239" s="151" t="n">
        <v>0</v>
      </c>
    </row>
    <row r="1240" customFormat="false" ht="16.5" hidden="false" customHeight="true" outlineLevel="3" collapsed="false">
      <c r="A1240" s="152"/>
      <c r="B1240" s="153"/>
      <c r="C1240" s="150"/>
      <c r="D1240" s="153" t="s">
        <v>23</v>
      </c>
      <c r="E1240" s="151" t="n">
        <v>1.2951</v>
      </c>
      <c r="F1240" s="151" t="n">
        <v>393.16</v>
      </c>
      <c r="G1240" s="151" t="n">
        <v>0</v>
      </c>
      <c r="H1240" s="151" t="n">
        <v>390.615</v>
      </c>
      <c r="I1240" s="151" t="n">
        <v>3.205</v>
      </c>
      <c r="J1240" s="151" t="n">
        <v>0</v>
      </c>
      <c r="K1240" s="151" t="n">
        <v>0</v>
      </c>
      <c r="L1240" s="151" t="n">
        <v>0</v>
      </c>
      <c r="M1240" s="151" t="n">
        <v>0.6351</v>
      </c>
    </row>
    <row r="1241" customFormat="false" ht="16.5" hidden="false" customHeight="true" outlineLevel="3" collapsed="false">
      <c r="A1241" s="152"/>
      <c r="B1241" s="153"/>
      <c r="C1241" s="150"/>
      <c r="D1241" s="153" t="s">
        <v>24</v>
      </c>
      <c r="E1241" s="151" t="n">
        <v>0</v>
      </c>
      <c r="F1241" s="151" t="n">
        <v>0.65</v>
      </c>
      <c r="G1241" s="151" t="n">
        <v>0</v>
      </c>
      <c r="H1241" s="151" t="n">
        <v>0</v>
      </c>
      <c r="I1241" s="151" t="n">
        <v>0</v>
      </c>
      <c r="J1241" s="151" t="n">
        <v>0</v>
      </c>
      <c r="K1241" s="151" t="n">
        <v>0</v>
      </c>
      <c r="L1241" s="151" t="n">
        <v>0</v>
      </c>
      <c r="M1241" s="151" t="n">
        <v>0</v>
      </c>
    </row>
    <row r="1242" customFormat="false" ht="16.5" hidden="false" customHeight="true" outlineLevel="3" collapsed="false">
      <c r="A1242" s="152"/>
      <c r="B1242" s="153"/>
      <c r="C1242" s="150"/>
      <c r="D1242" s="153" t="s">
        <v>25</v>
      </c>
      <c r="E1242" s="151" t="n">
        <v>4</v>
      </c>
      <c r="F1242" s="151" t="n">
        <v>29.41</v>
      </c>
      <c r="G1242" s="151" t="n">
        <v>0</v>
      </c>
      <c r="H1242" s="151" t="n">
        <v>0</v>
      </c>
      <c r="I1242" s="151" t="n">
        <v>0</v>
      </c>
      <c r="J1242" s="151" t="n">
        <v>33.41</v>
      </c>
      <c r="K1242" s="151" t="n">
        <v>0</v>
      </c>
      <c r="L1242" s="151" t="n">
        <v>0</v>
      </c>
      <c r="M1242" s="151" t="n">
        <v>0</v>
      </c>
    </row>
    <row r="1243" customFormat="false" ht="16.5" hidden="false" customHeight="true" outlineLevel="3" collapsed="false">
      <c r="A1243" s="152"/>
      <c r="B1243" s="153"/>
      <c r="C1243" s="150"/>
      <c r="D1243" s="153" t="s">
        <v>27</v>
      </c>
      <c r="E1243" s="151" t="n">
        <v>7.51</v>
      </c>
      <c r="F1243" s="151" t="n">
        <v>809.023</v>
      </c>
      <c r="G1243" s="151" t="n">
        <v>0</v>
      </c>
      <c r="H1243" s="151" t="n">
        <v>400.005</v>
      </c>
      <c r="I1243" s="151" t="n">
        <v>370.358</v>
      </c>
      <c r="J1243" s="151" t="n">
        <v>0</v>
      </c>
      <c r="K1243" s="151" t="n">
        <v>0</v>
      </c>
      <c r="L1243" s="151" t="n">
        <v>42</v>
      </c>
      <c r="M1243" s="151" t="n">
        <v>4.82</v>
      </c>
    </row>
    <row r="1244" customFormat="false" ht="16.5" hidden="false" customHeight="true" outlineLevel="3" collapsed="false">
      <c r="A1244" s="152"/>
      <c r="B1244" s="153"/>
      <c r="C1244" s="150"/>
      <c r="D1244" s="153" t="s">
        <v>31</v>
      </c>
      <c r="E1244" s="151" t="n">
        <v>0.77</v>
      </c>
      <c r="F1244" s="151" t="n">
        <v>391.659</v>
      </c>
      <c r="G1244" s="151" t="n">
        <v>0</v>
      </c>
      <c r="H1244" s="151" t="n">
        <v>36.54</v>
      </c>
      <c r="I1244" s="151" t="n">
        <v>354.189</v>
      </c>
      <c r="J1244" s="151" t="n">
        <v>0</v>
      </c>
      <c r="K1244" s="151" t="n">
        <v>0</v>
      </c>
      <c r="L1244" s="151" t="n">
        <v>0</v>
      </c>
      <c r="M1244" s="151" t="n">
        <v>1.7</v>
      </c>
    </row>
    <row r="1245" customFormat="false" ht="16.5" hidden="false" customHeight="true" outlineLevel="3" collapsed="false">
      <c r="A1245" s="152"/>
      <c r="B1245" s="153"/>
      <c r="C1245" s="150"/>
      <c r="D1245" s="153" t="s">
        <v>33</v>
      </c>
      <c r="E1245" s="151" t="n">
        <v>0</v>
      </c>
      <c r="F1245" s="151" t="n">
        <v>18.94</v>
      </c>
      <c r="G1245" s="151" t="n">
        <v>0</v>
      </c>
      <c r="H1245" s="151" t="n">
        <v>0</v>
      </c>
      <c r="I1245" s="151" t="n">
        <v>18.94</v>
      </c>
      <c r="J1245" s="151" t="n">
        <v>0</v>
      </c>
      <c r="K1245" s="151" t="n">
        <v>0</v>
      </c>
      <c r="L1245" s="151" t="n">
        <v>0</v>
      </c>
      <c r="M1245" s="151" t="n">
        <v>0</v>
      </c>
    </row>
    <row r="1246" customFormat="false" ht="16.5" hidden="false" customHeight="true" outlineLevel="3" collapsed="false">
      <c r="A1246" s="152"/>
      <c r="B1246" s="153"/>
      <c r="C1246" s="150"/>
      <c r="D1246" s="153" t="s">
        <v>52</v>
      </c>
      <c r="E1246" s="151" t="n">
        <v>1.09</v>
      </c>
      <c r="F1246" s="151" t="n">
        <v>113.86</v>
      </c>
      <c r="G1246" s="151" t="n">
        <v>0</v>
      </c>
      <c r="H1246" s="151" t="n">
        <v>0</v>
      </c>
      <c r="I1246" s="151" t="n">
        <v>114.21</v>
      </c>
      <c r="J1246" s="151" t="n">
        <v>0</v>
      </c>
      <c r="K1246" s="151" t="n">
        <v>0</v>
      </c>
      <c r="L1246" s="151" t="n">
        <v>0</v>
      </c>
      <c r="M1246" s="151" t="n">
        <v>0.74</v>
      </c>
    </row>
    <row r="1247" customFormat="false" ht="16.5" hidden="false" customHeight="true" outlineLevel="2" collapsed="false">
      <c r="A1247" s="152"/>
      <c r="B1247" s="153"/>
      <c r="C1247" s="150" t="s">
        <v>597</v>
      </c>
      <c r="D1247" s="153" t="s">
        <v>236</v>
      </c>
      <c r="E1247" s="151" t="n">
        <v>0.19</v>
      </c>
      <c r="F1247" s="151" t="n">
        <v>784.8488</v>
      </c>
      <c r="G1247" s="151" t="n">
        <v>0</v>
      </c>
      <c r="H1247" s="151" t="n">
        <f aca="false">SUM(H1248:H1254)</f>
        <v>360.2601</v>
      </c>
      <c r="I1247" s="151" t="n">
        <f aca="false">SUM(I1248:I1254)</f>
        <v>162.7964</v>
      </c>
      <c r="J1247" s="151" t="n">
        <f aca="false">SUM(J1248:J1254)</f>
        <v>244.0013</v>
      </c>
      <c r="K1247" s="151" t="n">
        <f aca="false">SUM(K1248:K1254)</f>
        <v>0</v>
      </c>
      <c r="L1247" s="151" t="n">
        <f aca="false">SUM(L1248:L1254)</f>
        <v>17.401</v>
      </c>
      <c r="M1247" s="151" t="n">
        <v>0.58</v>
      </c>
    </row>
    <row r="1248" customFormat="false" ht="16.5" hidden="false" customHeight="true" outlineLevel="3" collapsed="false">
      <c r="A1248" s="152"/>
      <c r="B1248" s="153"/>
      <c r="C1248" s="150"/>
      <c r="D1248" s="153" t="s">
        <v>16</v>
      </c>
      <c r="E1248" s="151" t="n">
        <v>0</v>
      </c>
      <c r="F1248" s="151" t="n">
        <v>0.0013</v>
      </c>
      <c r="G1248" s="151" t="n">
        <v>0</v>
      </c>
      <c r="H1248" s="151" t="n">
        <v>0</v>
      </c>
      <c r="I1248" s="151" t="n">
        <v>0</v>
      </c>
      <c r="J1248" s="151" t="n">
        <v>0.0013</v>
      </c>
      <c r="K1248" s="151" t="n">
        <v>0</v>
      </c>
      <c r="L1248" s="151" t="n">
        <v>0</v>
      </c>
      <c r="M1248" s="151" t="n">
        <v>0</v>
      </c>
    </row>
    <row r="1249" customFormat="false" ht="16.5" hidden="false" customHeight="true" outlineLevel="3" collapsed="false">
      <c r="A1249" s="152"/>
      <c r="B1249" s="153"/>
      <c r="C1249" s="150"/>
      <c r="D1249" s="153" t="s">
        <v>51</v>
      </c>
      <c r="E1249" s="151" t="n">
        <v>0</v>
      </c>
      <c r="F1249" s="151" t="n">
        <v>13.71</v>
      </c>
      <c r="G1249" s="151" t="n">
        <v>0</v>
      </c>
      <c r="H1249" s="151" t="n">
        <v>6.35</v>
      </c>
      <c r="I1249" s="151" t="n">
        <v>7.36</v>
      </c>
      <c r="J1249" s="151" t="n">
        <v>0</v>
      </c>
      <c r="K1249" s="151" t="n">
        <v>0</v>
      </c>
      <c r="L1249" s="151" t="n">
        <v>0</v>
      </c>
      <c r="M1249" s="151" t="n">
        <v>0</v>
      </c>
    </row>
    <row r="1250" customFormat="false" ht="16.5" hidden="false" customHeight="true" outlineLevel="3" collapsed="false">
      <c r="A1250" s="152"/>
      <c r="B1250" s="153"/>
      <c r="C1250" s="150"/>
      <c r="D1250" s="153" t="s">
        <v>19</v>
      </c>
      <c r="E1250" s="151" t="n">
        <v>0</v>
      </c>
      <c r="F1250" s="151" t="n">
        <v>244</v>
      </c>
      <c r="G1250" s="151" t="n">
        <v>0</v>
      </c>
      <c r="H1250" s="151" t="n">
        <v>0</v>
      </c>
      <c r="I1250" s="151" t="n">
        <v>0</v>
      </c>
      <c r="J1250" s="151" t="n">
        <v>244</v>
      </c>
      <c r="K1250" s="151" t="n">
        <v>0</v>
      </c>
      <c r="L1250" s="151" t="n">
        <v>0</v>
      </c>
      <c r="M1250" s="151" t="n">
        <v>0</v>
      </c>
    </row>
    <row r="1251" customFormat="false" ht="16.5" hidden="false" customHeight="true" outlineLevel="3" collapsed="false">
      <c r="A1251" s="152"/>
      <c r="B1251" s="153"/>
      <c r="C1251" s="150"/>
      <c r="D1251" s="153" t="s">
        <v>23</v>
      </c>
      <c r="E1251" s="151" t="n">
        <v>0</v>
      </c>
      <c r="F1251" s="151" t="n">
        <v>48.4651</v>
      </c>
      <c r="G1251" s="151" t="n">
        <v>0</v>
      </c>
      <c r="H1251" s="151" t="n">
        <v>23.0801</v>
      </c>
      <c r="I1251" s="151" t="n">
        <v>25.385</v>
      </c>
      <c r="J1251" s="151" t="n">
        <v>0</v>
      </c>
      <c r="K1251" s="151" t="n">
        <v>0</v>
      </c>
      <c r="L1251" s="151" t="n">
        <v>0</v>
      </c>
      <c r="M1251" s="151" t="n">
        <v>0</v>
      </c>
    </row>
    <row r="1252" customFormat="false" ht="16.5" hidden="false" customHeight="true" outlineLevel="3" collapsed="false">
      <c r="A1252" s="152"/>
      <c r="B1252" s="153"/>
      <c r="C1252" s="150"/>
      <c r="D1252" s="153" t="s">
        <v>27</v>
      </c>
      <c r="E1252" s="151" t="n">
        <v>0.19</v>
      </c>
      <c r="F1252" s="151" t="n">
        <v>473.1714</v>
      </c>
      <c r="G1252" s="151" t="n">
        <v>0</v>
      </c>
      <c r="H1252" s="151" t="n">
        <v>327.33</v>
      </c>
      <c r="I1252" s="151" t="n">
        <v>128.0514</v>
      </c>
      <c r="J1252" s="151" t="n">
        <v>0</v>
      </c>
      <c r="K1252" s="151" t="n">
        <v>0</v>
      </c>
      <c r="L1252" s="151" t="n">
        <v>17.4</v>
      </c>
      <c r="M1252" s="151" t="n">
        <v>0.58</v>
      </c>
    </row>
    <row r="1253" customFormat="false" ht="16.5" hidden="false" customHeight="true" outlineLevel="3" collapsed="false">
      <c r="A1253" s="152"/>
      <c r="B1253" s="153"/>
      <c r="C1253" s="150"/>
      <c r="D1253" s="153" t="s">
        <v>31</v>
      </c>
      <c r="E1253" s="151" t="n">
        <v>0</v>
      </c>
      <c r="F1253" s="151" t="n">
        <v>2</v>
      </c>
      <c r="G1253" s="151" t="n">
        <v>0</v>
      </c>
      <c r="H1253" s="151" t="n">
        <v>0</v>
      </c>
      <c r="I1253" s="151" t="n">
        <v>2</v>
      </c>
      <c r="J1253" s="151" t="n">
        <v>0</v>
      </c>
      <c r="K1253" s="151" t="n">
        <v>0</v>
      </c>
      <c r="L1253" s="151" t="n">
        <v>0</v>
      </c>
      <c r="M1253" s="151" t="n">
        <v>0</v>
      </c>
    </row>
    <row r="1254" customFormat="false" ht="16.5" hidden="false" customHeight="true" outlineLevel="3" collapsed="false">
      <c r="A1254" s="152"/>
      <c r="B1254" s="153"/>
      <c r="C1254" s="150"/>
      <c r="D1254" s="153" t="s">
        <v>34</v>
      </c>
      <c r="E1254" s="151" t="n">
        <v>0</v>
      </c>
      <c r="F1254" s="151" t="n">
        <v>3.501</v>
      </c>
      <c r="G1254" s="151" t="n">
        <v>0</v>
      </c>
      <c r="H1254" s="151" t="n">
        <v>3.5</v>
      </c>
      <c r="I1254" s="151" t="n">
        <v>0</v>
      </c>
      <c r="J1254" s="151" t="n">
        <v>0</v>
      </c>
      <c r="K1254" s="151" t="n">
        <v>0</v>
      </c>
      <c r="L1254" s="151" t="n">
        <v>0.001</v>
      </c>
      <c r="M1254" s="151" t="n">
        <v>0</v>
      </c>
    </row>
    <row r="1255" customFormat="false" ht="16.5" hidden="false" customHeight="true" outlineLevel="2" collapsed="false">
      <c r="A1255" s="152"/>
      <c r="B1255" s="153"/>
      <c r="C1255" s="150" t="s">
        <v>598</v>
      </c>
      <c r="D1255" s="153" t="s">
        <v>238</v>
      </c>
      <c r="E1255" s="151" t="n">
        <v>67.884</v>
      </c>
      <c r="F1255" s="151" t="n">
        <v>47522.5952</v>
      </c>
      <c r="G1255" s="151" t="n">
        <v>667.957</v>
      </c>
      <c r="H1255" s="151" t="n">
        <f aca="false">SUM(H1256:H1275)</f>
        <v>23243.7766</v>
      </c>
      <c r="I1255" s="151" t="n">
        <f aca="false">SUM(I1256:I1275)</f>
        <v>11024.1854</v>
      </c>
      <c r="J1255" s="151" t="n">
        <f aca="false">SUM(J1256:J1275)</f>
        <v>12428.1102</v>
      </c>
      <c r="K1255" s="151" t="n">
        <f aca="false">SUM(K1256:K1275)</f>
        <v>0</v>
      </c>
      <c r="L1255" s="151" t="n">
        <f aca="false">SUM(L1256:L1275)</f>
        <v>142.0326</v>
      </c>
      <c r="M1255" s="151" t="n">
        <v>84.4174</v>
      </c>
    </row>
    <row r="1256" customFormat="false" ht="16.5" hidden="false" customHeight="true" outlineLevel="3" collapsed="false">
      <c r="A1256" s="152"/>
      <c r="B1256" s="153"/>
      <c r="C1256" s="150"/>
      <c r="D1256" s="153" t="s">
        <v>15</v>
      </c>
      <c r="E1256" s="151" t="n">
        <v>8.19</v>
      </c>
      <c r="F1256" s="151" t="n">
        <v>146.29</v>
      </c>
      <c r="G1256" s="151" t="n">
        <v>0</v>
      </c>
      <c r="H1256" s="151" t="n">
        <v>0.12</v>
      </c>
      <c r="I1256" s="151" t="n">
        <v>0.51</v>
      </c>
      <c r="J1256" s="151" t="n">
        <v>150.11</v>
      </c>
      <c r="K1256" s="151" t="n">
        <v>0</v>
      </c>
      <c r="L1256" s="151" t="n">
        <v>0</v>
      </c>
      <c r="M1256" s="151" t="n">
        <v>3.74</v>
      </c>
    </row>
    <row r="1257" customFormat="false" ht="16.5" hidden="false" customHeight="true" outlineLevel="3" collapsed="false">
      <c r="A1257" s="152"/>
      <c r="B1257" s="153"/>
      <c r="C1257" s="150"/>
      <c r="D1257" s="153" t="s">
        <v>16</v>
      </c>
      <c r="E1257" s="151" t="n">
        <v>0</v>
      </c>
      <c r="F1257" s="151" t="n">
        <v>9.184</v>
      </c>
      <c r="G1257" s="151" t="n">
        <v>0</v>
      </c>
      <c r="H1257" s="151" t="n">
        <v>8.42</v>
      </c>
      <c r="I1257" s="151" t="n">
        <v>0.5</v>
      </c>
      <c r="J1257" s="151" t="n">
        <v>0.264</v>
      </c>
      <c r="K1257" s="151" t="n">
        <v>0</v>
      </c>
      <c r="L1257" s="151" t="n">
        <v>0</v>
      </c>
      <c r="M1257" s="151" t="n">
        <v>0</v>
      </c>
    </row>
    <row r="1258" customFormat="false" ht="16.5" hidden="false" customHeight="true" outlineLevel="3" collapsed="false">
      <c r="A1258" s="152"/>
      <c r="B1258" s="153"/>
      <c r="C1258" s="150"/>
      <c r="D1258" s="153" t="s">
        <v>51</v>
      </c>
      <c r="E1258" s="151" t="n">
        <v>26.264</v>
      </c>
      <c r="F1258" s="151" t="n">
        <v>23279.8568</v>
      </c>
      <c r="G1258" s="151" t="n">
        <v>0</v>
      </c>
      <c r="H1258" s="151" t="n">
        <v>15795.8812</v>
      </c>
      <c r="I1258" s="151" t="n">
        <v>7470.4206</v>
      </c>
      <c r="J1258" s="151" t="n">
        <v>0</v>
      </c>
      <c r="K1258" s="151" t="n">
        <v>0</v>
      </c>
      <c r="L1258" s="151" t="n">
        <v>1.4786</v>
      </c>
      <c r="M1258" s="151" t="n">
        <v>38.3404</v>
      </c>
    </row>
    <row r="1259" customFormat="false" ht="16.5" hidden="false" customHeight="true" outlineLevel="3" collapsed="false">
      <c r="A1259" s="152"/>
      <c r="B1259" s="153"/>
      <c r="C1259" s="150"/>
      <c r="D1259" s="153" t="s">
        <v>18</v>
      </c>
      <c r="E1259" s="151" t="n">
        <v>0.6</v>
      </c>
      <c r="F1259" s="151" t="n">
        <v>25.823</v>
      </c>
      <c r="G1259" s="151" t="n">
        <v>0</v>
      </c>
      <c r="H1259" s="151" t="n">
        <v>0.273</v>
      </c>
      <c r="I1259" s="151" t="n">
        <v>0</v>
      </c>
      <c r="J1259" s="151" t="n">
        <v>22.23</v>
      </c>
      <c r="K1259" s="151" t="n">
        <v>0</v>
      </c>
      <c r="L1259" s="151" t="n">
        <v>0</v>
      </c>
      <c r="M1259" s="151" t="n">
        <v>3.92</v>
      </c>
    </row>
    <row r="1260" customFormat="false" ht="16.5" hidden="false" customHeight="true" outlineLevel="3" collapsed="false">
      <c r="A1260" s="152" t="s">
        <v>49</v>
      </c>
      <c r="B1260" s="153" t="s">
        <v>199</v>
      </c>
      <c r="C1260" s="150" t="s">
        <v>237</v>
      </c>
      <c r="D1260" s="153" t="s">
        <v>19</v>
      </c>
      <c r="E1260" s="151" t="n">
        <v>8.065</v>
      </c>
      <c r="F1260" s="151" t="n">
        <v>11801.5402</v>
      </c>
      <c r="G1260" s="151" t="n">
        <v>0</v>
      </c>
      <c r="H1260" s="151" t="n">
        <v>0</v>
      </c>
      <c r="I1260" s="151" t="n">
        <v>0</v>
      </c>
      <c r="J1260" s="151" t="n">
        <v>11809.6052</v>
      </c>
      <c r="K1260" s="151" t="n">
        <v>0</v>
      </c>
      <c r="L1260" s="151" t="n">
        <v>0</v>
      </c>
      <c r="M1260" s="151" t="n">
        <v>0</v>
      </c>
    </row>
    <row r="1261" customFormat="false" ht="16.5" hidden="false" customHeight="true" outlineLevel="3" collapsed="false">
      <c r="A1261" s="152"/>
      <c r="B1261" s="153"/>
      <c r="C1261" s="150"/>
      <c r="D1261" s="153" t="s">
        <v>20</v>
      </c>
      <c r="E1261" s="151" t="n">
        <v>0</v>
      </c>
      <c r="F1261" s="151" t="n">
        <v>16.83</v>
      </c>
      <c r="G1261" s="151" t="n">
        <v>0</v>
      </c>
      <c r="H1261" s="151" t="n">
        <v>0</v>
      </c>
      <c r="I1261" s="151" t="n">
        <v>0</v>
      </c>
      <c r="J1261" s="151" t="n">
        <v>16.83</v>
      </c>
      <c r="K1261" s="151" t="n">
        <v>0</v>
      </c>
      <c r="L1261" s="151" t="n">
        <v>0</v>
      </c>
      <c r="M1261" s="151" t="n">
        <v>0</v>
      </c>
    </row>
    <row r="1262" customFormat="false" ht="16.5" hidden="false" customHeight="true" outlineLevel="3" collapsed="false">
      <c r="A1262" s="152"/>
      <c r="B1262" s="153"/>
      <c r="C1262" s="150"/>
      <c r="D1262" s="153" t="s">
        <v>21</v>
      </c>
      <c r="E1262" s="151" t="n">
        <v>0</v>
      </c>
      <c r="F1262" s="151" t="n">
        <v>29.144</v>
      </c>
      <c r="G1262" s="151" t="n">
        <v>0</v>
      </c>
      <c r="H1262" s="151" t="n">
        <v>0</v>
      </c>
      <c r="I1262" s="151" t="n">
        <v>0</v>
      </c>
      <c r="J1262" s="151" t="n">
        <v>20.504</v>
      </c>
      <c r="K1262" s="151" t="n">
        <v>0</v>
      </c>
      <c r="L1262" s="151" t="n">
        <v>8.64</v>
      </c>
      <c r="M1262" s="151" t="n">
        <v>0</v>
      </c>
    </row>
    <row r="1263" customFormat="false" ht="16.5" hidden="false" customHeight="true" outlineLevel="3" collapsed="false">
      <c r="A1263" s="152"/>
      <c r="B1263" s="153"/>
      <c r="C1263" s="150"/>
      <c r="D1263" s="153" t="s">
        <v>22</v>
      </c>
      <c r="E1263" s="151" t="n">
        <v>0</v>
      </c>
      <c r="F1263" s="151" t="n">
        <v>0.294</v>
      </c>
      <c r="G1263" s="151" t="n">
        <v>0</v>
      </c>
      <c r="H1263" s="151" t="n">
        <v>0</v>
      </c>
      <c r="I1263" s="151" t="n">
        <v>0</v>
      </c>
      <c r="J1263" s="151" t="n">
        <v>0</v>
      </c>
      <c r="K1263" s="151" t="n">
        <v>0</v>
      </c>
      <c r="L1263" s="151" t="n">
        <v>0.294</v>
      </c>
      <c r="M1263" s="151" t="n">
        <v>0</v>
      </c>
    </row>
    <row r="1264" customFormat="false" ht="16.5" hidden="false" customHeight="true" outlineLevel="3" collapsed="false">
      <c r="A1264" s="152"/>
      <c r="B1264" s="153"/>
      <c r="C1264" s="150"/>
      <c r="D1264" s="153" t="s">
        <v>23</v>
      </c>
      <c r="E1264" s="151" t="n">
        <v>8.019</v>
      </c>
      <c r="F1264" s="151" t="n">
        <v>5371.1784</v>
      </c>
      <c r="G1264" s="151" t="n">
        <v>663.957</v>
      </c>
      <c r="H1264" s="151" t="n">
        <v>4237.333</v>
      </c>
      <c r="I1264" s="151" t="n">
        <v>446.1054</v>
      </c>
      <c r="J1264" s="151" t="n">
        <v>0.2</v>
      </c>
      <c r="K1264" s="151" t="n">
        <v>0</v>
      </c>
      <c r="L1264" s="151" t="n">
        <v>22.29</v>
      </c>
      <c r="M1264" s="151" t="n">
        <v>9.312</v>
      </c>
    </row>
    <row r="1265" customFormat="false" ht="16.5" hidden="false" customHeight="true" outlineLevel="3" collapsed="false">
      <c r="A1265" s="152"/>
      <c r="B1265" s="153"/>
      <c r="C1265" s="150"/>
      <c r="D1265" s="153" t="s">
        <v>24</v>
      </c>
      <c r="E1265" s="151" t="n">
        <v>0</v>
      </c>
      <c r="F1265" s="151" t="n">
        <v>50.4406</v>
      </c>
      <c r="G1265" s="151" t="n">
        <v>0</v>
      </c>
      <c r="H1265" s="151" t="n">
        <v>0</v>
      </c>
      <c r="I1265" s="151" t="n">
        <v>13.85</v>
      </c>
      <c r="J1265" s="151" t="n">
        <v>0</v>
      </c>
      <c r="K1265" s="151" t="n">
        <v>0</v>
      </c>
      <c r="L1265" s="151" t="n">
        <v>0</v>
      </c>
      <c r="M1265" s="151" t="n">
        <v>1</v>
      </c>
    </row>
    <row r="1266" customFormat="false" ht="16.5" hidden="false" customHeight="true" outlineLevel="3" collapsed="false">
      <c r="A1266" s="152"/>
      <c r="B1266" s="153"/>
      <c r="C1266" s="150"/>
      <c r="D1266" s="153" t="s">
        <v>25</v>
      </c>
      <c r="E1266" s="151" t="n">
        <v>0</v>
      </c>
      <c r="F1266" s="151" t="n">
        <v>646.098</v>
      </c>
      <c r="G1266" s="151" t="n">
        <v>0</v>
      </c>
      <c r="H1266" s="151" t="n">
        <v>646.098</v>
      </c>
      <c r="I1266" s="151" t="n">
        <v>0</v>
      </c>
      <c r="J1266" s="151" t="n">
        <v>0</v>
      </c>
      <c r="K1266" s="151" t="n">
        <v>0</v>
      </c>
      <c r="L1266" s="151" t="n">
        <v>0</v>
      </c>
      <c r="M1266" s="151" t="n">
        <v>0</v>
      </c>
    </row>
    <row r="1267" customFormat="false" ht="16.5" hidden="false" customHeight="true" outlineLevel="3" collapsed="false">
      <c r="A1267" s="152"/>
      <c r="B1267" s="153"/>
      <c r="C1267" s="150"/>
      <c r="D1267" s="153" t="s">
        <v>26</v>
      </c>
      <c r="E1267" s="151" t="n">
        <v>0.42</v>
      </c>
      <c r="F1267" s="151" t="n">
        <v>1249.25</v>
      </c>
      <c r="G1267" s="151" t="n">
        <v>0</v>
      </c>
      <c r="H1267" s="151" t="n">
        <v>368.91</v>
      </c>
      <c r="I1267" s="151" t="n">
        <v>877.23</v>
      </c>
      <c r="J1267" s="151" t="n">
        <v>0</v>
      </c>
      <c r="K1267" s="151" t="n">
        <v>0</v>
      </c>
      <c r="L1267" s="151" t="n">
        <v>0</v>
      </c>
      <c r="M1267" s="151" t="n">
        <v>3.53</v>
      </c>
    </row>
    <row r="1268" customFormat="false" ht="16.5" hidden="false" customHeight="true" outlineLevel="3" collapsed="false">
      <c r="A1268" s="152"/>
      <c r="B1268" s="153"/>
      <c r="C1268" s="150"/>
      <c r="D1268" s="153" t="s">
        <v>27</v>
      </c>
      <c r="E1268" s="151" t="n">
        <v>6.103</v>
      </c>
      <c r="F1268" s="151" t="n">
        <v>3816.5442</v>
      </c>
      <c r="G1268" s="151" t="n">
        <v>4</v>
      </c>
      <c r="H1268" s="151" t="n">
        <v>2074.0122</v>
      </c>
      <c r="I1268" s="151" t="n">
        <v>1704.3636</v>
      </c>
      <c r="J1268" s="151" t="n">
        <v>17.477</v>
      </c>
      <c r="K1268" s="151" t="n">
        <v>0</v>
      </c>
      <c r="L1268" s="151" t="n">
        <v>46.128</v>
      </c>
      <c r="M1268" s="151" t="n">
        <v>12.257</v>
      </c>
    </row>
    <row r="1269" customFormat="false" ht="16.5" hidden="false" customHeight="true" outlineLevel="3" collapsed="false">
      <c r="A1269" s="152"/>
      <c r="B1269" s="153"/>
      <c r="C1269" s="150"/>
      <c r="D1269" s="153" t="s">
        <v>29</v>
      </c>
      <c r="E1269" s="151" t="n">
        <v>0</v>
      </c>
      <c r="F1269" s="151" t="n">
        <v>5.0292</v>
      </c>
      <c r="G1269" s="151" t="n">
        <v>0</v>
      </c>
      <c r="H1269" s="151" t="n">
        <v>0.0792</v>
      </c>
      <c r="I1269" s="151" t="n">
        <v>0.25</v>
      </c>
      <c r="J1269" s="151" t="n">
        <v>4.7</v>
      </c>
      <c r="K1269" s="151" t="n">
        <v>0</v>
      </c>
      <c r="L1269" s="151" t="n">
        <v>0</v>
      </c>
      <c r="M1269" s="151" t="n">
        <v>0</v>
      </c>
    </row>
    <row r="1270" customFormat="false" ht="16.5" hidden="false" customHeight="true" outlineLevel="3" collapsed="false">
      <c r="A1270" s="152"/>
      <c r="B1270" s="153"/>
      <c r="C1270" s="150"/>
      <c r="D1270" s="153" t="s">
        <v>30</v>
      </c>
      <c r="E1270" s="151" t="n">
        <v>0</v>
      </c>
      <c r="F1270" s="151" t="n">
        <v>8.28</v>
      </c>
      <c r="G1270" s="151" t="n">
        <v>0</v>
      </c>
      <c r="H1270" s="151" t="n">
        <v>0</v>
      </c>
      <c r="I1270" s="151" t="n">
        <v>0</v>
      </c>
      <c r="J1270" s="151" t="n">
        <v>8.28</v>
      </c>
      <c r="K1270" s="151" t="n">
        <v>0</v>
      </c>
      <c r="L1270" s="151" t="n">
        <v>0</v>
      </c>
      <c r="M1270" s="151" t="n">
        <v>0</v>
      </c>
    </row>
    <row r="1271" customFormat="false" ht="16.5" hidden="false" customHeight="true" outlineLevel="3" collapsed="false">
      <c r="A1271" s="152"/>
      <c r="B1271" s="153"/>
      <c r="C1271" s="150"/>
      <c r="D1271" s="153" t="s">
        <v>31</v>
      </c>
      <c r="E1271" s="151" t="n">
        <v>6.903</v>
      </c>
      <c r="F1271" s="151" t="n">
        <v>309.185</v>
      </c>
      <c r="G1271" s="151" t="n">
        <v>0</v>
      </c>
      <c r="H1271" s="151" t="n">
        <v>14.18</v>
      </c>
      <c r="I1271" s="151" t="n">
        <v>296.11</v>
      </c>
      <c r="J1271" s="151" t="n">
        <v>0</v>
      </c>
      <c r="K1271" s="151" t="n">
        <v>0</v>
      </c>
      <c r="L1271" s="151" t="n">
        <v>0.02</v>
      </c>
      <c r="M1271" s="151" t="n">
        <v>5.778</v>
      </c>
    </row>
    <row r="1272" customFormat="false" ht="16.5" hidden="false" customHeight="true" outlineLevel="3" collapsed="false">
      <c r="A1272" s="152"/>
      <c r="B1272" s="153"/>
      <c r="C1272" s="150"/>
      <c r="D1272" s="153" t="s">
        <v>33</v>
      </c>
      <c r="E1272" s="151" t="n">
        <v>0</v>
      </c>
      <c r="F1272" s="151" t="n">
        <v>160.567</v>
      </c>
      <c r="G1272" s="151" t="n">
        <v>0</v>
      </c>
      <c r="H1272" s="151" t="n">
        <v>21.08</v>
      </c>
      <c r="I1272" s="151" t="n">
        <v>130.76</v>
      </c>
      <c r="J1272" s="151" t="n">
        <v>0</v>
      </c>
      <c r="K1272" s="151" t="n">
        <v>0</v>
      </c>
      <c r="L1272" s="151" t="n">
        <v>8.727</v>
      </c>
      <c r="M1272" s="151" t="n">
        <v>0</v>
      </c>
    </row>
    <row r="1273" customFormat="false" ht="16.5" hidden="false" customHeight="true" outlineLevel="3" collapsed="false">
      <c r="A1273" s="152"/>
      <c r="B1273" s="153"/>
      <c r="C1273" s="150"/>
      <c r="D1273" s="153" t="s">
        <v>34</v>
      </c>
      <c r="E1273" s="151" t="n">
        <v>3.32</v>
      </c>
      <c r="F1273" s="151" t="n">
        <v>415.47</v>
      </c>
      <c r="G1273" s="151" t="n">
        <v>0</v>
      </c>
      <c r="H1273" s="151" t="n">
        <v>0</v>
      </c>
      <c r="I1273" s="151" t="n">
        <v>34.38</v>
      </c>
      <c r="J1273" s="151" t="n">
        <v>377.91</v>
      </c>
      <c r="K1273" s="151" t="n">
        <v>0</v>
      </c>
      <c r="L1273" s="151" t="n">
        <v>0</v>
      </c>
      <c r="M1273" s="151" t="n">
        <v>6.5</v>
      </c>
    </row>
    <row r="1274" customFormat="false" ht="16.5" hidden="false" customHeight="true" outlineLevel="3" collapsed="false">
      <c r="A1274" s="152"/>
      <c r="B1274" s="153"/>
      <c r="C1274" s="150"/>
      <c r="D1274" s="153" t="s">
        <v>52</v>
      </c>
      <c r="E1274" s="151" t="n">
        <v>0</v>
      </c>
      <c r="F1274" s="151" t="n">
        <v>128.3358</v>
      </c>
      <c r="G1274" s="151" t="n">
        <v>0</v>
      </c>
      <c r="H1274" s="151" t="n">
        <v>77.39</v>
      </c>
      <c r="I1274" s="151" t="n">
        <v>49.7058</v>
      </c>
      <c r="J1274" s="151" t="n">
        <v>0</v>
      </c>
      <c r="K1274" s="151" t="n">
        <v>0</v>
      </c>
      <c r="L1274" s="151" t="n">
        <v>1.2</v>
      </c>
      <c r="M1274" s="151" t="n">
        <v>0.04</v>
      </c>
    </row>
    <row r="1275" customFormat="false" ht="16.5" hidden="false" customHeight="true" outlineLevel="3" collapsed="false">
      <c r="A1275" s="152"/>
      <c r="B1275" s="153"/>
      <c r="C1275" s="150"/>
      <c r="D1275" s="154" t="s">
        <v>70</v>
      </c>
      <c r="E1275" s="151" t="n">
        <v>0</v>
      </c>
      <c r="F1275" s="151" t="n">
        <v>53.255</v>
      </c>
      <c r="G1275" s="151" t="n">
        <v>0</v>
      </c>
      <c r="H1275" s="151" t="n">
        <v>0</v>
      </c>
      <c r="I1275" s="151" t="n">
        <v>0</v>
      </c>
      <c r="J1275" s="151" t="n">
        <v>0</v>
      </c>
      <c r="K1275" s="151" t="n">
        <v>0</v>
      </c>
      <c r="L1275" s="151" t="n">
        <v>53.255</v>
      </c>
      <c r="M1275" s="151" t="n">
        <v>0</v>
      </c>
    </row>
    <row r="1276" customFormat="false" ht="16.5" hidden="false" customHeight="true" outlineLevel="2" collapsed="false">
      <c r="A1276" s="152"/>
      <c r="B1276" s="153"/>
      <c r="C1276" s="150" t="s">
        <v>599</v>
      </c>
      <c r="D1276" s="153" t="s">
        <v>240</v>
      </c>
      <c r="E1276" s="151" t="n">
        <v>38.966</v>
      </c>
      <c r="F1276" s="151" t="n">
        <v>3805.9103</v>
      </c>
      <c r="G1276" s="151" t="n">
        <v>0</v>
      </c>
      <c r="H1276" s="151" t="n">
        <f aca="false">SUM(H1277:H1290)</f>
        <v>2120.865</v>
      </c>
      <c r="I1276" s="151" t="n">
        <f aca="false">SUM(I1277:I1290)</f>
        <v>1602.7173</v>
      </c>
      <c r="J1276" s="151" t="n">
        <f aca="false">SUM(J1277:J1290)</f>
        <v>64.1</v>
      </c>
      <c r="K1276" s="151" t="n">
        <f aca="false">SUM(K1277:K1290)</f>
        <v>0</v>
      </c>
      <c r="L1276" s="151" t="n">
        <f aca="false">SUM(L1277:L1290)</f>
        <v>28.791</v>
      </c>
      <c r="M1276" s="151" t="n">
        <v>28.403</v>
      </c>
    </row>
    <row r="1277" customFormat="false" ht="16.5" hidden="false" customHeight="true" outlineLevel="3" collapsed="false">
      <c r="A1277" s="152"/>
      <c r="B1277" s="153"/>
      <c r="C1277" s="150"/>
      <c r="D1277" s="153" t="s">
        <v>15</v>
      </c>
      <c r="E1277" s="151" t="n">
        <v>1.7</v>
      </c>
      <c r="F1277" s="151" t="n">
        <v>2.1</v>
      </c>
      <c r="G1277" s="151" t="n">
        <v>0</v>
      </c>
      <c r="H1277" s="151" t="n">
        <v>0</v>
      </c>
      <c r="I1277" s="151" t="n">
        <v>0</v>
      </c>
      <c r="J1277" s="151" t="n">
        <v>3.8</v>
      </c>
      <c r="K1277" s="151" t="n">
        <v>0</v>
      </c>
      <c r="L1277" s="151" t="n">
        <v>0</v>
      </c>
      <c r="M1277" s="151" t="n">
        <v>0</v>
      </c>
    </row>
    <row r="1278" customFormat="false" ht="16.5" hidden="false" customHeight="true" outlineLevel="3" collapsed="false">
      <c r="A1278" s="152"/>
      <c r="B1278" s="153"/>
      <c r="C1278" s="150"/>
      <c r="D1278" s="153" t="s">
        <v>16</v>
      </c>
      <c r="E1278" s="151" t="n">
        <v>1.7</v>
      </c>
      <c r="F1278" s="151" t="n">
        <v>58.815</v>
      </c>
      <c r="G1278" s="151" t="n">
        <v>0</v>
      </c>
      <c r="H1278" s="151" t="n">
        <v>7.315</v>
      </c>
      <c r="I1278" s="151" t="n">
        <v>50.9</v>
      </c>
      <c r="J1278" s="151" t="n">
        <v>0</v>
      </c>
      <c r="K1278" s="151" t="n">
        <v>0</v>
      </c>
      <c r="L1278" s="151" t="n">
        <v>0</v>
      </c>
      <c r="M1278" s="151" t="n">
        <v>2.3</v>
      </c>
    </row>
    <row r="1279" customFormat="false" ht="16.5" hidden="false" customHeight="true" outlineLevel="3" collapsed="false">
      <c r="A1279" s="152"/>
      <c r="B1279" s="153"/>
      <c r="C1279" s="150"/>
      <c r="D1279" s="153" t="s">
        <v>51</v>
      </c>
      <c r="E1279" s="151" t="n">
        <v>3.13</v>
      </c>
      <c r="F1279" s="151" t="n">
        <v>237.361</v>
      </c>
      <c r="G1279" s="151" t="n">
        <v>0</v>
      </c>
      <c r="H1279" s="151" t="n">
        <v>24.068</v>
      </c>
      <c r="I1279" s="151" t="n">
        <v>215.445</v>
      </c>
      <c r="J1279" s="151" t="n">
        <v>0</v>
      </c>
      <c r="K1279" s="151" t="n">
        <v>0</v>
      </c>
      <c r="L1279" s="151" t="n">
        <v>0</v>
      </c>
      <c r="M1279" s="151" t="n">
        <v>0.978</v>
      </c>
    </row>
    <row r="1280" customFormat="false" ht="16.5" hidden="false" customHeight="true" outlineLevel="3" collapsed="false">
      <c r="A1280" s="152"/>
      <c r="B1280" s="153"/>
      <c r="C1280" s="150"/>
      <c r="D1280" s="153" t="s">
        <v>19</v>
      </c>
      <c r="E1280" s="151" t="n">
        <v>0</v>
      </c>
      <c r="F1280" s="151" t="n">
        <v>1.91</v>
      </c>
      <c r="G1280" s="151" t="n">
        <v>0</v>
      </c>
      <c r="H1280" s="151" t="n">
        <v>0</v>
      </c>
      <c r="I1280" s="151" t="n">
        <v>0</v>
      </c>
      <c r="J1280" s="151" t="n">
        <v>1.91</v>
      </c>
      <c r="K1280" s="151" t="n">
        <v>0</v>
      </c>
      <c r="L1280" s="151" t="n">
        <v>0</v>
      </c>
      <c r="M1280" s="151" t="n">
        <v>0</v>
      </c>
    </row>
    <row r="1281" customFormat="false" ht="16.5" hidden="false" customHeight="true" outlineLevel="3" collapsed="false">
      <c r="A1281" s="152"/>
      <c r="B1281" s="153"/>
      <c r="C1281" s="150"/>
      <c r="D1281" s="153" t="s">
        <v>23</v>
      </c>
      <c r="E1281" s="151" t="n">
        <v>7.39</v>
      </c>
      <c r="F1281" s="151" t="n">
        <v>916.929</v>
      </c>
      <c r="G1281" s="151" t="n">
        <v>0</v>
      </c>
      <c r="H1281" s="151" t="n">
        <v>607.35</v>
      </c>
      <c r="I1281" s="151" t="n">
        <v>291.52</v>
      </c>
      <c r="J1281" s="151" t="n">
        <v>0</v>
      </c>
      <c r="K1281" s="151" t="n">
        <v>0</v>
      </c>
      <c r="L1281" s="151" t="n">
        <v>15.929</v>
      </c>
      <c r="M1281" s="151" t="n">
        <v>9.52</v>
      </c>
    </row>
    <row r="1282" customFormat="false" ht="16.5" hidden="false" customHeight="true" outlineLevel="3" collapsed="false">
      <c r="A1282" s="152"/>
      <c r="B1282" s="153"/>
      <c r="C1282" s="150"/>
      <c r="D1282" s="153" t="s">
        <v>24</v>
      </c>
      <c r="E1282" s="151" t="n">
        <v>0</v>
      </c>
      <c r="F1282" s="151" t="n">
        <v>13.06</v>
      </c>
      <c r="G1282" s="151" t="n">
        <v>0</v>
      </c>
      <c r="H1282" s="151" t="n">
        <v>0</v>
      </c>
      <c r="I1282" s="151" t="n">
        <v>13.06</v>
      </c>
      <c r="J1282" s="151" t="n">
        <v>0</v>
      </c>
      <c r="K1282" s="151" t="n">
        <v>0</v>
      </c>
      <c r="L1282" s="151" t="n">
        <v>0</v>
      </c>
      <c r="M1282" s="151" t="n">
        <v>0</v>
      </c>
    </row>
    <row r="1283" customFormat="false" ht="16.5" hidden="false" customHeight="true" outlineLevel="3" collapsed="false">
      <c r="A1283" s="152"/>
      <c r="B1283" s="153"/>
      <c r="C1283" s="150"/>
      <c r="D1283" s="153" t="s">
        <v>25</v>
      </c>
      <c r="E1283" s="151" t="n">
        <v>3.49</v>
      </c>
      <c r="F1283" s="151" t="n">
        <v>62.48</v>
      </c>
      <c r="G1283" s="151" t="n">
        <v>0</v>
      </c>
      <c r="H1283" s="151" t="n">
        <v>0</v>
      </c>
      <c r="I1283" s="151" t="n">
        <v>11.85</v>
      </c>
      <c r="J1283" s="151" t="n">
        <v>53.49</v>
      </c>
      <c r="K1283" s="151" t="n">
        <v>0</v>
      </c>
      <c r="L1283" s="151" t="n">
        <v>0</v>
      </c>
      <c r="M1283" s="151" t="n">
        <v>0.63</v>
      </c>
    </row>
    <row r="1284" customFormat="false" ht="16.5" hidden="false" customHeight="true" outlineLevel="3" collapsed="false">
      <c r="A1284" s="152"/>
      <c r="B1284" s="153"/>
      <c r="C1284" s="150"/>
      <c r="D1284" s="153" t="s">
        <v>26</v>
      </c>
      <c r="E1284" s="151" t="n">
        <v>1.2</v>
      </c>
      <c r="F1284" s="151" t="n">
        <v>232.43</v>
      </c>
      <c r="G1284" s="151" t="n">
        <v>0</v>
      </c>
      <c r="H1284" s="151" t="n">
        <v>179.43</v>
      </c>
      <c r="I1284" s="151" t="n">
        <v>52.8</v>
      </c>
      <c r="J1284" s="151" t="n">
        <v>0</v>
      </c>
      <c r="K1284" s="151" t="n">
        <v>0</v>
      </c>
      <c r="L1284" s="151" t="n">
        <v>0</v>
      </c>
      <c r="M1284" s="151" t="n">
        <v>1.4</v>
      </c>
    </row>
    <row r="1285" customFormat="false" ht="16.5" hidden="false" customHeight="true" outlineLevel="3" collapsed="false">
      <c r="A1285" s="152"/>
      <c r="B1285" s="153"/>
      <c r="C1285" s="150"/>
      <c r="D1285" s="153" t="s">
        <v>27</v>
      </c>
      <c r="E1285" s="151" t="n">
        <v>6.446</v>
      </c>
      <c r="F1285" s="151" t="n">
        <v>1887.6933</v>
      </c>
      <c r="G1285" s="151" t="n">
        <v>0</v>
      </c>
      <c r="H1285" s="151" t="n">
        <v>1258.222</v>
      </c>
      <c r="I1285" s="151" t="n">
        <v>615.0023</v>
      </c>
      <c r="J1285" s="151" t="n">
        <v>0</v>
      </c>
      <c r="K1285" s="151" t="n">
        <v>0</v>
      </c>
      <c r="L1285" s="151" t="n">
        <v>10.65</v>
      </c>
      <c r="M1285" s="151" t="n">
        <v>10.265</v>
      </c>
    </row>
    <row r="1286" customFormat="false" ht="16.5" hidden="false" customHeight="true" outlineLevel="3" collapsed="false">
      <c r="A1286" s="152"/>
      <c r="B1286" s="153"/>
      <c r="C1286" s="150"/>
      <c r="D1286" s="153" t="s">
        <v>31</v>
      </c>
      <c r="E1286" s="151" t="n">
        <v>2.71</v>
      </c>
      <c r="F1286" s="151" t="n">
        <v>106.845</v>
      </c>
      <c r="G1286" s="151" t="n">
        <v>0</v>
      </c>
      <c r="H1286" s="151" t="n">
        <v>0</v>
      </c>
      <c r="I1286" s="151" t="n">
        <v>106.845</v>
      </c>
      <c r="J1286" s="151" t="n">
        <v>0</v>
      </c>
      <c r="K1286" s="151" t="n">
        <v>0</v>
      </c>
      <c r="L1286" s="151" t="n">
        <v>0</v>
      </c>
      <c r="M1286" s="151" t="n">
        <v>2.71</v>
      </c>
    </row>
    <row r="1287" customFormat="false" ht="16.5" hidden="false" customHeight="true" outlineLevel="3" collapsed="false">
      <c r="A1287" s="152"/>
      <c r="B1287" s="153"/>
      <c r="C1287" s="150"/>
      <c r="D1287" s="153" t="s">
        <v>32</v>
      </c>
      <c r="E1287" s="151" t="n">
        <v>0</v>
      </c>
      <c r="F1287" s="151" t="n">
        <v>8</v>
      </c>
      <c r="G1287" s="151" t="n">
        <v>0</v>
      </c>
      <c r="H1287" s="151" t="n">
        <v>0</v>
      </c>
      <c r="I1287" s="151" t="n">
        <v>8</v>
      </c>
      <c r="J1287" s="151" t="n">
        <v>0</v>
      </c>
      <c r="K1287" s="151" t="n">
        <v>0</v>
      </c>
      <c r="L1287" s="151" t="n">
        <v>0</v>
      </c>
      <c r="M1287" s="151" t="n">
        <v>0</v>
      </c>
    </row>
    <row r="1288" customFormat="false" ht="16.5" hidden="false" customHeight="true" outlineLevel="3" collapsed="false">
      <c r="A1288" s="152"/>
      <c r="B1288" s="153"/>
      <c r="C1288" s="150"/>
      <c r="D1288" s="153" t="s">
        <v>33</v>
      </c>
      <c r="E1288" s="151" t="n">
        <v>10.1</v>
      </c>
      <c r="F1288" s="151" t="n">
        <v>263.53</v>
      </c>
      <c r="G1288" s="151" t="n">
        <v>0</v>
      </c>
      <c r="H1288" s="151" t="n">
        <v>36.38</v>
      </c>
      <c r="I1288" s="151" t="n">
        <v>237.25</v>
      </c>
      <c r="J1288" s="151" t="n">
        <v>0</v>
      </c>
      <c r="K1288" s="151" t="n">
        <v>0</v>
      </c>
      <c r="L1288" s="151" t="n">
        <v>0</v>
      </c>
      <c r="M1288" s="151" t="n">
        <v>0</v>
      </c>
    </row>
    <row r="1289" customFormat="false" ht="16.5" hidden="false" customHeight="true" outlineLevel="3" collapsed="false">
      <c r="A1289" s="152"/>
      <c r="B1289" s="153"/>
      <c r="C1289" s="150"/>
      <c r="D1289" s="153" t="s">
        <v>34</v>
      </c>
      <c r="E1289" s="151" t="n">
        <v>0</v>
      </c>
      <c r="F1289" s="151" t="n">
        <v>4.9</v>
      </c>
      <c r="G1289" s="151" t="n">
        <v>0</v>
      </c>
      <c r="H1289" s="151" t="n">
        <v>0</v>
      </c>
      <c r="I1289" s="151" t="n">
        <v>0</v>
      </c>
      <c r="J1289" s="151" t="n">
        <v>4.9</v>
      </c>
      <c r="K1289" s="151" t="n">
        <v>0</v>
      </c>
      <c r="L1289" s="151" t="n">
        <v>0</v>
      </c>
      <c r="M1289" s="151" t="n">
        <v>0</v>
      </c>
    </row>
    <row r="1290" customFormat="false" ht="16.5" hidden="false" customHeight="true" outlineLevel="3" collapsed="false">
      <c r="A1290" s="152"/>
      <c r="B1290" s="153"/>
      <c r="C1290" s="150"/>
      <c r="D1290" s="153" t="s">
        <v>52</v>
      </c>
      <c r="E1290" s="151" t="n">
        <v>1.1</v>
      </c>
      <c r="F1290" s="151" t="n">
        <v>9.857</v>
      </c>
      <c r="G1290" s="151" t="n">
        <v>0</v>
      </c>
      <c r="H1290" s="151" t="n">
        <v>8.1</v>
      </c>
      <c r="I1290" s="151" t="n">
        <v>0.045</v>
      </c>
      <c r="J1290" s="151" t="n">
        <v>0</v>
      </c>
      <c r="K1290" s="151" t="n">
        <v>0</v>
      </c>
      <c r="L1290" s="151" t="n">
        <v>2.212</v>
      </c>
      <c r="M1290" s="151" t="n">
        <v>0.6</v>
      </c>
    </row>
    <row r="1291" customFormat="false" ht="16.5" hidden="false" customHeight="true" outlineLevel="2" collapsed="false">
      <c r="A1291" s="152"/>
      <c r="B1291" s="153"/>
      <c r="C1291" s="150" t="s">
        <v>600</v>
      </c>
      <c r="D1291" s="153" t="s">
        <v>242</v>
      </c>
      <c r="E1291" s="151" t="n">
        <v>54.66</v>
      </c>
      <c r="F1291" s="151" t="n">
        <v>15964.1138</v>
      </c>
      <c r="G1291" s="151" t="n">
        <v>378.35</v>
      </c>
      <c r="H1291" s="151" t="n">
        <f aca="false">SUM(H1292:H1310)</f>
        <v>11334.057</v>
      </c>
      <c r="I1291" s="151" t="n">
        <f aca="false">SUM(I1292:I1310)</f>
        <v>3990.256</v>
      </c>
      <c r="J1291" s="151" t="n">
        <f aca="false">SUM(J1292:J1310)</f>
        <v>218.8878</v>
      </c>
      <c r="K1291" s="151" t="n">
        <f aca="false">SUM(K1292:K1310)</f>
        <v>0</v>
      </c>
      <c r="L1291" s="151" t="n">
        <f aca="false">SUM(L1292:L1310)</f>
        <v>14.632</v>
      </c>
      <c r="M1291" s="151" t="n">
        <v>82.591</v>
      </c>
    </row>
    <row r="1292" customFormat="false" ht="16.5" hidden="false" customHeight="true" outlineLevel="3" collapsed="false">
      <c r="A1292" s="152"/>
      <c r="B1292" s="153"/>
      <c r="C1292" s="150"/>
      <c r="D1292" s="153" t="s">
        <v>15</v>
      </c>
      <c r="E1292" s="151" t="n">
        <v>2.6</v>
      </c>
      <c r="F1292" s="151" t="n">
        <v>8.94</v>
      </c>
      <c r="G1292" s="151" t="n">
        <v>0</v>
      </c>
      <c r="H1292" s="151" t="n">
        <v>0</v>
      </c>
      <c r="I1292" s="151" t="n">
        <v>11.54</v>
      </c>
      <c r="J1292" s="151" t="n">
        <v>0</v>
      </c>
      <c r="K1292" s="151" t="n">
        <v>0</v>
      </c>
      <c r="L1292" s="151" t="n">
        <v>0</v>
      </c>
      <c r="M1292" s="151" t="n">
        <v>0</v>
      </c>
    </row>
    <row r="1293" customFormat="false" ht="16.5" hidden="false" customHeight="true" outlineLevel="3" collapsed="false">
      <c r="A1293" s="152"/>
      <c r="B1293" s="153"/>
      <c r="C1293" s="150"/>
      <c r="D1293" s="153" t="s">
        <v>16</v>
      </c>
      <c r="E1293" s="151" t="n">
        <v>0</v>
      </c>
      <c r="F1293" s="151" t="n">
        <v>2.529</v>
      </c>
      <c r="G1293" s="151" t="n">
        <v>0</v>
      </c>
      <c r="H1293" s="151" t="n">
        <v>2.529</v>
      </c>
      <c r="I1293" s="151" t="n">
        <v>0</v>
      </c>
      <c r="J1293" s="151" t="n">
        <v>0</v>
      </c>
      <c r="K1293" s="151" t="n">
        <v>0</v>
      </c>
      <c r="L1293" s="151" t="n">
        <v>0</v>
      </c>
      <c r="M1293" s="151" t="n">
        <v>0</v>
      </c>
    </row>
    <row r="1294" customFormat="false" ht="16.5" hidden="false" customHeight="true" outlineLevel="3" collapsed="false">
      <c r="A1294" s="152"/>
      <c r="B1294" s="153"/>
      <c r="C1294" s="150"/>
      <c r="D1294" s="153" t="s">
        <v>51</v>
      </c>
      <c r="E1294" s="151" t="n">
        <v>5.54</v>
      </c>
      <c r="F1294" s="151" t="n">
        <v>7100.482</v>
      </c>
      <c r="G1294" s="151" t="n">
        <v>0</v>
      </c>
      <c r="H1294" s="151" t="n">
        <v>5409.018</v>
      </c>
      <c r="I1294" s="151" t="n">
        <v>1663.962</v>
      </c>
      <c r="J1294" s="151" t="n">
        <v>0</v>
      </c>
      <c r="K1294" s="151" t="n">
        <v>0</v>
      </c>
      <c r="L1294" s="151" t="n">
        <v>0.2</v>
      </c>
      <c r="M1294" s="151" t="n">
        <v>32.842</v>
      </c>
    </row>
    <row r="1295" customFormat="false" ht="16.5" hidden="false" customHeight="true" outlineLevel="3" collapsed="false">
      <c r="A1295" s="152"/>
      <c r="B1295" s="153"/>
      <c r="C1295" s="150"/>
      <c r="D1295" s="153" t="s">
        <v>18</v>
      </c>
      <c r="E1295" s="151" t="n">
        <v>4.1</v>
      </c>
      <c r="F1295" s="151" t="n">
        <v>215.61</v>
      </c>
      <c r="G1295" s="151" t="n">
        <v>0</v>
      </c>
      <c r="H1295" s="151" t="n">
        <v>0</v>
      </c>
      <c r="I1295" s="151" t="n">
        <v>0</v>
      </c>
      <c r="J1295" s="151" t="n">
        <v>206.69</v>
      </c>
      <c r="K1295" s="151" t="n">
        <v>0</v>
      </c>
      <c r="L1295" s="151" t="n">
        <v>0</v>
      </c>
      <c r="M1295" s="151" t="n">
        <v>13.02</v>
      </c>
    </row>
    <row r="1296" customFormat="false" ht="16.5" hidden="false" customHeight="true" outlineLevel="3" collapsed="false">
      <c r="A1296" s="152"/>
      <c r="B1296" s="153"/>
      <c r="C1296" s="150"/>
      <c r="D1296" s="153" t="s">
        <v>19</v>
      </c>
      <c r="E1296" s="151" t="n">
        <v>0</v>
      </c>
      <c r="F1296" s="151" t="n">
        <v>0.864</v>
      </c>
      <c r="G1296" s="151" t="n">
        <v>0</v>
      </c>
      <c r="H1296" s="151" t="n">
        <v>0</v>
      </c>
      <c r="I1296" s="151" t="n">
        <v>0</v>
      </c>
      <c r="J1296" s="151" t="n">
        <v>0.864</v>
      </c>
      <c r="K1296" s="151" t="n">
        <v>0</v>
      </c>
      <c r="L1296" s="151" t="n">
        <v>0</v>
      </c>
      <c r="M1296" s="151" t="n">
        <v>0</v>
      </c>
    </row>
    <row r="1297" customFormat="false" ht="16.5" hidden="false" customHeight="true" outlineLevel="3" collapsed="false">
      <c r="A1297" s="152" t="s">
        <v>49</v>
      </c>
      <c r="B1297" s="153" t="s">
        <v>199</v>
      </c>
      <c r="C1297" s="150" t="s">
        <v>241</v>
      </c>
      <c r="D1297" s="153" t="s">
        <v>21</v>
      </c>
      <c r="E1297" s="151" t="n">
        <v>0</v>
      </c>
      <c r="F1297" s="151" t="n">
        <v>0.882</v>
      </c>
      <c r="G1297" s="151" t="n">
        <v>0</v>
      </c>
      <c r="H1297" s="151" t="n">
        <v>0</v>
      </c>
      <c r="I1297" s="151" t="n">
        <v>0</v>
      </c>
      <c r="J1297" s="151" t="n">
        <v>0.882</v>
      </c>
      <c r="K1297" s="151" t="n">
        <v>0</v>
      </c>
      <c r="L1297" s="151" t="n">
        <v>0</v>
      </c>
      <c r="M1297" s="151" t="n">
        <v>0</v>
      </c>
    </row>
    <row r="1298" customFormat="false" ht="16.5" hidden="false" customHeight="true" outlineLevel="3" collapsed="false">
      <c r="A1298" s="152"/>
      <c r="B1298" s="153"/>
      <c r="C1298" s="150"/>
      <c r="D1298" s="153" t="s">
        <v>23</v>
      </c>
      <c r="E1298" s="151" t="n">
        <v>0.731</v>
      </c>
      <c r="F1298" s="151" t="n">
        <v>5778.1564</v>
      </c>
      <c r="G1298" s="151" t="n">
        <v>0</v>
      </c>
      <c r="H1298" s="151" t="n">
        <v>4524.4264</v>
      </c>
      <c r="I1298" s="151" t="n">
        <v>1251.907</v>
      </c>
      <c r="J1298" s="151" t="n">
        <v>0</v>
      </c>
      <c r="K1298" s="151" t="n">
        <v>0</v>
      </c>
      <c r="L1298" s="151" t="n">
        <v>0</v>
      </c>
      <c r="M1298" s="151" t="n">
        <v>7.242</v>
      </c>
    </row>
    <row r="1299" customFormat="false" ht="16.5" hidden="false" customHeight="true" outlineLevel="3" collapsed="false">
      <c r="A1299" s="152"/>
      <c r="B1299" s="153"/>
      <c r="C1299" s="150"/>
      <c r="D1299" s="153" t="s">
        <v>24</v>
      </c>
      <c r="E1299" s="151" t="n">
        <v>0</v>
      </c>
      <c r="F1299" s="151" t="n">
        <v>4.688</v>
      </c>
      <c r="G1299" s="151" t="n">
        <v>0</v>
      </c>
      <c r="H1299" s="151" t="n">
        <v>0</v>
      </c>
      <c r="I1299" s="151" t="n">
        <v>0</v>
      </c>
      <c r="J1299" s="151" t="n">
        <v>0</v>
      </c>
      <c r="K1299" s="151" t="n">
        <v>0</v>
      </c>
      <c r="L1299" s="151" t="n">
        <v>0</v>
      </c>
      <c r="M1299" s="151" t="n">
        <v>0</v>
      </c>
    </row>
    <row r="1300" customFormat="false" ht="16.5" hidden="false" customHeight="true" outlineLevel="3" collapsed="false">
      <c r="A1300" s="152"/>
      <c r="B1300" s="153"/>
      <c r="C1300" s="150"/>
      <c r="D1300" s="153" t="s">
        <v>25</v>
      </c>
      <c r="E1300" s="151" t="n">
        <v>0</v>
      </c>
      <c r="F1300" s="151" t="n">
        <v>2.8</v>
      </c>
      <c r="G1300" s="151" t="n">
        <v>0</v>
      </c>
      <c r="H1300" s="151" t="n">
        <v>1.7</v>
      </c>
      <c r="I1300" s="151" t="n">
        <v>1.1</v>
      </c>
      <c r="J1300" s="151" t="n">
        <v>0</v>
      </c>
      <c r="K1300" s="151" t="n">
        <v>0</v>
      </c>
      <c r="L1300" s="151" t="n">
        <v>0</v>
      </c>
      <c r="M1300" s="151" t="n">
        <v>0</v>
      </c>
    </row>
    <row r="1301" customFormat="false" ht="16.5" hidden="false" customHeight="true" outlineLevel="3" collapsed="false">
      <c r="A1301" s="152"/>
      <c r="B1301" s="153"/>
      <c r="C1301" s="150"/>
      <c r="D1301" s="153" t="s">
        <v>26</v>
      </c>
      <c r="E1301" s="151" t="n">
        <v>0.001</v>
      </c>
      <c r="F1301" s="151" t="n">
        <v>60.656</v>
      </c>
      <c r="G1301" s="151" t="n">
        <v>0</v>
      </c>
      <c r="H1301" s="151" t="n">
        <v>0.134</v>
      </c>
      <c r="I1301" s="151" t="n">
        <v>60.52</v>
      </c>
      <c r="J1301" s="151" t="n">
        <v>0</v>
      </c>
      <c r="K1301" s="151" t="n">
        <v>0</v>
      </c>
      <c r="L1301" s="151" t="n">
        <v>0</v>
      </c>
      <c r="M1301" s="151" t="n">
        <v>0.003</v>
      </c>
    </row>
    <row r="1302" customFormat="false" ht="16.5" hidden="false" customHeight="true" outlineLevel="3" collapsed="false">
      <c r="A1302" s="152"/>
      <c r="B1302" s="153"/>
      <c r="C1302" s="150"/>
      <c r="D1302" s="153" t="s">
        <v>27</v>
      </c>
      <c r="E1302" s="151" t="n">
        <v>38.413</v>
      </c>
      <c r="F1302" s="151" t="n">
        <v>2653.911</v>
      </c>
      <c r="G1302" s="151" t="n">
        <v>378.35</v>
      </c>
      <c r="H1302" s="151" t="n">
        <v>1390.136</v>
      </c>
      <c r="I1302" s="151" t="n">
        <v>884.384</v>
      </c>
      <c r="J1302" s="151" t="n">
        <v>3.87</v>
      </c>
      <c r="K1302" s="151" t="n">
        <v>0</v>
      </c>
      <c r="L1302" s="151" t="n">
        <v>12.74</v>
      </c>
      <c r="M1302" s="151" t="n">
        <v>22.844</v>
      </c>
    </row>
    <row r="1303" customFormat="false" ht="16.5" hidden="false" customHeight="true" outlineLevel="3" collapsed="false">
      <c r="A1303" s="152"/>
      <c r="B1303" s="153"/>
      <c r="C1303" s="150"/>
      <c r="D1303" s="153" t="s">
        <v>28</v>
      </c>
      <c r="E1303" s="151" t="n">
        <v>0</v>
      </c>
      <c r="F1303" s="151" t="n">
        <v>0.848</v>
      </c>
      <c r="G1303" s="151" t="n">
        <v>0</v>
      </c>
      <c r="H1303" s="151" t="n">
        <v>0</v>
      </c>
      <c r="I1303" s="151" t="n">
        <v>0.848</v>
      </c>
      <c r="J1303" s="151" t="n">
        <v>0</v>
      </c>
      <c r="K1303" s="151" t="n">
        <v>0</v>
      </c>
      <c r="L1303" s="151" t="n">
        <v>0</v>
      </c>
      <c r="M1303" s="151" t="n">
        <v>0</v>
      </c>
    </row>
    <row r="1304" customFormat="false" ht="16.5" hidden="false" customHeight="true" outlineLevel="3" collapsed="false">
      <c r="A1304" s="152"/>
      <c r="B1304" s="153"/>
      <c r="C1304" s="150"/>
      <c r="D1304" s="153" t="s">
        <v>29</v>
      </c>
      <c r="E1304" s="151" t="n">
        <v>0</v>
      </c>
      <c r="F1304" s="151" t="n">
        <v>3.3902</v>
      </c>
      <c r="G1304" s="151" t="n">
        <v>0</v>
      </c>
      <c r="H1304" s="151" t="n">
        <v>0.81</v>
      </c>
      <c r="I1304" s="151" t="n">
        <v>0</v>
      </c>
      <c r="J1304" s="151" t="n">
        <v>2.5802</v>
      </c>
      <c r="K1304" s="151" t="n">
        <v>0</v>
      </c>
      <c r="L1304" s="151" t="n">
        <v>0</v>
      </c>
      <c r="M1304" s="151" t="n">
        <v>0</v>
      </c>
    </row>
    <row r="1305" customFormat="false" ht="16.5" hidden="false" customHeight="true" outlineLevel="3" collapsed="false">
      <c r="A1305" s="152"/>
      <c r="B1305" s="153"/>
      <c r="C1305" s="150"/>
      <c r="D1305" s="153" t="s">
        <v>30</v>
      </c>
      <c r="E1305" s="151" t="n">
        <v>0</v>
      </c>
      <c r="F1305" s="151" t="n">
        <v>3.8016</v>
      </c>
      <c r="G1305" s="151" t="n">
        <v>0</v>
      </c>
      <c r="H1305" s="151" t="n">
        <v>0</v>
      </c>
      <c r="I1305" s="151" t="n">
        <v>0</v>
      </c>
      <c r="J1305" s="151" t="n">
        <v>3.8016</v>
      </c>
      <c r="K1305" s="151" t="n">
        <v>0</v>
      </c>
      <c r="L1305" s="151" t="n">
        <v>0</v>
      </c>
      <c r="M1305" s="151" t="n">
        <v>0</v>
      </c>
    </row>
    <row r="1306" customFormat="false" ht="16.5" hidden="false" customHeight="true" outlineLevel="3" collapsed="false">
      <c r="A1306" s="152"/>
      <c r="B1306" s="153"/>
      <c r="C1306" s="150"/>
      <c r="D1306" s="153" t="s">
        <v>31</v>
      </c>
      <c r="E1306" s="151" t="n">
        <v>1.875</v>
      </c>
      <c r="F1306" s="151" t="n">
        <v>108.5356</v>
      </c>
      <c r="G1306" s="151" t="n">
        <v>0</v>
      </c>
      <c r="H1306" s="151" t="n">
        <v>4.9136</v>
      </c>
      <c r="I1306" s="151" t="n">
        <v>98.857</v>
      </c>
      <c r="J1306" s="151" t="n">
        <v>0</v>
      </c>
      <c r="K1306" s="151" t="n">
        <v>0</v>
      </c>
      <c r="L1306" s="151" t="n">
        <v>0</v>
      </c>
      <c r="M1306" s="151" t="n">
        <v>6.64</v>
      </c>
    </row>
    <row r="1307" customFormat="false" ht="16.5" hidden="false" customHeight="true" outlineLevel="3" collapsed="false">
      <c r="A1307" s="152"/>
      <c r="B1307" s="153"/>
      <c r="C1307" s="150"/>
      <c r="D1307" s="153" t="s">
        <v>33</v>
      </c>
      <c r="E1307" s="151" t="n">
        <v>1.4</v>
      </c>
      <c r="F1307" s="151" t="n">
        <v>9.228</v>
      </c>
      <c r="G1307" s="151" t="n">
        <v>0</v>
      </c>
      <c r="H1307" s="151" t="n">
        <v>0</v>
      </c>
      <c r="I1307" s="151" t="n">
        <v>10.628</v>
      </c>
      <c r="J1307" s="151" t="n">
        <v>0</v>
      </c>
      <c r="K1307" s="151" t="n">
        <v>0</v>
      </c>
      <c r="L1307" s="151" t="n">
        <v>0</v>
      </c>
      <c r="M1307" s="151" t="n">
        <v>0</v>
      </c>
    </row>
    <row r="1308" customFormat="false" ht="16.5" hidden="false" customHeight="true" outlineLevel="3" collapsed="false">
      <c r="A1308" s="152"/>
      <c r="B1308" s="153"/>
      <c r="C1308" s="150"/>
      <c r="D1308" s="153" t="s">
        <v>34</v>
      </c>
      <c r="E1308" s="151" t="n">
        <v>0</v>
      </c>
      <c r="F1308" s="151" t="n">
        <v>0.2</v>
      </c>
      <c r="G1308" s="151" t="n">
        <v>0</v>
      </c>
      <c r="H1308" s="151" t="n">
        <v>0</v>
      </c>
      <c r="I1308" s="151" t="n">
        <v>0</v>
      </c>
      <c r="J1308" s="151" t="n">
        <v>0.2</v>
      </c>
      <c r="K1308" s="151" t="n">
        <v>0</v>
      </c>
      <c r="L1308" s="151" t="n">
        <v>0</v>
      </c>
      <c r="M1308" s="151" t="n">
        <v>0</v>
      </c>
    </row>
    <row r="1309" customFormat="false" ht="16.5" hidden="false" customHeight="true" outlineLevel="3" collapsed="false">
      <c r="A1309" s="152"/>
      <c r="B1309" s="153"/>
      <c r="C1309" s="150"/>
      <c r="D1309" s="153" t="s">
        <v>52</v>
      </c>
      <c r="E1309" s="151" t="n">
        <v>0</v>
      </c>
      <c r="F1309" s="151" t="n">
        <v>6.9</v>
      </c>
      <c r="G1309" s="151" t="n">
        <v>0</v>
      </c>
      <c r="H1309" s="151" t="n">
        <v>0.39</v>
      </c>
      <c r="I1309" s="151" t="n">
        <v>6.51</v>
      </c>
      <c r="J1309" s="151" t="n">
        <v>0</v>
      </c>
      <c r="K1309" s="151" t="n">
        <v>0</v>
      </c>
      <c r="L1309" s="151" t="n">
        <v>0</v>
      </c>
      <c r="M1309" s="151" t="n">
        <v>0</v>
      </c>
    </row>
    <row r="1310" customFormat="false" ht="16.5" hidden="false" customHeight="true" outlineLevel="3" collapsed="false">
      <c r="A1310" s="152"/>
      <c r="B1310" s="153"/>
      <c r="C1310" s="150"/>
      <c r="D1310" s="154" t="s">
        <v>70</v>
      </c>
      <c r="E1310" s="151" t="n">
        <v>0</v>
      </c>
      <c r="F1310" s="151" t="n">
        <v>1.692</v>
      </c>
      <c r="G1310" s="151" t="n">
        <v>0</v>
      </c>
      <c r="H1310" s="151" t="n">
        <v>0</v>
      </c>
      <c r="I1310" s="151" t="n">
        <v>0</v>
      </c>
      <c r="J1310" s="151" t="n">
        <v>0</v>
      </c>
      <c r="K1310" s="151" t="n">
        <v>0</v>
      </c>
      <c r="L1310" s="151" t="n">
        <v>1.692</v>
      </c>
      <c r="M1310" s="151" t="n">
        <v>0</v>
      </c>
    </row>
    <row r="1311" customFormat="false" ht="16.5" hidden="false" customHeight="true" outlineLevel="2" collapsed="false">
      <c r="A1311" s="152"/>
      <c r="B1311" s="153"/>
      <c r="C1311" s="150" t="s">
        <v>601</v>
      </c>
      <c r="D1311" s="153" t="s">
        <v>244</v>
      </c>
      <c r="E1311" s="151" t="n">
        <v>109.1068</v>
      </c>
      <c r="F1311" s="151" t="n">
        <v>8416.0492</v>
      </c>
      <c r="G1311" s="151" t="n">
        <v>133</v>
      </c>
      <c r="H1311" s="151" t="n">
        <f aca="false">SUM(H1312:H1323)</f>
        <v>6108.3</v>
      </c>
      <c r="I1311" s="151" t="n">
        <f aca="false">SUM(I1312:I1323)</f>
        <v>1622.314</v>
      </c>
      <c r="J1311" s="151" t="n">
        <f aca="false">SUM(J1312:J1323)</f>
        <v>502.07</v>
      </c>
      <c r="K1311" s="151" t="n">
        <f aca="false">SUM(K1312:K1323)</f>
        <v>0</v>
      </c>
      <c r="L1311" s="151" t="n">
        <f aca="false">SUM(L1312:L1323)</f>
        <v>5.582</v>
      </c>
      <c r="M1311" s="151" t="n">
        <v>153.89</v>
      </c>
    </row>
    <row r="1312" customFormat="false" ht="16.5" hidden="false" customHeight="true" outlineLevel="3" collapsed="false">
      <c r="A1312" s="152"/>
      <c r="B1312" s="153"/>
      <c r="C1312" s="150"/>
      <c r="D1312" s="153" t="s">
        <v>15</v>
      </c>
      <c r="E1312" s="151" t="n">
        <v>0</v>
      </c>
      <c r="F1312" s="151" t="n">
        <v>34.13</v>
      </c>
      <c r="G1312" s="151" t="n">
        <v>0</v>
      </c>
      <c r="H1312" s="151" t="n">
        <v>0</v>
      </c>
      <c r="I1312" s="151" t="n">
        <v>0</v>
      </c>
      <c r="J1312" s="151" t="n">
        <v>34.13</v>
      </c>
      <c r="K1312" s="151" t="n">
        <v>0</v>
      </c>
      <c r="L1312" s="151" t="n">
        <v>0</v>
      </c>
      <c r="M1312" s="151" t="n">
        <v>0</v>
      </c>
    </row>
    <row r="1313" customFormat="false" ht="16.5" hidden="false" customHeight="true" outlineLevel="3" collapsed="false">
      <c r="A1313" s="152"/>
      <c r="B1313" s="153"/>
      <c r="C1313" s="150"/>
      <c r="D1313" s="153" t="s">
        <v>16</v>
      </c>
      <c r="E1313" s="151" t="n">
        <v>0</v>
      </c>
      <c r="F1313" s="151" t="n">
        <v>13.66</v>
      </c>
      <c r="G1313" s="151" t="n">
        <v>0</v>
      </c>
      <c r="H1313" s="151" t="n">
        <v>9.13</v>
      </c>
      <c r="I1313" s="151" t="n">
        <v>0</v>
      </c>
      <c r="J1313" s="151" t="n">
        <v>4.53</v>
      </c>
      <c r="K1313" s="151" t="n">
        <v>0</v>
      </c>
      <c r="L1313" s="151" t="n">
        <v>0</v>
      </c>
      <c r="M1313" s="151" t="n">
        <v>0</v>
      </c>
    </row>
    <row r="1314" customFormat="false" ht="16.5" hidden="false" customHeight="true" outlineLevel="3" collapsed="false">
      <c r="A1314" s="152"/>
      <c r="B1314" s="153"/>
      <c r="C1314" s="150"/>
      <c r="D1314" s="153" t="s">
        <v>51</v>
      </c>
      <c r="E1314" s="151" t="n">
        <v>90.535</v>
      </c>
      <c r="F1314" s="151" t="n">
        <v>1315.768</v>
      </c>
      <c r="G1314" s="151" t="n">
        <v>0</v>
      </c>
      <c r="H1314" s="151" t="n">
        <v>722.732</v>
      </c>
      <c r="I1314" s="151" t="n">
        <v>594.641</v>
      </c>
      <c r="J1314" s="151" t="n">
        <v>0</v>
      </c>
      <c r="K1314" s="151" t="n">
        <v>0</v>
      </c>
      <c r="L1314" s="151" t="n">
        <v>0</v>
      </c>
      <c r="M1314" s="151" t="n">
        <v>88.93</v>
      </c>
    </row>
    <row r="1315" customFormat="false" ht="16.5" hidden="false" customHeight="true" outlineLevel="3" collapsed="false">
      <c r="A1315" s="152"/>
      <c r="B1315" s="153"/>
      <c r="C1315" s="150"/>
      <c r="D1315" s="153" t="s">
        <v>19</v>
      </c>
      <c r="E1315" s="151" t="n">
        <v>5.1</v>
      </c>
      <c r="F1315" s="151" t="n">
        <v>471.6</v>
      </c>
      <c r="G1315" s="151" t="n">
        <v>0</v>
      </c>
      <c r="H1315" s="151" t="n">
        <v>0</v>
      </c>
      <c r="I1315" s="151" t="n">
        <v>0</v>
      </c>
      <c r="J1315" s="151" t="n">
        <v>461</v>
      </c>
      <c r="K1315" s="151" t="n">
        <v>0</v>
      </c>
      <c r="L1315" s="151" t="n">
        <v>0</v>
      </c>
      <c r="M1315" s="151" t="n">
        <v>15.7</v>
      </c>
    </row>
    <row r="1316" customFormat="false" ht="16.5" hidden="false" customHeight="true" outlineLevel="3" collapsed="false">
      <c r="A1316" s="152"/>
      <c r="B1316" s="153"/>
      <c r="C1316" s="150"/>
      <c r="D1316" s="153" t="s">
        <v>23</v>
      </c>
      <c r="E1316" s="151" t="n">
        <v>0.17</v>
      </c>
      <c r="F1316" s="151" t="n">
        <v>3915.382</v>
      </c>
      <c r="G1316" s="151" t="n">
        <v>33</v>
      </c>
      <c r="H1316" s="151" t="n">
        <v>3691.864</v>
      </c>
      <c r="I1316" s="151" t="n">
        <v>171.098</v>
      </c>
      <c r="J1316" s="151" t="n">
        <v>0</v>
      </c>
      <c r="K1316" s="151" t="n">
        <v>0</v>
      </c>
      <c r="L1316" s="151" t="n">
        <v>0</v>
      </c>
      <c r="M1316" s="151" t="n">
        <v>19.59</v>
      </c>
    </row>
    <row r="1317" customFormat="false" ht="16.5" hidden="false" customHeight="true" outlineLevel="3" collapsed="false">
      <c r="A1317" s="152"/>
      <c r="B1317" s="153"/>
      <c r="C1317" s="150"/>
      <c r="D1317" s="153" t="s">
        <v>25</v>
      </c>
      <c r="E1317" s="151" t="n">
        <v>0</v>
      </c>
      <c r="F1317" s="151" t="n">
        <v>53.16</v>
      </c>
      <c r="G1317" s="151" t="n">
        <v>0</v>
      </c>
      <c r="H1317" s="151" t="n">
        <v>0</v>
      </c>
      <c r="I1317" s="151" t="n">
        <v>52.71</v>
      </c>
      <c r="J1317" s="151" t="n">
        <v>0.45</v>
      </c>
      <c r="K1317" s="151" t="n">
        <v>0</v>
      </c>
      <c r="L1317" s="151" t="n">
        <v>0</v>
      </c>
      <c r="M1317" s="151" t="n">
        <v>0</v>
      </c>
    </row>
    <row r="1318" customFormat="false" ht="16.5" hidden="false" customHeight="true" outlineLevel="3" collapsed="false">
      <c r="A1318" s="152"/>
      <c r="B1318" s="153"/>
      <c r="C1318" s="150"/>
      <c r="D1318" s="153" t="s">
        <v>26</v>
      </c>
      <c r="E1318" s="151" t="n">
        <v>0</v>
      </c>
      <c r="F1318" s="151" t="n">
        <v>120.58</v>
      </c>
      <c r="G1318" s="151" t="n">
        <v>100</v>
      </c>
      <c r="H1318" s="151" t="n">
        <v>0</v>
      </c>
      <c r="I1318" s="151" t="n">
        <v>8.54</v>
      </c>
      <c r="J1318" s="151" t="n">
        <v>0</v>
      </c>
      <c r="K1318" s="151" t="n">
        <v>0</v>
      </c>
      <c r="L1318" s="151" t="n">
        <v>0</v>
      </c>
      <c r="M1318" s="151" t="n">
        <v>12.04</v>
      </c>
    </row>
    <row r="1319" customFormat="false" ht="16.5" hidden="false" customHeight="true" outlineLevel="3" collapsed="false">
      <c r="A1319" s="152"/>
      <c r="B1319" s="153"/>
      <c r="C1319" s="150"/>
      <c r="D1319" s="153" t="s">
        <v>27</v>
      </c>
      <c r="E1319" s="151" t="n">
        <v>12.2228</v>
      </c>
      <c r="F1319" s="151" t="n">
        <v>2155.5132</v>
      </c>
      <c r="G1319" s="151" t="n">
        <v>0</v>
      </c>
      <c r="H1319" s="151" t="n">
        <v>1575.379</v>
      </c>
      <c r="I1319" s="151" t="n">
        <v>575.365</v>
      </c>
      <c r="J1319" s="151" t="n">
        <v>1.96</v>
      </c>
      <c r="K1319" s="151" t="n">
        <v>0</v>
      </c>
      <c r="L1319" s="151" t="n">
        <v>5.582</v>
      </c>
      <c r="M1319" s="151" t="n">
        <v>9.45</v>
      </c>
    </row>
    <row r="1320" customFormat="false" ht="16.5" hidden="false" customHeight="true" outlineLevel="3" collapsed="false">
      <c r="A1320" s="152"/>
      <c r="B1320" s="153"/>
      <c r="C1320" s="150"/>
      <c r="D1320" s="153" t="s">
        <v>28</v>
      </c>
      <c r="E1320" s="151" t="n">
        <v>0</v>
      </c>
      <c r="F1320" s="151" t="n">
        <v>0.38</v>
      </c>
      <c r="G1320" s="151" t="n">
        <v>0</v>
      </c>
      <c r="H1320" s="151" t="n">
        <v>0</v>
      </c>
      <c r="I1320" s="151" t="n">
        <v>0.38</v>
      </c>
      <c r="J1320" s="151" t="n">
        <v>0</v>
      </c>
      <c r="K1320" s="151" t="n">
        <v>0</v>
      </c>
      <c r="L1320" s="151" t="n">
        <v>0</v>
      </c>
      <c r="M1320" s="151" t="n">
        <v>0</v>
      </c>
    </row>
    <row r="1321" customFormat="false" ht="16.5" hidden="false" customHeight="true" outlineLevel="3" collapsed="false">
      <c r="A1321" s="152"/>
      <c r="B1321" s="153"/>
      <c r="C1321" s="150"/>
      <c r="D1321" s="153" t="s">
        <v>31</v>
      </c>
      <c r="E1321" s="151" t="n">
        <v>0.266</v>
      </c>
      <c r="F1321" s="151" t="n">
        <v>251.049</v>
      </c>
      <c r="G1321" s="151" t="n">
        <v>0</v>
      </c>
      <c r="H1321" s="151" t="n">
        <v>82.115</v>
      </c>
      <c r="I1321" s="151" t="n">
        <v>161.02</v>
      </c>
      <c r="J1321" s="151" t="n">
        <v>0</v>
      </c>
      <c r="K1321" s="151" t="n">
        <v>0</v>
      </c>
      <c r="L1321" s="151" t="n">
        <v>0</v>
      </c>
      <c r="M1321" s="151" t="n">
        <v>8.18</v>
      </c>
    </row>
    <row r="1322" customFormat="false" ht="16.5" hidden="false" customHeight="true" outlineLevel="3" collapsed="false">
      <c r="A1322" s="152"/>
      <c r="B1322" s="153"/>
      <c r="C1322" s="150"/>
      <c r="D1322" s="153" t="s">
        <v>33</v>
      </c>
      <c r="E1322" s="151" t="n">
        <v>0.013</v>
      </c>
      <c r="F1322" s="151" t="n">
        <v>59.137</v>
      </c>
      <c r="G1322" s="151" t="n">
        <v>0</v>
      </c>
      <c r="H1322" s="151" t="n">
        <v>4.5</v>
      </c>
      <c r="I1322" s="151" t="n">
        <v>54.65</v>
      </c>
      <c r="J1322" s="151" t="n">
        <v>0</v>
      </c>
      <c r="K1322" s="151" t="n">
        <v>0</v>
      </c>
      <c r="L1322" s="151" t="n">
        <v>0</v>
      </c>
      <c r="M1322" s="151" t="n">
        <v>0</v>
      </c>
    </row>
    <row r="1323" customFormat="false" ht="16.5" hidden="false" customHeight="true" outlineLevel="3" collapsed="false">
      <c r="A1323" s="152"/>
      <c r="B1323" s="153"/>
      <c r="C1323" s="150"/>
      <c r="D1323" s="153" t="s">
        <v>52</v>
      </c>
      <c r="E1323" s="151" t="n">
        <v>0.8</v>
      </c>
      <c r="F1323" s="151" t="n">
        <v>25.69</v>
      </c>
      <c r="G1323" s="151" t="n">
        <v>0</v>
      </c>
      <c r="H1323" s="151" t="n">
        <v>22.58</v>
      </c>
      <c r="I1323" s="151" t="n">
        <v>3.91</v>
      </c>
      <c r="J1323" s="151" t="n">
        <v>0</v>
      </c>
      <c r="K1323" s="151" t="n">
        <v>0</v>
      </c>
      <c r="L1323" s="151" t="n">
        <v>0</v>
      </c>
      <c r="M1323" s="151" t="n">
        <v>0</v>
      </c>
    </row>
    <row r="1324" customFormat="false" ht="16.5" hidden="false" customHeight="true" outlineLevel="2" collapsed="false">
      <c r="A1324" s="152"/>
      <c r="B1324" s="153"/>
      <c r="C1324" s="150" t="s">
        <v>602</v>
      </c>
      <c r="D1324" s="153" t="s">
        <v>246</v>
      </c>
      <c r="E1324" s="151" t="n">
        <v>104.672</v>
      </c>
      <c r="F1324" s="151" t="n">
        <v>9475.4344</v>
      </c>
      <c r="G1324" s="151" t="n">
        <v>148.8</v>
      </c>
      <c r="H1324" s="151" t="n">
        <f aca="false">SUM(H1325:H1340)</f>
        <v>7724.961</v>
      </c>
      <c r="I1324" s="151" t="n">
        <f aca="false">SUM(I1325:I1340)</f>
        <v>1423.951</v>
      </c>
      <c r="J1324" s="151" t="n">
        <f aca="false">SUM(J1325:J1340)</f>
        <v>46.1679</v>
      </c>
      <c r="K1324" s="151" t="n">
        <f aca="false">SUM(K1325:K1340)</f>
        <v>14.802</v>
      </c>
      <c r="L1324" s="151" t="n">
        <f aca="false">SUM(L1325:L1340)</f>
        <v>2.19</v>
      </c>
      <c r="M1324" s="151" t="n">
        <v>219.2345</v>
      </c>
    </row>
    <row r="1325" customFormat="false" ht="16.5" hidden="false" customHeight="true" outlineLevel="3" collapsed="false">
      <c r="A1325" s="152"/>
      <c r="B1325" s="153"/>
      <c r="C1325" s="150"/>
      <c r="D1325" s="153" t="s">
        <v>16</v>
      </c>
      <c r="E1325" s="151" t="n">
        <v>0</v>
      </c>
      <c r="F1325" s="151" t="n">
        <v>362.63</v>
      </c>
      <c r="G1325" s="151" t="n">
        <v>0</v>
      </c>
      <c r="H1325" s="151" t="n">
        <v>362.63</v>
      </c>
      <c r="I1325" s="151" t="n">
        <v>0</v>
      </c>
      <c r="J1325" s="151" t="n">
        <v>0</v>
      </c>
      <c r="K1325" s="151" t="n">
        <v>0</v>
      </c>
      <c r="L1325" s="151" t="n">
        <v>0</v>
      </c>
      <c r="M1325" s="151" t="n">
        <v>0</v>
      </c>
    </row>
    <row r="1326" customFormat="false" ht="16.5" hidden="false" customHeight="true" outlineLevel="3" collapsed="false">
      <c r="A1326" s="152"/>
      <c r="B1326" s="153"/>
      <c r="C1326" s="150"/>
      <c r="D1326" s="153" t="s">
        <v>51</v>
      </c>
      <c r="E1326" s="151" t="n">
        <v>46.51</v>
      </c>
      <c r="F1326" s="151" t="n">
        <v>3322.263</v>
      </c>
      <c r="G1326" s="151" t="n">
        <v>1.2</v>
      </c>
      <c r="H1326" s="151" t="n">
        <v>3110.518</v>
      </c>
      <c r="I1326" s="151" t="n">
        <v>237.075</v>
      </c>
      <c r="J1326" s="151" t="n">
        <v>0</v>
      </c>
      <c r="K1326" s="151" t="n">
        <v>0</v>
      </c>
      <c r="L1326" s="151" t="n">
        <v>0</v>
      </c>
      <c r="M1326" s="151" t="n">
        <v>19.98</v>
      </c>
    </row>
    <row r="1327" customFormat="false" ht="16.5" hidden="false" customHeight="true" outlineLevel="3" collapsed="false">
      <c r="A1327" s="152"/>
      <c r="B1327" s="153"/>
      <c r="C1327" s="150"/>
      <c r="D1327" s="153" t="s">
        <v>18</v>
      </c>
      <c r="E1327" s="151" t="n">
        <v>0</v>
      </c>
      <c r="F1327" s="151" t="n">
        <v>602.75</v>
      </c>
      <c r="G1327" s="151" t="n">
        <v>0</v>
      </c>
      <c r="H1327" s="151" t="n">
        <v>602.75</v>
      </c>
      <c r="I1327" s="151" t="n">
        <v>0</v>
      </c>
      <c r="J1327" s="151" t="n">
        <v>0</v>
      </c>
      <c r="K1327" s="151" t="n">
        <v>0</v>
      </c>
      <c r="L1327" s="151" t="n">
        <v>0</v>
      </c>
      <c r="M1327" s="151" t="n">
        <v>0</v>
      </c>
    </row>
    <row r="1328" customFormat="false" ht="16.5" hidden="false" customHeight="true" outlineLevel="3" collapsed="false">
      <c r="A1328" s="152"/>
      <c r="B1328" s="153"/>
      <c r="C1328" s="150"/>
      <c r="D1328" s="153" t="s">
        <v>19</v>
      </c>
      <c r="E1328" s="151" t="n">
        <v>0</v>
      </c>
      <c r="F1328" s="151" t="n">
        <v>106.7</v>
      </c>
      <c r="G1328" s="151" t="n">
        <v>0</v>
      </c>
      <c r="H1328" s="151" t="n">
        <v>97.1</v>
      </c>
      <c r="I1328" s="151" t="n">
        <v>0</v>
      </c>
      <c r="J1328" s="151" t="n">
        <v>9.6</v>
      </c>
      <c r="K1328" s="151" t="n">
        <v>0</v>
      </c>
      <c r="L1328" s="151" t="n">
        <v>0</v>
      </c>
      <c r="M1328" s="151" t="n">
        <v>0</v>
      </c>
    </row>
    <row r="1329" customFormat="false" ht="16.5" hidden="false" customHeight="true" outlineLevel="3" collapsed="false">
      <c r="A1329" s="152"/>
      <c r="B1329" s="153"/>
      <c r="C1329" s="150"/>
      <c r="D1329" s="153" t="s">
        <v>21</v>
      </c>
      <c r="E1329" s="151" t="n">
        <v>0</v>
      </c>
      <c r="F1329" s="151" t="n">
        <v>9.8879</v>
      </c>
      <c r="G1329" s="151" t="n">
        <v>0</v>
      </c>
      <c r="H1329" s="151" t="n">
        <v>0</v>
      </c>
      <c r="I1329" s="151" t="n">
        <v>0</v>
      </c>
      <c r="J1329" s="151" t="n">
        <v>9.8879</v>
      </c>
      <c r="K1329" s="151" t="n">
        <v>0</v>
      </c>
      <c r="L1329" s="151" t="n">
        <v>0</v>
      </c>
      <c r="M1329" s="151" t="n">
        <v>0</v>
      </c>
    </row>
    <row r="1330" customFormat="false" ht="16.5" hidden="false" customHeight="true" outlineLevel="3" collapsed="false">
      <c r="A1330" s="152"/>
      <c r="B1330" s="153"/>
      <c r="C1330" s="150"/>
      <c r="D1330" s="153" t="s">
        <v>22</v>
      </c>
      <c r="E1330" s="151" t="n">
        <v>0.022</v>
      </c>
      <c r="F1330" s="151" t="n">
        <v>0.602</v>
      </c>
      <c r="G1330" s="151" t="n">
        <v>0</v>
      </c>
      <c r="H1330" s="151" t="n">
        <v>0</v>
      </c>
      <c r="I1330" s="151" t="n">
        <v>0.54</v>
      </c>
      <c r="J1330" s="151" t="n">
        <v>0</v>
      </c>
      <c r="K1330" s="151" t="n">
        <v>0</v>
      </c>
      <c r="L1330" s="151" t="n">
        <v>0</v>
      </c>
      <c r="M1330" s="151" t="n">
        <v>0.084</v>
      </c>
    </row>
    <row r="1331" customFormat="false" ht="16.5" hidden="false" customHeight="true" outlineLevel="3" collapsed="false">
      <c r="A1331" s="152"/>
      <c r="B1331" s="153"/>
      <c r="C1331" s="150"/>
      <c r="D1331" s="153" t="s">
        <v>23</v>
      </c>
      <c r="E1331" s="151" t="n">
        <v>6.704</v>
      </c>
      <c r="F1331" s="151" t="n">
        <v>840.798</v>
      </c>
      <c r="G1331" s="151" t="n">
        <v>0</v>
      </c>
      <c r="H1331" s="151" t="n">
        <v>786.482</v>
      </c>
      <c r="I1331" s="151" t="n">
        <v>110.679</v>
      </c>
      <c r="J1331" s="151" t="n">
        <v>0</v>
      </c>
      <c r="K1331" s="151" t="n">
        <v>0</v>
      </c>
      <c r="L1331" s="151" t="n">
        <v>0</v>
      </c>
      <c r="M1331" s="151" t="n">
        <v>17.386</v>
      </c>
    </row>
    <row r="1332" customFormat="false" ht="16.5" hidden="false" customHeight="true" outlineLevel="3" collapsed="false">
      <c r="A1332" s="152"/>
      <c r="B1332" s="153"/>
      <c r="C1332" s="150"/>
      <c r="D1332" s="153" t="s">
        <v>24</v>
      </c>
      <c r="E1332" s="151" t="n">
        <v>0</v>
      </c>
      <c r="F1332" s="151" t="n">
        <v>71.05</v>
      </c>
      <c r="G1332" s="151" t="n">
        <v>0</v>
      </c>
      <c r="H1332" s="151" t="n">
        <v>0</v>
      </c>
      <c r="I1332" s="151" t="n">
        <v>4.005</v>
      </c>
      <c r="J1332" s="151" t="n">
        <v>0</v>
      </c>
      <c r="K1332" s="151" t="n">
        <v>0</v>
      </c>
      <c r="L1332" s="151" t="n">
        <v>0</v>
      </c>
      <c r="M1332" s="151" t="n">
        <v>0</v>
      </c>
    </row>
    <row r="1333" customFormat="false" ht="16.5" hidden="false" customHeight="true" outlineLevel="3" collapsed="false">
      <c r="A1333" s="152"/>
      <c r="B1333" s="153"/>
      <c r="C1333" s="150"/>
      <c r="D1333" s="153" t="s">
        <v>25</v>
      </c>
      <c r="E1333" s="151" t="n">
        <v>0</v>
      </c>
      <c r="F1333" s="151" t="n">
        <v>62.58</v>
      </c>
      <c r="G1333" s="151" t="n">
        <v>0</v>
      </c>
      <c r="H1333" s="151" t="n">
        <v>0</v>
      </c>
      <c r="I1333" s="151" t="n">
        <v>46.67</v>
      </c>
      <c r="J1333" s="151" t="n">
        <v>15.91</v>
      </c>
      <c r="K1333" s="151" t="n">
        <v>0</v>
      </c>
      <c r="L1333" s="151" t="n">
        <v>0</v>
      </c>
      <c r="M1333" s="151" t="n">
        <v>0</v>
      </c>
    </row>
    <row r="1334" customFormat="false" ht="16.5" hidden="false" customHeight="true" outlineLevel="3" collapsed="false">
      <c r="A1334" s="152" t="s">
        <v>49</v>
      </c>
      <c r="B1334" s="153" t="s">
        <v>199</v>
      </c>
      <c r="C1334" s="150" t="s">
        <v>245</v>
      </c>
      <c r="D1334" s="153" t="s">
        <v>26</v>
      </c>
      <c r="E1334" s="151" t="n">
        <v>0.7</v>
      </c>
      <c r="F1334" s="151" t="n">
        <v>17.45</v>
      </c>
      <c r="G1334" s="151" t="n">
        <v>0</v>
      </c>
      <c r="H1334" s="151" t="n">
        <v>17.07</v>
      </c>
      <c r="I1334" s="151" t="n">
        <v>0.33</v>
      </c>
      <c r="J1334" s="151" t="n">
        <v>0</v>
      </c>
      <c r="K1334" s="151" t="n">
        <v>0</v>
      </c>
      <c r="L1334" s="151" t="n">
        <v>0</v>
      </c>
      <c r="M1334" s="151" t="n">
        <v>0.75</v>
      </c>
    </row>
    <row r="1335" customFormat="false" ht="16.5" hidden="false" customHeight="true" outlineLevel="3" collapsed="false">
      <c r="A1335" s="152"/>
      <c r="B1335" s="153"/>
      <c r="C1335" s="150"/>
      <c r="D1335" s="153" t="s">
        <v>27</v>
      </c>
      <c r="E1335" s="151" t="n">
        <v>24.871</v>
      </c>
      <c r="F1335" s="151" t="n">
        <v>2308.683</v>
      </c>
      <c r="G1335" s="151" t="n">
        <v>147.6</v>
      </c>
      <c r="H1335" s="151" t="n">
        <v>1415.143</v>
      </c>
      <c r="I1335" s="151" t="n">
        <v>584.297</v>
      </c>
      <c r="J1335" s="151" t="n">
        <v>2.31</v>
      </c>
      <c r="K1335" s="151" t="n">
        <v>14.802</v>
      </c>
      <c r="L1335" s="151" t="n">
        <v>2.19</v>
      </c>
      <c r="M1335" s="151" t="n">
        <v>167.212</v>
      </c>
    </row>
    <row r="1336" customFormat="false" ht="16.5" hidden="false" customHeight="true" outlineLevel="3" collapsed="false">
      <c r="A1336" s="152"/>
      <c r="B1336" s="153"/>
      <c r="C1336" s="150"/>
      <c r="D1336" s="153" t="s">
        <v>29</v>
      </c>
      <c r="E1336" s="151" t="n">
        <v>0</v>
      </c>
      <c r="F1336" s="151" t="n">
        <v>876.91</v>
      </c>
      <c r="G1336" s="151" t="n">
        <v>0</v>
      </c>
      <c r="H1336" s="151" t="n">
        <v>868.45</v>
      </c>
      <c r="I1336" s="151" t="n">
        <v>0</v>
      </c>
      <c r="J1336" s="151" t="n">
        <v>8.46</v>
      </c>
      <c r="K1336" s="151" t="n">
        <v>0</v>
      </c>
      <c r="L1336" s="151" t="n">
        <v>0</v>
      </c>
      <c r="M1336" s="151" t="n">
        <v>0</v>
      </c>
    </row>
    <row r="1337" customFormat="false" ht="16.5" hidden="false" customHeight="true" outlineLevel="3" collapsed="false">
      <c r="A1337" s="152"/>
      <c r="B1337" s="153"/>
      <c r="C1337" s="150"/>
      <c r="D1337" s="153" t="s">
        <v>31</v>
      </c>
      <c r="E1337" s="151" t="n">
        <v>15.711</v>
      </c>
      <c r="F1337" s="151" t="n">
        <v>426.8915</v>
      </c>
      <c r="G1337" s="151" t="n">
        <v>0</v>
      </c>
      <c r="H1337" s="151" t="n">
        <v>123.848</v>
      </c>
      <c r="I1337" s="151" t="n">
        <v>305.775</v>
      </c>
      <c r="J1337" s="151" t="n">
        <v>0</v>
      </c>
      <c r="K1337" s="151" t="n">
        <v>0</v>
      </c>
      <c r="L1337" s="151" t="n">
        <v>0</v>
      </c>
      <c r="M1337" s="151" t="n">
        <v>12.9795</v>
      </c>
    </row>
    <row r="1338" customFormat="false" ht="16.5" hidden="false" customHeight="true" outlineLevel="3" collapsed="false">
      <c r="A1338" s="152"/>
      <c r="B1338" s="153"/>
      <c r="C1338" s="150"/>
      <c r="D1338" s="153" t="s">
        <v>32</v>
      </c>
      <c r="E1338" s="151" t="n">
        <v>10</v>
      </c>
      <c r="F1338" s="151" t="n">
        <v>453.46</v>
      </c>
      <c r="G1338" s="151" t="n">
        <v>0</v>
      </c>
      <c r="H1338" s="151" t="n">
        <v>337.46</v>
      </c>
      <c r="I1338" s="151" t="n">
        <v>126</v>
      </c>
      <c r="J1338" s="151" t="n">
        <v>0</v>
      </c>
      <c r="K1338" s="151" t="n">
        <v>0</v>
      </c>
      <c r="L1338" s="151" t="n">
        <v>0</v>
      </c>
      <c r="M1338" s="151" t="n">
        <v>0</v>
      </c>
    </row>
    <row r="1339" customFormat="false" ht="16.5" hidden="false" customHeight="true" outlineLevel="3" collapsed="false">
      <c r="A1339" s="152"/>
      <c r="B1339" s="153"/>
      <c r="C1339" s="150"/>
      <c r="D1339" s="153" t="s">
        <v>33</v>
      </c>
      <c r="E1339" s="151" t="n">
        <v>0.013</v>
      </c>
      <c r="F1339" s="151" t="n">
        <v>2.802</v>
      </c>
      <c r="G1339" s="151" t="n">
        <v>0</v>
      </c>
      <c r="H1339" s="151" t="n">
        <v>0</v>
      </c>
      <c r="I1339" s="151" t="n">
        <v>2.8</v>
      </c>
      <c r="J1339" s="151" t="n">
        <v>0</v>
      </c>
      <c r="K1339" s="151" t="n">
        <v>0</v>
      </c>
      <c r="L1339" s="151" t="n">
        <v>0</v>
      </c>
      <c r="M1339" s="151" t="n">
        <v>0.015</v>
      </c>
    </row>
    <row r="1340" customFormat="false" ht="16.5" hidden="false" customHeight="true" outlineLevel="3" collapsed="false">
      <c r="A1340" s="152"/>
      <c r="B1340" s="153"/>
      <c r="C1340" s="150"/>
      <c r="D1340" s="153" t="s">
        <v>52</v>
      </c>
      <c r="E1340" s="151" t="n">
        <v>0.141</v>
      </c>
      <c r="F1340" s="151" t="n">
        <v>9.977</v>
      </c>
      <c r="G1340" s="151" t="n">
        <v>0</v>
      </c>
      <c r="H1340" s="151" t="n">
        <v>3.51</v>
      </c>
      <c r="I1340" s="151" t="n">
        <v>5.78</v>
      </c>
      <c r="J1340" s="151" t="n">
        <v>0</v>
      </c>
      <c r="K1340" s="151" t="n">
        <v>0</v>
      </c>
      <c r="L1340" s="151" t="n">
        <v>0</v>
      </c>
      <c r="M1340" s="151" t="n">
        <v>0.828</v>
      </c>
    </row>
    <row r="1341" customFormat="false" ht="16.5" hidden="false" customHeight="true" outlineLevel="2" collapsed="false">
      <c r="A1341" s="152"/>
      <c r="B1341" s="153"/>
      <c r="C1341" s="150" t="s">
        <v>603</v>
      </c>
      <c r="D1341" s="153" t="s">
        <v>248</v>
      </c>
      <c r="E1341" s="151" t="n">
        <v>577.647</v>
      </c>
      <c r="F1341" s="151" t="n">
        <v>117610.6997</v>
      </c>
      <c r="G1341" s="151" t="n">
        <v>1916.85</v>
      </c>
      <c r="H1341" s="151" t="n">
        <f aca="false">SUM(H1342:H1362)</f>
        <v>61392.6192</v>
      </c>
      <c r="I1341" s="151" t="n">
        <f aca="false">SUM(I1342:I1362)</f>
        <v>26433.7809</v>
      </c>
      <c r="J1341" s="151" t="n">
        <f aca="false">SUM(J1342:J1362)</f>
        <v>14431.0482</v>
      </c>
      <c r="K1341" s="151" t="n">
        <f aca="false">SUM(K1342:K1362)</f>
        <v>146</v>
      </c>
      <c r="L1341" s="151" t="n">
        <f aca="false">SUM(L1342:L1362)</f>
        <v>13441.93</v>
      </c>
      <c r="M1341" s="151" t="n">
        <v>419.5584</v>
      </c>
    </row>
    <row r="1342" customFormat="false" ht="16.5" hidden="false" customHeight="true" outlineLevel="3" collapsed="false">
      <c r="A1342" s="152"/>
      <c r="B1342" s="153"/>
      <c r="C1342" s="150"/>
      <c r="D1342" s="153" t="s">
        <v>15</v>
      </c>
      <c r="E1342" s="151" t="n">
        <v>151.06</v>
      </c>
      <c r="F1342" s="151" t="n">
        <v>3956.94</v>
      </c>
      <c r="G1342" s="151" t="n">
        <v>0</v>
      </c>
      <c r="H1342" s="151" t="n">
        <v>3.7</v>
      </c>
      <c r="I1342" s="151" t="n">
        <v>65.4</v>
      </c>
      <c r="J1342" s="151" t="n">
        <v>3870.62</v>
      </c>
      <c r="K1342" s="151" t="n">
        <v>146</v>
      </c>
      <c r="L1342" s="151" t="n">
        <v>0</v>
      </c>
      <c r="M1342" s="151" t="n">
        <v>22.28</v>
      </c>
    </row>
    <row r="1343" customFormat="false" ht="16.5" hidden="false" customHeight="true" outlineLevel="3" collapsed="false">
      <c r="A1343" s="152"/>
      <c r="B1343" s="153"/>
      <c r="C1343" s="150"/>
      <c r="D1343" s="153" t="s">
        <v>16</v>
      </c>
      <c r="E1343" s="151" t="n">
        <v>0</v>
      </c>
      <c r="F1343" s="151" t="n">
        <v>1648.4787</v>
      </c>
      <c r="G1343" s="151" t="n">
        <v>0</v>
      </c>
      <c r="H1343" s="151" t="n">
        <v>725.9587</v>
      </c>
      <c r="I1343" s="151" t="n">
        <v>922.52</v>
      </c>
      <c r="J1343" s="151" t="n">
        <v>0</v>
      </c>
      <c r="K1343" s="151" t="n">
        <v>0</v>
      </c>
      <c r="L1343" s="151" t="n">
        <v>0</v>
      </c>
      <c r="M1343" s="151" t="n">
        <v>0</v>
      </c>
    </row>
    <row r="1344" customFormat="false" ht="16.5" hidden="false" customHeight="true" outlineLevel="3" collapsed="false">
      <c r="A1344" s="152"/>
      <c r="B1344" s="153"/>
      <c r="C1344" s="150"/>
      <c r="D1344" s="153" t="s">
        <v>51</v>
      </c>
      <c r="E1344" s="151" t="n">
        <v>131.928</v>
      </c>
      <c r="F1344" s="151" t="n">
        <v>19045.4184</v>
      </c>
      <c r="G1344" s="151" t="n">
        <v>1073.8</v>
      </c>
      <c r="H1344" s="151" t="n">
        <v>12177.3707</v>
      </c>
      <c r="I1344" s="151" t="n">
        <v>5752.2329</v>
      </c>
      <c r="J1344" s="151" t="n">
        <v>0</v>
      </c>
      <c r="K1344" s="151" t="n">
        <v>0</v>
      </c>
      <c r="L1344" s="151" t="n">
        <v>12.54</v>
      </c>
      <c r="M1344" s="151" t="n">
        <v>161.4028</v>
      </c>
    </row>
    <row r="1345" customFormat="false" ht="16.5" hidden="false" customHeight="true" outlineLevel="3" collapsed="false">
      <c r="A1345" s="152"/>
      <c r="B1345" s="153"/>
      <c r="C1345" s="150"/>
      <c r="D1345" s="153" t="s">
        <v>18</v>
      </c>
      <c r="E1345" s="151" t="n">
        <v>22.6</v>
      </c>
      <c r="F1345" s="151" t="n">
        <v>590.8</v>
      </c>
      <c r="G1345" s="151" t="n">
        <v>0</v>
      </c>
      <c r="H1345" s="151" t="n">
        <v>0</v>
      </c>
      <c r="I1345" s="151" t="n">
        <v>0</v>
      </c>
      <c r="J1345" s="151" t="n">
        <v>603.13</v>
      </c>
      <c r="K1345" s="151" t="n">
        <v>0</v>
      </c>
      <c r="L1345" s="151" t="n">
        <v>0</v>
      </c>
      <c r="M1345" s="151" t="n">
        <v>10.27</v>
      </c>
    </row>
    <row r="1346" customFormat="false" ht="16.5" hidden="false" customHeight="true" outlineLevel="3" collapsed="false">
      <c r="A1346" s="152"/>
      <c r="B1346" s="153"/>
      <c r="C1346" s="150"/>
      <c r="D1346" s="153" t="s">
        <v>19</v>
      </c>
      <c r="E1346" s="151" t="n">
        <v>0</v>
      </c>
      <c r="F1346" s="151" t="n">
        <v>14620</v>
      </c>
      <c r="G1346" s="151" t="n">
        <v>0</v>
      </c>
      <c r="H1346" s="151" t="n">
        <v>0</v>
      </c>
      <c r="I1346" s="151" t="n">
        <v>0</v>
      </c>
      <c r="J1346" s="151" t="n">
        <v>7814</v>
      </c>
      <c r="K1346" s="151" t="n">
        <v>0</v>
      </c>
      <c r="L1346" s="151" t="n">
        <v>6806</v>
      </c>
      <c r="M1346" s="151" t="n">
        <v>0</v>
      </c>
    </row>
    <row r="1347" customFormat="false" ht="16.5" hidden="false" customHeight="true" outlineLevel="3" collapsed="false">
      <c r="A1347" s="152"/>
      <c r="B1347" s="153"/>
      <c r="C1347" s="150"/>
      <c r="D1347" s="153" t="s">
        <v>20</v>
      </c>
      <c r="E1347" s="151" t="n">
        <v>0</v>
      </c>
      <c r="F1347" s="151" t="n">
        <v>1065.9742</v>
      </c>
      <c r="G1347" s="151" t="n">
        <v>0</v>
      </c>
      <c r="H1347" s="151" t="n">
        <v>0</v>
      </c>
      <c r="I1347" s="151" t="n">
        <v>475.32</v>
      </c>
      <c r="J1347" s="151" t="n">
        <v>590.6542</v>
      </c>
      <c r="K1347" s="151" t="n">
        <v>0</v>
      </c>
      <c r="L1347" s="151" t="n">
        <v>0</v>
      </c>
      <c r="M1347" s="151" t="n">
        <v>0</v>
      </c>
    </row>
    <row r="1348" customFormat="false" ht="16.5" hidden="false" customHeight="true" outlineLevel="3" collapsed="false">
      <c r="A1348" s="152"/>
      <c r="B1348" s="153"/>
      <c r="C1348" s="150"/>
      <c r="D1348" s="153" t="s">
        <v>21</v>
      </c>
      <c r="E1348" s="151" t="n">
        <v>0</v>
      </c>
      <c r="F1348" s="151" t="n">
        <v>6152.1</v>
      </c>
      <c r="G1348" s="151" t="n">
        <v>0</v>
      </c>
      <c r="H1348" s="151" t="n">
        <v>0</v>
      </c>
      <c r="I1348" s="151" t="n">
        <v>0</v>
      </c>
      <c r="J1348" s="151" t="n">
        <v>2.1</v>
      </c>
      <c r="K1348" s="151" t="n">
        <v>0</v>
      </c>
      <c r="L1348" s="151" t="n">
        <v>6150</v>
      </c>
      <c r="M1348" s="151" t="n">
        <v>0</v>
      </c>
    </row>
    <row r="1349" customFormat="false" ht="16.5" hidden="false" customHeight="true" outlineLevel="3" collapsed="false">
      <c r="A1349" s="152"/>
      <c r="B1349" s="153"/>
      <c r="C1349" s="150"/>
      <c r="D1349" s="153" t="s">
        <v>22</v>
      </c>
      <c r="E1349" s="151" t="n">
        <v>0</v>
      </c>
      <c r="F1349" s="151" t="n">
        <v>1</v>
      </c>
      <c r="G1349" s="151" t="n">
        <v>0</v>
      </c>
      <c r="H1349" s="151" t="n">
        <v>0</v>
      </c>
      <c r="I1349" s="151" t="n">
        <v>1</v>
      </c>
      <c r="J1349" s="151" t="n">
        <v>0</v>
      </c>
      <c r="K1349" s="151" t="n">
        <v>0</v>
      </c>
      <c r="L1349" s="151" t="n">
        <v>0</v>
      </c>
      <c r="M1349" s="151" t="n">
        <v>0</v>
      </c>
    </row>
    <row r="1350" customFormat="false" ht="16.5" hidden="false" customHeight="true" outlineLevel="3" collapsed="false">
      <c r="A1350" s="152"/>
      <c r="B1350" s="153"/>
      <c r="C1350" s="150"/>
      <c r="D1350" s="153" t="s">
        <v>23</v>
      </c>
      <c r="E1350" s="151" t="n">
        <v>15.583</v>
      </c>
      <c r="F1350" s="151" t="n">
        <v>15979.7802</v>
      </c>
      <c r="G1350" s="151" t="n">
        <v>839.5</v>
      </c>
      <c r="H1350" s="151" t="n">
        <v>13802.84</v>
      </c>
      <c r="I1350" s="151" t="n">
        <v>1634.5542</v>
      </c>
      <c r="J1350" s="151" t="n">
        <v>0</v>
      </c>
      <c r="K1350" s="151" t="n">
        <v>0</v>
      </c>
      <c r="L1350" s="151" t="n">
        <v>452.19</v>
      </c>
      <c r="M1350" s="151" t="n">
        <v>19.6562</v>
      </c>
    </row>
    <row r="1351" customFormat="false" ht="16.5" hidden="false" customHeight="true" outlineLevel="3" collapsed="false">
      <c r="A1351" s="152"/>
      <c r="B1351" s="153"/>
      <c r="C1351" s="150"/>
      <c r="D1351" s="153" t="s">
        <v>24</v>
      </c>
      <c r="E1351" s="151" t="n">
        <v>0</v>
      </c>
      <c r="F1351" s="151" t="n">
        <v>304.3072</v>
      </c>
      <c r="G1351" s="151" t="n">
        <v>0</v>
      </c>
      <c r="H1351" s="151" t="n">
        <v>0</v>
      </c>
      <c r="I1351" s="151" t="n">
        <v>0</v>
      </c>
      <c r="J1351" s="151" t="n">
        <v>0</v>
      </c>
      <c r="K1351" s="151" t="n">
        <v>0</v>
      </c>
      <c r="L1351" s="151" t="n">
        <v>0</v>
      </c>
      <c r="M1351" s="151" t="n">
        <v>0</v>
      </c>
    </row>
    <row r="1352" customFormat="false" ht="16.5" hidden="false" customHeight="true" outlineLevel="3" collapsed="false">
      <c r="A1352" s="152"/>
      <c r="B1352" s="153"/>
      <c r="C1352" s="150"/>
      <c r="D1352" s="153" t="s">
        <v>25</v>
      </c>
      <c r="E1352" s="151" t="n">
        <v>16.76</v>
      </c>
      <c r="F1352" s="151" t="n">
        <v>834.424</v>
      </c>
      <c r="G1352" s="151" t="n">
        <v>0</v>
      </c>
      <c r="H1352" s="151" t="n">
        <v>0</v>
      </c>
      <c r="I1352" s="151" t="n">
        <v>1.1</v>
      </c>
      <c r="J1352" s="151" t="n">
        <v>838.664</v>
      </c>
      <c r="K1352" s="151" t="n">
        <v>0</v>
      </c>
      <c r="L1352" s="151" t="n">
        <v>0</v>
      </c>
      <c r="M1352" s="151" t="n">
        <v>11.42</v>
      </c>
    </row>
    <row r="1353" customFormat="false" ht="16.5" hidden="false" customHeight="true" outlineLevel="3" collapsed="false">
      <c r="A1353" s="152"/>
      <c r="B1353" s="153"/>
      <c r="C1353" s="150"/>
      <c r="D1353" s="153" t="s">
        <v>26</v>
      </c>
      <c r="E1353" s="151" t="n">
        <v>3.85</v>
      </c>
      <c r="F1353" s="151" t="n">
        <v>784.09</v>
      </c>
      <c r="G1353" s="151" t="n">
        <v>0</v>
      </c>
      <c r="H1353" s="151" t="n">
        <v>392.05</v>
      </c>
      <c r="I1353" s="151" t="n">
        <v>392.47</v>
      </c>
      <c r="J1353" s="151" t="n">
        <v>0</v>
      </c>
      <c r="K1353" s="151" t="n">
        <v>0</v>
      </c>
      <c r="L1353" s="151" t="n">
        <v>1</v>
      </c>
      <c r="M1353" s="151" t="n">
        <v>2.42</v>
      </c>
    </row>
    <row r="1354" customFormat="false" ht="16.5" hidden="false" customHeight="true" outlineLevel="3" collapsed="false">
      <c r="A1354" s="152"/>
      <c r="B1354" s="153"/>
      <c r="C1354" s="150"/>
      <c r="D1354" s="153" t="s">
        <v>27</v>
      </c>
      <c r="E1354" s="151" t="n">
        <v>191.679</v>
      </c>
      <c r="F1354" s="151" t="n">
        <v>19834.1364</v>
      </c>
      <c r="G1354" s="151" t="n">
        <v>2.5</v>
      </c>
      <c r="H1354" s="151" t="n">
        <v>15641.5028</v>
      </c>
      <c r="I1354" s="151" t="n">
        <v>4233.9932</v>
      </c>
      <c r="J1354" s="151" t="n">
        <v>0</v>
      </c>
      <c r="K1354" s="151" t="n">
        <v>0</v>
      </c>
      <c r="L1354" s="151" t="n">
        <v>3.12</v>
      </c>
      <c r="M1354" s="151" t="n">
        <v>139.0694</v>
      </c>
    </row>
    <row r="1355" customFormat="false" ht="16.5" hidden="false" customHeight="true" outlineLevel="3" collapsed="false">
      <c r="A1355" s="152"/>
      <c r="B1355" s="153"/>
      <c r="C1355" s="150"/>
      <c r="D1355" s="153" t="s">
        <v>28</v>
      </c>
      <c r="E1355" s="151" t="n">
        <v>0</v>
      </c>
      <c r="F1355" s="151" t="n">
        <v>8.23</v>
      </c>
      <c r="G1355" s="151" t="n">
        <v>0</v>
      </c>
      <c r="H1355" s="151" t="n">
        <v>0</v>
      </c>
      <c r="I1355" s="151" t="n">
        <v>8.23</v>
      </c>
      <c r="J1355" s="151" t="n">
        <v>0</v>
      </c>
      <c r="K1355" s="151" t="n">
        <v>0</v>
      </c>
      <c r="L1355" s="151" t="n">
        <v>0</v>
      </c>
      <c r="M1355" s="151" t="n">
        <v>0</v>
      </c>
    </row>
    <row r="1356" customFormat="false" ht="16.5" hidden="false" customHeight="true" outlineLevel="3" collapsed="false">
      <c r="A1356" s="152"/>
      <c r="B1356" s="153"/>
      <c r="C1356" s="150"/>
      <c r="D1356" s="153" t="s">
        <v>29</v>
      </c>
      <c r="E1356" s="151" t="n">
        <v>0</v>
      </c>
      <c r="F1356" s="151" t="n">
        <v>3138.98</v>
      </c>
      <c r="G1356" s="151" t="n">
        <v>0</v>
      </c>
      <c r="H1356" s="151" t="n">
        <v>504</v>
      </c>
      <c r="I1356" s="151" t="n">
        <v>1900</v>
      </c>
      <c r="J1356" s="151" t="n">
        <v>711.88</v>
      </c>
      <c r="K1356" s="151" t="n">
        <v>0</v>
      </c>
      <c r="L1356" s="151" t="n">
        <v>14.1</v>
      </c>
      <c r="M1356" s="151" t="n">
        <v>9</v>
      </c>
    </row>
    <row r="1357" customFormat="false" ht="16.5" hidden="false" customHeight="true" outlineLevel="3" collapsed="false">
      <c r="A1357" s="152"/>
      <c r="B1357" s="153"/>
      <c r="C1357" s="150"/>
      <c r="D1357" s="153" t="s">
        <v>31</v>
      </c>
      <c r="E1357" s="151" t="n">
        <v>25.077</v>
      </c>
      <c r="F1357" s="151" t="n">
        <v>5079.3246</v>
      </c>
      <c r="G1357" s="151" t="n">
        <v>0.15</v>
      </c>
      <c r="H1357" s="151" t="n">
        <v>866.771</v>
      </c>
      <c r="I1357" s="151" t="n">
        <v>4203.4506</v>
      </c>
      <c r="J1357" s="151" t="n">
        <v>0</v>
      </c>
      <c r="K1357" s="151" t="n">
        <v>0</v>
      </c>
      <c r="L1357" s="151" t="n">
        <v>2.98</v>
      </c>
      <c r="M1357" s="151" t="n">
        <v>31.05</v>
      </c>
    </row>
    <row r="1358" customFormat="false" ht="16.5" hidden="false" customHeight="true" outlineLevel="3" collapsed="false">
      <c r="A1358" s="152"/>
      <c r="B1358" s="153"/>
      <c r="C1358" s="150"/>
      <c r="D1358" s="153" t="s">
        <v>32</v>
      </c>
      <c r="E1358" s="151" t="n">
        <v>0</v>
      </c>
      <c r="F1358" s="151" t="n">
        <v>7708</v>
      </c>
      <c r="G1358" s="151" t="n">
        <v>0</v>
      </c>
      <c r="H1358" s="151" t="n">
        <v>7708</v>
      </c>
      <c r="I1358" s="151" t="n">
        <v>0</v>
      </c>
      <c r="J1358" s="151" t="n">
        <v>0</v>
      </c>
      <c r="K1358" s="151" t="n">
        <v>0</v>
      </c>
      <c r="L1358" s="151" t="n">
        <v>0</v>
      </c>
      <c r="M1358" s="151" t="n">
        <v>0</v>
      </c>
    </row>
    <row r="1359" customFormat="false" ht="16.5" hidden="false" customHeight="true" outlineLevel="3" collapsed="false">
      <c r="A1359" s="152"/>
      <c r="B1359" s="153"/>
      <c r="C1359" s="150"/>
      <c r="D1359" s="153" t="s">
        <v>33</v>
      </c>
      <c r="E1359" s="151" t="n">
        <v>13.88</v>
      </c>
      <c r="F1359" s="151" t="n">
        <v>14441.636</v>
      </c>
      <c r="G1359" s="151" t="n">
        <v>0</v>
      </c>
      <c r="H1359" s="151" t="n">
        <v>7627.256</v>
      </c>
      <c r="I1359" s="151" t="n">
        <v>6815.83</v>
      </c>
      <c r="J1359" s="151" t="n">
        <v>0</v>
      </c>
      <c r="K1359" s="151" t="n">
        <v>0</v>
      </c>
      <c r="L1359" s="151" t="n">
        <v>0</v>
      </c>
      <c r="M1359" s="151" t="n">
        <v>12.43</v>
      </c>
    </row>
    <row r="1360" customFormat="false" ht="16.5" hidden="false" customHeight="true" outlineLevel="3" collapsed="false">
      <c r="A1360" s="152"/>
      <c r="B1360" s="153"/>
      <c r="C1360" s="150"/>
      <c r="D1360" s="153" t="s">
        <v>34</v>
      </c>
      <c r="E1360" s="151" t="n">
        <v>4.67</v>
      </c>
      <c r="F1360" s="151" t="n">
        <v>1914.68</v>
      </c>
      <c r="G1360" s="151" t="n">
        <v>0.9</v>
      </c>
      <c r="H1360" s="151" t="n">
        <v>1891.43</v>
      </c>
      <c r="I1360" s="151" t="n">
        <v>27.02</v>
      </c>
      <c r="J1360" s="151" t="n">
        <v>0</v>
      </c>
      <c r="K1360" s="151" t="n">
        <v>0</v>
      </c>
      <c r="L1360" s="151" t="n">
        <v>0</v>
      </c>
      <c r="M1360" s="151" t="n">
        <v>0</v>
      </c>
    </row>
    <row r="1361" customFormat="false" ht="16.5" hidden="false" customHeight="true" outlineLevel="3" collapsed="false">
      <c r="A1361" s="152"/>
      <c r="B1361" s="153"/>
      <c r="C1361" s="150"/>
      <c r="D1361" s="153" t="s">
        <v>52</v>
      </c>
      <c r="E1361" s="151" t="n">
        <v>0.56</v>
      </c>
      <c r="F1361" s="151" t="n">
        <v>52.4</v>
      </c>
      <c r="G1361" s="151" t="n">
        <v>0</v>
      </c>
      <c r="H1361" s="151" t="n">
        <v>51.74</v>
      </c>
      <c r="I1361" s="151" t="n">
        <v>0.66</v>
      </c>
      <c r="J1361" s="151" t="n">
        <v>0</v>
      </c>
      <c r="K1361" s="151" t="n">
        <v>0</v>
      </c>
      <c r="L1361" s="151" t="n">
        <v>0</v>
      </c>
      <c r="M1361" s="151" t="n">
        <v>0.56</v>
      </c>
    </row>
    <row r="1362" customFormat="false" ht="16.5" hidden="false" customHeight="true" outlineLevel="3" collapsed="false">
      <c r="A1362" s="152"/>
      <c r="B1362" s="153"/>
      <c r="C1362" s="150"/>
      <c r="D1362" s="154" t="s">
        <v>70</v>
      </c>
      <c r="E1362" s="151" t="n">
        <v>0</v>
      </c>
      <c r="F1362" s="151" t="n">
        <v>450</v>
      </c>
      <c r="G1362" s="151" t="n">
        <v>0</v>
      </c>
      <c r="H1362" s="151" t="n">
        <v>0</v>
      </c>
      <c r="I1362" s="151" t="n">
        <v>0</v>
      </c>
      <c r="J1362" s="151" t="n">
        <v>0</v>
      </c>
      <c r="K1362" s="151" t="n">
        <v>0</v>
      </c>
      <c r="L1362" s="151" t="n">
        <v>0</v>
      </c>
      <c r="M1362" s="151" t="n">
        <v>0</v>
      </c>
    </row>
    <row r="1363" customFormat="false" ht="16.5" hidden="false" customHeight="true" outlineLevel="2" collapsed="false">
      <c r="A1363" s="152"/>
      <c r="B1363" s="153"/>
      <c r="C1363" s="150" t="s">
        <v>604</v>
      </c>
      <c r="D1363" s="153" t="s">
        <v>250</v>
      </c>
      <c r="E1363" s="151" t="n">
        <v>46.4981</v>
      </c>
      <c r="F1363" s="151" t="n">
        <v>5519.4985</v>
      </c>
      <c r="G1363" s="151" t="n">
        <v>80.278</v>
      </c>
      <c r="H1363" s="151" t="n">
        <f aca="false">SUM(H1364:H1378)</f>
        <v>3236.7269</v>
      </c>
      <c r="I1363" s="151" t="n">
        <f aca="false">SUM(I1364:I1378)</f>
        <v>1188.5624</v>
      </c>
      <c r="J1363" s="151" t="n">
        <f aca="false">SUM(J1364:J1378)</f>
        <v>1011.9555</v>
      </c>
      <c r="K1363" s="151" t="n">
        <f aca="false">SUM(K1364:K1378)</f>
        <v>0</v>
      </c>
      <c r="L1363" s="151" t="n">
        <f aca="false">SUM(L1364:L1378)</f>
        <v>14.9318</v>
      </c>
      <c r="M1363" s="151" t="n">
        <v>33.542</v>
      </c>
    </row>
    <row r="1364" customFormat="false" ht="16.5" hidden="false" customHeight="true" outlineLevel="3" collapsed="false">
      <c r="A1364" s="152"/>
      <c r="B1364" s="153"/>
      <c r="C1364" s="150"/>
      <c r="D1364" s="153" t="s">
        <v>16</v>
      </c>
      <c r="E1364" s="151" t="n">
        <v>0</v>
      </c>
      <c r="F1364" s="151" t="n">
        <v>2.3924</v>
      </c>
      <c r="G1364" s="151" t="n">
        <v>0</v>
      </c>
      <c r="H1364" s="151" t="n">
        <v>2.1944</v>
      </c>
      <c r="I1364" s="151" t="n">
        <v>0</v>
      </c>
      <c r="J1364" s="151" t="n">
        <v>0</v>
      </c>
      <c r="K1364" s="151" t="n">
        <v>0</v>
      </c>
      <c r="L1364" s="151" t="n">
        <v>0.198</v>
      </c>
      <c r="M1364" s="151" t="n">
        <v>0</v>
      </c>
    </row>
    <row r="1365" customFormat="false" ht="16.5" hidden="false" customHeight="true" outlineLevel="3" collapsed="false">
      <c r="A1365" s="152"/>
      <c r="B1365" s="153"/>
      <c r="C1365" s="150"/>
      <c r="D1365" s="153" t="s">
        <v>51</v>
      </c>
      <c r="E1365" s="151" t="n">
        <v>1.313</v>
      </c>
      <c r="F1365" s="151" t="n">
        <v>388.602</v>
      </c>
      <c r="G1365" s="151" t="n">
        <v>0</v>
      </c>
      <c r="H1365" s="151" t="n">
        <v>249.12</v>
      </c>
      <c r="I1365" s="151" t="n">
        <v>140.135</v>
      </c>
      <c r="J1365" s="151" t="n">
        <v>0</v>
      </c>
      <c r="K1365" s="151" t="n">
        <v>0</v>
      </c>
      <c r="L1365" s="151" t="n">
        <v>0.3</v>
      </c>
      <c r="M1365" s="151" t="n">
        <v>0.36</v>
      </c>
    </row>
    <row r="1366" customFormat="false" ht="16.5" hidden="false" customHeight="true" outlineLevel="3" collapsed="false">
      <c r="A1366" s="152"/>
      <c r="B1366" s="153"/>
      <c r="C1366" s="150"/>
      <c r="D1366" s="153" t="s">
        <v>18</v>
      </c>
      <c r="E1366" s="151" t="n">
        <v>4.8</v>
      </c>
      <c r="F1366" s="151" t="n">
        <v>74.87</v>
      </c>
      <c r="G1366" s="151" t="n">
        <v>60.45</v>
      </c>
      <c r="H1366" s="151" t="n">
        <v>0</v>
      </c>
      <c r="I1366" s="151" t="n">
        <v>0</v>
      </c>
      <c r="J1366" s="151" t="n">
        <v>19.22</v>
      </c>
      <c r="K1366" s="151" t="n">
        <v>0</v>
      </c>
      <c r="L1366" s="151" t="n">
        <v>0</v>
      </c>
      <c r="M1366" s="151" t="n">
        <v>0</v>
      </c>
    </row>
    <row r="1367" customFormat="false" ht="16.5" hidden="false" customHeight="true" outlineLevel="3" collapsed="false">
      <c r="A1367" s="152"/>
      <c r="B1367" s="153"/>
      <c r="C1367" s="150"/>
      <c r="D1367" s="153" t="s">
        <v>19</v>
      </c>
      <c r="E1367" s="151" t="n">
        <v>18.8</v>
      </c>
      <c r="F1367" s="151" t="n">
        <v>972.4143</v>
      </c>
      <c r="G1367" s="151" t="n">
        <v>0</v>
      </c>
      <c r="H1367" s="151" t="n">
        <v>4.8</v>
      </c>
      <c r="I1367" s="151" t="n">
        <v>0.2</v>
      </c>
      <c r="J1367" s="151" t="n">
        <v>978.5143</v>
      </c>
      <c r="K1367" s="151" t="n">
        <v>0</v>
      </c>
      <c r="L1367" s="151" t="n">
        <v>0</v>
      </c>
      <c r="M1367" s="151" t="n">
        <v>7.7</v>
      </c>
    </row>
    <row r="1368" customFormat="false" ht="16.5" hidden="false" customHeight="true" outlineLevel="3" collapsed="false">
      <c r="A1368" s="152"/>
      <c r="B1368" s="153"/>
      <c r="C1368" s="150"/>
      <c r="D1368" s="153" t="s">
        <v>20</v>
      </c>
      <c r="E1368" s="151" t="n">
        <v>0</v>
      </c>
      <c r="F1368" s="151" t="n">
        <v>0.23</v>
      </c>
      <c r="G1368" s="151" t="n">
        <v>0</v>
      </c>
      <c r="H1368" s="151" t="n">
        <v>0</v>
      </c>
      <c r="I1368" s="151" t="n">
        <v>0</v>
      </c>
      <c r="J1368" s="151" t="n">
        <v>0.23</v>
      </c>
      <c r="K1368" s="151" t="n">
        <v>0</v>
      </c>
      <c r="L1368" s="151" t="n">
        <v>0</v>
      </c>
      <c r="M1368" s="151" t="n">
        <v>0</v>
      </c>
    </row>
    <row r="1369" customFormat="false" ht="16.5" hidden="false" customHeight="true" outlineLevel="3" collapsed="false">
      <c r="A1369" s="152"/>
      <c r="B1369" s="153"/>
      <c r="C1369" s="150"/>
      <c r="D1369" s="153" t="s">
        <v>21</v>
      </c>
      <c r="E1369" s="151" t="n">
        <v>0</v>
      </c>
      <c r="F1369" s="151" t="n">
        <v>7.2912</v>
      </c>
      <c r="G1369" s="151" t="n">
        <v>0</v>
      </c>
      <c r="H1369" s="151" t="n">
        <v>0</v>
      </c>
      <c r="I1369" s="151" t="n">
        <v>0</v>
      </c>
      <c r="J1369" s="151" t="n">
        <v>7.2912</v>
      </c>
      <c r="K1369" s="151" t="n">
        <v>0</v>
      </c>
      <c r="L1369" s="151" t="n">
        <v>0</v>
      </c>
      <c r="M1369" s="151" t="n">
        <v>0</v>
      </c>
    </row>
    <row r="1370" customFormat="false" ht="16.5" hidden="false" customHeight="true" outlineLevel="3" collapsed="false">
      <c r="A1370" s="152"/>
      <c r="B1370" s="153"/>
      <c r="C1370" s="150"/>
      <c r="D1370" s="153" t="s">
        <v>22</v>
      </c>
      <c r="E1370" s="151" t="n">
        <v>0</v>
      </c>
      <c r="F1370" s="151" t="n">
        <v>6.872</v>
      </c>
      <c r="G1370" s="151" t="n">
        <v>0</v>
      </c>
      <c r="H1370" s="151" t="n">
        <v>0.18</v>
      </c>
      <c r="I1370" s="151" t="n">
        <v>0.904</v>
      </c>
      <c r="J1370" s="151" t="n">
        <v>0</v>
      </c>
      <c r="K1370" s="151" t="n">
        <v>0</v>
      </c>
      <c r="L1370" s="151" t="n">
        <v>5.788</v>
      </c>
      <c r="M1370" s="151" t="n">
        <v>0</v>
      </c>
    </row>
    <row r="1371" customFormat="false" ht="16.5" hidden="false" customHeight="true" outlineLevel="3" collapsed="false">
      <c r="A1371" s="152" t="s">
        <v>49</v>
      </c>
      <c r="B1371" s="153" t="s">
        <v>199</v>
      </c>
      <c r="C1371" s="150" t="s">
        <v>249</v>
      </c>
      <c r="D1371" s="153" t="s">
        <v>23</v>
      </c>
      <c r="E1371" s="151" t="n">
        <v>16.651</v>
      </c>
      <c r="F1371" s="151" t="n">
        <v>705.644</v>
      </c>
      <c r="G1371" s="151" t="n">
        <v>0</v>
      </c>
      <c r="H1371" s="151" t="n">
        <v>535.513</v>
      </c>
      <c r="I1371" s="151" t="n">
        <v>165.722</v>
      </c>
      <c r="J1371" s="151" t="n">
        <v>3.3</v>
      </c>
      <c r="K1371" s="151" t="n">
        <v>0</v>
      </c>
      <c r="L1371" s="151" t="n">
        <v>3.93</v>
      </c>
      <c r="M1371" s="151" t="n">
        <v>15.88</v>
      </c>
    </row>
    <row r="1372" customFormat="false" ht="16.5" hidden="false" customHeight="true" outlineLevel="3" collapsed="false">
      <c r="A1372" s="152"/>
      <c r="B1372" s="153"/>
      <c r="C1372" s="150"/>
      <c r="D1372" s="153" t="s">
        <v>24</v>
      </c>
      <c r="E1372" s="151" t="n">
        <v>0</v>
      </c>
      <c r="F1372" s="151" t="n">
        <v>2.05</v>
      </c>
      <c r="G1372" s="151" t="n">
        <v>0</v>
      </c>
      <c r="H1372" s="151" t="n">
        <v>0</v>
      </c>
      <c r="I1372" s="151" t="n">
        <v>0</v>
      </c>
      <c r="J1372" s="151" t="n">
        <v>0</v>
      </c>
      <c r="K1372" s="151" t="n">
        <v>0</v>
      </c>
      <c r="L1372" s="151" t="n">
        <v>0</v>
      </c>
      <c r="M1372" s="151" t="n">
        <v>0</v>
      </c>
    </row>
    <row r="1373" customFormat="false" ht="16.5" hidden="false" customHeight="true" outlineLevel="3" collapsed="false">
      <c r="A1373" s="152"/>
      <c r="B1373" s="153"/>
      <c r="C1373" s="150"/>
      <c r="D1373" s="153" t="s">
        <v>25</v>
      </c>
      <c r="E1373" s="151" t="n">
        <v>0.01</v>
      </c>
      <c r="F1373" s="151" t="n">
        <v>1.3</v>
      </c>
      <c r="G1373" s="151" t="n">
        <v>0</v>
      </c>
      <c r="H1373" s="151" t="n">
        <v>0</v>
      </c>
      <c r="I1373" s="151" t="n">
        <v>1.3</v>
      </c>
      <c r="J1373" s="151" t="n">
        <v>0</v>
      </c>
      <c r="K1373" s="151" t="n">
        <v>0</v>
      </c>
      <c r="L1373" s="151" t="n">
        <v>0</v>
      </c>
      <c r="M1373" s="151" t="n">
        <v>0.01</v>
      </c>
    </row>
    <row r="1374" customFormat="false" ht="16.5" hidden="false" customHeight="true" outlineLevel="3" collapsed="false">
      <c r="A1374" s="152"/>
      <c r="B1374" s="153"/>
      <c r="C1374" s="150"/>
      <c r="D1374" s="153" t="s">
        <v>27</v>
      </c>
      <c r="E1374" s="151" t="n">
        <v>3.414</v>
      </c>
      <c r="F1374" s="151" t="n">
        <v>3281.0662</v>
      </c>
      <c r="G1374" s="151" t="n">
        <v>19.828</v>
      </c>
      <c r="H1374" s="151" t="n">
        <v>2421.332</v>
      </c>
      <c r="I1374" s="151" t="n">
        <v>833.9514</v>
      </c>
      <c r="J1374" s="151" t="n">
        <v>0</v>
      </c>
      <c r="K1374" s="151" t="n">
        <v>0</v>
      </c>
      <c r="L1374" s="151" t="n">
        <v>4.7158</v>
      </c>
      <c r="M1374" s="151" t="n">
        <v>4.653</v>
      </c>
    </row>
    <row r="1375" customFormat="false" ht="16.5" hidden="false" customHeight="true" outlineLevel="3" collapsed="false">
      <c r="A1375" s="152"/>
      <c r="B1375" s="153"/>
      <c r="C1375" s="150"/>
      <c r="D1375" s="153" t="s">
        <v>31</v>
      </c>
      <c r="E1375" s="151" t="n">
        <v>1.5101</v>
      </c>
      <c r="F1375" s="151" t="n">
        <v>69.0049</v>
      </c>
      <c r="G1375" s="151" t="n">
        <v>0</v>
      </c>
      <c r="H1375" s="151" t="n">
        <v>15.826</v>
      </c>
      <c r="I1375" s="151" t="n">
        <v>46.35</v>
      </c>
      <c r="J1375" s="151" t="n">
        <v>3.4</v>
      </c>
      <c r="K1375" s="151" t="n">
        <v>0</v>
      </c>
      <c r="L1375" s="151" t="n">
        <v>0</v>
      </c>
      <c r="M1375" s="151" t="n">
        <v>4.939</v>
      </c>
    </row>
    <row r="1376" customFormat="false" ht="16.5" hidden="false" customHeight="true" outlineLevel="3" collapsed="false">
      <c r="A1376" s="152"/>
      <c r="B1376" s="153"/>
      <c r="C1376" s="150"/>
      <c r="D1376" s="153" t="s">
        <v>32</v>
      </c>
      <c r="E1376" s="151" t="n">
        <v>0</v>
      </c>
      <c r="F1376" s="151" t="n">
        <v>3.42</v>
      </c>
      <c r="G1376" s="151" t="n">
        <v>0</v>
      </c>
      <c r="H1376" s="151" t="n">
        <v>3.42</v>
      </c>
      <c r="I1376" s="151" t="n">
        <v>0</v>
      </c>
      <c r="J1376" s="151" t="n">
        <v>0</v>
      </c>
      <c r="K1376" s="151" t="n">
        <v>0</v>
      </c>
      <c r="L1376" s="151" t="n">
        <v>0</v>
      </c>
      <c r="M1376" s="151" t="n">
        <v>0</v>
      </c>
    </row>
    <row r="1377" customFormat="false" ht="16.5" hidden="false" customHeight="true" outlineLevel="3" collapsed="false">
      <c r="A1377" s="152"/>
      <c r="B1377" s="153"/>
      <c r="C1377" s="150"/>
      <c r="D1377" s="153" t="s">
        <v>33</v>
      </c>
      <c r="E1377" s="151" t="n">
        <v>0</v>
      </c>
      <c r="F1377" s="151" t="n">
        <v>2.1415</v>
      </c>
      <c r="G1377" s="151" t="n">
        <v>0</v>
      </c>
      <c r="H1377" s="151" t="n">
        <v>2.1415</v>
      </c>
      <c r="I1377" s="151" t="n">
        <v>0</v>
      </c>
      <c r="J1377" s="151" t="n">
        <v>0</v>
      </c>
      <c r="K1377" s="151" t="n">
        <v>0</v>
      </c>
      <c r="L1377" s="151" t="n">
        <v>0</v>
      </c>
      <c r="M1377" s="151" t="n">
        <v>0</v>
      </c>
    </row>
    <row r="1378" customFormat="false" ht="16.5" hidden="false" customHeight="true" outlineLevel="3" collapsed="false">
      <c r="A1378" s="152"/>
      <c r="B1378" s="153"/>
      <c r="C1378" s="150"/>
      <c r="D1378" s="153" t="s">
        <v>52</v>
      </c>
      <c r="E1378" s="151" t="n">
        <v>0</v>
      </c>
      <c r="F1378" s="151" t="n">
        <v>2.2</v>
      </c>
      <c r="G1378" s="151" t="n">
        <v>0</v>
      </c>
      <c r="H1378" s="151" t="n">
        <v>2.2</v>
      </c>
      <c r="I1378" s="151" t="n">
        <v>0</v>
      </c>
      <c r="J1378" s="151" t="n">
        <v>0</v>
      </c>
      <c r="K1378" s="151" t="n">
        <v>0</v>
      </c>
      <c r="L1378" s="151" t="n">
        <v>0</v>
      </c>
      <c r="M1378" s="151" t="n">
        <v>0</v>
      </c>
    </row>
    <row r="1379" customFormat="false" ht="16.5" hidden="false" customHeight="true" outlineLevel="2" collapsed="false">
      <c r="A1379" s="152"/>
      <c r="B1379" s="153"/>
      <c r="C1379" s="150" t="s">
        <v>605</v>
      </c>
      <c r="D1379" s="153" t="s">
        <v>252</v>
      </c>
      <c r="E1379" s="151" t="n">
        <v>94.366</v>
      </c>
      <c r="F1379" s="151" t="n">
        <v>5574.0367</v>
      </c>
      <c r="G1379" s="151" t="n">
        <v>0</v>
      </c>
      <c r="H1379" s="151" t="n">
        <f aca="false">SUM(H1380:H1390)</f>
        <v>1928.532</v>
      </c>
      <c r="I1379" s="151" t="n">
        <f aca="false">SUM(I1380:I1390)</f>
        <v>1800.007</v>
      </c>
      <c r="J1379" s="151" t="n">
        <f aca="false">SUM(J1380:J1390)</f>
        <v>949.01</v>
      </c>
      <c r="K1379" s="151" t="n">
        <f aca="false">SUM(K1380:K1390)</f>
        <v>0</v>
      </c>
      <c r="L1379" s="151" t="n">
        <f aca="false">SUM(L1380:L1390)</f>
        <v>879.5677</v>
      </c>
      <c r="M1379" s="151" t="n">
        <v>111.286</v>
      </c>
    </row>
    <row r="1380" customFormat="false" ht="16.5" hidden="false" customHeight="true" outlineLevel="3" collapsed="false">
      <c r="A1380" s="152"/>
      <c r="B1380" s="153"/>
      <c r="C1380" s="150"/>
      <c r="D1380" s="153" t="s">
        <v>16</v>
      </c>
      <c r="E1380" s="151" t="n">
        <v>1</v>
      </c>
      <c r="F1380" s="151" t="n">
        <v>41.47</v>
      </c>
      <c r="G1380" s="151" t="n">
        <v>0</v>
      </c>
      <c r="H1380" s="151" t="n">
        <v>23</v>
      </c>
      <c r="I1380" s="151" t="n">
        <v>0</v>
      </c>
      <c r="J1380" s="151" t="n">
        <v>13.47</v>
      </c>
      <c r="K1380" s="151" t="n">
        <v>0</v>
      </c>
      <c r="L1380" s="151" t="n">
        <v>0</v>
      </c>
      <c r="M1380" s="151" t="n">
        <v>6</v>
      </c>
    </row>
    <row r="1381" customFormat="false" ht="16.5" hidden="false" customHeight="true" outlineLevel="3" collapsed="false">
      <c r="A1381" s="152"/>
      <c r="B1381" s="153"/>
      <c r="C1381" s="150"/>
      <c r="D1381" s="153" t="s">
        <v>51</v>
      </c>
      <c r="E1381" s="151" t="n">
        <v>0.33</v>
      </c>
      <c r="F1381" s="151" t="n">
        <v>1016.268</v>
      </c>
      <c r="G1381" s="151" t="n">
        <v>0</v>
      </c>
      <c r="H1381" s="151" t="n">
        <v>872.1</v>
      </c>
      <c r="I1381" s="151" t="n">
        <v>143.155</v>
      </c>
      <c r="J1381" s="151" t="n">
        <v>0</v>
      </c>
      <c r="K1381" s="151" t="n">
        <v>0</v>
      </c>
      <c r="L1381" s="151" t="n">
        <v>0</v>
      </c>
      <c r="M1381" s="151" t="n">
        <v>1.343</v>
      </c>
    </row>
    <row r="1382" customFormat="false" ht="16.5" hidden="false" customHeight="true" outlineLevel="3" collapsed="false">
      <c r="A1382" s="152"/>
      <c r="B1382" s="153"/>
      <c r="C1382" s="150"/>
      <c r="D1382" s="153" t="s">
        <v>18</v>
      </c>
      <c r="E1382" s="151" t="n">
        <v>0.5</v>
      </c>
      <c r="F1382" s="151" t="n">
        <v>3.27</v>
      </c>
      <c r="G1382" s="151" t="n">
        <v>0</v>
      </c>
      <c r="H1382" s="151" t="n">
        <v>0</v>
      </c>
      <c r="I1382" s="151" t="n">
        <v>0</v>
      </c>
      <c r="J1382" s="151" t="n">
        <v>3.27</v>
      </c>
      <c r="K1382" s="151" t="n">
        <v>0</v>
      </c>
      <c r="L1382" s="151" t="n">
        <v>0</v>
      </c>
      <c r="M1382" s="151" t="n">
        <v>0.5</v>
      </c>
    </row>
    <row r="1383" customFormat="false" ht="16.5" hidden="false" customHeight="true" outlineLevel="3" collapsed="false">
      <c r="A1383" s="152"/>
      <c r="B1383" s="153"/>
      <c r="C1383" s="150"/>
      <c r="D1383" s="153" t="s">
        <v>19</v>
      </c>
      <c r="E1383" s="151" t="n">
        <v>0.2</v>
      </c>
      <c r="F1383" s="151" t="n">
        <v>173.45</v>
      </c>
      <c r="G1383" s="151" t="n">
        <v>0</v>
      </c>
      <c r="H1383" s="151" t="n">
        <v>0</v>
      </c>
      <c r="I1383" s="151" t="n">
        <v>0</v>
      </c>
      <c r="J1383" s="151" t="n">
        <v>154.88</v>
      </c>
      <c r="K1383" s="151" t="n">
        <v>0</v>
      </c>
      <c r="L1383" s="151" t="n">
        <v>0</v>
      </c>
      <c r="M1383" s="151" t="n">
        <v>18.77</v>
      </c>
    </row>
    <row r="1384" customFormat="false" ht="16.5" hidden="false" customHeight="true" outlineLevel="3" collapsed="false">
      <c r="A1384" s="152"/>
      <c r="B1384" s="153"/>
      <c r="C1384" s="150"/>
      <c r="D1384" s="153" t="s">
        <v>23</v>
      </c>
      <c r="E1384" s="151" t="n">
        <v>3.62</v>
      </c>
      <c r="F1384" s="151" t="n">
        <v>127.325</v>
      </c>
      <c r="G1384" s="151" t="n">
        <v>0</v>
      </c>
      <c r="H1384" s="151" t="n">
        <v>92.962</v>
      </c>
      <c r="I1384" s="151" t="n">
        <v>35.087</v>
      </c>
      <c r="J1384" s="151" t="n">
        <v>0</v>
      </c>
      <c r="K1384" s="151" t="n">
        <v>0</v>
      </c>
      <c r="L1384" s="151" t="n">
        <v>1.5</v>
      </c>
      <c r="M1384" s="151" t="n">
        <v>1.396</v>
      </c>
    </row>
    <row r="1385" customFormat="false" ht="16.5" hidden="false" customHeight="true" outlineLevel="3" collapsed="false">
      <c r="A1385" s="152"/>
      <c r="B1385" s="153"/>
      <c r="C1385" s="150"/>
      <c r="D1385" s="153" t="s">
        <v>24</v>
      </c>
      <c r="E1385" s="151" t="n">
        <v>0</v>
      </c>
      <c r="F1385" s="151" t="n">
        <v>169.92</v>
      </c>
      <c r="G1385" s="151" t="n">
        <v>0</v>
      </c>
      <c r="H1385" s="151" t="n">
        <v>0</v>
      </c>
      <c r="I1385" s="151" t="n">
        <v>169.92</v>
      </c>
      <c r="J1385" s="151" t="n">
        <v>0</v>
      </c>
      <c r="K1385" s="151" t="n">
        <v>0</v>
      </c>
      <c r="L1385" s="151" t="n">
        <v>0</v>
      </c>
      <c r="M1385" s="151" t="n">
        <v>0</v>
      </c>
    </row>
    <row r="1386" customFormat="false" ht="16.5" hidden="false" customHeight="true" outlineLevel="3" collapsed="false">
      <c r="A1386" s="152"/>
      <c r="B1386" s="153"/>
      <c r="C1386" s="150"/>
      <c r="D1386" s="153" t="s">
        <v>25</v>
      </c>
      <c r="E1386" s="151" t="n">
        <v>43.202</v>
      </c>
      <c r="F1386" s="151" t="n">
        <v>2056.544</v>
      </c>
      <c r="G1386" s="151" t="n">
        <v>0</v>
      </c>
      <c r="H1386" s="151" t="n">
        <v>0</v>
      </c>
      <c r="I1386" s="151" t="n">
        <v>441.94</v>
      </c>
      <c r="J1386" s="151" t="n">
        <v>775.77</v>
      </c>
      <c r="K1386" s="151" t="n">
        <v>0</v>
      </c>
      <c r="L1386" s="151" t="n">
        <v>838.01</v>
      </c>
      <c r="M1386" s="151" t="n">
        <v>44.026</v>
      </c>
    </row>
    <row r="1387" customFormat="false" ht="16.5" hidden="false" customHeight="true" outlineLevel="3" collapsed="false">
      <c r="A1387" s="152"/>
      <c r="B1387" s="153"/>
      <c r="C1387" s="150"/>
      <c r="D1387" s="153" t="s">
        <v>27</v>
      </c>
      <c r="E1387" s="151" t="n">
        <v>43.827</v>
      </c>
      <c r="F1387" s="151" t="n">
        <v>1693.8197</v>
      </c>
      <c r="G1387" s="151" t="n">
        <v>0</v>
      </c>
      <c r="H1387" s="151" t="n">
        <v>889.35</v>
      </c>
      <c r="I1387" s="151" t="n">
        <v>816.975</v>
      </c>
      <c r="J1387" s="151" t="n">
        <v>0</v>
      </c>
      <c r="K1387" s="151" t="n">
        <v>0</v>
      </c>
      <c r="L1387" s="151" t="n">
        <v>0.0577</v>
      </c>
      <c r="M1387" s="151" t="n">
        <v>31.264</v>
      </c>
    </row>
    <row r="1388" customFormat="false" ht="16.5" hidden="false" customHeight="true" outlineLevel="3" collapsed="false">
      <c r="A1388" s="152"/>
      <c r="B1388" s="153"/>
      <c r="C1388" s="150"/>
      <c r="D1388" s="153" t="s">
        <v>31</v>
      </c>
      <c r="E1388" s="151" t="n">
        <v>1.66</v>
      </c>
      <c r="F1388" s="151" t="n">
        <v>244.87</v>
      </c>
      <c r="G1388" s="151" t="n">
        <v>0</v>
      </c>
      <c r="H1388" s="151" t="n">
        <v>48.92</v>
      </c>
      <c r="I1388" s="151" t="n">
        <v>189.66</v>
      </c>
      <c r="J1388" s="151" t="n">
        <v>0</v>
      </c>
      <c r="K1388" s="151" t="n">
        <v>0</v>
      </c>
      <c r="L1388" s="151" t="n">
        <v>0</v>
      </c>
      <c r="M1388" s="151" t="n">
        <v>7.95</v>
      </c>
    </row>
    <row r="1389" customFormat="false" ht="16.5" hidden="false" customHeight="true" outlineLevel="3" collapsed="false">
      <c r="A1389" s="152"/>
      <c r="B1389" s="153"/>
      <c r="C1389" s="150"/>
      <c r="D1389" s="153" t="s">
        <v>33</v>
      </c>
      <c r="E1389" s="151" t="n">
        <v>0.027</v>
      </c>
      <c r="F1389" s="151" t="n">
        <v>43.28</v>
      </c>
      <c r="G1389" s="151" t="n">
        <v>0</v>
      </c>
      <c r="H1389" s="151" t="n">
        <v>0</v>
      </c>
      <c r="I1389" s="151" t="n">
        <v>3.27</v>
      </c>
      <c r="J1389" s="151" t="n">
        <v>0</v>
      </c>
      <c r="K1389" s="151" t="n">
        <v>0</v>
      </c>
      <c r="L1389" s="151" t="n">
        <v>40</v>
      </c>
      <c r="M1389" s="151" t="n">
        <v>0.037</v>
      </c>
    </row>
    <row r="1390" customFormat="false" ht="16.5" hidden="false" customHeight="true" outlineLevel="3" collapsed="false">
      <c r="A1390" s="152"/>
      <c r="B1390" s="153"/>
      <c r="C1390" s="150"/>
      <c r="D1390" s="153" t="s">
        <v>34</v>
      </c>
      <c r="E1390" s="151" t="n">
        <v>0</v>
      </c>
      <c r="F1390" s="151" t="n">
        <v>3.82</v>
      </c>
      <c r="G1390" s="151" t="n">
        <v>0</v>
      </c>
      <c r="H1390" s="151" t="n">
        <v>2.2</v>
      </c>
      <c r="I1390" s="151" t="n">
        <v>0</v>
      </c>
      <c r="J1390" s="151" t="n">
        <v>1.62</v>
      </c>
      <c r="K1390" s="151" t="n">
        <v>0</v>
      </c>
      <c r="L1390" s="151" t="n">
        <v>0</v>
      </c>
      <c r="M1390" s="151" t="n">
        <v>0</v>
      </c>
    </row>
    <row r="1391" customFormat="false" ht="16.5" hidden="false" customHeight="true" outlineLevel="2" collapsed="false">
      <c r="A1391" s="152"/>
      <c r="B1391" s="153"/>
      <c r="C1391" s="150" t="s">
        <v>606</v>
      </c>
      <c r="D1391" s="153" t="s">
        <v>254</v>
      </c>
      <c r="E1391" s="151" t="n">
        <v>22.862</v>
      </c>
      <c r="F1391" s="151" t="n">
        <v>10614.1373</v>
      </c>
      <c r="G1391" s="151" t="n">
        <v>0</v>
      </c>
      <c r="H1391" s="151" t="n">
        <f aca="false">SUM(H1392:H1404)</f>
        <v>5704.1455</v>
      </c>
      <c r="I1391" s="151" t="n">
        <f aca="false">SUM(I1392:I1404)</f>
        <v>394.3322</v>
      </c>
      <c r="J1391" s="151" t="n">
        <f aca="false">SUM(J1392:J1404)</f>
        <v>4509.5136</v>
      </c>
      <c r="K1391" s="151" t="n">
        <f aca="false">SUM(K1392:K1404)</f>
        <v>0</v>
      </c>
      <c r="L1391" s="151" t="n">
        <f aca="false">SUM(L1392:L1404)</f>
        <v>5.64</v>
      </c>
      <c r="M1391" s="151" t="n">
        <v>23.368</v>
      </c>
    </row>
    <row r="1392" customFormat="false" ht="16.5" hidden="false" customHeight="true" outlineLevel="3" collapsed="false">
      <c r="A1392" s="152"/>
      <c r="B1392" s="153"/>
      <c r="C1392" s="150"/>
      <c r="D1392" s="153" t="s">
        <v>15</v>
      </c>
      <c r="E1392" s="151" t="n">
        <v>0</v>
      </c>
      <c r="F1392" s="151" t="n">
        <v>0.01</v>
      </c>
      <c r="G1392" s="151" t="n">
        <v>0</v>
      </c>
      <c r="H1392" s="151" t="n">
        <v>0</v>
      </c>
      <c r="I1392" s="151" t="n">
        <v>0.01</v>
      </c>
      <c r="J1392" s="151" t="n">
        <v>0</v>
      </c>
      <c r="K1392" s="151" t="n">
        <v>0</v>
      </c>
      <c r="L1392" s="151" t="n">
        <v>0</v>
      </c>
      <c r="M1392" s="151" t="n">
        <v>0</v>
      </c>
    </row>
    <row r="1393" customFormat="false" ht="16.5" hidden="false" customHeight="true" outlineLevel="3" collapsed="false">
      <c r="A1393" s="152"/>
      <c r="B1393" s="153"/>
      <c r="C1393" s="150"/>
      <c r="D1393" s="153" t="s">
        <v>16</v>
      </c>
      <c r="E1393" s="151" t="n">
        <v>0</v>
      </c>
      <c r="F1393" s="151" t="n">
        <v>0.038</v>
      </c>
      <c r="G1393" s="151" t="n">
        <v>0</v>
      </c>
      <c r="H1393" s="151" t="n">
        <v>0.038</v>
      </c>
      <c r="I1393" s="151" t="n">
        <v>0</v>
      </c>
      <c r="J1393" s="151" t="n">
        <v>0</v>
      </c>
      <c r="K1393" s="151" t="n">
        <v>0</v>
      </c>
      <c r="L1393" s="151" t="n">
        <v>0</v>
      </c>
      <c r="M1393" s="151" t="n">
        <v>0</v>
      </c>
    </row>
    <row r="1394" customFormat="false" ht="16.5" hidden="false" customHeight="true" outlineLevel="3" collapsed="false">
      <c r="A1394" s="152"/>
      <c r="B1394" s="153"/>
      <c r="C1394" s="150"/>
      <c r="D1394" s="153" t="s">
        <v>51</v>
      </c>
      <c r="E1394" s="151" t="n">
        <v>7.64</v>
      </c>
      <c r="F1394" s="151" t="n">
        <v>4376.9872</v>
      </c>
      <c r="G1394" s="151" t="n">
        <v>0</v>
      </c>
      <c r="H1394" s="151" t="n">
        <v>4291.2405</v>
      </c>
      <c r="I1394" s="151" t="n">
        <v>86.7937</v>
      </c>
      <c r="J1394" s="151" t="n">
        <v>4.313</v>
      </c>
      <c r="K1394" s="151" t="n">
        <v>0</v>
      </c>
      <c r="L1394" s="151" t="n">
        <v>0</v>
      </c>
      <c r="M1394" s="151" t="n">
        <v>2.28</v>
      </c>
    </row>
    <row r="1395" customFormat="false" ht="16.5" hidden="false" customHeight="true" outlineLevel="3" collapsed="false">
      <c r="A1395" s="152"/>
      <c r="B1395" s="153"/>
      <c r="C1395" s="150"/>
      <c r="D1395" s="153" t="s">
        <v>18</v>
      </c>
      <c r="E1395" s="151" t="n">
        <v>0.74</v>
      </c>
      <c r="F1395" s="151" t="n">
        <v>21.688</v>
      </c>
      <c r="G1395" s="151" t="n">
        <v>0</v>
      </c>
      <c r="H1395" s="151" t="n">
        <v>8.878</v>
      </c>
      <c r="I1395" s="151" t="n">
        <v>0</v>
      </c>
      <c r="J1395" s="151" t="n">
        <v>13.35</v>
      </c>
      <c r="K1395" s="151" t="n">
        <v>0</v>
      </c>
      <c r="L1395" s="151" t="n">
        <v>0</v>
      </c>
      <c r="M1395" s="151" t="n">
        <v>0.2</v>
      </c>
    </row>
    <row r="1396" customFormat="false" ht="16.5" hidden="false" customHeight="true" outlineLevel="3" collapsed="false">
      <c r="A1396" s="152"/>
      <c r="B1396" s="153"/>
      <c r="C1396" s="150"/>
      <c r="D1396" s="153" t="s">
        <v>23</v>
      </c>
      <c r="E1396" s="151" t="n">
        <v>0.08</v>
      </c>
      <c r="F1396" s="151" t="n">
        <v>253.692</v>
      </c>
      <c r="G1396" s="151" t="n">
        <v>0</v>
      </c>
      <c r="H1396" s="151" t="n">
        <v>234.549</v>
      </c>
      <c r="I1396" s="151" t="n">
        <v>16.947</v>
      </c>
      <c r="J1396" s="151" t="n">
        <v>0</v>
      </c>
      <c r="K1396" s="151" t="n">
        <v>0</v>
      </c>
      <c r="L1396" s="151" t="n">
        <v>2.2</v>
      </c>
      <c r="M1396" s="151" t="n">
        <v>0.076</v>
      </c>
    </row>
    <row r="1397" customFormat="false" ht="16.5" hidden="false" customHeight="true" outlineLevel="3" collapsed="false">
      <c r="A1397" s="152"/>
      <c r="B1397" s="153"/>
      <c r="C1397" s="150"/>
      <c r="D1397" s="153" t="s">
        <v>25</v>
      </c>
      <c r="E1397" s="151" t="n">
        <v>14.4</v>
      </c>
      <c r="F1397" s="151" t="n">
        <v>4471.36</v>
      </c>
      <c r="G1397" s="151" t="n">
        <v>0</v>
      </c>
      <c r="H1397" s="151" t="n">
        <v>0</v>
      </c>
      <c r="I1397" s="151" t="n">
        <v>0</v>
      </c>
      <c r="J1397" s="151" t="n">
        <v>4465.26</v>
      </c>
      <c r="K1397" s="151" t="n">
        <v>0</v>
      </c>
      <c r="L1397" s="151" t="n">
        <v>0</v>
      </c>
      <c r="M1397" s="151" t="n">
        <v>20.5</v>
      </c>
    </row>
    <row r="1398" customFormat="false" ht="16.5" hidden="false" customHeight="true" outlineLevel="3" collapsed="false">
      <c r="A1398" s="152"/>
      <c r="B1398" s="153"/>
      <c r="C1398" s="150"/>
      <c r="D1398" s="153" t="s">
        <v>27</v>
      </c>
      <c r="E1398" s="151" t="n">
        <v>0.002</v>
      </c>
      <c r="F1398" s="151" t="n">
        <v>1451.0421</v>
      </c>
      <c r="G1398" s="151" t="n">
        <v>0</v>
      </c>
      <c r="H1398" s="151" t="n">
        <v>1164.16</v>
      </c>
      <c r="I1398" s="151" t="n">
        <v>276.5915</v>
      </c>
      <c r="J1398" s="151" t="n">
        <v>6.5906</v>
      </c>
      <c r="K1398" s="151" t="n">
        <v>0</v>
      </c>
      <c r="L1398" s="151" t="n">
        <v>3.39</v>
      </c>
      <c r="M1398" s="151" t="n">
        <v>0.312</v>
      </c>
    </row>
    <row r="1399" customFormat="false" ht="16.5" hidden="false" customHeight="true" outlineLevel="3" collapsed="false">
      <c r="A1399" s="152"/>
      <c r="B1399" s="153"/>
      <c r="C1399" s="150"/>
      <c r="D1399" s="153" t="s">
        <v>29</v>
      </c>
      <c r="E1399" s="151" t="n">
        <v>0</v>
      </c>
      <c r="F1399" s="151" t="n">
        <v>20</v>
      </c>
      <c r="G1399" s="151" t="n">
        <v>0</v>
      </c>
      <c r="H1399" s="151" t="n">
        <v>0</v>
      </c>
      <c r="I1399" s="151" t="n">
        <v>0</v>
      </c>
      <c r="J1399" s="151" t="n">
        <v>20</v>
      </c>
      <c r="K1399" s="151" t="n">
        <v>0</v>
      </c>
      <c r="L1399" s="151" t="n">
        <v>0</v>
      </c>
      <c r="M1399" s="151" t="n">
        <v>0</v>
      </c>
    </row>
    <row r="1400" customFormat="false" ht="16.5" hidden="false" customHeight="true" outlineLevel="3" collapsed="false">
      <c r="A1400" s="152"/>
      <c r="B1400" s="153"/>
      <c r="C1400" s="150"/>
      <c r="D1400" s="153" t="s">
        <v>30</v>
      </c>
      <c r="E1400" s="151" t="n">
        <v>0</v>
      </c>
      <c r="F1400" s="151" t="n">
        <v>5.28</v>
      </c>
      <c r="G1400" s="151" t="n">
        <v>0</v>
      </c>
      <c r="H1400" s="151" t="n">
        <v>5.28</v>
      </c>
      <c r="I1400" s="151" t="n">
        <v>0</v>
      </c>
      <c r="J1400" s="151" t="n">
        <v>0</v>
      </c>
      <c r="K1400" s="151" t="n">
        <v>0</v>
      </c>
      <c r="L1400" s="151" t="n">
        <v>0</v>
      </c>
      <c r="M1400" s="151" t="n">
        <v>0</v>
      </c>
    </row>
    <row r="1401" customFormat="false" ht="16.5" hidden="false" customHeight="true" outlineLevel="3" collapsed="false">
      <c r="A1401" s="152"/>
      <c r="B1401" s="153"/>
      <c r="C1401" s="150"/>
      <c r="D1401" s="153" t="s">
        <v>31</v>
      </c>
      <c r="E1401" s="151" t="n">
        <v>0</v>
      </c>
      <c r="F1401" s="151" t="n">
        <v>9.26</v>
      </c>
      <c r="G1401" s="151" t="n">
        <v>0</v>
      </c>
      <c r="H1401" s="151" t="n">
        <v>0</v>
      </c>
      <c r="I1401" s="151" t="n">
        <v>9.26</v>
      </c>
      <c r="J1401" s="151" t="n">
        <v>0</v>
      </c>
      <c r="K1401" s="151" t="n">
        <v>0</v>
      </c>
      <c r="L1401" s="151" t="n">
        <v>0</v>
      </c>
      <c r="M1401" s="151" t="n">
        <v>0</v>
      </c>
    </row>
    <row r="1402" customFormat="false" ht="16.5" hidden="false" customHeight="true" outlineLevel="3" collapsed="false">
      <c r="A1402" s="152"/>
      <c r="B1402" s="153"/>
      <c r="C1402" s="150"/>
      <c r="D1402" s="153" t="s">
        <v>34</v>
      </c>
      <c r="E1402" s="151" t="n">
        <v>0</v>
      </c>
      <c r="F1402" s="151" t="n">
        <v>0.16</v>
      </c>
      <c r="G1402" s="151" t="n">
        <v>0</v>
      </c>
      <c r="H1402" s="151" t="n">
        <v>0</v>
      </c>
      <c r="I1402" s="151" t="n">
        <v>0.16</v>
      </c>
      <c r="J1402" s="151" t="n">
        <v>0</v>
      </c>
      <c r="K1402" s="151" t="n">
        <v>0</v>
      </c>
      <c r="L1402" s="151" t="n">
        <v>0</v>
      </c>
      <c r="M1402" s="151" t="n">
        <v>0</v>
      </c>
    </row>
    <row r="1403" customFormat="false" ht="16.5" hidden="false" customHeight="true" outlineLevel="3" collapsed="false">
      <c r="A1403" s="152"/>
      <c r="B1403" s="153"/>
      <c r="C1403" s="150"/>
      <c r="D1403" s="153" t="s">
        <v>52</v>
      </c>
      <c r="E1403" s="151" t="n">
        <v>0</v>
      </c>
      <c r="F1403" s="151" t="n">
        <v>4.57</v>
      </c>
      <c r="G1403" s="151" t="n">
        <v>0</v>
      </c>
      <c r="H1403" s="151" t="n">
        <v>0</v>
      </c>
      <c r="I1403" s="151" t="n">
        <v>4.57</v>
      </c>
      <c r="J1403" s="151" t="n">
        <v>0</v>
      </c>
      <c r="K1403" s="151" t="n">
        <v>0</v>
      </c>
      <c r="L1403" s="151" t="n">
        <v>0</v>
      </c>
      <c r="M1403" s="151" t="n">
        <v>0</v>
      </c>
    </row>
    <row r="1404" customFormat="false" ht="16.5" hidden="false" customHeight="true" outlineLevel="3" collapsed="false">
      <c r="A1404" s="152"/>
      <c r="B1404" s="153"/>
      <c r="C1404" s="150"/>
      <c r="D1404" s="154" t="s">
        <v>70</v>
      </c>
      <c r="E1404" s="151" t="n">
        <v>0</v>
      </c>
      <c r="F1404" s="151" t="n">
        <v>0.05</v>
      </c>
      <c r="G1404" s="151" t="n">
        <v>0</v>
      </c>
      <c r="H1404" s="151" t="n">
        <v>0</v>
      </c>
      <c r="I1404" s="151" t="n">
        <v>0</v>
      </c>
      <c r="J1404" s="151" t="n">
        <v>0</v>
      </c>
      <c r="K1404" s="151" t="n">
        <v>0</v>
      </c>
      <c r="L1404" s="151" t="n">
        <v>0.05</v>
      </c>
      <c r="M1404" s="151" t="n">
        <v>0</v>
      </c>
    </row>
    <row r="1405" customFormat="false" ht="16.5" hidden="false" customHeight="true" outlineLevel="2" collapsed="false">
      <c r="A1405" s="152"/>
      <c r="B1405" s="153"/>
      <c r="C1405" s="150" t="s">
        <v>607</v>
      </c>
      <c r="D1405" s="153" t="s">
        <v>256</v>
      </c>
      <c r="E1405" s="151" t="n">
        <v>13.163</v>
      </c>
      <c r="F1405" s="151" t="n">
        <v>1047.4755</v>
      </c>
      <c r="G1405" s="151" t="n">
        <v>0</v>
      </c>
      <c r="H1405" s="151" t="n">
        <v>726.1508</v>
      </c>
      <c r="I1405" s="151" t="n">
        <v>324.764</v>
      </c>
      <c r="J1405" s="151" t="n">
        <v>0.0276</v>
      </c>
      <c r="K1405" s="151" t="n">
        <v>0</v>
      </c>
      <c r="L1405" s="151" t="n">
        <v>4.9331</v>
      </c>
      <c r="M1405" s="151" t="n">
        <v>4.763</v>
      </c>
    </row>
    <row r="1406" customFormat="false" ht="16.5" hidden="false" customHeight="true" outlineLevel="3" collapsed="false">
      <c r="A1406" s="152"/>
      <c r="B1406" s="153"/>
      <c r="C1406" s="150"/>
      <c r="D1406" s="153" t="s">
        <v>15</v>
      </c>
      <c r="E1406" s="151" t="n">
        <v>0</v>
      </c>
      <c r="F1406" s="151" t="n">
        <v>0</v>
      </c>
      <c r="G1406" s="151" t="n">
        <v>0</v>
      </c>
      <c r="H1406" s="151" t="n">
        <v>0</v>
      </c>
      <c r="I1406" s="151" t="n">
        <v>0</v>
      </c>
      <c r="J1406" s="151" t="n">
        <v>0</v>
      </c>
      <c r="K1406" s="151" t="n">
        <v>0</v>
      </c>
      <c r="L1406" s="151" t="n">
        <v>0</v>
      </c>
      <c r="M1406" s="151" t="n">
        <v>0</v>
      </c>
    </row>
    <row r="1407" customFormat="false" ht="16.5" hidden="false" customHeight="true" outlineLevel="3" collapsed="false">
      <c r="A1407" s="152"/>
      <c r="B1407" s="153"/>
      <c r="C1407" s="150"/>
      <c r="D1407" s="153" t="s">
        <v>16</v>
      </c>
      <c r="E1407" s="151" t="n">
        <v>0.13</v>
      </c>
      <c r="F1407" s="151" t="n">
        <v>2.3631</v>
      </c>
      <c r="G1407" s="151" t="n">
        <v>0</v>
      </c>
      <c r="H1407" s="151" t="n">
        <v>2.44</v>
      </c>
      <c r="I1407" s="151" t="n">
        <v>0</v>
      </c>
      <c r="J1407" s="151" t="n">
        <v>0</v>
      </c>
      <c r="K1407" s="151" t="n">
        <v>0</v>
      </c>
      <c r="L1407" s="151" t="n">
        <v>0.0531</v>
      </c>
      <c r="M1407" s="151" t="n">
        <v>0</v>
      </c>
    </row>
    <row r="1408" customFormat="false" ht="16.5" hidden="false" customHeight="true" outlineLevel="3" collapsed="false">
      <c r="A1408" s="152" t="s">
        <v>49</v>
      </c>
      <c r="B1408" s="153" t="s">
        <v>199</v>
      </c>
      <c r="C1408" s="150" t="s">
        <v>255</v>
      </c>
      <c r="D1408" s="153" t="s">
        <v>51</v>
      </c>
      <c r="E1408" s="151" t="n">
        <v>0.203</v>
      </c>
      <c r="F1408" s="151" t="n">
        <v>74.157</v>
      </c>
      <c r="G1408" s="151" t="n">
        <v>0</v>
      </c>
      <c r="H1408" s="151" t="n">
        <v>45.1</v>
      </c>
      <c r="I1408" s="151" t="n">
        <v>29.06</v>
      </c>
      <c r="J1408" s="151" t="n">
        <v>0</v>
      </c>
      <c r="K1408" s="151" t="n">
        <v>0</v>
      </c>
      <c r="L1408" s="151" t="n">
        <v>0</v>
      </c>
      <c r="M1408" s="151" t="n">
        <v>0.2</v>
      </c>
    </row>
    <row r="1409" customFormat="false" ht="16.5" hidden="false" customHeight="true" outlineLevel="3" collapsed="false">
      <c r="A1409" s="152"/>
      <c r="B1409" s="153"/>
      <c r="C1409" s="150"/>
      <c r="D1409" s="153" t="s">
        <v>23</v>
      </c>
      <c r="E1409" s="151" t="n">
        <v>8</v>
      </c>
      <c r="F1409" s="151" t="n">
        <v>205.6278</v>
      </c>
      <c r="G1409" s="151" t="n">
        <v>0</v>
      </c>
      <c r="H1409" s="151" t="n">
        <v>203.6128</v>
      </c>
      <c r="I1409" s="151" t="n">
        <v>10.005</v>
      </c>
      <c r="J1409" s="151" t="n">
        <v>0</v>
      </c>
      <c r="K1409" s="151" t="n">
        <v>0</v>
      </c>
      <c r="L1409" s="151" t="n">
        <v>0</v>
      </c>
      <c r="M1409" s="151" t="n">
        <v>0.01</v>
      </c>
    </row>
    <row r="1410" customFormat="false" ht="16.5" hidden="false" customHeight="true" outlineLevel="3" collapsed="false">
      <c r="A1410" s="152"/>
      <c r="B1410" s="153"/>
      <c r="C1410" s="150"/>
      <c r="D1410" s="153" t="s">
        <v>27</v>
      </c>
      <c r="E1410" s="151" t="n">
        <v>1.53</v>
      </c>
      <c r="F1410" s="151" t="n">
        <v>512.539</v>
      </c>
      <c r="G1410" s="151" t="n">
        <v>0</v>
      </c>
      <c r="H1410" s="151" t="n">
        <v>410.997</v>
      </c>
      <c r="I1410" s="151" t="n">
        <v>95.679</v>
      </c>
      <c r="J1410" s="151" t="n">
        <v>0</v>
      </c>
      <c r="K1410" s="151" t="n">
        <v>0</v>
      </c>
      <c r="L1410" s="151" t="n">
        <v>4.88</v>
      </c>
      <c r="M1410" s="151" t="n">
        <v>2.513</v>
      </c>
    </row>
    <row r="1411" customFormat="false" ht="16.5" hidden="false" customHeight="true" outlineLevel="3" collapsed="false">
      <c r="A1411" s="152"/>
      <c r="B1411" s="153"/>
      <c r="C1411" s="150"/>
      <c r="D1411" s="153" t="s">
        <v>29</v>
      </c>
      <c r="E1411" s="151" t="n">
        <v>0</v>
      </c>
      <c r="F1411" s="151" t="n">
        <v>0.0276</v>
      </c>
      <c r="G1411" s="151" t="n">
        <v>0</v>
      </c>
      <c r="H1411" s="151" t="n">
        <v>0</v>
      </c>
      <c r="I1411" s="151" t="n">
        <v>0</v>
      </c>
      <c r="J1411" s="151" t="n">
        <v>0.0276</v>
      </c>
      <c r="K1411" s="151" t="n">
        <v>0</v>
      </c>
      <c r="L1411" s="151" t="n">
        <v>0</v>
      </c>
      <c r="M1411" s="151" t="n">
        <v>0</v>
      </c>
    </row>
    <row r="1412" customFormat="false" ht="16.5" hidden="false" customHeight="true" outlineLevel="3" collapsed="false">
      <c r="A1412" s="152"/>
      <c r="B1412" s="153"/>
      <c r="C1412" s="150"/>
      <c r="D1412" s="153" t="s">
        <v>30</v>
      </c>
      <c r="E1412" s="151" t="n">
        <v>1.3</v>
      </c>
      <c r="F1412" s="151" t="n">
        <v>2.2</v>
      </c>
      <c r="G1412" s="151" t="n">
        <v>0</v>
      </c>
      <c r="H1412" s="151" t="n">
        <v>3.48</v>
      </c>
      <c r="I1412" s="151" t="n">
        <v>0</v>
      </c>
      <c r="J1412" s="151" t="n">
        <v>0</v>
      </c>
      <c r="K1412" s="151" t="n">
        <v>0</v>
      </c>
      <c r="L1412" s="151" t="n">
        <v>0</v>
      </c>
      <c r="M1412" s="151" t="n">
        <v>0.02</v>
      </c>
    </row>
    <row r="1413" customFormat="false" ht="16.5" hidden="false" customHeight="true" outlineLevel="3" collapsed="false">
      <c r="A1413" s="152"/>
      <c r="B1413" s="153"/>
      <c r="C1413" s="150"/>
      <c r="D1413" s="153" t="s">
        <v>31</v>
      </c>
      <c r="E1413" s="151" t="n">
        <v>0</v>
      </c>
      <c r="F1413" s="151" t="n">
        <v>197.561</v>
      </c>
      <c r="G1413" s="151" t="n">
        <v>0</v>
      </c>
      <c r="H1413" s="151" t="n">
        <v>7.521</v>
      </c>
      <c r="I1413" s="151" t="n">
        <v>190.02</v>
      </c>
      <c r="J1413" s="151" t="n">
        <v>0</v>
      </c>
      <c r="K1413" s="151" t="n">
        <v>0</v>
      </c>
      <c r="L1413" s="151" t="n">
        <v>0</v>
      </c>
      <c r="M1413" s="151" t="n">
        <v>0.02</v>
      </c>
    </row>
    <row r="1414" customFormat="false" ht="16.5" hidden="false" customHeight="true" outlineLevel="3" collapsed="false">
      <c r="A1414" s="152"/>
      <c r="B1414" s="153"/>
      <c r="C1414" s="150"/>
      <c r="D1414" s="153" t="s">
        <v>33</v>
      </c>
      <c r="E1414" s="151" t="n">
        <v>2</v>
      </c>
      <c r="F1414" s="151" t="n">
        <v>53</v>
      </c>
      <c r="G1414" s="151" t="n">
        <v>0</v>
      </c>
      <c r="H1414" s="151" t="n">
        <v>53</v>
      </c>
      <c r="I1414" s="151" t="n">
        <v>0</v>
      </c>
      <c r="J1414" s="151" t="n">
        <v>0</v>
      </c>
      <c r="K1414" s="151" t="n">
        <v>0</v>
      </c>
      <c r="L1414" s="151" t="n">
        <v>0</v>
      </c>
      <c r="M1414" s="151" t="n">
        <v>2</v>
      </c>
    </row>
    <row r="1415" customFormat="false" ht="16.5" hidden="false" customHeight="true" outlineLevel="2" collapsed="false">
      <c r="A1415" s="152"/>
      <c r="B1415" s="153"/>
      <c r="C1415" s="150" t="s">
        <v>608</v>
      </c>
      <c r="D1415" s="153" t="s">
        <v>258</v>
      </c>
      <c r="E1415" s="151" t="n">
        <v>0</v>
      </c>
      <c r="F1415" s="151" t="n">
        <v>18.02</v>
      </c>
      <c r="G1415" s="151" t="n">
        <v>0</v>
      </c>
      <c r="H1415" s="151" t="n">
        <v>17.92</v>
      </c>
      <c r="I1415" s="151" t="n">
        <v>0.1</v>
      </c>
      <c r="J1415" s="151" t="n">
        <v>0</v>
      </c>
      <c r="K1415" s="151" t="n">
        <v>0</v>
      </c>
      <c r="L1415" s="151" t="n">
        <v>0</v>
      </c>
      <c r="M1415" s="151" t="n">
        <v>0</v>
      </c>
    </row>
    <row r="1416" customFormat="false" ht="16.5" hidden="false" customHeight="true" outlineLevel="3" collapsed="false">
      <c r="A1416" s="152"/>
      <c r="B1416" s="153"/>
      <c r="C1416" s="150"/>
      <c r="D1416" s="153" t="s">
        <v>23</v>
      </c>
      <c r="E1416" s="151" t="n">
        <v>0</v>
      </c>
      <c r="F1416" s="151" t="n">
        <v>16</v>
      </c>
      <c r="G1416" s="151" t="n">
        <v>0</v>
      </c>
      <c r="H1416" s="151" t="n">
        <v>16</v>
      </c>
      <c r="I1416" s="151" t="n">
        <v>0</v>
      </c>
      <c r="J1416" s="151" t="n">
        <v>0</v>
      </c>
      <c r="K1416" s="151" t="n">
        <v>0</v>
      </c>
      <c r="L1416" s="151" t="n">
        <v>0</v>
      </c>
      <c r="M1416" s="151" t="n">
        <v>0</v>
      </c>
    </row>
    <row r="1417" customFormat="false" ht="16.5" hidden="false" customHeight="true" outlineLevel="3" collapsed="false">
      <c r="A1417" s="152"/>
      <c r="B1417" s="153"/>
      <c r="C1417" s="150"/>
      <c r="D1417" s="153" t="s">
        <v>27</v>
      </c>
      <c r="E1417" s="151" t="n">
        <v>0</v>
      </c>
      <c r="F1417" s="151" t="n">
        <v>2.02</v>
      </c>
      <c r="G1417" s="151" t="n">
        <v>0</v>
      </c>
      <c r="H1417" s="151" t="n">
        <v>1.92</v>
      </c>
      <c r="I1417" s="151" t="n">
        <v>0.1</v>
      </c>
      <c r="J1417" s="151" t="n">
        <v>0</v>
      </c>
      <c r="K1417" s="151" t="n">
        <v>0</v>
      </c>
      <c r="L1417" s="151" t="n">
        <v>0</v>
      </c>
      <c r="M1417" s="151" t="n">
        <v>0</v>
      </c>
    </row>
    <row r="1418" customFormat="false" ht="16.5" hidden="false" customHeight="true" outlineLevel="2" collapsed="false">
      <c r="A1418" s="152"/>
      <c r="B1418" s="153"/>
      <c r="C1418" s="150" t="s">
        <v>609</v>
      </c>
      <c r="D1418" s="153" t="s">
        <v>260</v>
      </c>
      <c r="E1418" s="151" t="n">
        <v>3.7522</v>
      </c>
      <c r="F1418" s="151" t="n">
        <v>1679.6367</v>
      </c>
      <c r="G1418" s="151" t="n">
        <v>0</v>
      </c>
      <c r="H1418" s="151" t="n">
        <f aca="false">SUM(H1419:H1430)</f>
        <v>1099.4763</v>
      </c>
      <c r="I1418" s="151" t="n">
        <f aca="false">SUM(I1419:I1430)</f>
        <v>563.6062</v>
      </c>
      <c r="J1418" s="151" t="n">
        <f aca="false">SUM(J1419:J1430)</f>
        <v>0.361</v>
      </c>
      <c r="K1418" s="151" t="n">
        <f aca="false">SUM(K1419:K1430)</f>
        <v>0</v>
      </c>
      <c r="L1418" s="151" t="n">
        <f aca="false">SUM(L1419:L1430)</f>
        <v>1.55</v>
      </c>
      <c r="M1418" s="151" t="n">
        <v>18.3954</v>
      </c>
    </row>
    <row r="1419" customFormat="false" ht="16.5" hidden="false" customHeight="true" outlineLevel="3" collapsed="false">
      <c r="A1419" s="152"/>
      <c r="B1419" s="153"/>
      <c r="C1419" s="150"/>
      <c r="D1419" s="153" t="s">
        <v>16</v>
      </c>
      <c r="E1419" s="151" t="n">
        <v>0</v>
      </c>
      <c r="F1419" s="151" t="n">
        <v>222.1843</v>
      </c>
      <c r="G1419" s="151" t="n">
        <v>0</v>
      </c>
      <c r="H1419" s="151" t="n">
        <v>222.1843</v>
      </c>
      <c r="I1419" s="151" t="n">
        <v>0</v>
      </c>
      <c r="J1419" s="151" t="n">
        <v>0</v>
      </c>
      <c r="K1419" s="151" t="n">
        <v>0</v>
      </c>
      <c r="L1419" s="151" t="n">
        <v>0</v>
      </c>
      <c r="M1419" s="151" t="n">
        <v>0</v>
      </c>
    </row>
    <row r="1420" customFormat="false" ht="16.5" hidden="false" customHeight="true" outlineLevel="3" collapsed="false">
      <c r="A1420" s="152"/>
      <c r="B1420" s="153"/>
      <c r="C1420" s="150"/>
      <c r="D1420" s="153" t="s">
        <v>51</v>
      </c>
      <c r="E1420" s="151" t="n">
        <v>0</v>
      </c>
      <c r="F1420" s="151" t="n">
        <v>12.725</v>
      </c>
      <c r="G1420" s="151" t="n">
        <v>0</v>
      </c>
      <c r="H1420" s="151" t="n">
        <v>1.2</v>
      </c>
      <c r="I1420" s="151" t="n">
        <v>11.525</v>
      </c>
      <c r="J1420" s="151" t="n">
        <v>0</v>
      </c>
      <c r="K1420" s="151" t="n">
        <v>0</v>
      </c>
      <c r="L1420" s="151" t="n">
        <v>0</v>
      </c>
      <c r="M1420" s="151" t="n">
        <v>0</v>
      </c>
    </row>
    <row r="1421" customFormat="false" ht="16.5" hidden="false" customHeight="true" outlineLevel="3" collapsed="false">
      <c r="A1421" s="152"/>
      <c r="B1421" s="153"/>
      <c r="C1421" s="150"/>
      <c r="D1421" s="153" t="s">
        <v>19</v>
      </c>
      <c r="E1421" s="151" t="n">
        <v>0</v>
      </c>
      <c r="F1421" s="151" t="n">
        <v>0.361</v>
      </c>
      <c r="G1421" s="151" t="n">
        <v>0</v>
      </c>
      <c r="H1421" s="151" t="n">
        <v>0</v>
      </c>
      <c r="I1421" s="151" t="n">
        <v>0</v>
      </c>
      <c r="J1421" s="151" t="n">
        <v>0.361</v>
      </c>
      <c r="K1421" s="151" t="n">
        <v>0</v>
      </c>
      <c r="L1421" s="151" t="n">
        <v>0</v>
      </c>
      <c r="M1421" s="151" t="n">
        <v>0</v>
      </c>
    </row>
    <row r="1422" customFormat="false" ht="16.5" hidden="false" customHeight="true" outlineLevel="3" collapsed="false">
      <c r="A1422" s="152"/>
      <c r="B1422" s="153"/>
      <c r="C1422" s="150"/>
      <c r="D1422" s="153" t="s">
        <v>21</v>
      </c>
      <c r="E1422" s="151" t="n">
        <v>0</v>
      </c>
      <c r="F1422" s="151" t="n">
        <v>0.48</v>
      </c>
      <c r="G1422" s="151" t="n">
        <v>0</v>
      </c>
      <c r="H1422" s="151" t="n">
        <v>0.48</v>
      </c>
      <c r="I1422" s="151" t="n">
        <v>0</v>
      </c>
      <c r="J1422" s="151" t="n">
        <v>0</v>
      </c>
      <c r="K1422" s="151" t="n">
        <v>0</v>
      </c>
      <c r="L1422" s="151" t="n">
        <v>0</v>
      </c>
      <c r="M1422" s="151" t="n">
        <v>0</v>
      </c>
    </row>
    <row r="1423" customFormat="false" ht="16.5" hidden="false" customHeight="true" outlineLevel="3" collapsed="false">
      <c r="A1423" s="152"/>
      <c r="B1423" s="153"/>
      <c r="C1423" s="150"/>
      <c r="D1423" s="153" t="s">
        <v>23</v>
      </c>
      <c r="E1423" s="151" t="n">
        <v>0</v>
      </c>
      <c r="F1423" s="151" t="n">
        <v>342.675</v>
      </c>
      <c r="G1423" s="151" t="n">
        <v>0</v>
      </c>
      <c r="H1423" s="151" t="n">
        <v>336.765</v>
      </c>
      <c r="I1423" s="151" t="n">
        <v>5.7882</v>
      </c>
      <c r="J1423" s="151" t="n">
        <v>0</v>
      </c>
      <c r="K1423" s="151" t="n">
        <v>0</v>
      </c>
      <c r="L1423" s="151" t="n">
        <v>0</v>
      </c>
      <c r="M1423" s="151" t="n">
        <v>0.31</v>
      </c>
    </row>
    <row r="1424" customFormat="false" ht="16.5" hidden="false" customHeight="true" outlineLevel="3" collapsed="false">
      <c r="A1424" s="152"/>
      <c r="B1424" s="153"/>
      <c r="C1424" s="150"/>
      <c r="D1424" s="153" t="s">
        <v>24</v>
      </c>
      <c r="E1424" s="151" t="n">
        <v>0</v>
      </c>
      <c r="F1424" s="151" t="n">
        <v>0.1882</v>
      </c>
      <c r="G1424" s="151" t="n">
        <v>0</v>
      </c>
      <c r="H1424" s="151" t="n">
        <v>0</v>
      </c>
      <c r="I1424" s="151" t="n">
        <v>0</v>
      </c>
      <c r="J1424" s="151" t="n">
        <v>0</v>
      </c>
      <c r="K1424" s="151" t="n">
        <v>0</v>
      </c>
      <c r="L1424" s="151" t="n">
        <v>0</v>
      </c>
      <c r="M1424" s="151" t="n">
        <v>0</v>
      </c>
    </row>
    <row r="1425" customFormat="false" ht="16.5" hidden="false" customHeight="true" outlineLevel="3" collapsed="false">
      <c r="A1425" s="152"/>
      <c r="B1425" s="153"/>
      <c r="C1425" s="150"/>
      <c r="D1425" s="153" t="s">
        <v>27</v>
      </c>
      <c r="E1425" s="151" t="n">
        <v>3.7522</v>
      </c>
      <c r="F1425" s="151" t="n">
        <v>556.8632</v>
      </c>
      <c r="G1425" s="151" t="n">
        <v>0</v>
      </c>
      <c r="H1425" s="151" t="n">
        <v>263.707</v>
      </c>
      <c r="I1425" s="151" t="n">
        <v>277.273</v>
      </c>
      <c r="J1425" s="151" t="n">
        <v>0</v>
      </c>
      <c r="K1425" s="151" t="n">
        <v>0</v>
      </c>
      <c r="L1425" s="151" t="n">
        <v>1.55</v>
      </c>
      <c r="M1425" s="151" t="n">
        <v>18.0854</v>
      </c>
    </row>
    <row r="1426" customFormat="false" ht="16.5" hidden="false" customHeight="true" outlineLevel="3" collapsed="false">
      <c r="A1426" s="152"/>
      <c r="B1426" s="153"/>
      <c r="C1426" s="150"/>
      <c r="D1426" s="153" t="s">
        <v>29</v>
      </c>
      <c r="E1426" s="151" t="n">
        <v>0</v>
      </c>
      <c r="F1426" s="151" t="n">
        <v>0.24</v>
      </c>
      <c r="G1426" s="151" t="n">
        <v>0</v>
      </c>
      <c r="H1426" s="151" t="n">
        <v>0</v>
      </c>
      <c r="I1426" s="151" t="n">
        <v>0.24</v>
      </c>
      <c r="J1426" s="151" t="n">
        <v>0</v>
      </c>
      <c r="K1426" s="151" t="n">
        <v>0</v>
      </c>
      <c r="L1426" s="151" t="n">
        <v>0</v>
      </c>
      <c r="M1426" s="151" t="n">
        <v>0</v>
      </c>
    </row>
    <row r="1427" customFormat="false" ht="16.5" hidden="false" customHeight="true" outlineLevel="3" collapsed="false">
      <c r="A1427" s="152"/>
      <c r="B1427" s="153"/>
      <c r="C1427" s="150"/>
      <c r="D1427" s="153" t="s">
        <v>31</v>
      </c>
      <c r="E1427" s="151" t="n">
        <v>0</v>
      </c>
      <c r="F1427" s="151" t="n">
        <v>4.78</v>
      </c>
      <c r="G1427" s="151" t="n">
        <v>0</v>
      </c>
      <c r="H1427" s="151" t="n">
        <v>0</v>
      </c>
      <c r="I1427" s="151" t="n">
        <v>4.78</v>
      </c>
      <c r="J1427" s="151" t="n">
        <v>0</v>
      </c>
      <c r="K1427" s="151" t="n">
        <v>0</v>
      </c>
      <c r="L1427" s="151" t="n">
        <v>0</v>
      </c>
      <c r="M1427" s="151" t="n">
        <v>0</v>
      </c>
    </row>
    <row r="1428" customFormat="false" ht="16.5" hidden="false" customHeight="true" outlineLevel="3" collapsed="false">
      <c r="A1428" s="152"/>
      <c r="B1428" s="153"/>
      <c r="C1428" s="150"/>
      <c r="D1428" s="153" t="s">
        <v>32</v>
      </c>
      <c r="E1428" s="151" t="n">
        <v>0</v>
      </c>
      <c r="F1428" s="151" t="n">
        <v>270</v>
      </c>
      <c r="G1428" s="151" t="n">
        <v>0</v>
      </c>
      <c r="H1428" s="151" t="n">
        <v>270</v>
      </c>
      <c r="I1428" s="151" t="n">
        <v>0</v>
      </c>
      <c r="J1428" s="151" t="n">
        <v>0</v>
      </c>
      <c r="K1428" s="151" t="n">
        <v>0</v>
      </c>
      <c r="L1428" s="151" t="n">
        <v>0</v>
      </c>
      <c r="M1428" s="151" t="n">
        <v>0</v>
      </c>
    </row>
    <row r="1429" customFormat="false" ht="16.5" hidden="false" customHeight="true" outlineLevel="3" collapsed="false">
      <c r="A1429" s="152"/>
      <c r="B1429" s="153"/>
      <c r="C1429" s="150"/>
      <c r="D1429" s="153" t="s">
        <v>33</v>
      </c>
      <c r="E1429" s="151" t="n">
        <v>0</v>
      </c>
      <c r="F1429" s="151" t="n">
        <v>264</v>
      </c>
      <c r="G1429" s="151" t="n">
        <v>0</v>
      </c>
      <c r="H1429" s="151" t="n">
        <v>0</v>
      </c>
      <c r="I1429" s="151" t="n">
        <v>264</v>
      </c>
      <c r="J1429" s="151" t="n">
        <v>0</v>
      </c>
      <c r="K1429" s="151" t="n">
        <v>0</v>
      </c>
      <c r="L1429" s="151" t="n">
        <v>0</v>
      </c>
      <c r="M1429" s="151" t="n">
        <v>0</v>
      </c>
    </row>
    <row r="1430" customFormat="false" ht="16.5" hidden="false" customHeight="true" outlineLevel="3" collapsed="false">
      <c r="A1430" s="152"/>
      <c r="B1430" s="153"/>
      <c r="C1430" s="150"/>
      <c r="D1430" s="153" t="s">
        <v>34</v>
      </c>
      <c r="E1430" s="151" t="n">
        <v>0</v>
      </c>
      <c r="F1430" s="151" t="n">
        <v>5.14</v>
      </c>
      <c r="G1430" s="151" t="n">
        <v>0</v>
      </c>
      <c r="H1430" s="151" t="n">
        <v>5.14</v>
      </c>
      <c r="I1430" s="151" t="n">
        <v>0</v>
      </c>
      <c r="J1430" s="151" t="n">
        <v>0</v>
      </c>
      <c r="K1430" s="151" t="n">
        <v>0</v>
      </c>
      <c r="L1430" s="151" t="n">
        <v>0</v>
      </c>
      <c r="M1430" s="151" t="n">
        <v>0</v>
      </c>
    </row>
    <row r="1431" customFormat="false" ht="16.5" hidden="false" customHeight="true" outlineLevel="2" collapsed="false">
      <c r="A1431" s="152"/>
      <c r="B1431" s="153"/>
      <c r="C1431" s="150" t="s">
        <v>610</v>
      </c>
      <c r="D1431" s="153" t="s">
        <v>262</v>
      </c>
      <c r="E1431" s="151" t="n">
        <v>10.7633</v>
      </c>
      <c r="F1431" s="151" t="n">
        <v>4924.0966</v>
      </c>
      <c r="G1431" s="151" t="n">
        <v>3.54</v>
      </c>
      <c r="H1431" s="151" t="n">
        <f aca="false">SUM(H1432:H1443)</f>
        <v>529.48</v>
      </c>
      <c r="I1431" s="151" t="n">
        <f aca="false">SUM(I1432:I1443)</f>
        <v>2276.4868</v>
      </c>
      <c r="J1431" s="151" t="n">
        <f aca="false">SUM(J1432:J1443)</f>
        <v>10.0113</v>
      </c>
      <c r="K1431" s="151" t="n">
        <f aca="false">SUM(K1432:K1443)</f>
        <v>0</v>
      </c>
      <c r="L1431" s="151" t="n">
        <f aca="false">SUM(L1432:L1443)</f>
        <v>2096.42</v>
      </c>
      <c r="M1431" s="151" t="n">
        <v>18.9218</v>
      </c>
    </row>
    <row r="1432" customFormat="false" ht="16.5" hidden="false" customHeight="true" outlineLevel="3" collapsed="false">
      <c r="A1432" s="152"/>
      <c r="B1432" s="153"/>
      <c r="C1432" s="150"/>
      <c r="D1432" s="153" t="s">
        <v>15</v>
      </c>
      <c r="E1432" s="151" t="n">
        <v>9.37</v>
      </c>
      <c r="F1432" s="151" t="n">
        <v>4270.2</v>
      </c>
      <c r="G1432" s="151" t="n">
        <v>3.54</v>
      </c>
      <c r="H1432" s="151" t="n">
        <v>77.9</v>
      </c>
      <c r="I1432" s="151" t="n">
        <v>2082.07</v>
      </c>
      <c r="J1432" s="151" t="n">
        <v>6.5</v>
      </c>
      <c r="K1432" s="151" t="n">
        <v>0</v>
      </c>
      <c r="L1432" s="151" t="n">
        <v>2092.35</v>
      </c>
      <c r="M1432" s="151" t="n">
        <v>17.21</v>
      </c>
    </row>
    <row r="1433" customFormat="false" ht="16.5" hidden="false" customHeight="true" outlineLevel="3" collapsed="false">
      <c r="A1433" s="152"/>
      <c r="B1433" s="153"/>
      <c r="C1433" s="150"/>
      <c r="D1433" s="153" t="s">
        <v>51</v>
      </c>
      <c r="E1433" s="151" t="n">
        <v>0</v>
      </c>
      <c r="F1433" s="151" t="n">
        <v>23.961</v>
      </c>
      <c r="G1433" s="151" t="n">
        <v>0</v>
      </c>
      <c r="H1433" s="151" t="n">
        <v>5.411</v>
      </c>
      <c r="I1433" s="151" t="n">
        <v>17.06</v>
      </c>
      <c r="J1433" s="151" t="n">
        <v>1.15</v>
      </c>
      <c r="K1433" s="151" t="n">
        <v>0</v>
      </c>
      <c r="L1433" s="151" t="n">
        <v>0.34</v>
      </c>
      <c r="M1433" s="151" t="n">
        <v>0</v>
      </c>
    </row>
    <row r="1434" customFormat="false" ht="16.5" hidden="false" customHeight="true" outlineLevel="3" collapsed="false">
      <c r="A1434" s="152"/>
      <c r="B1434" s="153"/>
      <c r="C1434" s="150"/>
      <c r="D1434" s="153" t="s">
        <v>18</v>
      </c>
      <c r="E1434" s="151" t="n">
        <v>0</v>
      </c>
      <c r="F1434" s="151" t="n">
        <v>3.864</v>
      </c>
      <c r="G1434" s="151" t="n">
        <v>0</v>
      </c>
      <c r="H1434" s="151" t="n">
        <v>3.864</v>
      </c>
      <c r="I1434" s="151" t="n">
        <v>0</v>
      </c>
      <c r="J1434" s="151" t="n">
        <v>0</v>
      </c>
      <c r="K1434" s="151" t="n">
        <v>0</v>
      </c>
      <c r="L1434" s="151" t="n">
        <v>0</v>
      </c>
      <c r="M1434" s="151" t="n">
        <v>0</v>
      </c>
    </row>
    <row r="1435" customFormat="false" ht="16.5" hidden="false" customHeight="true" outlineLevel="3" collapsed="false">
      <c r="A1435" s="152"/>
      <c r="B1435" s="153"/>
      <c r="C1435" s="150"/>
      <c r="D1435" s="153" t="s">
        <v>19</v>
      </c>
      <c r="E1435" s="151" t="n">
        <v>0</v>
      </c>
      <c r="F1435" s="151" t="n">
        <v>1.5</v>
      </c>
      <c r="G1435" s="151" t="n">
        <v>0</v>
      </c>
      <c r="H1435" s="151" t="n">
        <v>1.5</v>
      </c>
      <c r="I1435" s="151" t="n">
        <v>0</v>
      </c>
      <c r="J1435" s="151" t="n">
        <v>0</v>
      </c>
      <c r="K1435" s="151" t="n">
        <v>0</v>
      </c>
      <c r="L1435" s="151" t="n">
        <v>0</v>
      </c>
      <c r="M1435" s="151" t="n">
        <v>0</v>
      </c>
    </row>
    <row r="1436" customFormat="false" ht="16.5" hidden="false" customHeight="true" outlineLevel="3" collapsed="false">
      <c r="A1436" s="152"/>
      <c r="B1436" s="153"/>
      <c r="C1436" s="150"/>
      <c r="D1436" s="153" t="s">
        <v>20</v>
      </c>
      <c r="E1436" s="151" t="n">
        <v>0</v>
      </c>
      <c r="F1436" s="151" t="n">
        <v>0.1513</v>
      </c>
      <c r="G1436" s="151" t="n">
        <v>0</v>
      </c>
      <c r="H1436" s="151" t="n">
        <v>0</v>
      </c>
      <c r="I1436" s="151" t="n">
        <v>0</v>
      </c>
      <c r="J1436" s="151" t="n">
        <v>0.1513</v>
      </c>
      <c r="K1436" s="151" t="n">
        <v>0</v>
      </c>
      <c r="L1436" s="151" t="n">
        <v>0</v>
      </c>
      <c r="M1436" s="151" t="n">
        <v>0</v>
      </c>
    </row>
    <row r="1437" customFormat="false" ht="16.5" hidden="false" customHeight="true" outlineLevel="3" collapsed="false">
      <c r="A1437" s="152"/>
      <c r="B1437" s="153"/>
      <c r="C1437" s="150"/>
      <c r="D1437" s="153" t="s">
        <v>22</v>
      </c>
      <c r="E1437" s="151" t="n">
        <v>0</v>
      </c>
      <c r="F1437" s="151" t="n">
        <v>12.3636</v>
      </c>
      <c r="G1437" s="151" t="n">
        <v>0</v>
      </c>
      <c r="H1437" s="151" t="n">
        <v>0</v>
      </c>
      <c r="I1437" s="151" t="n">
        <v>12.3636</v>
      </c>
      <c r="J1437" s="151" t="n">
        <v>0</v>
      </c>
      <c r="K1437" s="151" t="n">
        <v>0</v>
      </c>
      <c r="L1437" s="151" t="n">
        <v>0</v>
      </c>
      <c r="M1437" s="151" t="n">
        <v>0</v>
      </c>
    </row>
    <row r="1438" customFormat="false" ht="16.5" hidden="false" customHeight="true" outlineLevel="3" collapsed="false">
      <c r="A1438" s="152"/>
      <c r="B1438" s="153"/>
      <c r="C1438" s="150"/>
      <c r="D1438" s="153" t="s">
        <v>23</v>
      </c>
      <c r="E1438" s="151" t="n">
        <v>0.38</v>
      </c>
      <c r="F1438" s="151" t="n">
        <v>35.78</v>
      </c>
      <c r="G1438" s="151" t="n">
        <v>0</v>
      </c>
      <c r="H1438" s="151" t="n">
        <v>26.06</v>
      </c>
      <c r="I1438" s="151" t="n">
        <v>6.65</v>
      </c>
      <c r="J1438" s="151" t="n">
        <v>0</v>
      </c>
      <c r="K1438" s="151" t="n">
        <v>0</v>
      </c>
      <c r="L1438" s="151" t="n">
        <v>3.73</v>
      </c>
      <c r="M1438" s="151" t="n">
        <v>0</v>
      </c>
    </row>
    <row r="1439" customFormat="false" ht="16.5" hidden="false" customHeight="true" outlineLevel="3" collapsed="false">
      <c r="A1439" s="152"/>
      <c r="B1439" s="153"/>
      <c r="C1439" s="150"/>
      <c r="D1439" s="153" t="s">
        <v>24</v>
      </c>
      <c r="E1439" s="151" t="n">
        <v>0</v>
      </c>
      <c r="F1439" s="151" t="n">
        <v>0.28</v>
      </c>
      <c r="G1439" s="151" t="n">
        <v>0</v>
      </c>
      <c r="H1439" s="151" t="n">
        <v>0</v>
      </c>
      <c r="I1439" s="151" t="n">
        <v>0</v>
      </c>
      <c r="J1439" s="151" t="n">
        <v>0</v>
      </c>
      <c r="K1439" s="151" t="n">
        <v>0</v>
      </c>
      <c r="L1439" s="151" t="n">
        <v>0</v>
      </c>
      <c r="M1439" s="151" t="n">
        <v>0</v>
      </c>
    </row>
    <row r="1440" customFormat="false" ht="16.5" hidden="false" customHeight="true" outlineLevel="3" collapsed="false">
      <c r="A1440" s="152"/>
      <c r="B1440" s="153"/>
      <c r="C1440" s="150"/>
      <c r="D1440" s="153" t="s">
        <v>25</v>
      </c>
      <c r="E1440" s="151" t="n">
        <v>0</v>
      </c>
      <c r="F1440" s="151" t="n">
        <v>79.65</v>
      </c>
      <c r="G1440" s="151" t="n">
        <v>0</v>
      </c>
      <c r="H1440" s="151" t="n">
        <v>0</v>
      </c>
      <c r="I1440" s="151" t="n">
        <v>79.65</v>
      </c>
      <c r="J1440" s="151" t="n">
        <v>0</v>
      </c>
      <c r="K1440" s="151" t="n">
        <v>0</v>
      </c>
      <c r="L1440" s="151" t="n">
        <v>0</v>
      </c>
      <c r="M1440" s="151" t="n">
        <v>0</v>
      </c>
    </row>
    <row r="1441" customFormat="false" ht="16.5" hidden="false" customHeight="true" outlineLevel="3" collapsed="false">
      <c r="A1441" s="152"/>
      <c r="B1441" s="153"/>
      <c r="C1441" s="150"/>
      <c r="D1441" s="153" t="s">
        <v>27</v>
      </c>
      <c r="E1441" s="151" t="n">
        <v>1.0133</v>
      </c>
      <c r="F1441" s="151" t="n">
        <v>487.3967</v>
      </c>
      <c r="G1441" s="151" t="n">
        <v>0</v>
      </c>
      <c r="H1441" s="151" t="n">
        <v>414.745</v>
      </c>
      <c r="I1441" s="151" t="n">
        <v>69.7432</v>
      </c>
      <c r="J1441" s="151" t="n">
        <v>2.21</v>
      </c>
      <c r="K1441" s="151" t="n">
        <v>0</v>
      </c>
      <c r="L1441" s="151" t="n">
        <v>0</v>
      </c>
      <c r="M1441" s="151" t="n">
        <v>1.7118</v>
      </c>
    </row>
    <row r="1442" customFormat="false" ht="16.5" hidden="false" customHeight="true" outlineLevel="3" collapsed="false">
      <c r="A1442" s="152"/>
      <c r="B1442" s="153"/>
      <c r="C1442" s="150"/>
      <c r="D1442" s="153" t="s">
        <v>31</v>
      </c>
      <c r="E1442" s="151" t="n">
        <v>0</v>
      </c>
      <c r="F1442" s="151" t="n">
        <v>8.81</v>
      </c>
      <c r="G1442" s="151" t="n">
        <v>0</v>
      </c>
      <c r="H1442" s="151" t="n">
        <v>0</v>
      </c>
      <c r="I1442" s="151" t="n">
        <v>8.81</v>
      </c>
      <c r="J1442" s="151" t="n">
        <v>0</v>
      </c>
      <c r="K1442" s="151" t="n">
        <v>0</v>
      </c>
      <c r="L1442" s="151" t="n">
        <v>0</v>
      </c>
      <c r="M1442" s="151" t="n">
        <v>0</v>
      </c>
    </row>
    <row r="1443" customFormat="false" ht="16.5" hidden="false" customHeight="true" outlineLevel="3" collapsed="false">
      <c r="A1443" s="152"/>
      <c r="B1443" s="153"/>
      <c r="C1443" s="150"/>
      <c r="D1443" s="153" t="s">
        <v>34</v>
      </c>
      <c r="E1443" s="151" t="n">
        <v>0</v>
      </c>
      <c r="F1443" s="151" t="n">
        <v>0.14</v>
      </c>
      <c r="G1443" s="151" t="n">
        <v>0</v>
      </c>
      <c r="H1443" s="151" t="n">
        <v>0</v>
      </c>
      <c r="I1443" s="151" t="n">
        <v>0.14</v>
      </c>
      <c r="J1443" s="151" t="n">
        <v>0</v>
      </c>
      <c r="K1443" s="151" t="n">
        <v>0</v>
      </c>
      <c r="L1443" s="151" t="n">
        <v>0</v>
      </c>
      <c r="M1443" s="151" t="n">
        <v>0</v>
      </c>
    </row>
    <row r="1444" customFormat="false" ht="16.5" hidden="false" customHeight="true" outlineLevel="2" collapsed="false">
      <c r="A1444" s="152" t="s">
        <v>62</v>
      </c>
      <c r="B1444" s="153" t="s">
        <v>263</v>
      </c>
      <c r="C1444" s="150" t="s">
        <v>263</v>
      </c>
      <c r="D1444" s="150"/>
      <c r="E1444" s="151" t="n">
        <v>459.1322</v>
      </c>
      <c r="F1444" s="151" t="n">
        <v>79423.4877</v>
      </c>
      <c r="G1444" s="151" t="n">
        <v>629.384</v>
      </c>
      <c r="H1444" s="151" t="n">
        <f aca="false">SUM(H1445,H1462,H1483,H1500,H1514,H1518,H1522,H1539,H1546,H1566,H1576,H1579,H1588,H1592,H1596,H1598,H1610,H1617)</f>
        <v>28803.7359</v>
      </c>
      <c r="I1444" s="151" t="n">
        <f aca="false">SUM(I1445,I1462,I1483,I1500,I1514,I1518,I1522,I1539,I1546,I1566,I1576,I1579,I1588,I1592,I1596,I1598,I1610,I1617)</f>
        <v>16494.9091</v>
      </c>
      <c r="J1444" s="151" t="n">
        <f aca="false">SUM(J1445,J1462,J1483,J1500,J1514,J1518,J1522,J1539,J1546,J1566,J1576,J1579,J1588,J1592,J1596,J1598,J1610,J1617)</f>
        <v>12290.2359</v>
      </c>
      <c r="K1444" s="151" t="n">
        <f aca="false">SUM(K1445,K1462,K1483,K1500,K1514,K1518,K1522,K1539,K1546,K1566,K1576,K1579,K1588,K1592,K1596,K1598,K1610,K1617)</f>
        <v>1462.1378</v>
      </c>
      <c r="L1444" s="151" t="n">
        <f aca="false">SUM(L1445,L1462,L1483,L1500,L1514,L1518,L1522,L1539,L1546,L1566,L1576,L1579,L1588,L1592,L1596,L1598,L1610,L1617)</f>
        <v>18025.6993</v>
      </c>
      <c r="M1444" s="151" t="n">
        <v>2142.2465</v>
      </c>
    </row>
    <row r="1445" customFormat="false" ht="16.5" hidden="false" customHeight="true" outlineLevel="1" collapsed="false">
      <c r="A1445" s="152" t="s">
        <v>62</v>
      </c>
      <c r="B1445" s="153" t="s">
        <v>263</v>
      </c>
      <c r="C1445" s="150" t="s">
        <v>611</v>
      </c>
      <c r="D1445" s="153" t="s">
        <v>266</v>
      </c>
      <c r="E1445" s="151" t="n">
        <v>90.8826</v>
      </c>
      <c r="F1445" s="151" t="n">
        <v>20721.0598</v>
      </c>
      <c r="G1445" s="151" t="n">
        <v>0</v>
      </c>
      <c r="H1445" s="151" t="n">
        <f aca="false">SUM(H1446:H1461)</f>
        <v>3150.5259</v>
      </c>
      <c r="I1445" s="151" t="n">
        <f aca="false">SUM(I1446:I1461)</f>
        <v>1611.9696</v>
      </c>
      <c r="J1445" s="151" t="n">
        <f aca="false">SUM(J1446:J1461)</f>
        <v>128.1494</v>
      </c>
      <c r="K1445" s="151" t="n">
        <f aca="false">SUM(K1446:K1461)</f>
        <v>0</v>
      </c>
      <c r="L1445" s="151" t="n">
        <f aca="false">SUM(L1446:L1461)</f>
        <v>15735.8023</v>
      </c>
      <c r="M1445" s="151" t="n">
        <v>185.4952</v>
      </c>
    </row>
    <row r="1446" customFormat="false" ht="16.5" hidden="false" customHeight="true" outlineLevel="3" collapsed="false">
      <c r="A1446" s="152"/>
      <c r="B1446" s="153"/>
      <c r="C1446" s="150"/>
      <c r="D1446" s="153" t="s">
        <v>15</v>
      </c>
      <c r="E1446" s="151" t="n">
        <v>0</v>
      </c>
      <c r="F1446" s="151" t="n">
        <v>15705.02</v>
      </c>
      <c r="G1446" s="151" t="n">
        <v>0</v>
      </c>
      <c r="H1446" s="151" t="n">
        <v>0</v>
      </c>
      <c r="I1446" s="151" t="n">
        <v>0</v>
      </c>
      <c r="J1446" s="151" t="n">
        <v>0</v>
      </c>
      <c r="K1446" s="151" t="n">
        <v>0</v>
      </c>
      <c r="L1446" s="151" t="n">
        <v>15705.02</v>
      </c>
      <c r="M1446" s="151" t="n">
        <v>0</v>
      </c>
    </row>
    <row r="1447" customFormat="false" ht="16.5" hidden="false" customHeight="true" outlineLevel="3" collapsed="false">
      <c r="A1447" s="152"/>
      <c r="B1447" s="153"/>
      <c r="C1447" s="150"/>
      <c r="D1447" s="153" t="s">
        <v>16</v>
      </c>
      <c r="E1447" s="151" t="n">
        <v>0</v>
      </c>
      <c r="F1447" s="151" t="n">
        <v>1.1808</v>
      </c>
      <c r="G1447" s="151" t="n">
        <v>0</v>
      </c>
      <c r="H1447" s="151" t="n">
        <v>1.1808</v>
      </c>
      <c r="I1447" s="151" t="n">
        <v>0</v>
      </c>
      <c r="J1447" s="151" t="n">
        <v>0</v>
      </c>
      <c r="K1447" s="151" t="n">
        <v>0</v>
      </c>
      <c r="L1447" s="151" t="n">
        <v>0</v>
      </c>
      <c r="M1447" s="151" t="n">
        <v>0</v>
      </c>
    </row>
    <row r="1448" customFormat="false" ht="16.5" hidden="false" customHeight="true" outlineLevel="3" collapsed="false">
      <c r="A1448" s="152"/>
      <c r="B1448" s="153"/>
      <c r="C1448" s="150"/>
      <c r="D1448" s="153" t="s">
        <v>51</v>
      </c>
      <c r="E1448" s="151" t="n">
        <v>1.38</v>
      </c>
      <c r="F1448" s="151" t="n">
        <v>147.655</v>
      </c>
      <c r="G1448" s="151" t="n">
        <v>0</v>
      </c>
      <c r="H1448" s="151" t="n">
        <v>5.415</v>
      </c>
      <c r="I1448" s="151" t="n">
        <v>127.41</v>
      </c>
      <c r="J1448" s="151" t="n">
        <v>0</v>
      </c>
      <c r="K1448" s="151" t="n">
        <v>0</v>
      </c>
      <c r="L1448" s="151" t="n">
        <v>12</v>
      </c>
      <c r="M1448" s="151" t="n">
        <v>4.21</v>
      </c>
    </row>
    <row r="1449" customFormat="false" ht="16.5" hidden="false" customHeight="true" outlineLevel="3" collapsed="false">
      <c r="A1449" s="152"/>
      <c r="B1449" s="153"/>
      <c r="C1449" s="150"/>
      <c r="D1449" s="153" t="s">
        <v>19</v>
      </c>
      <c r="E1449" s="151" t="n">
        <v>0</v>
      </c>
      <c r="F1449" s="151" t="n">
        <v>30.8044</v>
      </c>
      <c r="G1449" s="151" t="n">
        <v>0</v>
      </c>
      <c r="H1449" s="151" t="n">
        <v>0</v>
      </c>
      <c r="I1449" s="151" t="n">
        <v>0</v>
      </c>
      <c r="J1449" s="151" t="n">
        <v>30.8044</v>
      </c>
      <c r="K1449" s="151" t="n">
        <v>0</v>
      </c>
      <c r="L1449" s="151" t="n">
        <v>0</v>
      </c>
      <c r="M1449" s="151" t="n">
        <v>0</v>
      </c>
    </row>
    <row r="1450" customFormat="false" ht="16.5" hidden="false" customHeight="true" outlineLevel="3" collapsed="false">
      <c r="A1450" s="152"/>
      <c r="B1450" s="153"/>
      <c r="C1450" s="150"/>
      <c r="D1450" s="153" t="s">
        <v>22</v>
      </c>
      <c r="E1450" s="151" t="n">
        <v>0</v>
      </c>
      <c r="F1450" s="151" t="n">
        <v>0.0182</v>
      </c>
      <c r="G1450" s="151" t="n">
        <v>0</v>
      </c>
      <c r="H1450" s="151" t="n">
        <v>0</v>
      </c>
      <c r="I1450" s="151" t="n">
        <v>0</v>
      </c>
      <c r="J1450" s="151" t="n">
        <v>0</v>
      </c>
      <c r="K1450" s="151" t="n">
        <v>0</v>
      </c>
      <c r="L1450" s="151" t="n">
        <v>0.0182</v>
      </c>
      <c r="M1450" s="151" t="n">
        <v>0</v>
      </c>
    </row>
    <row r="1451" customFormat="false" ht="16.5" hidden="false" customHeight="true" outlineLevel="3" collapsed="false">
      <c r="A1451" s="152"/>
      <c r="B1451" s="153"/>
      <c r="C1451" s="150"/>
      <c r="D1451" s="153" t="s">
        <v>23</v>
      </c>
      <c r="E1451" s="151" t="n">
        <v>0.565</v>
      </c>
      <c r="F1451" s="151" t="n">
        <v>479.5674</v>
      </c>
      <c r="G1451" s="151" t="n">
        <v>0</v>
      </c>
      <c r="H1451" s="151" t="n">
        <v>414.3974</v>
      </c>
      <c r="I1451" s="151" t="n">
        <v>61.235</v>
      </c>
      <c r="J1451" s="151" t="n">
        <v>0</v>
      </c>
      <c r="K1451" s="151" t="n">
        <v>0</v>
      </c>
      <c r="L1451" s="151" t="n">
        <v>4</v>
      </c>
      <c r="M1451" s="151" t="n">
        <v>0.5</v>
      </c>
    </row>
    <row r="1452" customFormat="false" ht="16.5" hidden="false" customHeight="true" outlineLevel="3" collapsed="false">
      <c r="A1452" s="152"/>
      <c r="B1452" s="153"/>
      <c r="C1452" s="150"/>
      <c r="D1452" s="153" t="s">
        <v>25</v>
      </c>
      <c r="E1452" s="151" t="n">
        <v>0</v>
      </c>
      <c r="F1452" s="151" t="n">
        <v>60.4</v>
      </c>
      <c r="G1452" s="151" t="n">
        <v>0</v>
      </c>
      <c r="H1452" s="151" t="n">
        <v>0</v>
      </c>
      <c r="I1452" s="151" t="n">
        <v>0</v>
      </c>
      <c r="J1452" s="151" t="n">
        <v>60.4</v>
      </c>
      <c r="K1452" s="151" t="n">
        <v>0</v>
      </c>
      <c r="L1452" s="151" t="n">
        <v>0</v>
      </c>
      <c r="M1452" s="151" t="n">
        <v>0</v>
      </c>
    </row>
    <row r="1453" customFormat="false" ht="16.5" hidden="false" customHeight="true" outlineLevel="3" collapsed="false">
      <c r="A1453" s="152"/>
      <c r="B1453" s="153"/>
      <c r="C1453" s="150"/>
      <c r="D1453" s="153" t="s">
        <v>26</v>
      </c>
      <c r="E1453" s="151" t="n">
        <v>0</v>
      </c>
      <c r="F1453" s="151" t="n">
        <v>0.396</v>
      </c>
      <c r="G1453" s="151" t="n">
        <v>0</v>
      </c>
      <c r="H1453" s="151" t="n">
        <v>0</v>
      </c>
      <c r="I1453" s="151" t="n">
        <v>0.396</v>
      </c>
      <c r="J1453" s="151" t="n">
        <v>0</v>
      </c>
      <c r="K1453" s="151" t="n">
        <v>0</v>
      </c>
      <c r="L1453" s="151" t="n">
        <v>0</v>
      </c>
      <c r="M1453" s="151" t="n">
        <v>0</v>
      </c>
    </row>
    <row r="1454" customFormat="false" ht="16.5" hidden="false" customHeight="true" outlineLevel="3" collapsed="false">
      <c r="A1454" s="152"/>
      <c r="B1454" s="153"/>
      <c r="C1454" s="150"/>
      <c r="D1454" s="153" t="s">
        <v>27</v>
      </c>
      <c r="E1454" s="151" t="n">
        <v>87.8226</v>
      </c>
      <c r="F1454" s="151" t="n">
        <v>4237.274</v>
      </c>
      <c r="G1454" s="151" t="n">
        <v>0</v>
      </c>
      <c r="H1454" s="151" t="n">
        <v>2723.8838</v>
      </c>
      <c r="I1454" s="151" t="n">
        <v>1403.3486</v>
      </c>
      <c r="J1454" s="151" t="n">
        <v>7.48</v>
      </c>
      <c r="K1454" s="151" t="n">
        <v>0</v>
      </c>
      <c r="L1454" s="151" t="n">
        <v>9.884</v>
      </c>
      <c r="M1454" s="151" t="n">
        <v>180.5002</v>
      </c>
    </row>
    <row r="1455" customFormat="false" ht="16.5" hidden="false" customHeight="true" outlineLevel="3" collapsed="false">
      <c r="A1455" s="152"/>
      <c r="B1455" s="153"/>
      <c r="C1455" s="150"/>
      <c r="D1455" s="153" t="s">
        <v>30</v>
      </c>
      <c r="E1455" s="151" t="n">
        <v>0</v>
      </c>
      <c r="F1455" s="151" t="n">
        <v>28.165</v>
      </c>
      <c r="G1455" s="151" t="n">
        <v>0</v>
      </c>
      <c r="H1455" s="151" t="n">
        <v>0</v>
      </c>
      <c r="I1455" s="151" t="n">
        <v>0</v>
      </c>
      <c r="J1455" s="151" t="n">
        <v>28.165</v>
      </c>
      <c r="K1455" s="151" t="n">
        <v>0</v>
      </c>
      <c r="L1455" s="151" t="n">
        <v>0</v>
      </c>
      <c r="M1455" s="151" t="n">
        <v>0</v>
      </c>
    </row>
    <row r="1456" customFormat="false" ht="16.5" hidden="false" customHeight="true" outlineLevel="3" collapsed="false">
      <c r="A1456" s="152"/>
      <c r="B1456" s="153"/>
      <c r="C1456" s="150"/>
      <c r="D1456" s="153" t="s">
        <v>31</v>
      </c>
      <c r="E1456" s="151" t="n">
        <v>0</v>
      </c>
      <c r="F1456" s="151" t="n">
        <v>22.3175</v>
      </c>
      <c r="G1456" s="151" t="n">
        <v>0</v>
      </c>
      <c r="H1456" s="151" t="n">
        <v>5.2375</v>
      </c>
      <c r="I1456" s="151" t="n">
        <v>17.08</v>
      </c>
      <c r="J1456" s="151" t="n">
        <v>0</v>
      </c>
      <c r="K1456" s="151" t="n">
        <v>0</v>
      </c>
      <c r="L1456" s="151" t="n">
        <v>0</v>
      </c>
      <c r="M1456" s="151" t="n">
        <v>0</v>
      </c>
    </row>
    <row r="1457" customFormat="false" ht="16.5" hidden="false" customHeight="true" outlineLevel="3" collapsed="false">
      <c r="A1457" s="152"/>
      <c r="B1457" s="153"/>
      <c r="C1457" s="150"/>
      <c r="D1457" s="153" t="s">
        <v>32</v>
      </c>
      <c r="E1457" s="151" t="n">
        <v>0</v>
      </c>
      <c r="F1457" s="151" t="n">
        <v>0.0194</v>
      </c>
      <c r="G1457" s="151" t="n">
        <v>0</v>
      </c>
      <c r="H1457" s="151" t="n">
        <v>0.0194</v>
      </c>
      <c r="I1457" s="151" t="n">
        <v>0</v>
      </c>
      <c r="J1457" s="151" t="n">
        <v>0</v>
      </c>
      <c r="K1457" s="151" t="n">
        <v>0</v>
      </c>
      <c r="L1457" s="151" t="n">
        <v>0</v>
      </c>
      <c r="M1457" s="151" t="n">
        <v>0</v>
      </c>
    </row>
    <row r="1458" customFormat="false" ht="16.5" hidden="false" customHeight="true" outlineLevel="3" collapsed="false">
      <c r="A1458" s="152"/>
      <c r="B1458" s="153"/>
      <c r="C1458" s="150"/>
      <c r="D1458" s="153" t="s">
        <v>33</v>
      </c>
      <c r="E1458" s="151" t="n">
        <v>0</v>
      </c>
      <c r="F1458" s="151" t="n">
        <v>0.6296</v>
      </c>
      <c r="G1458" s="151" t="n">
        <v>0</v>
      </c>
      <c r="H1458" s="151" t="n">
        <v>0.392</v>
      </c>
      <c r="I1458" s="151" t="n">
        <v>0</v>
      </c>
      <c r="J1458" s="151" t="n">
        <v>0</v>
      </c>
      <c r="K1458" s="151" t="n">
        <v>0</v>
      </c>
      <c r="L1458" s="151" t="n">
        <v>0.2376</v>
      </c>
      <c r="M1458" s="151" t="n">
        <v>0</v>
      </c>
    </row>
    <row r="1459" customFormat="false" ht="16.5" hidden="false" customHeight="true" outlineLevel="3" collapsed="false">
      <c r="A1459" s="152"/>
      <c r="B1459" s="153"/>
      <c r="C1459" s="150"/>
      <c r="D1459" s="153" t="s">
        <v>34</v>
      </c>
      <c r="E1459" s="151" t="n">
        <v>0</v>
      </c>
      <c r="F1459" s="151" t="n">
        <v>1.3</v>
      </c>
      <c r="G1459" s="151" t="n">
        <v>0</v>
      </c>
      <c r="H1459" s="151" t="n">
        <v>0</v>
      </c>
      <c r="I1459" s="151" t="n">
        <v>0</v>
      </c>
      <c r="J1459" s="151" t="n">
        <v>1.3</v>
      </c>
      <c r="K1459" s="151" t="n">
        <v>0</v>
      </c>
      <c r="L1459" s="151" t="n">
        <v>0</v>
      </c>
      <c r="M1459" s="151" t="n">
        <v>0</v>
      </c>
    </row>
    <row r="1460" customFormat="false" ht="16.5" hidden="false" customHeight="true" outlineLevel="3" collapsed="false">
      <c r="A1460" s="152"/>
      <c r="B1460" s="153"/>
      <c r="C1460" s="150"/>
      <c r="D1460" s="153" t="s">
        <v>52</v>
      </c>
      <c r="E1460" s="151" t="n">
        <v>1.115</v>
      </c>
      <c r="F1460" s="151" t="n">
        <v>1.67</v>
      </c>
      <c r="G1460" s="151" t="n">
        <v>0</v>
      </c>
      <c r="H1460" s="151" t="n">
        <v>0</v>
      </c>
      <c r="I1460" s="151" t="n">
        <v>2.5</v>
      </c>
      <c r="J1460" s="151" t="n">
        <v>0</v>
      </c>
      <c r="K1460" s="151" t="n">
        <v>0</v>
      </c>
      <c r="L1460" s="151" t="n">
        <v>0</v>
      </c>
      <c r="M1460" s="151" t="n">
        <v>0.285</v>
      </c>
    </row>
    <row r="1461" customFormat="false" ht="16.5" hidden="false" customHeight="true" outlineLevel="3" collapsed="false">
      <c r="A1461" s="152"/>
      <c r="B1461" s="153"/>
      <c r="C1461" s="150"/>
      <c r="D1461" s="154" t="s">
        <v>70</v>
      </c>
      <c r="E1461" s="151" t="n">
        <v>0</v>
      </c>
      <c r="F1461" s="151" t="n">
        <v>4.6425</v>
      </c>
      <c r="G1461" s="151" t="n">
        <v>0</v>
      </c>
      <c r="H1461" s="151" t="n">
        <v>0</v>
      </c>
      <c r="I1461" s="151" t="n">
        <v>0</v>
      </c>
      <c r="J1461" s="151" t="n">
        <v>0</v>
      </c>
      <c r="K1461" s="151" t="n">
        <v>0</v>
      </c>
      <c r="L1461" s="151" t="n">
        <v>4.6425</v>
      </c>
      <c r="M1461" s="151" t="n">
        <v>0</v>
      </c>
    </row>
    <row r="1462" customFormat="false" ht="16.5" hidden="false" customHeight="true" outlineLevel="2" collapsed="false">
      <c r="A1462" s="152"/>
      <c r="B1462" s="153"/>
      <c r="C1462" s="150" t="s">
        <v>612</v>
      </c>
      <c r="D1462" s="153" t="s">
        <v>268</v>
      </c>
      <c r="E1462" s="151" t="n">
        <v>121.7616</v>
      </c>
      <c r="F1462" s="151" t="n">
        <v>26582.0324</v>
      </c>
      <c r="G1462" s="151" t="n">
        <v>0</v>
      </c>
      <c r="H1462" s="151" t="n">
        <f aca="false">SUM(H1463:H1481)</f>
        <v>14333.4661</v>
      </c>
      <c r="I1462" s="151" t="n">
        <f aca="false">SUM(I1463:I1481)</f>
        <v>8899.9837</v>
      </c>
      <c r="J1462" s="151" t="n">
        <f aca="false">SUM(J1463:J1481)</f>
        <v>2367.5522</v>
      </c>
      <c r="K1462" s="151" t="n">
        <f aca="false">SUM(K1463:K1481)</f>
        <v>648.1775</v>
      </c>
      <c r="L1462" s="151" t="n">
        <f aca="false">SUM(L1463:L1481)</f>
        <v>318.6713</v>
      </c>
      <c r="M1462" s="151" t="n">
        <v>101.6718</v>
      </c>
    </row>
    <row r="1463" customFormat="false" ht="16.5" hidden="false" customHeight="true" outlineLevel="3" collapsed="false">
      <c r="A1463" s="152"/>
      <c r="B1463" s="153"/>
      <c r="C1463" s="150"/>
      <c r="D1463" s="153" t="s">
        <v>15</v>
      </c>
      <c r="E1463" s="151" t="n">
        <v>0.26</v>
      </c>
      <c r="F1463" s="151" t="n">
        <v>7.6675</v>
      </c>
      <c r="G1463" s="151" t="n">
        <v>0</v>
      </c>
      <c r="H1463" s="151" t="n">
        <v>0</v>
      </c>
      <c r="I1463" s="151" t="n">
        <v>2.45</v>
      </c>
      <c r="J1463" s="151" t="n">
        <v>0</v>
      </c>
      <c r="K1463" s="151" t="n">
        <v>5.4075</v>
      </c>
      <c r="L1463" s="151" t="n">
        <v>0</v>
      </c>
      <c r="M1463" s="151" t="n">
        <v>0.07</v>
      </c>
    </row>
    <row r="1464" customFormat="false" ht="16.5" hidden="false" customHeight="true" outlineLevel="3" collapsed="false">
      <c r="A1464" s="152"/>
      <c r="B1464" s="153"/>
      <c r="C1464" s="150"/>
      <c r="D1464" s="153" t="s">
        <v>16</v>
      </c>
      <c r="E1464" s="151" t="n">
        <v>0</v>
      </c>
      <c r="F1464" s="151" t="n">
        <v>905.0971</v>
      </c>
      <c r="G1464" s="151" t="n">
        <v>0</v>
      </c>
      <c r="H1464" s="151" t="n">
        <v>871.7467</v>
      </c>
      <c r="I1464" s="151" t="n">
        <v>0</v>
      </c>
      <c r="J1464" s="151" t="n">
        <v>8.7114</v>
      </c>
      <c r="K1464" s="151" t="n">
        <v>0</v>
      </c>
      <c r="L1464" s="151" t="n">
        <v>24.639</v>
      </c>
      <c r="M1464" s="151" t="n">
        <v>0</v>
      </c>
    </row>
    <row r="1465" customFormat="false" ht="16.5" hidden="false" customHeight="true" outlineLevel="3" collapsed="false">
      <c r="A1465" s="152"/>
      <c r="B1465" s="153"/>
      <c r="C1465" s="150"/>
      <c r="D1465" s="153" t="s">
        <v>51</v>
      </c>
      <c r="E1465" s="151" t="n">
        <v>10.3583</v>
      </c>
      <c r="F1465" s="151" t="n">
        <v>5659.8499</v>
      </c>
      <c r="G1465" s="151" t="n">
        <v>0</v>
      </c>
      <c r="H1465" s="151" t="n">
        <v>5587.4769</v>
      </c>
      <c r="I1465" s="151" t="n">
        <v>74.38</v>
      </c>
      <c r="J1465" s="151" t="n">
        <v>0</v>
      </c>
      <c r="K1465" s="151" t="n">
        <v>0</v>
      </c>
      <c r="L1465" s="151" t="n">
        <v>0</v>
      </c>
      <c r="M1465" s="151" t="n">
        <v>8.3513</v>
      </c>
    </row>
    <row r="1466" customFormat="false" ht="16.5" hidden="false" customHeight="true" outlineLevel="3" collapsed="false">
      <c r="A1466" s="152"/>
      <c r="B1466" s="153"/>
      <c r="C1466" s="150"/>
      <c r="D1466" s="153" t="s">
        <v>18</v>
      </c>
      <c r="E1466" s="151" t="n">
        <v>0.017</v>
      </c>
      <c r="F1466" s="151" t="n">
        <v>0.6</v>
      </c>
      <c r="G1466" s="151" t="n">
        <v>0</v>
      </c>
      <c r="H1466" s="151" t="n">
        <v>0.27</v>
      </c>
      <c r="I1466" s="151" t="n">
        <v>0</v>
      </c>
      <c r="J1466" s="151" t="n">
        <v>0.34</v>
      </c>
      <c r="K1466" s="151" t="n">
        <v>0</v>
      </c>
      <c r="L1466" s="151" t="n">
        <v>0</v>
      </c>
      <c r="M1466" s="151" t="n">
        <v>0.007</v>
      </c>
    </row>
    <row r="1467" customFormat="false" ht="16.5" hidden="false" customHeight="true" outlineLevel="3" collapsed="false">
      <c r="A1467" s="152"/>
      <c r="B1467" s="153"/>
      <c r="C1467" s="150"/>
      <c r="D1467" s="153" t="s">
        <v>19</v>
      </c>
      <c r="E1467" s="151" t="n">
        <v>0</v>
      </c>
      <c r="F1467" s="151" t="n">
        <v>1104.3326</v>
      </c>
      <c r="G1467" s="151" t="n">
        <v>0</v>
      </c>
      <c r="H1467" s="151" t="n">
        <v>0</v>
      </c>
      <c r="I1467" s="151" t="n">
        <v>0</v>
      </c>
      <c r="J1467" s="151" t="n">
        <v>1104.1166</v>
      </c>
      <c r="K1467" s="151" t="n">
        <v>0</v>
      </c>
      <c r="L1467" s="151" t="n">
        <v>0.216</v>
      </c>
      <c r="M1467" s="151" t="n">
        <v>0</v>
      </c>
    </row>
    <row r="1468" customFormat="false" ht="16.5" hidden="false" customHeight="true" outlineLevel="3" collapsed="false">
      <c r="A1468" s="152"/>
      <c r="B1468" s="153"/>
      <c r="C1468" s="150"/>
      <c r="D1468" s="153" t="s">
        <v>20</v>
      </c>
      <c r="E1468" s="151" t="n">
        <v>0.62</v>
      </c>
      <c r="F1468" s="151" t="n">
        <v>333.7063</v>
      </c>
      <c r="G1468" s="151" t="n">
        <v>0</v>
      </c>
      <c r="H1468" s="151" t="n">
        <v>0</v>
      </c>
      <c r="I1468" s="151" t="n">
        <v>0</v>
      </c>
      <c r="J1468" s="151" t="n">
        <v>225.6755</v>
      </c>
      <c r="K1468" s="151" t="n">
        <v>0</v>
      </c>
      <c r="L1468" s="151" t="n">
        <v>105.8308</v>
      </c>
      <c r="M1468" s="151" t="n">
        <v>2.82</v>
      </c>
    </row>
    <row r="1469" customFormat="false" ht="16.5" hidden="false" customHeight="true" outlineLevel="3" collapsed="false">
      <c r="A1469" s="152"/>
      <c r="B1469" s="153"/>
      <c r="C1469" s="150"/>
      <c r="D1469" s="153" t="s">
        <v>21</v>
      </c>
      <c r="E1469" s="151" t="n">
        <v>0</v>
      </c>
      <c r="F1469" s="151" t="n">
        <v>2.6934</v>
      </c>
      <c r="G1469" s="151" t="n">
        <v>0</v>
      </c>
      <c r="H1469" s="151" t="n">
        <v>0</v>
      </c>
      <c r="I1469" s="151" t="n">
        <v>0</v>
      </c>
      <c r="J1469" s="151" t="n">
        <v>0.1629</v>
      </c>
      <c r="K1469" s="151" t="n">
        <v>0</v>
      </c>
      <c r="L1469" s="151" t="n">
        <v>2.5305</v>
      </c>
      <c r="M1469" s="151" t="n">
        <v>0</v>
      </c>
    </row>
    <row r="1470" customFormat="false" ht="16.5" hidden="false" customHeight="true" outlineLevel="3" collapsed="false">
      <c r="A1470" s="152"/>
      <c r="B1470" s="153"/>
      <c r="C1470" s="150"/>
      <c r="D1470" s="153" t="s">
        <v>22</v>
      </c>
      <c r="E1470" s="151" t="n">
        <v>0</v>
      </c>
      <c r="F1470" s="151" t="n">
        <v>828.962</v>
      </c>
      <c r="G1470" s="151" t="n">
        <v>0</v>
      </c>
      <c r="H1470" s="151" t="n">
        <v>0</v>
      </c>
      <c r="I1470" s="151" t="n">
        <v>773.8648</v>
      </c>
      <c r="J1470" s="151" t="n">
        <v>0</v>
      </c>
      <c r="K1470" s="151" t="n">
        <v>0</v>
      </c>
      <c r="L1470" s="151" t="n">
        <v>55.0972</v>
      </c>
      <c r="M1470" s="151" t="n">
        <v>0</v>
      </c>
    </row>
    <row r="1471" customFormat="false" ht="16.5" hidden="false" customHeight="true" outlineLevel="3" collapsed="false">
      <c r="A1471" s="152"/>
      <c r="B1471" s="153"/>
      <c r="C1471" s="150"/>
      <c r="D1471" s="153" t="s">
        <v>23</v>
      </c>
      <c r="E1471" s="151" t="n">
        <v>0.3</v>
      </c>
      <c r="F1471" s="151" t="n">
        <v>1432.2576</v>
      </c>
      <c r="G1471" s="151" t="n">
        <v>0</v>
      </c>
      <c r="H1471" s="151" t="n">
        <v>1318.4352</v>
      </c>
      <c r="I1471" s="151" t="n">
        <v>476.2155</v>
      </c>
      <c r="J1471" s="151" t="n">
        <v>0</v>
      </c>
      <c r="K1471" s="151" t="n">
        <v>0</v>
      </c>
      <c r="L1471" s="151" t="n">
        <v>35.4224</v>
      </c>
      <c r="M1471" s="151" t="n">
        <v>1.7</v>
      </c>
    </row>
    <row r="1472" customFormat="false" ht="16.5" hidden="false" customHeight="true" outlineLevel="3" collapsed="false">
      <c r="A1472" s="152"/>
      <c r="B1472" s="153"/>
      <c r="C1472" s="150"/>
      <c r="D1472" s="153" t="s">
        <v>24</v>
      </c>
      <c r="E1472" s="151" t="n">
        <v>0</v>
      </c>
      <c r="F1472" s="151" t="n">
        <v>399.2155</v>
      </c>
      <c r="G1472" s="151" t="n">
        <v>0</v>
      </c>
      <c r="H1472" s="151" t="n">
        <v>0</v>
      </c>
      <c r="I1472" s="151" t="n">
        <v>1.13686837721616E-013</v>
      </c>
      <c r="J1472" s="151" t="n">
        <v>0</v>
      </c>
      <c r="K1472" s="151" t="n">
        <v>0</v>
      </c>
      <c r="L1472" s="151" t="n">
        <v>0</v>
      </c>
      <c r="M1472" s="151" t="n">
        <v>0</v>
      </c>
    </row>
    <row r="1473" customFormat="false" ht="16.5" hidden="false" customHeight="true" outlineLevel="3" collapsed="false">
      <c r="A1473" s="152"/>
      <c r="B1473" s="153"/>
      <c r="C1473" s="150"/>
      <c r="D1473" s="153" t="s">
        <v>25</v>
      </c>
      <c r="E1473" s="151" t="n">
        <v>9.5</v>
      </c>
      <c r="F1473" s="151" t="n">
        <v>553.002</v>
      </c>
      <c r="G1473" s="151" t="n">
        <v>0</v>
      </c>
      <c r="H1473" s="151" t="n">
        <v>0</v>
      </c>
      <c r="I1473" s="151" t="n">
        <v>0</v>
      </c>
      <c r="J1473" s="151" t="n">
        <v>68.512</v>
      </c>
      <c r="K1473" s="151" t="n">
        <v>493.89</v>
      </c>
      <c r="L1473" s="151" t="n">
        <v>0</v>
      </c>
      <c r="M1473" s="151" t="n">
        <v>0.1</v>
      </c>
    </row>
    <row r="1474" customFormat="false" ht="16.5" hidden="false" customHeight="true" outlineLevel="3" collapsed="false">
      <c r="A1474" s="152"/>
      <c r="B1474" s="153"/>
      <c r="C1474" s="150"/>
      <c r="D1474" s="153" t="s">
        <v>26</v>
      </c>
      <c r="E1474" s="151" t="n">
        <v>0</v>
      </c>
      <c r="F1474" s="151" t="n">
        <v>709.23</v>
      </c>
      <c r="G1474" s="151" t="n">
        <v>0</v>
      </c>
      <c r="H1474" s="151" t="n">
        <v>7.9</v>
      </c>
      <c r="I1474" s="151" t="n">
        <v>701.33</v>
      </c>
      <c r="J1474" s="151" t="n">
        <v>0</v>
      </c>
      <c r="K1474" s="151" t="n">
        <v>0</v>
      </c>
      <c r="L1474" s="151" t="n">
        <v>0</v>
      </c>
      <c r="M1474" s="151" t="n">
        <v>0</v>
      </c>
    </row>
    <row r="1475" customFormat="false" ht="16.5" hidden="false" customHeight="true" outlineLevel="3" collapsed="false">
      <c r="A1475" s="152"/>
      <c r="B1475" s="153"/>
      <c r="C1475" s="150"/>
      <c r="D1475" s="153" t="s">
        <v>27</v>
      </c>
      <c r="E1475" s="151" t="n">
        <v>55.3363</v>
      </c>
      <c r="F1475" s="151" t="n">
        <v>10332.4868</v>
      </c>
      <c r="G1475" s="151" t="n">
        <v>0</v>
      </c>
      <c r="H1475" s="151" t="n">
        <v>4489.2062</v>
      </c>
      <c r="I1475" s="151" t="n">
        <v>5845.6898</v>
      </c>
      <c r="J1475" s="151" t="n">
        <v>0</v>
      </c>
      <c r="K1475" s="151" t="n">
        <v>0</v>
      </c>
      <c r="L1475" s="151" t="n">
        <v>56.7667</v>
      </c>
      <c r="M1475" s="151" t="n">
        <v>52.6835</v>
      </c>
    </row>
    <row r="1476" customFormat="false" ht="16.5" hidden="false" customHeight="true" outlineLevel="3" collapsed="false">
      <c r="A1476" s="152"/>
      <c r="B1476" s="153"/>
      <c r="C1476" s="150"/>
      <c r="D1476" s="153" t="s">
        <v>29</v>
      </c>
      <c r="E1476" s="151" t="n">
        <v>0</v>
      </c>
      <c r="F1476" s="151" t="n">
        <v>81.1594</v>
      </c>
      <c r="G1476" s="151" t="n">
        <v>0</v>
      </c>
      <c r="H1476" s="151" t="n">
        <v>0.1488</v>
      </c>
      <c r="I1476" s="151" t="n">
        <v>0</v>
      </c>
      <c r="J1476" s="151" t="n">
        <v>45.4006</v>
      </c>
      <c r="K1476" s="151" t="n">
        <v>35.61</v>
      </c>
      <c r="L1476" s="151" t="n">
        <v>0</v>
      </c>
      <c r="M1476" s="151" t="n">
        <v>0</v>
      </c>
    </row>
    <row r="1477" customFormat="false" ht="16.5" hidden="false" customHeight="true" outlineLevel="3" collapsed="false">
      <c r="A1477" s="152"/>
      <c r="B1477" s="153"/>
      <c r="C1477" s="150"/>
      <c r="D1477" s="153" t="s">
        <v>30</v>
      </c>
      <c r="E1477" s="151" t="n">
        <v>0</v>
      </c>
      <c r="F1477" s="151" t="n">
        <v>0.7432</v>
      </c>
      <c r="G1477" s="151" t="n">
        <v>0</v>
      </c>
      <c r="H1477" s="151" t="n">
        <v>0</v>
      </c>
      <c r="I1477" s="151" t="n">
        <v>0</v>
      </c>
      <c r="J1477" s="151" t="n">
        <v>0.7432</v>
      </c>
      <c r="K1477" s="151" t="n">
        <v>0</v>
      </c>
      <c r="L1477" s="151" t="n">
        <v>0</v>
      </c>
      <c r="M1477" s="151" t="n">
        <v>0</v>
      </c>
    </row>
    <row r="1478" customFormat="false" ht="16.5" hidden="false" customHeight="true" outlineLevel="3" collapsed="false">
      <c r="A1478" s="152"/>
      <c r="B1478" s="153"/>
      <c r="C1478" s="150"/>
      <c r="D1478" s="153" t="s">
        <v>31</v>
      </c>
      <c r="E1478" s="151" t="n">
        <v>10.43</v>
      </c>
      <c r="F1478" s="151" t="n">
        <v>893.191</v>
      </c>
      <c r="G1478" s="151" t="n">
        <v>0</v>
      </c>
      <c r="H1478" s="151" t="n">
        <v>3.73</v>
      </c>
      <c r="I1478" s="151" t="n">
        <v>895.091</v>
      </c>
      <c r="J1478" s="151" t="n">
        <v>0</v>
      </c>
      <c r="K1478" s="151" t="n">
        <v>0</v>
      </c>
      <c r="L1478" s="151" t="n">
        <v>0</v>
      </c>
      <c r="M1478" s="151" t="n">
        <v>4.8</v>
      </c>
    </row>
    <row r="1479" customFormat="false" ht="16.5" hidden="false" customHeight="true" outlineLevel="3" collapsed="false">
      <c r="A1479" s="152"/>
      <c r="B1479" s="153"/>
      <c r="C1479" s="150"/>
      <c r="D1479" s="153" t="s">
        <v>33</v>
      </c>
      <c r="E1479" s="151" t="n">
        <v>19.2</v>
      </c>
      <c r="F1479" s="151" t="n">
        <v>2328.0441</v>
      </c>
      <c r="G1479" s="151" t="n">
        <v>0</v>
      </c>
      <c r="H1479" s="151" t="n">
        <v>2021.3087</v>
      </c>
      <c r="I1479" s="151" t="n">
        <v>129.1307</v>
      </c>
      <c r="J1479" s="151" t="n">
        <v>23.86</v>
      </c>
      <c r="K1479" s="151" t="n">
        <v>113.27</v>
      </c>
      <c r="L1479" s="151" t="n">
        <v>35.2747</v>
      </c>
      <c r="M1479" s="151" t="n">
        <v>24.4</v>
      </c>
    </row>
    <row r="1480" customFormat="false" ht="16.5" hidden="false" customHeight="true" outlineLevel="3" collapsed="false">
      <c r="A1480" s="152"/>
      <c r="B1480" s="153"/>
      <c r="C1480" s="150"/>
      <c r="D1480" s="153" t="s">
        <v>34</v>
      </c>
      <c r="E1480" s="151" t="n">
        <v>15.74</v>
      </c>
      <c r="F1480" s="151" t="n">
        <v>887.2415</v>
      </c>
      <c r="G1480" s="151" t="n">
        <v>0</v>
      </c>
      <c r="H1480" s="151" t="n">
        <v>2.0856</v>
      </c>
      <c r="I1480" s="151" t="n">
        <v>1.2319</v>
      </c>
      <c r="J1480" s="151" t="n">
        <v>890.03</v>
      </c>
      <c r="K1480" s="151" t="n">
        <v>0</v>
      </c>
      <c r="L1480" s="151" t="n">
        <v>2.894</v>
      </c>
      <c r="M1480" s="151" t="n">
        <v>6.74</v>
      </c>
    </row>
    <row r="1481" customFormat="false" ht="16.5" hidden="false" customHeight="true" outlineLevel="3" collapsed="false">
      <c r="A1481" s="152"/>
      <c r="B1481" s="153"/>
      <c r="C1481" s="150"/>
      <c r="D1481" s="153" t="s">
        <v>52</v>
      </c>
      <c r="E1481" s="151" t="n">
        <v>0</v>
      </c>
      <c r="F1481" s="151" t="n">
        <v>31.758</v>
      </c>
      <c r="G1481" s="151" t="n">
        <v>0</v>
      </c>
      <c r="H1481" s="151" t="n">
        <v>31.158</v>
      </c>
      <c r="I1481" s="151" t="n">
        <v>0.6</v>
      </c>
      <c r="J1481" s="151" t="n">
        <v>0</v>
      </c>
      <c r="K1481" s="151" t="n">
        <v>0</v>
      </c>
      <c r="L1481" s="151" t="n">
        <v>0</v>
      </c>
      <c r="M1481" s="151" t="n">
        <v>0</v>
      </c>
    </row>
    <row r="1482" customFormat="false" ht="16.5" hidden="false" customHeight="true" outlineLevel="3" collapsed="false">
      <c r="A1482" s="152" t="s">
        <v>62</v>
      </c>
      <c r="B1482" s="153" t="s">
        <v>263</v>
      </c>
      <c r="C1482" s="150" t="s">
        <v>267</v>
      </c>
      <c r="D1482" s="154" t="s">
        <v>70</v>
      </c>
      <c r="E1482" s="151" t="n">
        <v>0</v>
      </c>
      <c r="F1482" s="151" t="n">
        <v>90.7945</v>
      </c>
      <c r="G1482" s="151" t="n">
        <v>0</v>
      </c>
      <c r="H1482" s="151" t="n">
        <v>0</v>
      </c>
      <c r="I1482" s="151" t="n">
        <v>0</v>
      </c>
      <c r="J1482" s="151" t="n">
        <v>0</v>
      </c>
      <c r="K1482" s="151" t="n">
        <v>0</v>
      </c>
      <c r="L1482" s="151" t="n">
        <v>34.2714</v>
      </c>
      <c r="M1482" s="151" t="n">
        <v>0</v>
      </c>
    </row>
    <row r="1483" customFormat="false" ht="16.5" hidden="false" customHeight="true" outlineLevel="2" collapsed="false">
      <c r="A1483" s="152"/>
      <c r="B1483" s="153"/>
      <c r="C1483" s="150" t="s">
        <v>613</v>
      </c>
      <c r="D1483" s="153" t="s">
        <v>270</v>
      </c>
      <c r="E1483" s="151" t="n">
        <v>19.46</v>
      </c>
      <c r="F1483" s="151" t="n">
        <v>22607.3142</v>
      </c>
      <c r="G1483" s="151" t="n">
        <v>22.5</v>
      </c>
      <c r="H1483" s="151" t="n">
        <f aca="false">SUM(H1484:H1499)</f>
        <v>5384.6884</v>
      </c>
      <c r="I1483" s="151" t="n">
        <f aca="false">SUM(I1484:I1499)</f>
        <v>4639.7947</v>
      </c>
      <c r="J1483" s="151" t="n">
        <f aca="false">SUM(J1484:J1499)</f>
        <v>9175.7053</v>
      </c>
      <c r="K1483" s="151" t="n">
        <f aca="false">SUM(K1484:K1499)</f>
        <v>37.8</v>
      </c>
      <c r="L1483" s="151" t="n">
        <f aca="false">SUM(L1484:L1499)</f>
        <v>1821.3858</v>
      </c>
      <c r="M1483" s="151" t="n">
        <v>1544.9</v>
      </c>
    </row>
    <row r="1484" customFormat="false" ht="16.5" hidden="false" customHeight="true" outlineLevel="3" collapsed="false">
      <c r="A1484" s="152"/>
      <c r="B1484" s="153"/>
      <c r="C1484" s="150"/>
      <c r="D1484" s="153" t="s">
        <v>15</v>
      </c>
      <c r="E1484" s="151" t="n">
        <v>4.3</v>
      </c>
      <c r="F1484" s="151" t="n">
        <v>841.54</v>
      </c>
      <c r="G1484" s="151" t="n">
        <v>0</v>
      </c>
      <c r="H1484" s="151" t="n">
        <v>0</v>
      </c>
      <c r="I1484" s="151" t="n">
        <v>0</v>
      </c>
      <c r="J1484" s="151" t="n">
        <v>803.74</v>
      </c>
      <c r="K1484" s="151" t="n">
        <v>37.8</v>
      </c>
      <c r="L1484" s="151" t="n">
        <v>0</v>
      </c>
      <c r="M1484" s="151" t="n">
        <v>4.3</v>
      </c>
    </row>
    <row r="1485" customFormat="false" ht="16.5" hidden="false" customHeight="true" outlineLevel="3" collapsed="false">
      <c r="A1485" s="152"/>
      <c r="B1485" s="153"/>
      <c r="C1485" s="150"/>
      <c r="D1485" s="153" t="s">
        <v>16</v>
      </c>
      <c r="E1485" s="151" t="n">
        <v>0</v>
      </c>
      <c r="F1485" s="151" t="n">
        <v>8039.7262</v>
      </c>
      <c r="G1485" s="151" t="n">
        <v>0</v>
      </c>
      <c r="H1485" s="151" t="n">
        <v>0</v>
      </c>
      <c r="I1485" s="151" t="n">
        <v>0</v>
      </c>
      <c r="J1485" s="151" t="n">
        <v>8018.08</v>
      </c>
      <c r="K1485" s="151" t="n">
        <v>0</v>
      </c>
      <c r="L1485" s="151" t="n">
        <v>21.6462</v>
      </c>
      <c r="M1485" s="151" t="n">
        <v>0</v>
      </c>
    </row>
    <row r="1486" customFormat="false" ht="16.5" hidden="false" customHeight="true" outlineLevel="3" collapsed="false">
      <c r="A1486" s="152"/>
      <c r="B1486" s="153"/>
      <c r="C1486" s="150"/>
      <c r="D1486" s="153" t="s">
        <v>51</v>
      </c>
      <c r="E1486" s="151" t="n">
        <v>0</v>
      </c>
      <c r="F1486" s="151" t="n">
        <v>27.837</v>
      </c>
      <c r="G1486" s="151" t="n">
        <v>0</v>
      </c>
      <c r="H1486" s="151" t="n">
        <v>0</v>
      </c>
      <c r="I1486" s="151" t="n">
        <v>27.837</v>
      </c>
      <c r="J1486" s="151" t="n">
        <v>0</v>
      </c>
      <c r="K1486" s="151" t="n">
        <v>0</v>
      </c>
      <c r="L1486" s="151" t="n">
        <v>0</v>
      </c>
      <c r="M1486" s="151" t="n">
        <v>0</v>
      </c>
    </row>
    <row r="1487" customFormat="false" ht="16.5" hidden="false" customHeight="true" outlineLevel="3" collapsed="false">
      <c r="A1487" s="152"/>
      <c r="B1487" s="153"/>
      <c r="C1487" s="150"/>
      <c r="D1487" s="153" t="s">
        <v>19</v>
      </c>
      <c r="E1487" s="151" t="n">
        <v>0</v>
      </c>
      <c r="F1487" s="151" t="n">
        <v>0.192</v>
      </c>
      <c r="G1487" s="151" t="n">
        <v>0</v>
      </c>
      <c r="H1487" s="151" t="n">
        <v>0</v>
      </c>
      <c r="I1487" s="151" t="n">
        <v>0</v>
      </c>
      <c r="J1487" s="151" t="n">
        <v>0.192</v>
      </c>
      <c r="K1487" s="151" t="n">
        <v>0</v>
      </c>
      <c r="L1487" s="151" t="n">
        <v>0</v>
      </c>
      <c r="M1487" s="151" t="n">
        <v>0</v>
      </c>
    </row>
    <row r="1488" customFormat="false" ht="16.5" hidden="false" customHeight="true" outlineLevel="3" collapsed="false">
      <c r="A1488" s="152"/>
      <c r="B1488" s="153"/>
      <c r="C1488" s="150"/>
      <c r="D1488" s="153" t="s">
        <v>20</v>
      </c>
      <c r="E1488" s="151" t="n">
        <v>0</v>
      </c>
      <c r="F1488" s="151" t="n">
        <v>4644.31</v>
      </c>
      <c r="G1488" s="151" t="n">
        <v>0</v>
      </c>
      <c r="H1488" s="151" t="n">
        <v>1877.47</v>
      </c>
      <c r="I1488" s="151" t="n">
        <v>2766.84</v>
      </c>
      <c r="J1488" s="151" t="n">
        <v>0</v>
      </c>
      <c r="K1488" s="151" t="n">
        <v>0</v>
      </c>
      <c r="L1488" s="151" t="n">
        <v>0</v>
      </c>
      <c r="M1488" s="151" t="n">
        <v>0</v>
      </c>
    </row>
    <row r="1489" customFormat="false" ht="16.5" hidden="false" customHeight="true" outlineLevel="3" collapsed="false">
      <c r="A1489" s="152"/>
      <c r="B1489" s="153"/>
      <c r="C1489" s="150"/>
      <c r="D1489" s="153" t="s">
        <v>21</v>
      </c>
      <c r="E1489" s="151" t="n">
        <v>0</v>
      </c>
      <c r="F1489" s="151" t="n">
        <v>10.2933</v>
      </c>
      <c r="G1489" s="151" t="n">
        <v>0</v>
      </c>
      <c r="H1489" s="151" t="n">
        <v>0</v>
      </c>
      <c r="I1489" s="151" t="n">
        <v>0</v>
      </c>
      <c r="J1489" s="151" t="n">
        <v>10.2933</v>
      </c>
      <c r="K1489" s="151" t="n">
        <v>0</v>
      </c>
      <c r="L1489" s="151" t="n">
        <v>0</v>
      </c>
      <c r="M1489" s="151" t="n">
        <v>0</v>
      </c>
    </row>
    <row r="1490" customFormat="false" ht="16.5" hidden="false" customHeight="true" outlineLevel="3" collapsed="false">
      <c r="A1490" s="152"/>
      <c r="B1490" s="153"/>
      <c r="C1490" s="150"/>
      <c r="D1490" s="153" t="s">
        <v>22</v>
      </c>
      <c r="E1490" s="151" t="n">
        <v>0</v>
      </c>
      <c r="F1490" s="151" t="n">
        <v>24.8166</v>
      </c>
      <c r="G1490" s="151" t="n">
        <v>0</v>
      </c>
      <c r="H1490" s="151" t="n">
        <v>0</v>
      </c>
      <c r="I1490" s="151" t="n">
        <v>24.8166</v>
      </c>
      <c r="J1490" s="151" t="n">
        <v>0</v>
      </c>
      <c r="K1490" s="151" t="n">
        <v>0</v>
      </c>
      <c r="L1490" s="151" t="n">
        <v>0</v>
      </c>
      <c r="M1490" s="151" t="n">
        <v>0</v>
      </c>
    </row>
    <row r="1491" customFormat="false" ht="16.5" hidden="false" customHeight="true" outlineLevel="3" collapsed="false">
      <c r="A1491" s="152"/>
      <c r="B1491" s="153"/>
      <c r="C1491" s="150"/>
      <c r="D1491" s="153" t="s">
        <v>23</v>
      </c>
      <c r="E1491" s="151" t="n">
        <v>0</v>
      </c>
      <c r="F1491" s="151" t="n">
        <v>243.4968</v>
      </c>
      <c r="G1491" s="151" t="n">
        <v>0</v>
      </c>
      <c r="H1491" s="151" t="n">
        <v>190.6372</v>
      </c>
      <c r="I1491" s="151" t="n">
        <v>0</v>
      </c>
      <c r="J1491" s="151" t="n">
        <v>0</v>
      </c>
      <c r="K1491" s="151" t="n">
        <v>0</v>
      </c>
      <c r="L1491" s="151" t="n">
        <v>52.8596</v>
      </c>
      <c r="M1491" s="151" t="n">
        <v>0</v>
      </c>
    </row>
    <row r="1492" customFormat="false" ht="16.5" hidden="false" customHeight="true" outlineLevel="3" collapsed="false">
      <c r="A1492" s="152"/>
      <c r="B1492" s="153"/>
      <c r="C1492" s="150"/>
      <c r="D1492" s="153" t="s">
        <v>25</v>
      </c>
      <c r="E1492" s="151" t="n">
        <v>8</v>
      </c>
      <c r="F1492" s="151" t="n">
        <v>2610.13</v>
      </c>
      <c r="G1492" s="151" t="n">
        <v>0</v>
      </c>
      <c r="H1492" s="151" t="n">
        <v>535.65</v>
      </c>
      <c r="I1492" s="151" t="n">
        <v>0</v>
      </c>
      <c r="J1492" s="151" t="n">
        <v>339.9</v>
      </c>
      <c r="K1492" s="151" t="n">
        <v>0</v>
      </c>
      <c r="L1492" s="151" t="n">
        <v>1741.68</v>
      </c>
      <c r="M1492" s="151" t="n">
        <v>0.9</v>
      </c>
    </row>
    <row r="1493" customFormat="false" ht="16.5" hidden="false" customHeight="true" outlineLevel="3" collapsed="false">
      <c r="A1493" s="152"/>
      <c r="B1493" s="153"/>
      <c r="C1493" s="150"/>
      <c r="D1493" s="153" t="s">
        <v>26</v>
      </c>
      <c r="E1493" s="151" t="n">
        <v>0</v>
      </c>
      <c r="F1493" s="151" t="n">
        <v>14.1</v>
      </c>
      <c r="G1493" s="151" t="n">
        <v>0</v>
      </c>
      <c r="H1493" s="151" t="n">
        <v>0</v>
      </c>
      <c r="I1493" s="151" t="n">
        <v>12.6</v>
      </c>
      <c r="J1493" s="151" t="n">
        <v>0</v>
      </c>
      <c r="K1493" s="151" t="n">
        <v>0</v>
      </c>
      <c r="L1493" s="151" t="n">
        <v>1.5</v>
      </c>
      <c r="M1493" s="151" t="n">
        <v>0</v>
      </c>
    </row>
    <row r="1494" customFormat="false" ht="16.5" hidden="false" customHeight="true" outlineLevel="3" collapsed="false">
      <c r="A1494" s="152"/>
      <c r="B1494" s="153"/>
      <c r="C1494" s="150"/>
      <c r="D1494" s="153" t="s">
        <v>27</v>
      </c>
      <c r="E1494" s="151" t="n">
        <v>7.16</v>
      </c>
      <c r="F1494" s="151" t="n">
        <v>3393.8282</v>
      </c>
      <c r="G1494" s="151" t="n">
        <v>22.5</v>
      </c>
      <c r="H1494" s="151" t="n">
        <v>1186.806</v>
      </c>
      <c r="I1494" s="151" t="n">
        <v>648.2822</v>
      </c>
      <c r="J1494" s="151" t="n">
        <v>0</v>
      </c>
      <c r="K1494" s="151" t="n">
        <v>0</v>
      </c>
      <c r="L1494" s="151" t="n">
        <v>3.7</v>
      </c>
      <c r="M1494" s="151" t="n">
        <v>1539.7</v>
      </c>
    </row>
    <row r="1495" customFormat="false" ht="16.5" hidden="false" customHeight="true" outlineLevel="3" collapsed="false">
      <c r="A1495" s="152"/>
      <c r="B1495" s="153"/>
      <c r="C1495" s="150"/>
      <c r="D1495" s="153" t="s">
        <v>29</v>
      </c>
      <c r="E1495" s="151" t="n">
        <v>0</v>
      </c>
      <c r="F1495" s="151" t="n">
        <v>896.64</v>
      </c>
      <c r="G1495" s="151" t="n">
        <v>0</v>
      </c>
      <c r="H1495" s="151" t="n">
        <v>896.64</v>
      </c>
      <c r="I1495" s="151" t="n">
        <v>0</v>
      </c>
      <c r="J1495" s="151" t="n">
        <v>0</v>
      </c>
      <c r="K1495" s="151" t="n">
        <v>0</v>
      </c>
      <c r="L1495" s="151" t="n">
        <v>0</v>
      </c>
      <c r="M1495" s="151" t="n">
        <v>0</v>
      </c>
    </row>
    <row r="1496" customFormat="false" ht="16.5" hidden="false" customHeight="true" outlineLevel="3" collapsed="false">
      <c r="A1496" s="152"/>
      <c r="B1496" s="153"/>
      <c r="C1496" s="150"/>
      <c r="D1496" s="153" t="s">
        <v>31</v>
      </c>
      <c r="E1496" s="151" t="n">
        <v>0</v>
      </c>
      <c r="F1496" s="151" t="n">
        <v>5.1104</v>
      </c>
      <c r="G1496" s="151" t="n">
        <v>0</v>
      </c>
      <c r="H1496" s="151" t="n">
        <v>4.5579</v>
      </c>
      <c r="I1496" s="151" t="n">
        <v>0.5525</v>
      </c>
      <c r="J1496" s="151" t="n">
        <v>0</v>
      </c>
      <c r="K1496" s="151" t="n">
        <v>0</v>
      </c>
      <c r="L1496" s="151" t="n">
        <v>0</v>
      </c>
      <c r="M1496" s="151" t="n">
        <v>0</v>
      </c>
    </row>
    <row r="1497" customFormat="false" ht="16.5" hidden="false" customHeight="true" outlineLevel="3" collapsed="false">
      <c r="A1497" s="152"/>
      <c r="B1497" s="153"/>
      <c r="C1497" s="150"/>
      <c r="D1497" s="153" t="s">
        <v>32</v>
      </c>
      <c r="E1497" s="151" t="n">
        <v>0</v>
      </c>
      <c r="F1497" s="151" t="n">
        <v>692.9273</v>
      </c>
      <c r="G1497" s="151" t="n">
        <v>0</v>
      </c>
      <c r="H1497" s="151" t="n">
        <v>692.9273</v>
      </c>
      <c r="I1497" s="151" t="n">
        <v>0</v>
      </c>
      <c r="J1497" s="151" t="n">
        <v>0</v>
      </c>
      <c r="K1497" s="151" t="n">
        <v>0</v>
      </c>
      <c r="L1497" s="151" t="n">
        <v>0</v>
      </c>
      <c r="M1497" s="151" t="n">
        <v>0</v>
      </c>
    </row>
    <row r="1498" customFormat="false" ht="16.5" hidden="false" customHeight="true" outlineLevel="3" collapsed="false">
      <c r="A1498" s="152"/>
      <c r="B1498" s="153"/>
      <c r="C1498" s="150"/>
      <c r="D1498" s="153" t="s">
        <v>33</v>
      </c>
      <c r="E1498" s="151" t="n">
        <v>0</v>
      </c>
      <c r="F1498" s="151" t="n">
        <v>1158.8664</v>
      </c>
      <c r="G1498" s="151" t="n">
        <v>0</v>
      </c>
      <c r="H1498" s="151" t="n">
        <v>0</v>
      </c>
      <c r="I1498" s="151" t="n">
        <v>1158.8664</v>
      </c>
      <c r="J1498" s="151" t="n">
        <v>0</v>
      </c>
      <c r="K1498" s="151" t="n">
        <v>0</v>
      </c>
      <c r="L1498" s="151" t="n">
        <v>0</v>
      </c>
      <c r="M1498" s="151" t="n">
        <v>0</v>
      </c>
    </row>
    <row r="1499" customFormat="false" ht="16.5" hidden="false" customHeight="true" outlineLevel="3" collapsed="false">
      <c r="A1499" s="152"/>
      <c r="B1499" s="153"/>
      <c r="C1499" s="150"/>
      <c r="D1499" s="153" t="s">
        <v>34</v>
      </c>
      <c r="E1499" s="151" t="n">
        <v>0</v>
      </c>
      <c r="F1499" s="151" t="n">
        <v>3.5</v>
      </c>
      <c r="G1499" s="151" t="n">
        <v>0</v>
      </c>
      <c r="H1499" s="151" t="n">
        <v>0</v>
      </c>
      <c r="I1499" s="151" t="n">
        <v>0</v>
      </c>
      <c r="J1499" s="151" t="n">
        <v>3.5</v>
      </c>
      <c r="K1499" s="151" t="n">
        <v>0</v>
      </c>
      <c r="L1499" s="151" t="n">
        <v>0</v>
      </c>
      <c r="M1499" s="151" t="n">
        <v>0</v>
      </c>
    </row>
    <row r="1500" customFormat="false" ht="16.5" hidden="false" customHeight="true" outlineLevel="2" collapsed="false">
      <c r="A1500" s="152"/>
      <c r="B1500" s="153"/>
      <c r="C1500" s="150" t="s">
        <v>614</v>
      </c>
      <c r="D1500" s="153" t="s">
        <v>272</v>
      </c>
      <c r="E1500" s="151" t="n">
        <v>1.552</v>
      </c>
      <c r="F1500" s="151" t="n">
        <v>1371.7331</v>
      </c>
      <c r="G1500" s="151" t="n">
        <v>34.812</v>
      </c>
      <c r="H1500" s="151" t="n">
        <f aca="false">SUM(H1501:H1513)</f>
        <v>637.921</v>
      </c>
      <c r="I1500" s="151" t="n">
        <f aca="false">SUM(I1501:I1513)</f>
        <v>238.7481</v>
      </c>
      <c r="J1500" s="151" t="n">
        <f aca="false">SUM(J1501:J1513)</f>
        <v>438.2358</v>
      </c>
      <c r="K1500" s="151" t="n">
        <f aca="false">SUM(K1501:K1513)</f>
        <v>0</v>
      </c>
      <c r="L1500" s="151" t="n">
        <f aca="false">SUM(L1501:L1513)</f>
        <v>18.8942</v>
      </c>
      <c r="M1500" s="151" t="n">
        <v>4.674</v>
      </c>
    </row>
    <row r="1501" customFormat="false" ht="16.5" hidden="false" customHeight="true" outlineLevel="3" collapsed="false">
      <c r="A1501" s="152"/>
      <c r="B1501" s="153"/>
      <c r="C1501" s="150"/>
      <c r="D1501" s="153" t="s">
        <v>16</v>
      </c>
      <c r="E1501" s="151" t="n">
        <v>0</v>
      </c>
      <c r="F1501" s="151" t="n">
        <v>192.7364</v>
      </c>
      <c r="G1501" s="151" t="n">
        <v>0</v>
      </c>
      <c r="H1501" s="151" t="n">
        <v>192.5842</v>
      </c>
      <c r="I1501" s="151" t="n">
        <v>0</v>
      </c>
      <c r="J1501" s="151" t="n">
        <v>0.1522</v>
      </c>
      <c r="K1501" s="151" t="n">
        <v>0</v>
      </c>
      <c r="L1501" s="151" t="n">
        <v>0</v>
      </c>
      <c r="M1501" s="151" t="n">
        <v>0</v>
      </c>
    </row>
    <row r="1502" customFormat="false" ht="16.5" hidden="false" customHeight="true" outlineLevel="3" collapsed="false">
      <c r="A1502" s="152"/>
      <c r="B1502" s="153"/>
      <c r="C1502" s="150"/>
      <c r="D1502" s="153" t="s">
        <v>51</v>
      </c>
      <c r="E1502" s="151" t="n">
        <v>0</v>
      </c>
      <c r="F1502" s="151" t="n">
        <v>1.1776</v>
      </c>
      <c r="G1502" s="151" t="n">
        <v>0</v>
      </c>
      <c r="H1502" s="151" t="n">
        <v>0.8976</v>
      </c>
      <c r="I1502" s="151" t="n">
        <v>0.28</v>
      </c>
      <c r="J1502" s="151" t="n">
        <v>0</v>
      </c>
      <c r="K1502" s="151" t="n">
        <v>0</v>
      </c>
      <c r="L1502" s="151" t="n">
        <v>0</v>
      </c>
      <c r="M1502" s="151" t="n">
        <v>0</v>
      </c>
    </row>
    <row r="1503" customFormat="false" ht="16.5" hidden="false" customHeight="true" outlineLevel="3" collapsed="false">
      <c r="A1503" s="152"/>
      <c r="B1503" s="153"/>
      <c r="C1503" s="150"/>
      <c r="D1503" s="153" t="s">
        <v>19</v>
      </c>
      <c r="E1503" s="151" t="n">
        <v>0</v>
      </c>
      <c r="F1503" s="151" t="n">
        <v>151.2996</v>
      </c>
      <c r="G1503" s="151" t="n">
        <v>0</v>
      </c>
      <c r="H1503" s="151" t="n">
        <v>0</v>
      </c>
      <c r="I1503" s="151" t="n">
        <v>0</v>
      </c>
      <c r="J1503" s="151" t="n">
        <v>151.2996</v>
      </c>
      <c r="K1503" s="151" t="n">
        <v>0</v>
      </c>
      <c r="L1503" s="151" t="n">
        <v>0</v>
      </c>
      <c r="M1503" s="151" t="n">
        <v>0</v>
      </c>
    </row>
    <row r="1504" customFormat="false" ht="16.5" hidden="false" customHeight="true" outlineLevel="3" collapsed="false">
      <c r="A1504" s="152"/>
      <c r="B1504" s="153"/>
      <c r="C1504" s="150"/>
      <c r="D1504" s="153" t="s">
        <v>20</v>
      </c>
      <c r="E1504" s="151" t="n">
        <v>0</v>
      </c>
      <c r="F1504" s="151" t="n">
        <v>5.684</v>
      </c>
      <c r="G1504" s="151" t="n">
        <v>0</v>
      </c>
      <c r="H1504" s="151" t="n">
        <v>0</v>
      </c>
      <c r="I1504" s="151" t="n">
        <v>0</v>
      </c>
      <c r="J1504" s="151" t="n">
        <v>5.684</v>
      </c>
      <c r="K1504" s="151" t="n">
        <v>0</v>
      </c>
      <c r="L1504" s="151" t="n">
        <v>0</v>
      </c>
      <c r="M1504" s="151" t="n">
        <v>0</v>
      </c>
    </row>
    <row r="1505" customFormat="false" ht="16.5" hidden="false" customHeight="true" outlineLevel="3" collapsed="false">
      <c r="A1505" s="152"/>
      <c r="B1505" s="153"/>
      <c r="C1505" s="150"/>
      <c r="D1505" s="153" t="s">
        <v>21</v>
      </c>
      <c r="E1505" s="151" t="n">
        <v>0</v>
      </c>
      <c r="F1505" s="151" t="n">
        <v>1.1284</v>
      </c>
      <c r="G1505" s="151" t="n">
        <v>0</v>
      </c>
      <c r="H1505" s="151" t="n">
        <v>0</v>
      </c>
      <c r="I1505" s="151" t="n">
        <v>0</v>
      </c>
      <c r="J1505" s="151" t="n">
        <v>0</v>
      </c>
      <c r="K1505" s="151" t="n">
        <v>0</v>
      </c>
      <c r="L1505" s="151" t="n">
        <v>1.1284</v>
      </c>
      <c r="M1505" s="151" t="n">
        <v>0</v>
      </c>
    </row>
    <row r="1506" customFormat="false" ht="16.5" hidden="false" customHeight="true" outlineLevel="3" collapsed="false">
      <c r="A1506" s="152"/>
      <c r="B1506" s="153"/>
      <c r="C1506" s="150"/>
      <c r="D1506" s="153" t="s">
        <v>22</v>
      </c>
      <c r="E1506" s="151" t="n">
        <v>0</v>
      </c>
      <c r="F1506" s="151" t="n">
        <v>16.49</v>
      </c>
      <c r="G1506" s="151" t="n">
        <v>0</v>
      </c>
      <c r="H1506" s="151" t="n">
        <v>0</v>
      </c>
      <c r="I1506" s="151" t="n">
        <v>0</v>
      </c>
      <c r="J1506" s="151" t="n">
        <v>0</v>
      </c>
      <c r="K1506" s="151" t="n">
        <v>0</v>
      </c>
      <c r="L1506" s="151" t="n">
        <v>16.49</v>
      </c>
      <c r="M1506" s="151" t="n">
        <v>0</v>
      </c>
    </row>
    <row r="1507" customFormat="false" ht="16.5" hidden="false" customHeight="true" outlineLevel="3" collapsed="false">
      <c r="A1507" s="152"/>
      <c r="B1507" s="153"/>
      <c r="C1507" s="150"/>
      <c r="D1507" s="153" t="s">
        <v>23</v>
      </c>
      <c r="E1507" s="151" t="n">
        <v>0</v>
      </c>
      <c r="F1507" s="151" t="n">
        <v>147.5725</v>
      </c>
      <c r="G1507" s="151" t="n">
        <v>6.408</v>
      </c>
      <c r="H1507" s="151" t="n">
        <v>139.6505</v>
      </c>
      <c r="I1507" s="151" t="n">
        <v>0</v>
      </c>
      <c r="J1507" s="151" t="n">
        <v>0</v>
      </c>
      <c r="K1507" s="151" t="n">
        <v>0</v>
      </c>
      <c r="L1507" s="151" t="n">
        <v>0.19</v>
      </c>
      <c r="M1507" s="151" t="n">
        <v>1.324</v>
      </c>
    </row>
    <row r="1508" customFormat="false" ht="16.5" hidden="false" customHeight="true" outlineLevel="3" collapsed="false">
      <c r="A1508" s="152"/>
      <c r="B1508" s="153"/>
      <c r="C1508" s="150"/>
      <c r="D1508" s="153" t="s">
        <v>24</v>
      </c>
      <c r="E1508" s="151" t="n">
        <v>0</v>
      </c>
      <c r="F1508" s="151" t="n">
        <v>2.7573</v>
      </c>
      <c r="G1508" s="151" t="n">
        <v>0</v>
      </c>
      <c r="H1508" s="151" t="n">
        <v>0</v>
      </c>
      <c r="I1508" s="151" t="n">
        <v>0</v>
      </c>
      <c r="J1508" s="151" t="n">
        <v>0</v>
      </c>
      <c r="K1508" s="151" t="n">
        <v>0</v>
      </c>
      <c r="L1508" s="151" t="n">
        <v>0</v>
      </c>
      <c r="M1508" s="151" t="n">
        <v>0</v>
      </c>
    </row>
    <row r="1509" customFormat="false" ht="16.5" hidden="false" customHeight="true" outlineLevel="3" collapsed="false">
      <c r="A1509" s="152"/>
      <c r="B1509" s="153"/>
      <c r="C1509" s="150"/>
      <c r="D1509" s="153" t="s">
        <v>25</v>
      </c>
      <c r="E1509" s="151" t="n">
        <v>0</v>
      </c>
      <c r="F1509" s="151" t="n">
        <v>281.1</v>
      </c>
      <c r="G1509" s="151" t="n">
        <v>0</v>
      </c>
      <c r="H1509" s="151" t="n">
        <v>0</v>
      </c>
      <c r="I1509" s="151" t="n">
        <v>0</v>
      </c>
      <c r="J1509" s="151" t="n">
        <v>281.1</v>
      </c>
      <c r="K1509" s="151" t="n">
        <v>0</v>
      </c>
      <c r="L1509" s="151" t="n">
        <v>0</v>
      </c>
      <c r="M1509" s="151" t="n">
        <v>0</v>
      </c>
    </row>
    <row r="1510" customFormat="false" ht="16.5" hidden="false" customHeight="true" outlineLevel="3" collapsed="false">
      <c r="A1510" s="152"/>
      <c r="B1510" s="153"/>
      <c r="C1510" s="150"/>
      <c r="D1510" s="153" t="s">
        <v>27</v>
      </c>
      <c r="E1510" s="151" t="n">
        <v>1.552</v>
      </c>
      <c r="F1510" s="151" t="n">
        <v>496.1726</v>
      </c>
      <c r="G1510" s="151" t="n">
        <v>28.404</v>
      </c>
      <c r="H1510" s="151" t="n">
        <v>245.242</v>
      </c>
      <c r="I1510" s="151" t="n">
        <v>223.4859</v>
      </c>
      <c r="J1510" s="151" t="n">
        <v>0</v>
      </c>
      <c r="K1510" s="151" t="n">
        <v>0</v>
      </c>
      <c r="L1510" s="151" t="n">
        <v>0</v>
      </c>
      <c r="M1510" s="151" t="n">
        <v>3.35</v>
      </c>
    </row>
    <row r="1511" customFormat="false" ht="16.5" hidden="false" customHeight="true" outlineLevel="3" collapsed="false">
      <c r="A1511" s="152"/>
      <c r="B1511" s="153"/>
      <c r="C1511" s="150"/>
      <c r="D1511" s="153" t="s">
        <v>33</v>
      </c>
      <c r="E1511" s="151" t="n">
        <v>0</v>
      </c>
      <c r="F1511" s="151" t="n">
        <v>60.6102</v>
      </c>
      <c r="G1511" s="151" t="n">
        <v>0</v>
      </c>
      <c r="H1511" s="151" t="n">
        <v>44.5867</v>
      </c>
      <c r="I1511" s="151" t="n">
        <v>14.9822</v>
      </c>
      <c r="J1511" s="151" t="n">
        <v>0</v>
      </c>
      <c r="K1511" s="151" t="n">
        <v>0</v>
      </c>
      <c r="L1511" s="151" t="n">
        <v>1.0413</v>
      </c>
      <c r="M1511" s="151" t="n">
        <v>0</v>
      </c>
    </row>
    <row r="1512" customFormat="false" ht="16.5" hidden="false" customHeight="true" outlineLevel="3" collapsed="false">
      <c r="A1512" s="152"/>
      <c r="B1512" s="153"/>
      <c r="C1512" s="150"/>
      <c r="D1512" s="153" t="s">
        <v>34</v>
      </c>
      <c r="E1512" s="151" t="n">
        <v>0</v>
      </c>
      <c r="F1512" s="151" t="n">
        <v>14.96</v>
      </c>
      <c r="G1512" s="151" t="n">
        <v>0</v>
      </c>
      <c r="H1512" s="151" t="n">
        <v>14.96</v>
      </c>
      <c r="I1512" s="151" t="n">
        <v>0</v>
      </c>
      <c r="J1512" s="151" t="n">
        <v>0</v>
      </c>
      <c r="K1512" s="151" t="n">
        <v>0</v>
      </c>
      <c r="L1512" s="151" t="n">
        <v>0</v>
      </c>
      <c r="M1512" s="151" t="n">
        <v>0</v>
      </c>
    </row>
    <row r="1513" customFormat="false" ht="16.5" hidden="false" customHeight="true" outlineLevel="3" collapsed="false">
      <c r="A1513" s="152"/>
      <c r="B1513" s="153"/>
      <c r="C1513" s="150"/>
      <c r="D1513" s="154" t="s">
        <v>70</v>
      </c>
      <c r="E1513" s="151" t="n">
        <v>0</v>
      </c>
      <c r="F1513" s="151" t="n">
        <v>0.0445</v>
      </c>
      <c r="G1513" s="151" t="n">
        <v>0</v>
      </c>
      <c r="H1513" s="151" t="n">
        <v>0</v>
      </c>
      <c r="I1513" s="151" t="n">
        <v>0</v>
      </c>
      <c r="J1513" s="151" t="n">
        <v>0</v>
      </c>
      <c r="K1513" s="151" t="n">
        <v>0</v>
      </c>
      <c r="L1513" s="151" t="n">
        <v>0.0445</v>
      </c>
      <c r="M1513" s="151" t="n">
        <v>0</v>
      </c>
    </row>
    <row r="1514" customFormat="false" ht="16.5" hidden="false" customHeight="true" outlineLevel="2" collapsed="false">
      <c r="A1514" s="152"/>
      <c r="B1514" s="153"/>
      <c r="C1514" s="150" t="s">
        <v>615</v>
      </c>
      <c r="D1514" s="153" t="s">
        <v>274</v>
      </c>
      <c r="E1514" s="151" t="n">
        <v>0.42</v>
      </c>
      <c r="F1514" s="151" t="n">
        <v>371.0374</v>
      </c>
      <c r="G1514" s="151" t="n">
        <v>0</v>
      </c>
      <c r="H1514" s="151" t="n">
        <v>265.4704</v>
      </c>
      <c r="I1514" s="151" t="n">
        <v>101.177</v>
      </c>
      <c r="J1514" s="151" t="n">
        <v>0</v>
      </c>
      <c r="K1514" s="151" t="n">
        <v>0</v>
      </c>
      <c r="L1514" s="151" t="n">
        <v>4.81</v>
      </c>
      <c r="M1514" s="151" t="n">
        <v>0</v>
      </c>
    </row>
    <row r="1515" customFormat="false" ht="16.5" hidden="false" customHeight="true" outlineLevel="3" collapsed="false">
      <c r="A1515" s="152"/>
      <c r="B1515" s="153"/>
      <c r="C1515" s="150"/>
      <c r="D1515" s="153" t="s">
        <v>51</v>
      </c>
      <c r="E1515" s="151" t="n">
        <v>0</v>
      </c>
      <c r="F1515" s="151" t="n">
        <v>1.97</v>
      </c>
      <c r="G1515" s="151" t="n">
        <v>0</v>
      </c>
      <c r="H1515" s="151" t="n">
        <v>0</v>
      </c>
      <c r="I1515" s="151" t="n">
        <v>1.97</v>
      </c>
      <c r="J1515" s="151" t="n">
        <v>0</v>
      </c>
      <c r="K1515" s="151" t="n">
        <v>0</v>
      </c>
      <c r="L1515" s="151" t="n">
        <v>0</v>
      </c>
      <c r="M1515" s="151" t="n">
        <v>0</v>
      </c>
    </row>
    <row r="1516" customFormat="false" ht="16.5" hidden="false" customHeight="true" outlineLevel="3" collapsed="false">
      <c r="A1516" s="152"/>
      <c r="B1516" s="153"/>
      <c r="C1516" s="150"/>
      <c r="D1516" s="153" t="s">
        <v>23</v>
      </c>
      <c r="E1516" s="151" t="n">
        <v>0</v>
      </c>
      <c r="F1516" s="151" t="n">
        <v>165.4604</v>
      </c>
      <c r="G1516" s="151" t="n">
        <v>0</v>
      </c>
      <c r="H1516" s="151" t="n">
        <v>89.3904</v>
      </c>
      <c r="I1516" s="151" t="n">
        <v>76.07</v>
      </c>
      <c r="J1516" s="151" t="n">
        <v>0</v>
      </c>
      <c r="K1516" s="151" t="n">
        <v>0</v>
      </c>
      <c r="L1516" s="151" t="n">
        <v>0</v>
      </c>
      <c r="M1516" s="151" t="n">
        <v>0</v>
      </c>
    </row>
    <row r="1517" customFormat="false" ht="16.5" hidden="false" customHeight="true" outlineLevel="3" collapsed="false">
      <c r="A1517" s="152"/>
      <c r="B1517" s="153"/>
      <c r="C1517" s="150"/>
      <c r="D1517" s="153" t="s">
        <v>27</v>
      </c>
      <c r="E1517" s="151" t="n">
        <v>0.42</v>
      </c>
      <c r="F1517" s="151" t="n">
        <v>203.607</v>
      </c>
      <c r="G1517" s="151" t="n">
        <v>0</v>
      </c>
      <c r="H1517" s="151" t="n">
        <v>176.08</v>
      </c>
      <c r="I1517" s="151" t="n">
        <v>23.137</v>
      </c>
      <c r="J1517" s="151" t="n">
        <v>0</v>
      </c>
      <c r="K1517" s="151" t="n">
        <v>0</v>
      </c>
      <c r="L1517" s="151" t="n">
        <v>4.81</v>
      </c>
      <c r="M1517" s="151" t="n">
        <v>0</v>
      </c>
    </row>
    <row r="1518" customFormat="false" ht="16.5" hidden="false" customHeight="true" outlineLevel="2" collapsed="false">
      <c r="A1518" s="152"/>
      <c r="B1518" s="153"/>
      <c r="C1518" s="150" t="s">
        <v>616</v>
      </c>
      <c r="D1518" s="153" t="s">
        <v>276</v>
      </c>
      <c r="E1518" s="151" t="n">
        <v>11.6</v>
      </c>
      <c r="F1518" s="151" t="n">
        <v>458.354</v>
      </c>
      <c r="G1518" s="151" t="n">
        <v>0</v>
      </c>
      <c r="H1518" s="151" t="n">
        <v>394.495</v>
      </c>
      <c r="I1518" s="151" t="n">
        <v>66.889</v>
      </c>
      <c r="J1518" s="151" t="n">
        <v>0</v>
      </c>
      <c r="K1518" s="151" t="n">
        <v>0</v>
      </c>
      <c r="L1518" s="151" t="n">
        <v>4.47</v>
      </c>
      <c r="M1518" s="151" t="n">
        <v>4.1</v>
      </c>
    </row>
    <row r="1519" customFormat="false" ht="16.5" hidden="false" customHeight="true" outlineLevel="3" collapsed="false">
      <c r="A1519" s="152" t="s">
        <v>62</v>
      </c>
      <c r="B1519" s="153" t="s">
        <v>263</v>
      </c>
      <c r="C1519" s="150" t="s">
        <v>275</v>
      </c>
      <c r="D1519" s="153" t="s">
        <v>51</v>
      </c>
      <c r="E1519" s="151" t="n">
        <v>0</v>
      </c>
      <c r="F1519" s="151" t="n">
        <v>1.93</v>
      </c>
      <c r="G1519" s="151" t="n">
        <v>0</v>
      </c>
      <c r="H1519" s="151" t="n">
        <v>0</v>
      </c>
      <c r="I1519" s="151" t="n">
        <v>1.93</v>
      </c>
      <c r="J1519" s="151" t="n">
        <v>0</v>
      </c>
      <c r="K1519" s="151" t="n">
        <v>0</v>
      </c>
      <c r="L1519" s="151" t="n">
        <v>0</v>
      </c>
      <c r="M1519" s="151" t="n">
        <v>0</v>
      </c>
    </row>
    <row r="1520" customFormat="false" ht="16.5" hidden="false" customHeight="true" outlineLevel="3" collapsed="false">
      <c r="A1520" s="152"/>
      <c r="B1520" s="153"/>
      <c r="C1520" s="150"/>
      <c r="D1520" s="153" t="s">
        <v>23</v>
      </c>
      <c r="E1520" s="151" t="n">
        <v>0</v>
      </c>
      <c r="F1520" s="151" t="n">
        <v>12.615</v>
      </c>
      <c r="G1520" s="151" t="n">
        <v>0</v>
      </c>
      <c r="H1520" s="151" t="n">
        <v>11.515</v>
      </c>
      <c r="I1520" s="151" t="n">
        <v>1.1</v>
      </c>
      <c r="J1520" s="151" t="n">
        <v>0</v>
      </c>
      <c r="K1520" s="151" t="n">
        <v>0</v>
      </c>
      <c r="L1520" s="151" t="n">
        <v>0</v>
      </c>
      <c r="M1520" s="151" t="n">
        <v>0</v>
      </c>
    </row>
    <row r="1521" customFormat="false" ht="16.5" hidden="false" customHeight="true" outlineLevel="3" collapsed="false">
      <c r="A1521" s="152"/>
      <c r="B1521" s="153"/>
      <c r="C1521" s="150"/>
      <c r="D1521" s="153" t="s">
        <v>27</v>
      </c>
      <c r="E1521" s="151" t="n">
        <v>11.6</v>
      </c>
      <c r="F1521" s="151" t="n">
        <v>443.809</v>
      </c>
      <c r="G1521" s="151" t="n">
        <v>0</v>
      </c>
      <c r="H1521" s="151" t="n">
        <v>382.98</v>
      </c>
      <c r="I1521" s="151" t="n">
        <v>63.859</v>
      </c>
      <c r="J1521" s="151" t="n">
        <v>0</v>
      </c>
      <c r="K1521" s="151" t="n">
        <v>0</v>
      </c>
      <c r="L1521" s="151" t="n">
        <v>4.47</v>
      </c>
      <c r="M1521" s="151" t="n">
        <v>4.1</v>
      </c>
    </row>
    <row r="1522" customFormat="false" ht="16.5" hidden="false" customHeight="true" outlineLevel="2" collapsed="false">
      <c r="A1522" s="152"/>
      <c r="B1522" s="153"/>
      <c r="C1522" s="150" t="s">
        <v>617</v>
      </c>
      <c r="D1522" s="153" t="s">
        <v>278</v>
      </c>
      <c r="E1522" s="151" t="n">
        <v>186.07</v>
      </c>
      <c r="F1522" s="151" t="n">
        <v>1113.2335</v>
      </c>
      <c r="G1522" s="151" t="n">
        <v>1.17</v>
      </c>
      <c r="H1522" s="151" t="n">
        <f aca="false">SUM(H1523:H1538)</f>
        <v>821.092</v>
      </c>
      <c r="I1522" s="151" t="n">
        <f aca="false">SUM(I1523:I1538)</f>
        <v>222.6992</v>
      </c>
      <c r="J1522" s="151" t="n">
        <f aca="false">SUM(J1523:J1538)</f>
        <v>6.2518</v>
      </c>
      <c r="K1522" s="151" t="n">
        <f aca="false">SUM(K1523:K1538)</f>
        <v>0</v>
      </c>
      <c r="L1522" s="151" t="n">
        <f aca="false">SUM(L1523:L1538)</f>
        <v>34.5305</v>
      </c>
      <c r="M1522" s="151" t="n">
        <v>213.56</v>
      </c>
    </row>
    <row r="1523" customFormat="false" ht="16.5" hidden="false" customHeight="true" outlineLevel="3" collapsed="false">
      <c r="A1523" s="152"/>
      <c r="B1523" s="153"/>
      <c r="C1523" s="150"/>
      <c r="D1523" s="153" t="s">
        <v>16</v>
      </c>
      <c r="E1523" s="151" t="n">
        <v>0</v>
      </c>
      <c r="F1523" s="151" t="n">
        <v>3.3942</v>
      </c>
      <c r="G1523" s="151" t="n">
        <v>0</v>
      </c>
      <c r="H1523" s="151" t="n">
        <v>3.2344</v>
      </c>
      <c r="I1523" s="151" t="n">
        <v>0</v>
      </c>
      <c r="J1523" s="151" t="n">
        <v>0</v>
      </c>
      <c r="K1523" s="151" t="n">
        <v>0</v>
      </c>
      <c r="L1523" s="151" t="n">
        <v>0.1598</v>
      </c>
      <c r="M1523" s="151" t="n">
        <v>0</v>
      </c>
    </row>
    <row r="1524" customFormat="false" ht="16.5" hidden="false" customHeight="true" outlineLevel="3" collapsed="false">
      <c r="A1524" s="152"/>
      <c r="B1524" s="153"/>
      <c r="C1524" s="150"/>
      <c r="D1524" s="153" t="s">
        <v>51</v>
      </c>
      <c r="E1524" s="151" t="n">
        <v>0</v>
      </c>
      <c r="F1524" s="151" t="n">
        <v>1.91</v>
      </c>
      <c r="G1524" s="151" t="n">
        <v>0</v>
      </c>
      <c r="H1524" s="151" t="n">
        <v>0</v>
      </c>
      <c r="I1524" s="151" t="n">
        <v>1.91</v>
      </c>
      <c r="J1524" s="151" t="n">
        <v>0</v>
      </c>
      <c r="K1524" s="151" t="n">
        <v>0</v>
      </c>
      <c r="L1524" s="151" t="n">
        <v>0</v>
      </c>
      <c r="M1524" s="151" t="n">
        <v>0</v>
      </c>
    </row>
    <row r="1525" customFormat="false" ht="16.5" hidden="false" customHeight="true" outlineLevel="3" collapsed="false">
      <c r="A1525" s="152"/>
      <c r="B1525" s="153"/>
      <c r="C1525" s="150"/>
      <c r="D1525" s="153" t="s">
        <v>19</v>
      </c>
      <c r="E1525" s="151" t="n">
        <v>0</v>
      </c>
      <c r="F1525" s="151" t="n">
        <v>5.595</v>
      </c>
      <c r="G1525" s="151" t="n">
        <v>0</v>
      </c>
      <c r="H1525" s="151" t="n">
        <v>0</v>
      </c>
      <c r="I1525" s="151" t="n">
        <v>0</v>
      </c>
      <c r="J1525" s="151" t="n">
        <v>5.595</v>
      </c>
      <c r="K1525" s="151" t="n">
        <v>0</v>
      </c>
      <c r="L1525" s="151" t="n">
        <v>0</v>
      </c>
      <c r="M1525" s="151" t="n">
        <v>0</v>
      </c>
    </row>
    <row r="1526" customFormat="false" ht="16.5" hidden="false" customHeight="true" outlineLevel="3" collapsed="false">
      <c r="A1526" s="152"/>
      <c r="B1526" s="153"/>
      <c r="C1526" s="150"/>
      <c r="D1526" s="153" t="s">
        <v>20</v>
      </c>
      <c r="E1526" s="151" t="n">
        <v>0</v>
      </c>
      <c r="F1526" s="151" t="n">
        <v>0.0688</v>
      </c>
      <c r="G1526" s="151" t="n">
        <v>0</v>
      </c>
      <c r="H1526" s="151" t="n">
        <v>0</v>
      </c>
      <c r="I1526" s="151" t="n">
        <v>0</v>
      </c>
      <c r="J1526" s="151" t="n">
        <v>0.0688</v>
      </c>
      <c r="K1526" s="151" t="n">
        <v>0</v>
      </c>
      <c r="L1526" s="151" t="n">
        <v>0</v>
      </c>
      <c r="M1526" s="151" t="n">
        <v>0</v>
      </c>
    </row>
    <row r="1527" customFormat="false" ht="16.5" hidden="false" customHeight="true" outlineLevel="3" collapsed="false">
      <c r="A1527" s="152"/>
      <c r="B1527" s="153"/>
      <c r="C1527" s="150"/>
      <c r="D1527" s="153" t="s">
        <v>22</v>
      </c>
      <c r="E1527" s="151" t="n">
        <v>0</v>
      </c>
      <c r="F1527" s="151" t="n">
        <v>0.1656</v>
      </c>
      <c r="G1527" s="151" t="n">
        <v>0</v>
      </c>
      <c r="H1527" s="151" t="n">
        <v>0</v>
      </c>
      <c r="I1527" s="151" t="n">
        <v>0.1656</v>
      </c>
      <c r="J1527" s="151" t="n">
        <v>0</v>
      </c>
      <c r="K1527" s="151" t="n">
        <v>0</v>
      </c>
      <c r="L1527" s="151" t="n">
        <v>0</v>
      </c>
      <c r="M1527" s="151" t="n">
        <v>0</v>
      </c>
    </row>
    <row r="1528" customFormat="false" ht="16.5" hidden="false" customHeight="true" outlineLevel="3" collapsed="false">
      <c r="A1528" s="152"/>
      <c r="B1528" s="153"/>
      <c r="C1528" s="150"/>
      <c r="D1528" s="153" t="s">
        <v>23</v>
      </c>
      <c r="E1528" s="151" t="n">
        <v>0.95</v>
      </c>
      <c r="F1528" s="151" t="n">
        <v>90.7016</v>
      </c>
      <c r="G1528" s="151" t="n">
        <v>0</v>
      </c>
      <c r="H1528" s="151" t="n">
        <v>13.0356</v>
      </c>
      <c r="I1528" s="151" t="n">
        <v>42.8</v>
      </c>
      <c r="J1528" s="151" t="n">
        <v>0</v>
      </c>
      <c r="K1528" s="151" t="n">
        <v>0</v>
      </c>
      <c r="L1528" s="151" t="n">
        <v>34.216</v>
      </c>
      <c r="M1528" s="151" t="n">
        <v>1.6</v>
      </c>
    </row>
    <row r="1529" customFormat="false" ht="16.5" hidden="false" customHeight="true" outlineLevel="3" collapsed="false">
      <c r="A1529" s="152"/>
      <c r="B1529" s="153"/>
      <c r="C1529" s="150"/>
      <c r="D1529" s="153" t="s">
        <v>25</v>
      </c>
      <c r="E1529" s="151" t="n">
        <v>0</v>
      </c>
      <c r="F1529" s="151" t="n">
        <v>0.588</v>
      </c>
      <c r="G1529" s="151" t="n">
        <v>0</v>
      </c>
      <c r="H1529" s="151" t="n">
        <v>0</v>
      </c>
      <c r="I1529" s="151" t="n">
        <v>0</v>
      </c>
      <c r="J1529" s="151" t="n">
        <v>0.588</v>
      </c>
      <c r="K1529" s="151" t="n">
        <v>0</v>
      </c>
      <c r="L1529" s="151" t="n">
        <v>0</v>
      </c>
      <c r="M1529" s="151" t="n">
        <v>0</v>
      </c>
    </row>
    <row r="1530" customFormat="false" ht="16.5" hidden="false" customHeight="true" outlineLevel="3" collapsed="false">
      <c r="A1530" s="152"/>
      <c r="B1530" s="153"/>
      <c r="C1530" s="150"/>
      <c r="D1530" s="153" t="s">
        <v>26</v>
      </c>
      <c r="E1530" s="151" t="n">
        <v>0</v>
      </c>
      <c r="F1530" s="151" t="n">
        <v>0.1164</v>
      </c>
      <c r="G1530" s="151" t="n">
        <v>0</v>
      </c>
      <c r="H1530" s="151" t="n">
        <v>0</v>
      </c>
      <c r="I1530" s="151" t="n">
        <v>0.1164</v>
      </c>
      <c r="J1530" s="151" t="n">
        <v>0</v>
      </c>
      <c r="K1530" s="151" t="n">
        <v>0</v>
      </c>
      <c r="L1530" s="151" t="n">
        <v>0</v>
      </c>
      <c r="M1530" s="151" t="n">
        <v>0</v>
      </c>
    </row>
    <row r="1531" customFormat="false" ht="16.5" hidden="false" customHeight="true" outlineLevel="3" collapsed="false">
      <c r="A1531" s="152"/>
      <c r="B1531" s="153"/>
      <c r="C1531" s="150"/>
      <c r="D1531" s="153" t="s">
        <v>27</v>
      </c>
      <c r="E1531" s="151" t="n">
        <v>185.12</v>
      </c>
      <c r="F1531" s="151" t="n">
        <v>984.2088</v>
      </c>
      <c r="G1531" s="151" t="n">
        <v>1.17</v>
      </c>
      <c r="H1531" s="151" t="n">
        <v>795.5513</v>
      </c>
      <c r="I1531" s="151" t="n">
        <v>160.6475</v>
      </c>
      <c r="J1531" s="151" t="n">
        <v>0</v>
      </c>
      <c r="K1531" s="151" t="n">
        <v>0</v>
      </c>
      <c r="L1531" s="151" t="n">
        <v>0</v>
      </c>
      <c r="M1531" s="151" t="n">
        <v>211.96</v>
      </c>
    </row>
    <row r="1532" customFormat="false" ht="16.5" hidden="false" customHeight="true" outlineLevel="3" collapsed="false">
      <c r="A1532" s="152"/>
      <c r="B1532" s="153"/>
      <c r="C1532" s="150"/>
      <c r="D1532" s="153" t="s">
        <v>29</v>
      </c>
      <c r="E1532" s="151" t="n">
        <v>0</v>
      </c>
      <c r="F1532" s="151" t="n">
        <v>1.4597</v>
      </c>
      <c r="G1532" s="151" t="n">
        <v>0</v>
      </c>
      <c r="H1532" s="151" t="n">
        <v>1.305</v>
      </c>
      <c r="I1532" s="151" t="n">
        <v>0</v>
      </c>
      <c r="J1532" s="151" t="n">
        <v>0</v>
      </c>
      <c r="K1532" s="151" t="n">
        <v>0</v>
      </c>
      <c r="L1532" s="151" t="n">
        <v>0.1547</v>
      </c>
      <c r="M1532" s="151" t="n">
        <v>0</v>
      </c>
    </row>
    <row r="1533" customFormat="false" ht="16.5" hidden="false" customHeight="true" outlineLevel="3" collapsed="false">
      <c r="A1533" s="152"/>
      <c r="B1533" s="153"/>
      <c r="C1533" s="150"/>
      <c r="D1533" s="153" t="s">
        <v>31</v>
      </c>
      <c r="E1533" s="151" t="n">
        <v>0</v>
      </c>
      <c r="F1533" s="151" t="n">
        <v>1.52</v>
      </c>
      <c r="G1533" s="151" t="n">
        <v>0</v>
      </c>
      <c r="H1533" s="151" t="n">
        <v>0</v>
      </c>
      <c r="I1533" s="151" t="n">
        <v>1.52</v>
      </c>
      <c r="J1533" s="151" t="n">
        <v>0</v>
      </c>
      <c r="K1533" s="151" t="n">
        <v>0</v>
      </c>
      <c r="L1533" s="151" t="n">
        <v>0</v>
      </c>
      <c r="M1533" s="151" t="n">
        <v>0</v>
      </c>
    </row>
    <row r="1534" customFormat="false" ht="16.5" hidden="false" customHeight="true" outlineLevel="3" collapsed="false">
      <c r="A1534" s="152"/>
      <c r="B1534" s="153"/>
      <c r="C1534" s="150"/>
      <c r="D1534" s="153" t="s">
        <v>32</v>
      </c>
      <c r="E1534" s="151" t="n">
        <v>0</v>
      </c>
      <c r="F1534" s="151" t="n">
        <v>2.7831</v>
      </c>
      <c r="G1534" s="151" t="n">
        <v>0</v>
      </c>
      <c r="H1534" s="151" t="n">
        <v>2.7831</v>
      </c>
      <c r="I1534" s="151" t="n">
        <v>0</v>
      </c>
      <c r="J1534" s="151" t="n">
        <v>0</v>
      </c>
      <c r="K1534" s="151" t="n">
        <v>0</v>
      </c>
      <c r="L1534" s="151" t="n">
        <v>0</v>
      </c>
      <c r="M1534" s="151" t="n">
        <v>0</v>
      </c>
    </row>
    <row r="1535" customFormat="false" ht="16.5" hidden="false" customHeight="true" outlineLevel="3" collapsed="false">
      <c r="A1535" s="152"/>
      <c r="B1535" s="153"/>
      <c r="C1535" s="150"/>
      <c r="D1535" s="153" t="s">
        <v>33</v>
      </c>
      <c r="E1535" s="151" t="n">
        <v>0</v>
      </c>
      <c r="F1535" s="151" t="n">
        <v>14.5151</v>
      </c>
      <c r="G1535" s="151" t="n">
        <v>0</v>
      </c>
      <c r="H1535" s="151" t="n">
        <v>3.6528</v>
      </c>
      <c r="I1535" s="151" t="n">
        <v>10.8623</v>
      </c>
      <c r="J1535" s="151" t="n">
        <v>0</v>
      </c>
      <c r="K1535" s="151" t="n">
        <v>0</v>
      </c>
      <c r="L1535" s="151" t="n">
        <v>0</v>
      </c>
      <c r="M1535" s="151" t="n">
        <v>0</v>
      </c>
    </row>
    <row r="1536" customFormat="false" ht="16.5" hidden="false" customHeight="true" outlineLevel="3" collapsed="false">
      <c r="A1536" s="152"/>
      <c r="B1536" s="153"/>
      <c r="C1536" s="150"/>
      <c r="D1536" s="153" t="s">
        <v>34</v>
      </c>
      <c r="E1536" s="151" t="n">
        <v>0</v>
      </c>
      <c r="F1536" s="151" t="n">
        <v>4.6774</v>
      </c>
      <c r="G1536" s="151" t="n">
        <v>0</v>
      </c>
      <c r="H1536" s="151" t="n">
        <v>0</v>
      </c>
      <c r="I1536" s="151" t="n">
        <v>4.6774</v>
      </c>
      <c r="J1536" s="151" t="n">
        <v>0</v>
      </c>
      <c r="K1536" s="151" t="n">
        <v>0</v>
      </c>
      <c r="L1536" s="151" t="n">
        <v>0</v>
      </c>
      <c r="M1536" s="151" t="n">
        <v>0</v>
      </c>
    </row>
    <row r="1537" customFormat="false" ht="16.5" hidden="false" customHeight="true" outlineLevel="3" collapsed="false">
      <c r="A1537" s="152"/>
      <c r="B1537" s="153"/>
      <c r="C1537" s="150"/>
      <c r="D1537" s="153" t="s">
        <v>52</v>
      </c>
      <c r="E1537" s="151" t="n">
        <v>0</v>
      </c>
      <c r="F1537" s="151" t="n">
        <v>1.5298</v>
      </c>
      <c r="G1537" s="151" t="n">
        <v>0</v>
      </c>
      <c r="H1537" s="151" t="n">
        <v>1.5298</v>
      </c>
      <c r="I1537" s="151" t="n">
        <v>0</v>
      </c>
      <c r="J1537" s="151" t="n">
        <v>0</v>
      </c>
      <c r="K1537" s="151" t="n">
        <v>0</v>
      </c>
      <c r="L1537" s="151" t="n">
        <v>0</v>
      </c>
      <c r="M1537" s="151" t="n">
        <v>0</v>
      </c>
    </row>
    <row r="1538" customFormat="false" ht="16.5" hidden="false" customHeight="true" outlineLevel="3" collapsed="false">
      <c r="A1538" s="152"/>
      <c r="B1538" s="153"/>
      <c r="C1538" s="150"/>
      <c r="D1538" s="154" t="s">
        <v>70</v>
      </c>
      <c r="E1538" s="151" t="n">
        <v>0</v>
      </c>
      <c r="F1538" s="151" t="n">
        <v>0</v>
      </c>
      <c r="G1538" s="151" t="n">
        <v>0</v>
      </c>
      <c r="H1538" s="151" t="n">
        <v>0</v>
      </c>
      <c r="I1538" s="151" t="n">
        <v>0</v>
      </c>
      <c r="J1538" s="151" t="n">
        <v>0</v>
      </c>
      <c r="K1538" s="151" t="n">
        <v>0</v>
      </c>
      <c r="L1538" s="151" t="n">
        <v>0</v>
      </c>
      <c r="M1538" s="151" t="n">
        <v>0</v>
      </c>
    </row>
    <row r="1539" customFormat="false" ht="16.5" hidden="false" customHeight="true" outlineLevel="2" collapsed="false">
      <c r="A1539" s="152"/>
      <c r="B1539" s="153"/>
      <c r="C1539" s="150" t="s">
        <v>618</v>
      </c>
      <c r="D1539" s="153" t="s">
        <v>280</v>
      </c>
      <c r="E1539" s="151" t="n">
        <v>4.194</v>
      </c>
      <c r="F1539" s="151" t="n">
        <v>1460.6</v>
      </c>
      <c r="G1539" s="151" t="n">
        <v>0</v>
      </c>
      <c r="H1539" s="151" t="n">
        <f aca="false">SUM(H1540:H1545)</f>
        <v>658.84</v>
      </c>
      <c r="I1539" s="151" t="n">
        <f aca="false">SUM(I1540:I1545)</f>
        <v>243.185</v>
      </c>
      <c r="J1539" s="151" t="n">
        <f aca="false">SUM(J1540:J1545)</f>
        <v>29.49</v>
      </c>
      <c r="K1539" s="151" t="n">
        <f aca="false">SUM(K1540:K1545)</f>
        <v>489</v>
      </c>
      <c r="L1539" s="151" t="n">
        <f aca="false">SUM(L1540:L1545)</f>
        <v>40.2</v>
      </c>
      <c r="M1539" s="151" t="n">
        <v>4.079</v>
      </c>
    </row>
    <row r="1540" customFormat="false" ht="16.5" hidden="false" customHeight="true" outlineLevel="3" collapsed="false">
      <c r="A1540" s="152"/>
      <c r="B1540" s="153"/>
      <c r="C1540" s="150"/>
      <c r="D1540" s="153" t="s">
        <v>51</v>
      </c>
      <c r="E1540" s="151" t="n">
        <v>0</v>
      </c>
      <c r="F1540" s="151" t="n">
        <v>4.15</v>
      </c>
      <c r="G1540" s="151" t="n">
        <v>0</v>
      </c>
      <c r="H1540" s="151" t="n">
        <v>0.05</v>
      </c>
      <c r="I1540" s="151" t="n">
        <v>4.1</v>
      </c>
      <c r="J1540" s="151" t="n">
        <v>0</v>
      </c>
      <c r="K1540" s="151" t="n">
        <v>0</v>
      </c>
      <c r="L1540" s="151" t="n">
        <v>0</v>
      </c>
      <c r="M1540" s="151" t="n">
        <v>0</v>
      </c>
    </row>
    <row r="1541" customFormat="false" ht="16.5" hidden="false" customHeight="true" outlineLevel="3" collapsed="false">
      <c r="A1541" s="152"/>
      <c r="B1541" s="153"/>
      <c r="C1541" s="150"/>
      <c r="D1541" s="153" t="s">
        <v>19</v>
      </c>
      <c r="E1541" s="151" t="n">
        <v>0</v>
      </c>
      <c r="F1541" s="151" t="n">
        <v>76.46</v>
      </c>
      <c r="G1541" s="151" t="n">
        <v>0</v>
      </c>
      <c r="H1541" s="151" t="n">
        <v>0</v>
      </c>
      <c r="I1541" s="151" t="n">
        <v>0</v>
      </c>
      <c r="J1541" s="151" t="n">
        <v>29.49</v>
      </c>
      <c r="K1541" s="151" t="n">
        <v>46.97</v>
      </c>
      <c r="L1541" s="151" t="n">
        <v>0</v>
      </c>
      <c r="M1541" s="151" t="n">
        <v>0</v>
      </c>
    </row>
    <row r="1542" customFormat="false" ht="16.5" hidden="false" customHeight="true" outlineLevel="3" collapsed="false">
      <c r="A1542" s="152"/>
      <c r="B1542" s="153"/>
      <c r="C1542" s="150"/>
      <c r="D1542" s="153" t="s">
        <v>23</v>
      </c>
      <c r="E1542" s="151" t="n">
        <v>0</v>
      </c>
      <c r="F1542" s="151" t="n">
        <v>93.85</v>
      </c>
      <c r="G1542" s="151" t="n">
        <v>0</v>
      </c>
      <c r="H1542" s="151" t="n">
        <v>47.95</v>
      </c>
      <c r="I1542" s="151" t="n">
        <v>15.4</v>
      </c>
      <c r="J1542" s="151" t="n">
        <v>0</v>
      </c>
      <c r="K1542" s="151" t="n">
        <v>0</v>
      </c>
      <c r="L1542" s="151" t="n">
        <v>30.5</v>
      </c>
      <c r="M1542" s="151" t="n">
        <v>0</v>
      </c>
    </row>
    <row r="1543" customFormat="false" ht="16.5" hidden="false" customHeight="true" outlineLevel="3" collapsed="false">
      <c r="A1543" s="152"/>
      <c r="B1543" s="153"/>
      <c r="C1543" s="150"/>
      <c r="D1543" s="153" t="s">
        <v>27</v>
      </c>
      <c r="E1543" s="151" t="n">
        <v>4.194</v>
      </c>
      <c r="F1543" s="151" t="n">
        <v>828.34</v>
      </c>
      <c r="G1543" s="151" t="n">
        <v>0</v>
      </c>
      <c r="H1543" s="151" t="n">
        <v>168.81</v>
      </c>
      <c r="I1543" s="151" t="n">
        <v>207.915</v>
      </c>
      <c r="J1543" s="151" t="n">
        <v>0</v>
      </c>
      <c r="K1543" s="151" t="n">
        <v>442.03</v>
      </c>
      <c r="L1543" s="151" t="n">
        <v>9.7</v>
      </c>
      <c r="M1543" s="151" t="n">
        <v>4.079</v>
      </c>
    </row>
    <row r="1544" customFormat="false" ht="16.5" hidden="false" customHeight="true" outlineLevel="3" collapsed="false">
      <c r="A1544" s="152"/>
      <c r="B1544" s="153"/>
      <c r="C1544" s="150"/>
      <c r="D1544" s="153" t="s">
        <v>31</v>
      </c>
      <c r="E1544" s="151" t="n">
        <v>0</v>
      </c>
      <c r="F1544" s="151" t="n">
        <v>15.77</v>
      </c>
      <c r="G1544" s="151" t="n">
        <v>0</v>
      </c>
      <c r="H1544" s="151" t="n">
        <v>0</v>
      </c>
      <c r="I1544" s="151" t="n">
        <v>15.77</v>
      </c>
      <c r="J1544" s="151" t="n">
        <v>0</v>
      </c>
      <c r="K1544" s="151" t="n">
        <v>0</v>
      </c>
      <c r="L1544" s="151" t="n">
        <v>0</v>
      </c>
      <c r="M1544" s="151" t="n">
        <v>0</v>
      </c>
    </row>
    <row r="1545" customFormat="false" ht="16.5" hidden="false" customHeight="true" outlineLevel="3" collapsed="false">
      <c r="A1545" s="152"/>
      <c r="B1545" s="153"/>
      <c r="C1545" s="150"/>
      <c r="D1545" s="153" t="s">
        <v>32</v>
      </c>
      <c r="E1545" s="151" t="n">
        <v>0</v>
      </c>
      <c r="F1545" s="151" t="n">
        <v>442.03</v>
      </c>
      <c r="G1545" s="151" t="n">
        <v>0</v>
      </c>
      <c r="H1545" s="151" t="n">
        <v>442.03</v>
      </c>
      <c r="I1545" s="151" t="n">
        <v>0</v>
      </c>
      <c r="J1545" s="151" t="n">
        <v>0</v>
      </c>
      <c r="K1545" s="151" t="n">
        <v>0</v>
      </c>
      <c r="L1545" s="151" t="n">
        <v>0</v>
      </c>
      <c r="M1545" s="151" t="n">
        <v>0</v>
      </c>
    </row>
    <row r="1546" customFormat="false" ht="16.5" hidden="false" customHeight="true" outlineLevel="2" collapsed="false">
      <c r="A1546" s="152"/>
      <c r="B1546" s="153"/>
      <c r="C1546" s="150" t="s">
        <v>619</v>
      </c>
      <c r="D1546" s="153" t="s">
        <v>282</v>
      </c>
      <c r="E1546" s="151" t="n">
        <v>7.135</v>
      </c>
      <c r="F1546" s="151" t="n">
        <v>2478.9813</v>
      </c>
      <c r="G1546" s="151" t="n">
        <v>0</v>
      </c>
      <c r="H1546" s="151" t="n">
        <f aca="false">SUM(H1547:H1565)</f>
        <v>1767.5898</v>
      </c>
      <c r="I1546" s="151" t="n">
        <f aca="false">SUM(I1547:I1565)</f>
        <v>342.2197</v>
      </c>
      <c r="J1546" s="151" t="n">
        <f aca="false">SUM(J1547:J1565)</f>
        <v>85.5649</v>
      </c>
      <c r="K1546" s="151" t="n">
        <f aca="false">SUM(K1547:K1565)</f>
        <v>287.1603</v>
      </c>
      <c r="L1546" s="151" t="n">
        <f aca="false">SUM(L1547:L1565)</f>
        <v>0.6461</v>
      </c>
      <c r="M1546" s="151" t="n">
        <v>2.9355</v>
      </c>
    </row>
    <row r="1547" customFormat="false" ht="16.5" hidden="false" customHeight="true" outlineLevel="3" collapsed="false">
      <c r="A1547" s="152"/>
      <c r="B1547" s="153"/>
      <c r="C1547" s="150"/>
      <c r="D1547" s="153" t="s">
        <v>15</v>
      </c>
      <c r="E1547" s="151" t="n">
        <v>0</v>
      </c>
      <c r="F1547" s="151" t="n">
        <v>121.5703</v>
      </c>
      <c r="G1547" s="151" t="n">
        <v>0</v>
      </c>
      <c r="H1547" s="151" t="n">
        <v>0</v>
      </c>
      <c r="I1547" s="151" t="n">
        <v>0</v>
      </c>
      <c r="J1547" s="151" t="n">
        <v>0</v>
      </c>
      <c r="K1547" s="151" t="n">
        <v>121.5703</v>
      </c>
      <c r="L1547" s="151" t="n">
        <v>0</v>
      </c>
      <c r="M1547" s="151" t="n">
        <v>0</v>
      </c>
    </row>
    <row r="1548" customFormat="false" ht="16.5" hidden="false" customHeight="true" outlineLevel="3" collapsed="false">
      <c r="A1548" s="152"/>
      <c r="B1548" s="153"/>
      <c r="C1548" s="150"/>
      <c r="D1548" s="153" t="s">
        <v>16</v>
      </c>
      <c r="E1548" s="151" t="n">
        <v>0</v>
      </c>
      <c r="F1548" s="151" t="n">
        <v>0.2112</v>
      </c>
      <c r="G1548" s="151" t="n">
        <v>0</v>
      </c>
      <c r="H1548" s="151" t="n">
        <v>0</v>
      </c>
      <c r="I1548" s="151" t="n">
        <v>0</v>
      </c>
      <c r="J1548" s="151" t="n">
        <v>0.2112</v>
      </c>
      <c r="K1548" s="151" t="n">
        <v>0</v>
      </c>
      <c r="L1548" s="151" t="n">
        <v>0</v>
      </c>
      <c r="M1548" s="151" t="n">
        <v>0</v>
      </c>
    </row>
    <row r="1549" customFormat="false" ht="16.5" hidden="false" customHeight="true" outlineLevel="3" collapsed="false">
      <c r="A1549" s="152"/>
      <c r="B1549" s="153"/>
      <c r="C1549" s="150"/>
      <c r="D1549" s="153" t="s">
        <v>51</v>
      </c>
      <c r="E1549" s="151" t="n">
        <v>0.04</v>
      </c>
      <c r="F1549" s="151" t="n">
        <v>16.8946</v>
      </c>
      <c r="G1549" s="151" t="n">
        <v>0</v>
      </c>
      <c r="H1549" s="151" t="n">
        <v>10.1546</v>
      </c>
      <c r="I1549" s="151" t="n">
        <v>6.76</v>
      </c>
      <c r="J1549" s="151" t="n">
        <v>0</v>
      </c>
      <c r="K1549" s="151" t="n">
        <v>0</v>
      </c>
      <c r="L1549" s="151" t="n">
        <v>0</v>
      </c>
      <c r="M1549" s="151" t="n">
        <v>0.02</v>
      </c>
    </row>
    <row r="1550" customFormat="false" ht="16.5" hidden="false" customHeight="true" outlineLevel="3" collapsed="false">
      <c r="A1550" s="152"/>
      <c r="B1550" s="153"/>
      <c r="C1550" s="150"/>
      <c r="D1550" s="153" t="s">
        <v>18</v>
      </c>
      <c r="E1550" s="151" t="n">
        <v>0</v>
      </c>
      <c r="F1550" s="151" t="n">
        <v>0.0113</v>
      </c>
      <c r="G1550" s="151" t="n">
        <v>0</v>
      </c>
      <c r="H1550" s="151" t="n">
        <v>0.0113</v>
      </c>
      <c r="I1550" s="151" t="n">
        <v>0</v>
      </c>
      <c r="J1550" s="151" t="n">
        <v>0</v>
      </c>
      <c r="K1550" s="151" t="n">
        <v>0</v>
      </c>
      <c r="L1550" s="151" t="n">
        <v>0</v>
      </c>
      <c r="M1550" s="151" t="n">
        <v>0</v>
      </c>
    </row>
    <row r="1551" customFormat="false" ht="16.5" hidden="false" customHeight="true" outlineLevel="3" collapsed="false">
      <c r="A1551" s="152"/>
      <c r="B1551" s="153"/>
      <c r="C1551" s="150"/>
      <c r="D1551" s="153" t="s">
        <v>19</v>
      </c>
      <c r="E1551" s="151" t="n">
        <v>0</v>
      </c>
      <c r="F1551" s="151" t="n">
        <v>0.4637</v>
      </c>
      <c r="G1551" s="151" t="n">
        <v>0</v>
      </c>
      <c r="H1551" s="151" t="n">
        <v>0</v>
      </c>
      <c r="I1551" s="151" t="n">
        <v>0</v>
      </c>
      <c r="J1551" s="151" t="n">
        <v>0.2285</v>
      </c>
      <c r="K1551" s="151" t="n">
        <v>0</v>
      </c>
      <c r="L1551" s="151" t="n">
        <v>0.2352</v>
      </c>
      <c r="M1551" s="151" t="n">
        <v>0</v>
      </c>
    </row>
    <row r="1552" customFormat="false" ht="16.5" hidden="false" customHeight="true" outlineLevel="3" collapsed="false">
      <c r="A1552" s="152"/>
      <c r="B1552" s="153"/>
      <c r="C1552" s="150"/>
      <c r="D1552" s="153" t="s">
        <v>20</v>
      </c>
      <c r="E1552" s="151" t="n">
        <v>0</v>
      </c>
      <c r="F1552" s="151" t="n">
        <v>0.0752</v>
      </c>
      <c r="G1552" s="151" t="n">
        <v>0</v>
      </c>
      <c r="H1552" s="151" t="n">
        <v>0</v>
      </c>
      <c r="I1552" s="151" t="n">
        <v>0</v>
      </c>
      <c r="J1552" s="151" t="n">
        <v>0.0752</v>
      </c>
      <c r="K1552" s="151" t="n">
        <v>0</v>
      </c>
      <c r="L1552" s="151" t="n">
        <v>0</v>
      </c>
      <c r="M1552" s="151" t="n">
        <v>0</v>
      </c>
    </row>
    <row r="1553" customFormat="false" ht="16.5" hidden="false" customHeight="true" outlineLevel="3" collapsed="false">
      <c r="A1553" s="152"/>
      <c r="B1553" s="153"/>
      <c r="C1553" s="150"/>
      <c r="D1553" s="153" t="s">
        <v>21</v>
      </c>
      <c r="E1553" s="151" t="n">
        <v>0</v>
      </c>
      <c r="F1553" s="151" t="n">
        <v>0.126</v>
      </c>
      <c r="G1553" s="151" t="n">
        <v>0</v>
      </c>
      <c r="H1553" s="151" t="n">
        <v>0</v>
      </c>
      <c r="I1553" s="151" t="n">
        <v>0</v>
      </c>
      <c r="J1553" s="151" t="n">
        <v>0</v>
      </c>
      <c r="K1553" s="151" t="n">
        <v>0</v>
      </c>
      <c r="L1553" s="151" t="n">
        <v>0.126</v>
      </c>
      <c r="M1553" s="151" t="n">
        <v>0</v>
      </c>
    </row>
    <row r="1554" customFormat="false" ht="16.5" hidden="false" customHeight="true" outlineLevel="3" collapsed="false">
      <c r="A1554" s="152"/>
      <c r="B1554" s="153"/>
      <c r="C1554" s="150"/>
      <c r="D1554" s="153" t="s">
        <v>22</v>
      </c>
      <c r="E1554" s="151" t="n">
        <v>0</v>
      </c>
      <c r="F1554" s="151" t="n">
        <v>0.4664</v>
      </c>
      <c r="G1554" s="151" t="n">
        <v>0</v>
      </c>
      <c r="H1554" s="151" t="n">
        <v>0</v>
      </c>
      <c r="I1554" s="151" t="n">
        <v>0.4664</v>
      </c>
      <c r="J1554" s="151" t="n">
        <v>0</v>
      </c>
      <c r="K1554" s="151" t="n">
        <v>0</v>
      </c>
      <c r="L1554" s="151" t="n">
        <v>0</v>
      </c>
      <c r="M1554" s="151" t="n">
        <v>0</v>
      </c>
    </row>
    <row r="1555" customFormat="false" ht="16.5" hidden="false" customHeight="true" outlineLevel="3" collapsed="false">
      <c r="A1555" s="152"/>
      <c r="B1555" s="153"/>
      <c r="C1555" s="150"/>
      <c r="D1555" s="153" t="s">
        <v>23</v>
      </c>
      <c r="E1555" s="151" t="n">
        <v>0.02</v>
      </c>
      <c r="F1555" s="151" t="n">
        <v>10.037</v>
      </c>
      <c r="G1555" s="151" t="n">
        <v>0</v>
      </c>
      <c r="H1555" s="151" t="n">
        <v>10.057</v>
      </c>
      <c r="I1555" s="151" t="n">
        <v>0</v>
      </c>
      <c r="J1555" s="151" t="n">
        <v>0</v>
      </c>
      <c r="K1555" s="151" t="n">
        <v>0</v>
      </c>
      <c r="L1555" s="151" t="n">
        <v>0</v>
      </c>
      <c r="M1555" s="151" t="n">
        <v>0</v>
      </c>
    </row>
    <row r="1556" customFormat="false" ht="16.5" hidden="false" customHeight="true" outlineLevel="3" collapsed="false">
      <c r="A1556" s="152" t="s">
        <v>62</v>
      </c>
      <c r="B1556" s="153" t="s">
        <v>263</v>
      </c>
      <c r="C1556" s="150" t="s">
        <v>281</v>
      </c>
      <c r="D1556" s="153" t="s">
        <v>24</v>
      </c>
      <c r="E1556" s="151" t="n">
        <v>0</v>
      </c>
      <c r="F1556" s="151" t="n">
        <v>0.7104</v>
      </c>
      <c r="G1556" s="151" t="n">
        <v>0</v>
      </c>
      <c r="H1556" s="151" t="n">
        <v>0</v>
      </c>
      <c r="I1556" s="151" t="n">
        <v>0</v>
      </c>
      <c r="J1556" s="151" t="n">
        <v>0</v>
      </c>
      <c r="K1556" s="151" t="n">
        <v>0</v>
      </c>
      <c r="L1556" s="151" t="n">
        <v>0</v>
      </c>
      <c r="M1556" s="151" t="n">
        <v>0</v>
      </c>
    </row>
    <row r="1557" customFormat="false" ht="16.5" hidden="false" customHeight="true" outlineLevel="3" collapsed="false">
      <c r="A1557" s="152"/>
      <c r="B1557" s="153"/>
      <c r="C1557" s="150"/>
      <c r="D1557" s="153" t="s">
        <v>25</v>
      </c>
      <c r="E1557" s="151" t="n">
        <v>1</v>
      </c>
      <c r="F1557" s="151" t="n">
        <v>96.7406</v>
      </c>
      <c r="G1557" s="151" t="n">
        <v>0</v>
      </c>
      <c r="H1557" s="151" t="n">
        <v>0</v>
      </c>
      <c r="I1557" s="151" t="n">
        <v>0</v>
      </c>
      <c r="J1557" s="151" t="n">
        <v>84.7406</v>
      </c>
      <c r="K1557" s="151" t="n">
        <v>12</v>
      </c>
      <c r="L1557" s="151" t="n">
        <v>0</v>
      </c>
      <c r="M1557" s="151" t="n">
        <v>1</v>
      </c>
    </row>
    <row r="1558" customFormat="false" ht="16.5" hidden="false" customHeight="true" outlineLevel="3" collapsed="false">
      <c r="A1558" s="152"/>
      <c r="B1558" s="153"/>
      <c r="C1558" s="150"/>
      <c r="D1558" s="153" t="s">
        <v>27</v>
      </c>
      <c r="E1558" s="151" t="n">
        <v>5.483</v>
      </c>
      <c r="F1558" s="151" t="n">
        <v>1429.6124</v>
      </c>
      <c r="G1558" s="151" t="n">
        <v>0</v>
      </c>
      <c r="H1558" s="151" t="n">
        <v>1048.413</v>
      </c>
      <c r="I1558" s="151" t="n">
        <v>232.3018</v>
      </c>
      <c r="J1558" s="151" t="n">
        <v>0</v>
      </c>
      <c r="K1558" s="151" t="n">
        <v>153.59</v>
      </c>
      <c r="L1558" s="151" t="n">
        <v>0</v>
      </c>
      <c r="M1558" s="151" t="n">
        <v>1.501</v>
      </c>
    </row>
    <row r="1559" customFormat="false" ht="16.5" hidden="false" customHeight="true" outlineLevel="3" collapsed="false">
      <c r="A1559" s="152"/>
      <c r="B1559" s="153"/>
      <c r="C1559" s="150"/>
      <c r="D1559" s="153" t="s">
        <v>29</v>
      </c>
      <c r="E1559" s="151" t="n">
        <v>0</v>
      </c>
      <c r="F1559" s="151" t="n">
        <v>0.2887</v>
      </c>
      <c r="G1559" s="151" t="n">
        <v>0</v>
      </c>
      <c r="H1559" s="151" t="n">
        <v>0.1683</v>
      </c>
      <c r="I1559" s="151" t="n">
        <v>0</v>
      </c>
      <c r="J1559" s="151" t="n">
        <v>0.1204</v>
      </c>
      <c r="K1559" s="151" t="n">
        <v>0</v>
      </c>
      <c r="L1559" s="151" t="n">
        <v>0</v>
      </c>
      <c r="M1559" s="151" t="n">
        <v>0</v>
      </c>
    </row>
    <row r="1560" customFormat="false" ht="16.5" hidden="false" customHeight="true" outlineLevel="3" collapsed="false">
      <c r="A1560" s="152"/>
      <c r="B1560" s="153"/>
      <c r="C1560" s="150"/>
      <c r="D1560" s="153" t="s">
        <v>30</v>
      </c>
      <c r="E1560" s="151" t="n">
        <v>0</v>
      </c>
      <c r="F1560" s="151" t="n">
        <v>0.189</v>
      </c>
      <c r="G1560" s="151" t="n">
        <v>0</v>
      </c>
      <c r="H1560" s="151" t="n">
        <v>0</v>
      </c>
      <c r="I1560" s="151" t="n">
        <v>0</v>
      </c>
      <c r="J1560" s="151" t="n">
        <v>0.189</v>
      </c>
      <c r="K1560" s="151" t="n">
        <v>0</v>
      </c>
      <c r="L1560" s="151" t="n">
        <v>0</v>
      </c>
      <c r="M1560" s="151" t="n">
        <v>0</v>
      </c>
    </row>
    <row r="1561" customFormat="false" ht="16.5" hidden="false" customHeight="true" outlineLevel="3" collapsed="false">
      <c r="A1561" s="152"/>
      <c r="B1561" s="153"/>
      <c r="C1561" s="150"/>
      <c r="D1561" s="153" t="s">
        <v>31</v>
      </c>
      <c r="E1561" s="151" t="n">
        <v>0.592</v>
      </c>
      <c r="F1561" s="151" t="n">
        <v>100.5239</v>
      </c>
      <c r="G1561" s="151" t="n">
        <v>0</v>
      </c>
      <c r="H1561" s="151" t="n">
        <v>0</v>
      </c>
      <c r="I1561" s="151" t="n">
        <v>100.7014</v>
      </c>
      <c r="J1561" s="151" t="n">
        <v>0</v>
      </c>
      <c r="K1561" s="151" t="n">
        <v>0</v>
      </c>
      <c r="L1561" s="151" t="n">
        <v>0</v>
      </c>
      <c r="M1561" s="151" t="n">
        <v>0.4145</v>
      </c>
    </row>
    <row r="1562" customFormat="false" ht="16.5" hidden="false" customHeight="true" outlineLevel="3" collapsed="false">
      <c r="A1562" s="152"/>
      <c r="B1562" s="153"/>
      <c r="C1562" s="150"/>
      <c r="D1562" s="153" t="s">
        <v>33</v>
      </c>
      <c r="E1562" s="151" t="n">
        <v>0</v>
      </c>
      <c r="F1562" s="151" t="n">
        <v>700.333</v>
      </c>
      <c r="G1562" s="151" t="n">
        <v>0</v>
      </c>
      <c r="H1562" s="151" t="n">
        <v>698.6549</v>
      </c>
      <c r="I1562" s="151" t="n">
        <v>1.6781</v>
      </c>
      <c r="J1562" s="151" t="n">
        <v>0</v>
      </c>
      <c r="K1562" s="151" t="n">
        <v>0</v>
      </c>
      <c r="L1562" s="151" t="n">
        <v>0</v>
      </c>
      <c r="M1562" s="151" t="n">
        <v>0</v>
      </c>
    </row>
    <row r="1563" customFormat="false" ht="16.5" hidden="false" customHeight="true" outlineLevel="3" collapsed="false">
      <c r="A1563" s="152"/>
      <c r="B1563" s="153"/>
      <c r="C1563" s="150"/>
      <c r="D1563" s="153" t="s">
        <v>34</v>
      </c>
      <c r="E1563" s="151" t="n">
        <v>0</v>
      </c>
      <c r="F1563" s="151" t="n">
        <v>0.432</v>
      </c>
      <c r="G1563" s="151" t="n">
        <v>0</v>
      </c>
      <c r="H1563" s="151" t="n">
        <v>0.12</v>
      </c>
      <c r="I1563" s="151" t="n">
        <v>0.312</v>
      </c>
      <c r="J1563" s="151" t="n">
        <v>0</v>
      </c>
      <c r="K1563" s="151" t="n">
        <v>0</v>
      </c>
      <c r="L1563" s="151" t="n">
        <v>0</v>
      </c>
      <c r="M1563" s="151" t="n">
        <v>0</v>
      </c>
    </row>
    <row r="1564" customFormat="false" ht="16.5" hidden="false" customHeight="true" outlineLevel="3" collapsed="false">
      <c r="A1564" s="152"/>
      <c r="B1564" s="153"/>
      <c r="C1564" s="150"/>
      <c r="D1564" s="153" t="s">
        <v>52</v>
      </c>
      <c r="E1564" s="151" t="n">
        <v>0</v>
      </c>
      <c r="F1564" s="151" t="n">
        <v>0.0107</v>
      </c>
      <c r="G1564" s="151" t="n">
        <v>0</v>
      </c>
      <c r="H1564" s="151" t="n">
        <v>0.0107</v>
      </c>
      <c r="I1564" s="151" t="n">
        <v>0</v>
      </c>
      <c r="J1564" s="151" t="n">
        <v>0</v>
      </c>
      <c r="K1564" s="151" t="n">
        <v>0</v>
      </c>
      <c r="L1564" s="151" t="n">
        <v>0</v>
      </c>
      <c r="M1564" s="151" t="n">
        <v>0</v>
      </c>
    </row>
    <row r="1565" customFormat="false" ht="16.5" hidden="false" customHeight="true" outlineLevel="3" collapsed="false">
      <c r="A1565" s="152"/>
      <c r="B1565" s="153"/>
      <c r="C1565" s="150"/>
      <c r="D1565" s="154" t="s">
        <v>70</v>
      </c>
      <c r="E1565" s="151" t="n">
        <v>0</v>
      </c>
      <c r="F1565" s="151" t="n">
        <v>0.2849</v>
      </c>
      <c r="G1565" s="151" t="n">
        <v>0</v>
      </c>
      <c r="H1565" s="151" t="n">
        <v>0</v>
      </c>
      <c r="I1565" s="151" t="n">
        <v>0</v>
      </c>
      <c r="J1565" s="151" t="n">
        <v>0</v>
      </c>
      <c r="K1565" s="151" t="n">
        <v>0</v>
      </c>
      <c r="L1565" s="151" t="n">
        <v>0.2849</v>
      </c>
      <c r="M1565" s="151" t="n">
        <v>0</v>
      </c>
    </row>
    <row r="1566" customFormat="false" ht="16.5" hidden="false" customHeight="true" outlineLevel="2" collapsed="false">
      <c r="A1566" s="152"/>
      <c r="B1566" s="153"/>
      <c r="C1566" s="150" t="s">
        <v>620</v>
      </c>
      <c r="D1566" s="153" t="s">
        <v>284</v>
      </c>
      <c r="E1566" s="151" t="n">
        <v>1.915</v>
      </c>
      <c r="F1566" s="151" t="n">
        <v>1102.1965</v>
      </c>
      <c r="G1566" s="151" t="n">
        <v>510.902</v>
      </c>
      <c r="H1566" s="151" t="n">
        <f aca="false">SUM(H1567:H1575)</f>
        <v>523.59</v>
      </c>
      <c r="I1566" s="151" t="n">
        <f aca="false">SUM(I1567:I1575)</f>
        <v>8.36</v>
      </c>
      <c r="J1566" s="151" t="n">
        <f aca="false">SUM(J1567:J1575)</f>
        <v>47.63</v>
      </c>
      <c r="K1566" s="151" t="n">
        <f aca="false">SUM(K1567:K1575)</f>
        <v>0</v>
      </c>
      <c r="L1566" s="151" t="n">
        <f aca="false">SUM(L1567:L1575)</f>
        <v>8.5055</v>
      </c>
      <c r="M1566" s="151" t="n">
        <v>5.124</v>
      </c>
    </row>
    <row r="1567" customFormat="false" ht="16.5" hidden="false" customHeight="true" outlineLevel="3" collapsed="false">
      <c r="A1567" s="152"/>
      <c r="B1567" s="153"/>
      <c r="C1567" s="150"/>
      <c r="D1567" s="153" t="s">
        <v>51</v>
      </c>
      <c r="E1567" s="151" t="n">
        <v>0</v>
      </c>
      <c r="F1567" s="151" t="n">
        <v>0.1</v>
      </c>
      <c r="G1567" s="151" t="n">
        <v>0.1</v>
      </c>
      <c r="H1567" s="151" t="n">
        <v>0</v>
      </c>
      <c r="I1567" s="151" t="n">
        <v>0</v>
      </c>
      <c r="J1567" s="151" t="n">
        <v>0</v>
      </c>
      <c r="K1567" s="151" t="n">
        <v>0</v>
      </c>
      <c r="L1567" s="151" t="n">
        <v>0</v>
      </c>
      <c r="M1567" s="151" t="n">
        <v>0</v>
      </c>
    </row>
    <row r="1568" customFormat="false" ht="16.5" hidden="false" customHeight="true" outlineLevel="3" collapsed="false">
      <c r="A1568" s="152"/>
      <c r="B1568" s="153"/>
      <c r="C1568" s="150"/>
      <c r="D1568" s="153" t="s">
        <v>19</v>
      </c>
      <c r="E1568" s="151" t="n">
        <v>0</v>
      </c>
      <c r="F1568" s="151" t="n">
        <v>47.63</v>
      </c>
      <c r="G1568" s="151" t="n">
        <v>0</v>
      </c>
      <c r="H1568" s="151" t="n">
        <v>0</v>
      </c>
      <c r="I1568" s="151" t="n">
        <v>0</v>
      </c>
      <c r="J1568" s="151" t="n">
        <v>47.63</v>
      </c>
      <c r="K1568" s="151" t="n">
        <v>0</v>
      </c>
      <c r="L1568" s="151" t="n">
        <v>0</v>
      </c>
      <c r="M1568" s="151" t="n">
        <v>0</v>
      </c>
    </row>
    <row r="1569" customFormat="false" ht="16.5" hidden="false" customHeight="true" outlineLevel="3" collapsed="false">
      <c r="A1569" s="152"/>
      <c r="B1569" s="153"/>
      <c r="C1569" s="150"/>
      <c r="D1569" s="153" t="s">
        <v>20</v>
      </c>
      <c r="E1569" s="151" t="n">
        <v>0</v>
      </c>
      <c r="F1569" s="151" t="n">
        <v>6.51</v>
      </c>
      <c r="G1569" s="151" t="n">
        <v>6.51</v>
      </c>
      <c r="H1569" s="151" t="n">
        <v>0</v>
      </c>
      <c r="I1569" s="151" t="n">
        <v>0</v>
      </c>
      <c r="J1569" s="151" t="n">
        <v>0</v>
      </c>
      <c r="K1569" s="151" t="n">
        <v>0</v>
      </c>
      <c r="L1569" s="151" t="n">
        <v>0</v>
      </c>
      <c r="M1569" s="151" t="n">
        <v>0</v>
      </c>
    </row>
    <row r="1570" customFormat="false" ht="16.5" hidden="false" customHeight="true" outlineLevel="3" collapsed="false">
      <c r="A1570" s="152"/>
      <c r="B1570" s="153"/>
      <c r="C1570" s="150"/>
      <c r="D1570" s="153" t="s">
        <v>21</v>
      </c>
      <c r="E1570" s="151" t="n">
        <v>0</v>
      </c>
      <c r="F1570" s="151" t="n">
        <v>420</v>
      </c>
      <c r="G1570" s="151" t="n">
        <v>238.2</v>
      </c>
      <c r="H1570" s="151" t="n">
        <v>181.8</v>
      </c>
      <c r="I1570" s="151" t="n">
        <v>0</v>
      </c>
      <c r="J1570" s="151" t="n">
        <v>0</v>
      </c>
      <c r="K1570" s="151" t="n">
        <v>0</v>
      </c>
      <c r="L1570" s="151" t="n">
        <v>0</v>
      </c>
      <c r="M1570" s="151" t="n">
        <v>0</v>
      </c>
    </row>
    <row r="1571" customFormat="false" ht="16.5" hidden="false" customHeight="true" outlineLevel="3" collapsed="false">
      <c r="A1571" s="152"/>
      <c r="B1571" s="153"/>
      <c r="C1571" s="150"/>
      <c r="D1571" s="153" t="s">
        <v>23</v>
      </c>
      <c r="E1571" s="151" t="n">
        <v>0</v>
      </c>
      <c r="F1571" s="151" t="n">
        <v>12.61</v>
      </c>
      <c r="G1571" s="151" t="n">
        <v>0</v>
      </c>
      <c r="H1571" s="151" t="n">
        <v>12.61</v>
      </c>
      <c r="I1571" s="151" t="n">
        <v>0</v>
      </c>
      <c r="J1571" s="151" t="n">
        <v>0</v>
      </c>
      <c r="K1571" s="151" t="n">
        <v>0</v>
      </c>
      <c r="L1571" s="151" t="n">
        <v>0</v>
      </c>
      <c r="M1571" s="151" t="n">
        <v>0</v>
      </c>
    </row>
    <row r="1572" customFormat="false" ht="16.5" hidden="false" customHeight="true" outlineLevel="3" collapsed="false">
      <c r="A1572" s="152"/>
      <c r="B1572" s="153"/>
      <c r="C1572" s="150"/>
      <c r="D1572" s="153" t="s">
        <v>25</v>
      </c>
      <c r="E1572" s="151" t="n">
        <v>0</v>
      </c>
      <c r="F1572" s="151" t="n">
        <v>0.54</v>
      </c>
      <c r="G1572" s="151" t="n">
        <v>0.54</v>
      </c>
      <c r="H1572" s="151" t="n">
        <v>0</v>
      </c>
      <c r="I1572" s="151" t="n">
        <v>0</v>
      </c>
      <c r="J1572" s="151" t="n">
        <v>0</v>
      </c>
      <c r="K1572" s="151" t="n">
        <v>0</v>
      </c>
      <c r="L1572" s="151" t="n">
        <v>0</v>
      </c>
      <c r="M1572" s="151" t="n">
        <v>0</v>
      </c>
    </row>
    <row r="1573" customFormat="false" ht="16.5" hidden="false" customHeight="true" outlineLevel="3" collapsed="false">
      <c r="A1573" s="152"/>
      <c r="B1573" s="153"/>
      <c r="C1573" s="150"/>
      <c r="D1573" s="153" t="s">
        <v>27</v>
      </c>
      <c r="E1573" s="151" t="n">
        <v>1.915</v>
      </c>
      <c r="F1573" s="151" t="n">
        <v>524.321</v>
      </c>
      <c r="G1573" s="151" t="n">
        <v>175.632</v>
      </c>
      <c r="H1573" s="151" t="n">
        <v>329.18</v>
      </c>
      <c r="I1573" s="151" t="n">
        <v>8.07</v>
      </c>
      <c r="J1573" s="151" t="n">
        <v>0</v>
      </c>
      <c r="K1573" s="151" t="n">
        <v>0</v>
      </c>
      <c r="L1573" s="151" t="n">
        <v>8.23</v>
      </c>
      <c r="M1573" s="151" t="n">
        <v>5.124</v>
      </c>
    </row>
    <row r="1574" customFormat="false" ht="16.5" hidden="false" customHeight="true" outlineLevel="3" collapsed="false">
      <c r="A1574" s="152"/>
      <c r="B1574" s="153"/>
      <c r="C1574" s="150"/>
      <c r="D1574" s="153" t="s">
        <v>33</v>
      </c>
      <c r="E1574" s="151" t="n">
        <v>0</v>
      </c>
      <c r="F1574" s="151" t="n">
        <v>82.1355</v>
      </c>
      <c r="G1574" s="151" t="n">
        <v>81.57</v>
      </c>
      <c r="H1574" s="151" t="n">
        <v>0</v>
      </c>
      <c r="I1574" s="151" t="n">
        <v>0.29</v>
      </c>
      <c r="J1574" s="151" t="n">
        <v>0</v>
      </c>
      <c r="K1574" s="151" t="n">
        <v>0</v>
      </c>
      <c r="L1574" s="151" t="n">
        <v>0.2755</v>
      </c>
      <c r="M1574" s="151" t="n">
        <v>0</v>
      </c>
    </row>
    <row r="1575" customFormat="false" ht="16.5" hidden="false" customHeight="true" outlineLevel="3" collapsed="false">
      <c r="A1575" s="152"/>
      <c r="B1575" s="153"/>
      <c r="C1575" s="150"/>
      <c r="D1575" s="153" t="s">
        <v>34</v>
      </c>
      <c r="E1575" s="151" t="n">
        <v>0</v>
      </c>
      <c r="F1575" s="151" t="n">
        <v>8.35</v>
      </c>
      <c r="G1575" s="151" t="n">
        <v>8.35</v>
      </c>
      <c r="H1575" s="151" t="n">
        <v>0</v>
      </c>
      <c r="I1575" s="151" t="n">
        <v>0</v>
      </c>
      <c r="J1575" s="151" t="n">
        <v>0</v>
      </c>
      <c r="K1575" s="151" t="n">
        <v>0</v>
      </c>
      <c r="L1575" s="151" t="n">
        <v>0</v>
      </c>
      <c r="M1575" s="151" t="n">
        <v>0</v>
      </c>
    </row>
    <row r="1576" customFormat="false" ht="16.5" hidden="false" customHeight="true" outlineLevel="2" collapsed="false">
      <c r="A1576" s="152"/>
      <c r="B1576" s="153"/>
      <c r="C1576" s="150" t="s">
        <v>621</v>
      </c>
      <c r="D1576" s="153" t="s">
        <v>286</v>
      </c>
      <c r="E1576" s="151" t="n">
        <v>0.2</v>
      </c>
      <c r="F1576" s="151" t="n">
        <v>14.56</v>
      </c>
      <c r="G1576" s="151" t="n">
        <v>0</v>
      </c>
      <c r="H1576" s="151" t="n">
        <v>14.76</v>
      </c>
      <c r="I1576" s="151" t="n">
        <v>0</v>
      </c>
      <c r="J1576" s="151" t="n">
        <v>0</v>
      </c>
      <c r="K1576" s="151" t="n">
        <v>0</v>
      </c>
      <c r="L1576" s="151" t="n">
        <v>0</v>
      </c>
      <c r="M1576" s="151" t="n">
        <v>0</v>
      </c>
    </row>
    <row r="1577" customFormat="false" ht="16.5" hidden="false" customHeight="true" outlineLevel="3" collapsed="false">
      <c r="A1577" s="152"/>
      <c r="B1577" s="153"/>
      <c r="C1577" s="150"/>
      <c r="D1577" s="153" t="s">
        <v>23</v>
      </c>
      <c r="E1577" s="151" t="n">
        <v>0</v>
      </c>
      <c r="F1577" s="151" t="n">
        <v>13.16</v>
      </c>
      <c r="G1577" s="151" t="n">
        <v>0</v>
      </c>
      <c r="H1577" s="151" t="n">
        <v>13.16</v>
      </c>
      <c r="I1577" s="151" t="n">
        <v>0</v>
      </c>
      <c r="J1577" s="151" t="n">
        <v>0</v>
      </c>
      <c r="K1577" s="151" t="n">
        <v>0</v>
      </c>
      <c r="L1577" s="151" t="n">
        <v>0</v>
      </c>
      <c r="M1577" s="151" t="n">
        <v>0</v>
      </c>
    </row>
    <row r="1578" customFormat="false" ht="16.5" hidden="false" customHeight="true" outlineLevel="3" collapsed="false">
      <c r="A1578" s="152"/>
      <c r="B1578" s="153"/>
      <c r="C1578" s="150"/>
      <c r="D1578" s="153" t="s">
        <v>27</v>
      </c>
      <c r="E1578" s="151" t="n">
        <v>0.2</v>
      </c>
      <c r="F1578" s="151" t="n">
        <v>1.4</v>
      </c>
      <c r="G1578" s="151" t="n">
        <v>0</v>
      </c>
      <c r="H1578" s="151" t="n">
        <v>1.6</v>
      </c>
      <c r="I1578" s="151" t="n">
        <v>0</v>
      </c>
      <c r="J1578" s="151" t="n">
        <v>0</v>
      </c>
      <c r="K1578" s="151" t="n">
        <v>0</v>
      </c>
      <c r="L1578" s="151" t="n">
        <v>0</v>
      </c>
      <c r="M1578" s="151" t="n">
        <v>0</v>
      </c>
    </row>
    <row r="1579" customFormat="false" ht="16.5" hidden="false" customHeight="true" outlineLevel="2" collapsed="false">
      <c r="A1579" s="152"/>
      <c r="B1579" s="153"/>
      <c r="C1579" s="150" t="s">
        <v>622</v>
      </c>
      <c r="D1579" s="153" t="s">
        <v>288</v>
      </c>
      <c r="E1579" s="151" t="n">
        <v>13.57</v>
      </c>
      <c r="F1579" s="151" t="n">
        <v>100.0422</v>
      </c>
      <c r="G1579" s="151" t="n">
        <v>60</v>
      </c>
      <c r="H1579" s="151" t="n">
        <v>14.2515</v>
      </c>
      <c r="I1579" s="151" t="n">
        <v>15.0251</v>
      </c>
      <c r="J1579" s="151" t="n">
        <v>11.0356</v>
      </c>
      <c r="K1579" s="151" t="n">
        <v>0</v>
      </c>
      <c r="L1579" s="151" t="n">
        <v>0</v>
      </c>
      <c r="M1579" s="151" t="n">
        <v>13.3</v>
      </c>
    </row>
    <row r="1580" customFormat="false" ht="16.5" hidden="false" customHeight="true" outlineLevel="3" collapsed="false">
      <c r="A1580" s="152"/>
      <c r="B1580" s="153"/>
      <c r="C1580" s="150"/>
      <c r="D1580" s="153" t="s">
        <v>19</v>
      </c>
      <c r="E1580" s="151" t="n">
        <v>0</v>
      </c>
      <c r="F1580" s="151" t="n">
        <v>9.2708</v>
      </c>
      <c r="G1580" s="151" t="n">
        <v>0</v>
      </c>
      <c r="H1580" s="151" t="n">
        <v>0</v>
      </c>
      <c r="I1580" s="151" t="n">
        <v>0</v>
      </c>
      <c r="J1580" s="151" t="n">
        <v>9.2708</v>
      </c>
      <c r="K1580" s="151" t="n">
        <v>0</v>
      </c>
      <c r="L1580" s="151" t="n">
        <v>0</v>
      </c>
      <c r="M1580" s="151" t="n">
        <v>0</v>
      </c>
    </row>
    <row r="1581" customFormat="false" ht="16.5" hidden="false" customHeight="true" outlineLevel="3" collapsed="false">
      <c r="A1581" s="152"/>
      <c r="B1581" s="153"/>
      <c r="C1581" s="150"/>
      <c r="D1581" s="153" t="s">
        <v>21</v>
      </c>
      <c r="E1581" s="151" t="n">
        <v>0</v>
      </c>
      <c r="F1581" s="151" t="n">
        <v>1.692</v>
      </c>
      <c r="G1581" s="151" t="n">
        <v>0</v>
      </c>
      <c r="H1581" s="151" t="n">
        <v>0</v>
      </c>
      <c r="I1581" s="151" t="n">
        <v>0</v>
      </c>
      <c r="J1581" s="151" t="n">
        <v>1.692</v>
      </c>
      <c r="K1581" s="151" t="n">
        <v>0</v>
      </c>
      <c r="L1581" s="151" t="n">
        <v>0</v>
      </c>
      <c r="M1581" s="151" t="n">
        <v>0</v>
      </c>
    </row>
    <row r="1582" customFormat="false" ht="16.5" hidden="false" customHeight="true" outlineLevel="3" collapsed="false">
      <c r="A1582" s="152"/>
      <c r="B1582" s="153"/>
      <c r="C1582" s="150"/>
      <c r="D1582" s="153" t="s">
        <v>23</v>
      </c>
      <c r="E1582" s="151" t="n">
        <v>0</v>
      </c>
      <c r="F1582" s="151" t="n">
        <v>6.195</v>
      </c>
      <c r="G1582" s="151" t="n">
        <v>0</v>
      </c>
      <c r="H1582" s="151" t="n">
        <v>0</v>
      </c>
      <c r="I1582" s="151" t="n">
        <v>6.195</v>
      </c>
      <c r="J1582" s="151" t="n">
        <v>0</v>
      </c>
      <c r="K1582" s="151" t="n">
        <v>0</v>
      </c>
      <c r="L1582" s="151" t="n">
        <v>0</v>
      </c>
      <c r="M1582" s="151" t="n">
        <v>0</v>
      </c>
    </row>
    <row r="1583" customFormat="false" ht="16.5" hidden="false" customHeight="true" outlineLevel="3" collapsed="false">
      <c r="A1583" s="152"/>
      <c r="B1583" s="153"/>
      <c r="C1583" s="150"/>
      <c r="D1583" s="153" t="s">
        <v>27</v>
      </c>
      <c r="E1583" s="151" t="n">
        <v>13.57</v>
      </c>
      <c r="F1583" s="151" t="n">
        <v>77.5601</v>
      </c>
      <c r="G1583" s="151" t="n">
        <v>60</v>
      </c>
      <c r="H1583" s="151" t="n">
        <v>9</v>
      </c>
      <c r="I1583" s="151" t="n">
        <v>8.8301</v>
      </c>
      <c r="J1583" s="151" t="n">
        <v>0</v>
      </c>
      <c r="K1583" s="151" t="n">
        <v>0</v>
      </c>
      <c r="L1583" s="151" t="n">
        <v>0</v>
      </c>
      <c r="M1583" s="151" t="n">
        <v>13.3</v>
      </c>
    </row>
    <row r="1584" customFormat="false" ht="16.5" hidden="false" customHeight="true" outlineLevel="3" collapsed="false">
      <c r="A1584" s="152"/>
      <c r="B1584" s="153"/>
      <c r="C1584" s="150"/>
      <c r="D1584" s="153" t="s">
        <v>30</v>
      </c>
      <c r="E1584" s="151" t="n">
        <v>0</v>
      </c>
      <c r="F1584" s="151" t="n">
        <v>0.0728</v>
      </c>
      <c r="G1584" s="151" t="n">
        <v>0</v>
      </c>
      <c r="H1584" s="151" t="n">
        <v>0</v>
      </c>
      <c r="I1584" s="151" t="n">
        <v>0</v>
      </c>
      <c r="J1584" s="151" t="n">
        <v>0.0728</v>
      </c>
      <c r="K1584" s="151" t="n">
        <v>0</v>
      </c>
      <c r="L1584" s="151" t="n">
        <v>0</v>
      </c>
      <c r="M1584" s="151" t="n">
        <v>0</v>
      </c>
    </row>
    <row r="1585" customFormat="false" ht="16.5" hidden="false" customHeight="true" outlineLevel="3" collapsed="false">
      <c r="A1585" s="152"/>
      <c r="B1585" s="153"/>
      <c r="C1585" s="150"/>
      <c r="D1585" s="153" t="s">
        <v>32</v>
      </c>
      <c r="E1585" s="151" t="n">
        <v>0</v>
      </c>
      <c r="F1585" s="151" t="n">
        <v>1.782</v>
      </c>
      <c r="G1585" s="151" t="n">
        <v>0</v>
      </c>
      <c r="H1585" s="151" t="n">
        <v>1.782</v>
      </c>
      <c r="I1585" s="151" t="n">
        <v>0</v>
      </c>
      <c r="J1585" s="151" t="n">
        <v>0</v>
      </c>
      <c r="K1585" s="151" t="n">
        <v>0</v>
      </c>
      <c r="L1585" s="151" t="n">
        <v>0</v>
      </c>
      <c r="M1585" s="151" t="n">
        <v>0</v>
      </c>
    </row>
    <row r="1586" customFormat="false" ht="16.5" hidden="false" customHeight="true" outlineLevel="3" collapsed="false">
      <c r="A1586" s="152"/>
      <c r="B1586" s="153"/>
      <c r="C1586" s="150"/>
      <c r="D1586" s="153" t="s">
        <v>34</v>
      </c>
      <c r="E1586" s="151" t="n">
        <v>0</v>
      </c>
      <c r="F1586" s="151" t="n">
        <v>1.8315</v>
      </c>
      <c r="G1586" s="151" t="n">
        <v>0</v>
      </c>
      <c r="H1586" s="151" t="n">
        <v>1.8315</v>
      </c>
      <c r="I1586" s="151" t="n">
        <v>0</v>
      </c>
      <c r="J1586" s="151" t="n">
        <v>0</v>
      </c>
      <c r="K1586" s="151" t="n">
        <v>0</v>
      </c>
      <c r="L1586" s="151" t="n">
        <v>0</v>
      </c>
      <c r="M1586" s="151" t="n">
        <v>0</v>
      </c>
    </row>
    <row r="1587" customFormat="false" ht="16.5" hidden="false" customHeight="true" outlineLevel="3" collapsed="false">
      <c r="A1587" s="152"/>
      <c r="B1587" s="153"/>
      <c r="C1587" s="150"/>
      <c r="D1587" s="153" t="s">
        <v>52</v>
      </c>
      <c r="E1587" s="151" t="n">
        <v>0</v>
      </c>
      <c r="F1587" s="151" t="n">
        <v>1.638</v>
      </c>
      <c r="G1587" s="151" t="n">
        <v>0</v>
      </c>
      <c r="H1587" s="151" t="n">
        <v>1.638</v>
      </c>
      <c r="I1587" s="151" t="n">
        <v>0</v>
      </c>
      <c r="J1587" s="151" t="n">
        <v>0</v>
      </c>
      <c r="K1587" s="151" t="n">
        <v>0</v>
      </c>
      <c r="L1587" s="151" t="n">
        <v>0</v>
      </c>
      <c r="M1587" s="151" t="n">
        <v>0</v>
      </c>
    </row>
    <row r="1588" customFormat="false" ht="16.5" hidden="false" customHeight="true" outlineLevel="2" collapsed="false">
      <c r="A1588" s="152"/>
      <c r="B1588" s="153"/>
      <c r="C1588" s="150" t="s">
        <v>623</v>
      </c>
      <c r="D1588" s="153" t="s">
        <v>290</v>
      </c>
      <c r="E1588" s="151" t="n">
        <v>0.12</v>
      </c>
      <c r="F1588" s="151" t="n">
        <v>195.918</v>
      </c>
      <c r="G1588" s="151" t="n">
        <v>0</v>
      </c>
      <c r="H1588" s="151" t="n">
        <v>160.77</v>
      </c>
      <c r="I1588" s="151" t="n">
        <v>34.948</v>
      </c>
      <c r="J1588" s="151" t="n">
        <v>0</v>
      </c>
      <c r="K1588" s="151" t="n">
        <v>0</v>
      </c>
      <c r="L1588" s="151" t="n">
        <v>0</v>
      </c>
      <c r="M1588" s="151" t="n">
        <v>0.32</v>
      </c>
    </row>
    <row r="1589" customFormat="false" ht="16.5" hidden="false" customHeight="true" outlineLevel="3" collapsed="false">
      <c r="A1589" s="152"/>
      <c r="B1589" s="153"/>
      <c r="C1589" s="150"/>
      <c r="D1589" s="153" t="s">
        <v>23</v>
      </c>
      <c r="E1589" s="151" t="n">
        <v>0</v>
      </c>
      <c r="F1589" s="151" t="n">
        <v>5.243</v>
      </c>
      <c r="G1589" s="151" t="n">
        <v>0</v>
      </c>
      <c r="H1589" s="151" t="n">
        <v>4.95</v>
      </c>
      <c r="I1589" s="151" t="n">
        <v>0.293</v>
      </c>
      <c r="J1589" s="151" t="n">
        <v>0</v>
      </c>
      <c r="K1589" s="151" t="n">
        <v>0</v>
      </c>
      <c r="L1589" s="151" t="n">
        <v>0</v>
      </c>
      <c r="M1589" s="151" t="n">
        <v>0</v>
      </c>
    </row>
    <row r="1590" customFormat="false" ht="16.5" hidden="false" customHeight="true" outlineLevel="3" collapsed="false">
      <c r="A1590" s="152"/>
      <c r="B1590" s="153"/>
      <c r="C1590" s="150"/>
      <c r="D1590" s="153" t="s">
        <v>27</v>
      </c>
      <c r="E1590" s="151" t="n">
        <v>0.12</v>
      </c>
      <c r="F1590" s="151" t="n">
        <v>190.66</v>
      </c>
      <c r="G1590" s="151" t="n">
        <v>0</v>
      </c>
      <c r="H1590" s="151" t="n">
        <v>155.82</v>
      </c>
      <c r="I1590" s="151" t="n">
        <v>34.64</v>
      </c>
      <c r="J1590" s="151" t="n">
        <v>0</v>
      </c>
      <c r="K1590" s="151" t="n">
        <v>0</v>
      </c>
      <c r="L1590" s="151" t="n">
        <v>0</v>
      </c>
      <c r="M1590" s="151" t="n">
        <v>0.32</v>
      </c>
    </row>
    <row r="1591" customFormat="false" ht="16.5" hidden="false" customHeight="true" outlineLevel="3" collapsed="false">
      <c r="A1591" s="152"/>
      <c r="B1591" s="153"/>
      <c r="C1591" s="150"/>
      <c r="D1591" s="153" t="s">
        <v>52</v>
      </c>
      <c r="E1591" s="151" t="n">
        <v>0</v>
      </c>
      <c r="F1591" s="151" t="n">
        <v>0.015</v>
      </c>
      <c r="G1591" s="151" t="n">
        <v>0</v>
      </c>
      <c r="H1591" s="151" t="n">
        <v>0</v>
      </c>
      <c r="I1591" s="151" t="n">
        <v>0.015</v>
      </c>
      <c r="J1591" s="151" t="n">
        <v>0</v>
      </c>
      <c r="K1591" s="151" t="n">
        <v>0</v>
      </c>
      <c r="L1591" s="151" t="n">
        <v>0</v>
      </c>
      <c r="M1591" s="151" t="n">
        <v>0</v>
      </c>
    </row>
    <row r="1592" customFormat="false" ht="16.5" hidden="false" customHeight="true" outlineLevel="2" collapsed="false">
      <c r="A1592" s="152"/>
      <c r="B1592" s="153"/>
      <c r="C1592" s="150" t="s">
        <v>624</v>
      </c>
      <c r="D1592" s="153" t="s">
        <v>292</v>
      </c>
      <c r="E1592" s="151" t="n">
        <v>0</v>
      </c>
      <c r="F1592" s="151" t="n">
        <v>44.24</v>
      </c>
      <c r="G1592" s="151" t="n">
        <v>0</v>
      </c>
      <c r="H1592" s="151" t="n">
        <v>25.82</v>
      </c>
      <c r="I1592" s="151" t="n">
        <v>5.24</v>
      </c>
      <c r="J1592" s="151" t="n">
        <v>0</v>
      </c>
      <c r="K1592" s="151" t="n">
        <v>0</v>
      </c>
      <c r="L1592" s="151" t="n">
        <v>13.18</v>
      </c>
      <c r="M1592" s="151" t="n">
        <v>0</v>
      </c>
    </row>
    <row r="1593" customFormat="false" ht="16.5" hidden="false" customHeight="true" outlineLevel="3" collapsed="false">
      <c r="A1593" s="152" t="s">
        <v>62</v>
      </c>
      <c r="B1593" s="153" t="s">
        <v>263</v>
      </c>
      <c r="C1593" s="150" t="s">
        <v>291</v>
      </c>
      <c r="D1593" s="153" t="s">
        <v>51</v>
      </c>
      <c r="E1593" s="151" t="n">
        <v>0</v>
      </c>
      <c r="F1593" s="151" t="n">
        <v>0.49</v>
      </c>
      <c r="G1593" s="151" t="n">
        <v>0</v>
      </c>
      <c r="H1593" s="151" t="n">
        <v>0</v>
      </c>
      <c r="I1593" s="151" t="n">
        <v>0.49</v>
      </c>
      <c r="J1593" s="151" t="n">
        <v>0</v>
      </c>
      <c r="K1593" s="151" t="n">
        <v>0</v>
      </c>
      <c r="L1593" s="151" t="n">
        <v>0</v>
      </c>
      <c r="M1593" s="151" t="n">
        <v>0</v>
      </c>
    </row>
    <row r="1594" customFormat="false" ht="16.5" hidden="false" customHeight="true" outlineLevel="3" collapsed="false">
      <c r="A1594" s="152"/>
      <c r="B1594" s="153"/>
      <c r="C1594" s="150"/>
      <c r="D1594" s="153" t="s">
        <v>25</v>
      </c>
      <c r="E1594" s="151" t="n">
        <v>0</v>
      </c>
      <c r="F1594" s="151" t="n">
        <v>12.6</v>
      </c>
      <c r="G1594" s="151" t="n">
        <v>0</v>
      </c>
      <c r="H1594" s="151" t="n">
        <v>0</v>
      </c>
      <c r="I1594" s="151" t="n">
        <v>0</v>
      </c>
      <c r="J1594" s="151" t="n">
        <v>0</v>
      </c>
      <c r="K1594" s="151" t="n">
        <v>0</v>
      </c>
      <c r="L1594" s="151" t="n">
        <v>12.6</v>
      </c>
      <c r="M1594" s="151" t="n">
        <v>0</v>
      </c>
    </row>
    <row r="1595" customFormat="false" ht="16.5" hidden="false" customHeight="true" outlineLevel="3" collapsed="false">
      <c r="A1595" s="152"/>
      <c r="B1595" s="153"/>
      <c r="C1595" s="150"/>
      <c r="D1595" s="153" t="s">
        <v>27</v>
      </c>
      <c r="E1595" s="151" t="n">
        <v>0</v>
      </c>
      <c r="F1595" s="151" t="n">
        <v>31.15</v>
      </c>
      <c r="G1595" s="151" t="n">
        <v>0</v>
      </c>
      <c r="H1595" s="151" t="n">
        <v>25.82</v>
      </c>
      <c r="I1595" s="151" t="n">
        <v>4.75</v>
      </c>
      <c r="J1595" s="151" t="n">
        <v>0</v>
      </c>
      <c r="K1595" s="151" t="n">
        <v>0</v>
      </c>
      <c r="L1595" s="151" t="n">
        <v>0.58</v>
      </c>
      <c r="M1595" s="151" t="n">
        <v>0</v>
      </c>
    </row>
    <row r="1596" customFormat="false" ht="16.5" hidden="false" customHeight="true" outlineLevel="2" collapsed="false">
      <c r="A1596" s="152"/>
      <c r="B1596" s="153"/>
      <c r="C1596" s="150" t="s">
        <v>625</v>
      </c>
      <c r="D1596" s="153" t="s">
        <v>294</v>
      </c>
      <c r="E1596" s="151" t="n">
        <v>0</v>
      </c>
      <c r="F1596" s="151" t="n">
        <v>38.94</v>
      </c>
      <c r="G1596" s="151" t="n">
        <v>0</v>
      </c>
      <c r="H1596" s="151" t="n">
        <v>30.5</v>
      </c>
      <c r="I1596" s="151" t="n">
        <v>8.44</v>
      </c>
      <c r="J1596" s="151" t="n">
        <v>0</v>
      </c>
      <c r="K1596" s="151" t="n">
        <v>0</v>
      </c>
      <c r="L1596" s="151" t="n">
        <v>0</v>
      </c>
      <c r="M1596" s="151" t="n">
        <v>0</v>
      </c>
    </row>
    <row r="1597" customFormat="false" ht="16.5" hidden="false" customHeight="true" outlineLevel="3" collapsed="false">
      <c r="A1597" s="152"/>
      <c r="B1597" s="153"/>
      <c r="C1597" s="150"/>
      <c r="D1597" s="153" t="s">
        <v>27</v>
      </c>
      <c r="E1597" s="151" t="n">
        <v>0</v>
      </c>
      <c r="F1597" s="151" t="n">
        <v>38.94</v>
      </c>
      <c r="G1597" s="151" t="n">
        <v>0</v>
      </c>
      <c r="H1597" s="151" t="n">
        <v>30.5</v>
      </c>
      <c r="I1597" s="151" t="n">
        <v>8.44</v>
      </c>
      <c r="J1597" s="151" t="n">
        <v>0</v>
      </c>
      <c r="K1597" s="151" t="n">
        <v>0</v>
      </c>
      <c r="L1597" s="151" t="n">
        <v>0</v>
      </c>
      <c r="M1597" s="151" t="n">
        <v>0</v>
      </c>
    </row>
    <row r="1598" customFormat="false" ht="16.5" hidden="false" customHeight="true" outlineLevel="2" collapsed="false">
      <c r="A1598" s="152"/>
      <c r="B1598" s="153"/>
      <c r="C1598" s="150" t="s">
        <v>626</v>
      </c>
      <c r="D1598" s="153" t="s">
        <v>296</v>
      </c>
      <c r="E1598" s="151" t="n">
        <v>0.14</v>
      </c>
      <c r="F1598" s="151" t="n">
        <v>73.0153</v>
      </c>
      <c r="G1598" s="151" t="n">
        <v>0</v>
      </c>
      <c r="H1598" s="151" t="n">
        <f aca="false">SUM(H1599:H1609)</f>
        <v>28.8928</v>
      </c>
      <c r="I1598" s="151" t="n">
        <f aca="false">SUM(I1599:I1609)</f>
        <v>30.072</v>
      </c>
      <c r="J1598" s="151" t="n">
        <f aca="false">SUM(J1599:J1609)</f>
        <v>0.6209</v>
      </c>
      <c r="K1598" s="151" t="n">
        <f aca="false">SUM(K1599:K1609)</f>
        <v>0</v>
      </c>
      <c r="L1598" s="151" t="n">
        <f aca="false">SUM(L1599:L1609)</f>
        <v>0.7696</v>
      </c>
      <c r="M1598" s="151" t="n">
        <v>12.8</v>
      </c>
    </row>
    <row r="1599" customFormat="false" ht="16.5" hidden="false" customHeight="true" outlineLevel="3" collapsed="false">
      <c r="A1599" s="152"/>
      <c r="B1599" s="153"/>
      <c r="C1599" s="150" t="s">
        <v>295</v>
      </c>
      <c r="D1599" s="153" t="s">
        <v>16</v>
      </c>
      <c r="E1599" s="151" t="n">
        <v>0</v>
      </c>
      <c r="F1599" s="151" t="n">
        <v>0.2058</v>
      </c>
      <c r="G1599" s="151" t="n">
        <v>0</v>
      </c>
      <c r="H1599" s="151" t="n">
        <v>0.2058</v>
      </c>
      <c r="I1599" s="151" t="n">
        <v>0</v>
      </c>
      <c r="J1599" s="151" t="n">
        <v>0</v>
      </c>
      <c r="K1599" s="151" t="n">
        <v>0</v>
      </c>
      <c r="L1599" s="151" t="n">
        <v>0</v>
      </c>
      <c r="M1599" s="151" t="n">
        <v>0</v>
      </c>
    </row>
    <row r="1600" customFormat="false" ht="16.5" hidden="false" customHeight="true" outlineLevel="3" collapsed="false">
      <c r="A1600" s="152"/>
      <c r="B1600" s="153"/>
      <c r="C1600" s="150"/>
      <c r="D1600" s="153" t="s">
        <v>18</v>
      </c>
      <c r="E1600" s="151" t="n">
        <v>0</v>
      </c>
      <c r="F1600" s="151" t="n">
        <v>14.24</v>
      </c>
      <c r="G1600" s="151" t="n">
        <v>0</v>
      </c>
      <c r="H1600" s="151" t="n">
        <v>14.24</v>
      </c>
      <c r="I1600" s="151" t="n">
        <v>0</v>
      </c>
      <c r="J1600" s="151" t="n">
        <v>0</v>
      </c>
      <c r="K1600" s="151" t="n">
        <v>0</v>
      </c>
      <c r="L1600" s="151" t="n">
        <v>0</v>
      </c>
      <c r="M1600" s="151" t="n">
        <v>0</v>
      </c>
    </row>
    <row r="1601" customFormat="false" ht="16.5" hidden="false" customHeight="true" outlineLevel="3" collapsed="false">
      <c r="A1601" s="152"/>
      <c r="B1601" s="153"/>
      <c r="C1601" s="150"/>
      <c r="D1601" s="153" t="s">
        <v>19</v>
      </c>
      <c r="E1601" s="151" t="n">
        <v>0</v>
      </c>
      <c r="F1601" s="151" t="n">
        <v>0.27</v>
      </c>
      <c r="G1601" s="151" t="n">
        <v>0</v>
      </c>
      <c r="H1601" s="151" t="n">
        <v>0</v>
      </c>
      <c r="I1601" s="151" t="n">
        <v>0</v>
      </c>
      <c r="J1601" s="151" t="n">
        <v>0.27</v>
      </c>
      <c r="K1601" s="151" t="n">
        <v>0</v>
      </c>
      <c r="L1601" s="151" t="n">
        <v>0</v>
      </c>
      <c r="M1601" s="151" t="n">
        <v>0</v>
      </c>
    </row>
    <row r="1602" customFormat="false" ht="16.5" hidden="false" customHeight="true" outlineLevel="3" collapsed="false">
      <c r="A1602" s="152"/>
      <c r="B1602" s="153"/>
      <c r="C1602" s="150"/>
      <c r="D1602" s="153" t="s">
        <v>20</v>
      </c>
      <c r="E1602" s="151" t="n">
        <v>0</v>
      </c>
      <c r="F1602" s="151" t="n">
        <v>0.3459</v>
      </c>
      <c r="G1602" s="151" t="n">
        <v>0</v>
      </c>
      <c r="H1602" s="151" t="n">
        <v>0</v>
      </c>
      <c r="I1602" s="151" t="n">
        <v>0</v>
      </c>
      <c r="J1602" s="151" t="n">
        <v>0.2529</v>
      </c>
      <c r="K1602" s="151" t="n">
        <v>0</v>
      </c>
      <c r="L1602" s="151" t="n">
        <v>0.093</v>
      </c>
      <c r="M1602" s="151" t="n">
        <v>0</v>
      </c>
    </row>
    <row r="1603" customFormat="false" ht="16.5" hidden="false" customHeight="true" outlineLevel="3" collapsed="false">
      <c r="A1603" s="152"/>
      <c r="B1603" s="153"/>
      <c r="C1603" s="150"/>
      <c r="D1603" s="153" t="s">
        <v>23</v>
      </c>
      <c r="E1603" s="151" t="n">
        <v>0</v>
      </c>
      <c r="F1603" s="151" t="n">
        <v>0.3598</v>
      </c>
      <c r="G1603" s="151" t="n">
        <v>0</v>
      </c>
      <c r="H1603" s="151" t="n">
        <v>0.2598</v>
      </c>
      <c r="I1603" s="151" t="n">
        <v>0.1</v>
      </c>
      <c r="J1603" s="151" t="n">
        <v>0</v>
      </c>
      <c r="K1603" s="151" t="n">
        <v>0</v>
      </c>
      <c r="L1603" s="151" t="n">
        <v>0</v>
      </c>
      <c r="M1603" s="151" t="n">
        <v>0</v>
      </c>
    </row>
    <row r="1604" customFormat="false" ht="16.5" hidden="false" customHeight="true" outlineLevel="3" collapsed="false">
      <c r="A1604" s="152"/>
      <c r="B1604" s="153"/>
      <c r="C1604" s="150"/>
      <c r="D1604" s="153" t="s">
        <v>25</v>
      </c>
      <c r="E1604" s="151" t="n">
        <v>0</v>
      </c>
      <c r="F1604" s="151" t="n">
        <v>0.098</v>
      </c>
      <c r="G1604" s="151" t="n">
        <v>0</v>
      </c>
      <c r="H1604" s="151" t="n">
        <v>0</v>
      </c>
      <c r="I1604" s="151" t="n">
        <v>0</v>
      </c>
      <c r="J1604" s="151" t="n">
        <v>0.098</v>
      </c>
      <c r="K1604" s="151" t="n">
        <v>0</v>
      </c>
      <c r="L1604" s="151" t="n">
        <v>0</v>
      </c>
      <c r="M1604" s="151" t="n">
        <v>0</v>
      </c>
    </row>
    <row r="1605" customFormat="false" ht="16.5" hidden="false" customHeight="true" outlineLevel="3" collapsed="false">
      <c r="A1605" s="152"/>
      <c r="B1605" s="153"/>
      <c r="C1605" s="150"/>
      <c r="D1605" s="153" t="s">
        <v>27</v>
      </c>
      <c r="E1605" s="151" t="n">
        <v>0.14</v>
      </c>
      <c r="F1605" s="151" t="n">
        <v>17.564</v>
      </c>
      <c r="G1605" s="151" t="n">
        <v>0</v>
      </c>
      <c r="H1605" s="151" t="n">
        <v>14.15</v>
      </c>
      <c r="I1605" s="151" t="n">
        <v>3.457</v>
      </c>
      <c r="J1605" s="151" t="n">
        <v>0</v>
      </c>
      <c r="K1605" s="151" t="n">
        <v>0</v>
      </c>
      <c r="L1605" s="151" t="n">
        <v>0.097</v>
      </c>
      <c r="M1605" s="151" t="n">
        <v>0</v>
      </c>
    </row>
    <row r="1606" customFormat="false" ht="16.5" hidden="false" customHeight="true" outlineLevel="3" collapsed="false">
      <c r="A1606" s="152"/>
      <c r="B1606" s="153"/>
      <c r="C1606" s="150"/>
      <c r="D1606" s="153" t="s">
        <v>31</v>
      </c>
      <c r="E1606" s="151" t="n">
        <v>0</v>
      </c>
      <c r="F1606" s="151" t="n">
        <v>39.315</v>
      </c>
      <c r="G1606" s="151" t="n">
        <v>0</v>
      </c>
      <c r="H1606" s="151" t="n">
        <v>0</v>
      </c>
      <c r="I1606" s="151" t="n">
        <v>26.515</v>
      </c>
      <c r="J1606" s="151" t="n">
        <v>0</v>
      </c>
      <c r="K1606" s="151" t="n">
        <v>0</v>
      </c>
      <c r="L1606" s="151" t="n">
        <v>0</v>
      </c>
      <c r="M1606" s="151" t="n">
        <v>12.8</v>
      </c>
    </row>
    <row r="1607" customFormat="false" ht="16.5" hidden="false" customHeight="true" outlineLevel="3" collapsed="false">
      <c r="A1607" s="152"/>
      <c r="B1607" s="153"/>
      <c r="C1607" s="150"/>
      <c r="D1607" s="153" t="s">
        <v>33</v>
      </c>
      <c r="E1607" s="151" t="n">
        <v>0</v>
      </c>
      <c r="F1607" s="151" t="n">
        <v>0.0564</v>
      </c>
      <c r="G1607" s="151" t="n">
        <v>0</v>
      </c>
      <c r="H1607" s="151" t="n">
        <v>0.0372</v>
      </c>
      <c r="I1607" s="151" t="n">
        <v>0</v>
      </c>
      <c r="J1607" s="151" t="n">
        <v>0</v>
      </c>
      <c r="K1607" s="151" t="n">
        <v>0</v>
      </c>
      <c r="L1607" s="151" t="n">
        <v>0.0192</v>
      </c>
      <c r="M1607" s="151" t="n">
        <v>0</v>
      </c>
    </row>
    <row r="1608" customFormat="false" ht="16.5" hidden="false" customHeight="true" outlineLevel="3" collapsed="false">
      <c r="A1608" s="152"/>
      <c r="B1608" s="153"/>
      <c r="C1608" s="150"/>
      <c r="D1608" s="153" t="s">
        <v>34</v>
      </c>
      <c r="E1608" s="151" t="n">
        <v>0</v>
      </c>
      <c r="F1608" s="151" t="n">
        <v>0.2068</v>
      </c>
      <c r="G1608" s="151" t="n">
        <v>0</v>
      </c>
      <c r="H1608" s="151" t="n">
        <v>0</v>
      </c>
      <c r="I1608" s="151" t="n">
        <v>0</v>
      </c>
      <c r="J1608" s="151" t="n">
        <v>0</v>
      </c>
      <c r="K1608" s="151" t="n">
        <v>0</v>
      </c>
      <c r="L1608" s="151" t="n">
        <v>0.2068</v>
      </c>
      <c r="M1608" s="151" t="n">
        <v>0</v>
      </c>
    </row>
    <row r="1609" customFormat="false" ht="16.5" hidden="false" customHeight="true" outlineLevel="3" collapsed="false">
      <c r="A1609" s="152"/>
      <c r="B1609" s="153"/>
      <c r="C1609" s="150"/>
      <c r="D1609" s="154" t="s">
        <v>70</v>
      </c>
      <c r="E1609" s="151" t="n">
        <v>0</v>
      </c>
      <c r="F1609" s="151" t="n">
        <v>0.3536</v>
      </c>
      <c r="G1609" s="151" t="n">
        <v>0</v>
      </c>
      <c r="H1609" s="151" t="n">
        <v>0</v>
      </c>
      <c r="I1609" s="151" t="n">
        <v>0</v>
      </c>
      <c r="J1609" s="151" t="n">
        <v>0</v>
      </c>
      <c r="K1609" s="151" t="n">
        <v>0</v>
      </c>
      <c r="L1609" s="151" t="n">
        <v>0.3536</v>
      </c>
      <c r="M1609" s="151" t="n">
        <v>0</v>
      </c>
    </row>
    <row r="1610" customFormat="false" ht="16.5" hidden="false" customHeight="true" outlineLevel="2" collapsed="false">
      <c r="A1610" s="152"/>
      <c r="B1610" s="153"/>
      <c r="C1610" s="150" t="s">
        <v>627</v>
      </c>
      <c r="D1610" s="153" t="s">
        <v>298</v>
      </c>
      <c r="E1610" s="151" t="n">
        <v>0.112</v>
      </c>
      <c r="F1610" s="151" t="n">
        <v>251.304</v>
      </c>
      <c r="G1610" s="151" t="n">
        <v>0</v>
      </c>
      <c r="H1610" s="151" t="n">
        <v>225.785</v>
      </c>
      <c r="I1610" s="151" t="n">
        <v>5.27</v>
      </c>
      <c r="J1610" s="151" t="n">
        <v>0</v>
      </c>
      <c r="K1610" s="151" t="n">
        <v>0</v>
      </c>
      <c r="L1610" s="151" t="n">
        <v>20.294</v>
      </c>
      <c r="M1610" s="151" t="n">
        <v>0.067</v>
      </c>
    </row>
    <row r="1611" customFormat="false" ht="16.5" hidden="false" customHeight="true" outlineLevel="3" collapsed="false">
      <c r="A1611" s="152"/>
      <c r="B1611" s="153"/>
      <c r="C1611" s="150"/>
      <c r="D1611" s="153" t="s">
        <v>15</v>
      </c>
      <c r="E1611" s="151" t="n">
        <v>0</v>
      </c>
      <c r="F1611" s="151" t="n">
        <v>185.2</v>
      </c>
      <c r="G1611" s="151" t="n">
        <v>0</v>
      </c>
      <c r="H1611" s="151" t="n">
        <v>185.2</v>
      </c>
      <c r="I1611" s="151" t="n">
        <v>0</v>
      </c>
      <c r="J1611" s="151" t="n">
        <v>0</v>
      </c>
      <c r="K1611" s="151" t="n">
        <v>0</v>
      </c>
      <c r="L1611" s="151" t="n">
        <v>0</v>
      </c>
      <c r="M1611" s="151" t="n">
        <v>0</v>
      </c>
    </row>
    <row r="1612" customFormat="false" ht="16.5" hidden="false" customHeight="true" outlineLevel="3" collapsed="false">
      <c r="A1612" s="152"/>
      <c r="B1612" s="153"/>
      <c r="C1612" s="150"/>
      <c r="D1612" s="153" t="s">
        <v>19</v>
      </c>
      <c r="E1612" s="151" t="n">
        <v>0</v>
      </c>
      <c r="F1612" s="151" t="n">
        <v>0.294</v>
      </c>
      <c r="G1612" s="151" t="n">
        <v>0</v>
      </c>
      <c r="H1612" s="151" t="n">
        <v>0</v>
      </c>
      <c r="I1612" s="151" t="n">
        <v>0</v>
      </c>
      <c r="J1612" s="151" t="n">
        <v>0</v>
      </c>
      <c r="K1612" s="151" t="n">
        <v>0</v>
      </c>
      <c r="L1612" s="151" t="n">
        <v>0.294</v>
      </c>
      <c r="M1612" s="151" t="n">
        <v>0</v>
      </c>
    </row>
    <row r="1613" customFormat="false" ht="16.5" hidden="false" customHeight="true" outlineLevel="3" collapsed="false">
      <c r="A1613" s="152"/>
      <c r="B1613" s="153"/>
      <c r="C1613" s="150"/>
      <c r="D1613" s="153" t="s">
        <v>23</v>
      </c>
      <c r="E1613" s="151" t="n">
        <v>0</v>
      </c>
      <c r="F1613" s="151" t="n">
        <v>43</v>
      </c>
      <c r="G1613" s="151" t="n">
        <v>0</v>
      </c>
      <c r="H1613" s="151" t="n">
        <v>39.5</v>
      </c>
      <c r="I1613" s="151" t="n">
        <v>0</v>
      </c>
      <c r="J1613" s="151" t="n">
        <v>0</v>
      </c>
      <c r="K1613" s="151" t="n">
        <v>0</v>
      </c>
      <c r="L1613" s="151" t="n">
        <v>3.5</v>
      </c>
      <c r="M1613" s="151" t="n">
        <v>0</v>
      </c>
    </row>
    <row r="1614" customFormat="false" ht="16.5" hidden="false" customHeight="true" outlineLevel="3" collapsed="false">
      <c r="A1614" s="152"/>
      <c r="B1614" s="153"/>
      <c r="C1614" s="150"/>
      <c r="D1614" s="153" t="s">
        <v>25</v>
      </c>
      <c r="E1614" s="151" t="n">
        <v>0</v>
      </c>
      <c r="F1614" s="151" t="n">
        <v>16.5</v>
      </c>
      <c r="G1614" s="151" t="n">
        <v>0</v>
      </c>
      <c r="H1614" s="151" t="n">
        <v>0</v>
      </c>
      <c r="I1614" s="151" t="n">
        <v>0</v>
      </c>
      <c r="J1614" s="151" t="n">
        <v>0</v>
      </c>
      <c r="K1614" s="151" t="n">
        <v>0</v>
      </c>
      <c r="L1614" s="151" t="n">
        <v>16.5</v>
      </c>
      <c r="M1614" s="151" t="n">
        <v>0</v>
      </c>
    </row>
    <row r="1615" customFormat="false" ht="16.5" hidden="false" customHeight="true" outlineLevel="3" collapsed="false">
      <c r="A1615" s="152"/>
      <c r="B1615" s="153"/>
      <c r="C1615" s="150"/>
      <c r="D1615" s="153" t="s">
        <v>27</v>
      </c>
      <c r="E1615" s="151" t="n">
        <v>0.112</v>
      </c>
      <c r="F1615" s="151" t="n">
        <v>4.04</v>
      </c>
      <c r="G1615" s="151" t="n">
        <v>0</v>
      </c>
      <c r="H1615" s="151" t="n">
        <v>1.085</v>
      </c>
      <c r="I1615" s="151" t="n">
        <v>3</v>
      </c>
      <c r="J1615" s="151" t="n">
        <v>0</v>
      </c>
      <c r="K1615" s="151" t="n">
        <v>0</v>
      </c>
      <c r="L1615" s="151" t="n">
        <v>0</v>
      </c>
      <c r="M1615" s="151" t="n">
        <v>0.067</v>
      </c>
    </row>
    <row r="1616" customFormat="false" ht="16.5" hidden="false" customHeight="true" outlineLevel="3" collapsed="false">
      <c r="A1616" s="152"/>
      <c r="B1616" s="153"/>
      <c r="C1616" s="150"/>
      <c r="D1616" s="153" t="s">
        <v>31</v>
      </c>
      <c r="E1616" s="151" t="n">
        <v>0</v>
      </c>
      <c r="F1616" s="151" t="n">
        <v>2.27</v>
      </c>
      <c r="G1616" s="151" t="n">
        <v>0</v>
      </c>
      <c r="H1616" s="151" t="n">
        <v>0</v>
      </c>
      <c r="I1616" s="151" t="n">
        <v>2.27</v>
      </c>
      <c r="J1616" s="151" t="n">
        <v>0</v>
      </c>
      <c r="K1616" s="151" t="n">
        <v>0</v>
      </c>
      <c r="L1616" s="151" t="n">
        <v>0</v>
      </c>
      <c r="M1616" s="151" t="n">
        <v>0</v>
      </c>
    </row>
    <row r="1617" customFormat="false" ht="16.5" hidden="false" customHeight="true" outlineLevel="2" collapsed="false">
      <c r="A1617" s="152"/>
      <c r="B1617" s="153"/>
      <c r="C1617" s="150" t="s">
        <v>628</v>
      </c>
      <c r="D1617" s="153" t="s">
        <v>300</v>
      </c>
      <c r="E1617" s="151" t="n">
        <v>0</v>
      </c>
      <c r="F1617" s="151" t="n">
        <v>438.926</v>
      </c>
      <c r="G1617" s="151" t="n">
        <v>0</v>
      </c>
      <c r="H1617" s="151" t="n">
        <v>365.278</v>
      </c>
      <c r="I1617" s="151" t="n">
        <v>20.888</v>
      </c>
      <c r="J1617" s="151" t="n">
        <v>0</v>
      </c>
      <c r="K1617" s="151" t="n">
        <v>0</v>
      </c>
      <c r="L1617" s="151" t="n">
        <v>3.54</v>
      </c>
      <c r="M1617" s="151" t="n">
        <v>49.22</v>
      </c>
    </row>
    <row r="1618" customFormat="false" ht="16.5" hidden="false" customHeight="true" outlineLevel="3" collapsed="false">
      <c r="A1618" s="152"/>
      <c r="B1618" s="153"/>
      <c r="C1618" s="150"/>
      <c r="D1618" s="153" t="s">
        <v>51</v>
      </c>
      <c r="E1618" s="151" t="n">
        <v>0</v>
      </c>
      <c r="F1618" s="151" t="n">
        <v>0.075</v>
      </c>
      <c r="G1618" s="151" t="n">
        <v>0</v>
      </c>
      <c r="H1618" s="151" t="n">
        <v>0</v>
      </c>
      <c r="I1618" s="151" t="n">
        <v>0.075</v>
      </c>
      <c r="J1618" s="151" t="n">
        <v>0</v>
      </c>
      <c r="K1618" s="151" t="n">
        <v>0</v>
      </c>
      <c r="L1618" s="151" t="n">
        <v>0</v>
      </c>
      <c r="M1618" s="151" t="n">
        <v>0</v>
      </c>
    </row>
    <row r="1619" customFormat="false" ht="16.5" hidden="false" customHeight="true" outlineLevel="3" collapsed="false">
      <c r="A1619" s="152"/>
      <c r="B1619" s="153"/>
      <c r="C1619" s="150"/>
      <c r="D1619" s="153" t="s">
        <v>23</v>
      </c>
      <c r="E1619" s="151" t="n">
        <v>0</v>
      </c>
      <c r="F1619" s="151" t="n">
        <v>23.93</v>
      </c>
      <c r="G1619" s="151" t="n">
        <v>0</v>
      </c>
      <c r="H1619" s="151" t="n">
        <v>20</v>
      </c>
      <c r="I1619" s="151" t="n">
        <v>3.93</v>
      </c>
      <c r="J1619" s="151" t="n">
        <v>0</v>
      </c>
      <c r="K1619" s="151" t="n">
        <v>0</v>
      </c>
      <c r="L1619" s="151" t="n">
        <v>0</v>
      </c>
      <c r="M1619" s="151" t="n">
        <v>0</v>
      </c>
    </row>
    <row r="1620" customFormat="false" ht="16.5" hidden="false" customHeight="true" outlineLevel="3" collapsed="false">
      <c r="A1620" s="152"/>
      <c r="B1620" s="153"/>
      <c r="C1620" s="150"/>
      <c r="D1620" s="153" t="s">
        <v>27</v>
      </c>
      <c r="E1620" s="151" t="n">
        <v>0</v>
      </c>
      <c r="F1620" s="151" t="n">
        <v>412.288</v>
      </c>
      <c r="G1620" s="151" t="n">
        <v>0</v>
      </c>
      <c r="H1620" s="151" t="n">
        <v>345.278</v>
      </c>
      <c r="I1620" s="151" t="n">
        <v>14.25</v>
      </c>
      <c r="J1620" s="151" t="n">
        <v>0</v>
      </c>
      <c r="K1620" s="151" t="n">
        <v>0</v>
      </c>
      <c r="L1620" s="151" t="n">
        <v>3.54</v>
      </c>
      <c r="M1620" s="151" t="n">
        <v>49.22</v>
      </c>
    </row>
    <row r="1621" customFormat="false" ht="16.5" hidden="false" customHeight="true" outlineLevel="3" collapsed="false">
      <c r="A1621" s="152"/>
      <c r="B1621" s="153"/>
      <c r="C1621" s="150"/>
      <c r="D1621" s="153" t="s">
        <v>31</v>
      </c>
      <c r="E1621" s="151" t="n">
        <v>0</v>
      </c>
      <c r="F1621" s="151" t="n">
        <v>2.633</v>
      </c>
      <c r="G1621" s="151" t="n">
        <v>0</v>
      </c>
      <c r="H1621" s="151" t="n">
        <v>0</v>
      </c>
      <c r="I1621" s="151" t="n">
        <v>2.633</v>
      </c>
      <c r="J1621" s="151" t="n">
        <v>0</v>
      </c>
      <c r="K1621" s="151" t="n">
        <v>0</v>
      </c>
      <c r="L1621" s="151" t="n">
        <v>0</v>
      </c>
      <c r="M1621" s="151" t="n">
        <v>0</v>
      </c>
    </row>
    <row r="1622" customFormat="false" ht="16.5" hidden="false" customHeight="true" outlineLevel="2" collapsed="false">
      <c r="A1622" s="152" t="s">
        <v>54</v>
      </c>
      <c r="B1622" s="153" t="s">
        <v>301</v>
      </c>
      <c r="C1622" s="150" t="s">
        <v>629</v>
      </c>
      <c r="D1622" s="150"/>
      <c r="E1622" s="151" t="n">
        <v>2025.4025</v>
      </c>
      <c r="F1622" s="151" t="n">
        <v>90708.3794</v>
      </c>
      <c r="G1622" s="151" t="n">
        <v>1381.4174</v>
      </c>
      <c r="H1622" s="151" t="n">
        <f aca="false">SUM(H1623,H1640,H1653,H1670,H1686,H1696,H1705,H1720,H1726,H1741,H1750,H1771)</f>
        <v>53474.0405</v>
      </c>
      <c r="I1622" s="151" t="n">
        <f aca="false">SUM(I1623,I1640,I1653,I1670,I1686,I1696,I1705,I1720,I1726,I1741,I1750,I1771)</f>
        <v>22228.3781</v>
      </c>
      <c r="J1622" s="151" t="n">
        <f aca="false">SUM(J1623,J1640,J1653,J1670,J1686,J1696,J1705,J1720,J1726,J1741,J1750,J1771)</f>
        <v>5338.9816</v>
      </c>
      <c r="K1622" s="151" t="n">
        <f aca="false">SUM(K1623,K1640,K1653,K1670,K1686,K1696,K1705,K1720,K1726,K1741,K1750,K1771)</f>
        <v>564.1866</v>
      </c>
      <c r="L1622" s="151" t="n">
        <f aca="false">SUM(L1623,L1640,L1653,L1670,L1686,L1696,L1705,L1720,L1726,L1741,L1750,L1771)</f>
        <v>6620.1179</v>
      </c>
      <c r="M1622" s="151" t="n">
        <v>3126.6598</v>
      </c>
    </row>
    <row r="1623" customFormat="false" ht="16.5" hidden="false" customHeight="true" outlineLevel="1" collapsed="false">
      <c r="A1623" s="152"/>
      <c r="B1623" s="153"/>
      <c r="C1623" s="150" t="s">
        <v>630</v>
      </c>
      <c r="D1623" s="153" t="s">
        <v>304</v>
      </c>
      <c r="E1623" s="151" t="n">
        <v>132.221</v>
      </c>
      <c r="F1623" s="151" t="n">
        <v>24486.8704</v>
      </c>
      <c r="G1623" s="151" t="n">
        <v>493.286</v>
      </c>
      <c r="H1623" s="151" t="n">
        <f aca="false">SUM(H1624:H1639)</f>
        <v>19530.2083</v>
      </c>
      <c r="I1623" s="151" t="n">
        <f aca="false">SUM(I1624:I1639)</f>
        <v>3307.2536</v>
      </c>
      <c r="J1623" s="151" t="n">
        <f aca="false">SUM(J1624:J1639)</f>
        <v>1061.7695</v>
      </c>
      <c r="K1623" s="151" t="n">
        <f aca="false">SUM(K1624:K1639)</f>
        <v>24.5</v>
      </c>
      <c r="L1623" s="151" t="n">
        <f aca="false">SUM(L1624:L1639)</f>
        <v>51.78</v>
      </c>
      <c r="M1623" s="151" t="n">
        <v>150.294</v>
      </c>
    </row>
    <row r="1624" customFormat="false" ht="16.5" hidden="false" customHeight="true" outlineLevel="3" collapsed="false">
      <c r="A1624" s="152"/>
      <c r="B1624" s="153"/>
      <c r="C1624" s="150"/>
      <c r="D1624" s="153" t="s">
        <v>15</v>
      </c>
      <c r="E1624" s="151" t="n">
        <v>0</v>
      </c>
      <c r="F1624" s="151" t="n">
        <v>49.47</v>
      </c>
      <c r="G1624" s="151" t="n">
        <v>0</v>
      </c>
      <c r="H1624" s="151" t="n">
        <v>24.97</v>
      </c>
      <c r="I1624" s="151" t="n">
        <v>0</v>
      </c>
      <c r="J1624" s="151" t="n">
        <v>0</v>
      </c>
      <c r="K1624" s="151" t="n">
        <v>24.5</v>
      </c>
      <c r="L1624" s="151" t="n">
        <v>0</v>
      </c>
      <c r="M1624" s="151" t="n">
        <v>0</v>
      </c>
    </row>
    <row r="1625" customFormat="false" ht="16.5" hidden="false" customHeight="true" outlineLevel="3" collapsed="false">
      <c r="A1625" s="152"/>
      <c r="B1625" s="153"/>
      <c r="C1625" s="150"/>
      <c r="D1625" s="153" t="s">
        <v>16</v>
      </c>
      <c r="E1625" s="151" t="n">
        <v>0</v>
      </c>
      <c r="F1625" s="151" t="n">
        <v>0.64</v>
      </c>
      <c r="G1625" s="151" t="n">
        <v>0</v>
      </c>
      <c r="H1625" s="151" t="n">
        <v>0</v>
      </c>
      <c r="I1625" s="151" t="n">
        <v>0</v>
      </c>
      <c r="J1625" s="151" t="n">
        <v>0.64</v>
      </c>
      <c r="K1625" s="151" t="n">
        <v>0</v>
      </c>
      <c r="L1625" s="151" t="n">
        <v>0</v>
      </c>
      <c r="M1625" s="151" t="n">
        <v>0</v>
      </c>
    </row>
    <row r="1626" customFormat="false" ht="16.5" hidden="false" customHeight="true" outlineLevel="3" collapsed="false">
      <c r="A1626" s="152"/>
      <c r="B1626" s="153"/>
      <c r="C1626" s="150"/>
      <c r="D1626" s="153" t="s">
        <v>51</v>
      </c>
      <c r="E1626" s="151" t="n">
        <v>36.988</v>
      </c>
      <c r="F1626" s="151" t="n">
        <v>4951.7572</v>
      </c>
      <c r="G1626" s="151" t="n">
        <v>452.185</v>
      </c>
      <c r="H1626" s="151" t="n">
        <v>3732.4044</v>
      </c>
      <c r="I1626" s="151" t="n">
        <v>747.9668</v>
      </c>
      <c r="J1626" s="151" t="n">
        <v>0</v>
      </c>
      <c r="K1626" s="151" t="n">
        <v>0</v>
      </c>
      <c r="L1626" s="151" t="n">
        <v>0</v>
      </c>
      <c r="M1626" s="151" t="n">
        <v>56.189</v>
      </c>
    </row>
    <row r="1627" customFormat="false" ht="16.5" hidden="false" customHeight="true" outlineLevel="3" collapsed="false">
      <c r="A1627" s="152"/>
      <c r="B1627" s="153"/>
      <c r="C1627" s="150"/>
      <c r="D1627" s="153" t="s">
        <v>18</v>
      </c>
      <c r="E1627" s="151" t="n">
        <v>15.54</v>
      </c>
      <c r="F1627" s="151" t="n">
        <v>805.976</v>
      </c>
      <c r="G1627" s="151" t="n">
        <v>0</v>
      </c>
      <c r="H1627" s="151" t="n">
        <v>11.266</v>
      </c>
      <c r="I1627" s="151" t="n">
        <v>0</v>
      </c>
      <c r="J1627" s="151" t="n">
        <v>804.91</v>
      </c>
      <c r="K1627" s="151" t="n">
        <v>0</v>
      </c>
      <c r="L1627" s="151" t="n">
        <v>0</v>
      </c>
      <c r="M1627" s="151" t="n">
        <v>5.34</v>
      </c>
    </row>
    <row r="1628" customFormat="false" ht="16.5" hidden="false" customHeight="true" outlineLevel="3" collapsed="false">
      <c r="A1628" s="152"/>
      <c r="B1628" s="153"/>
      <c r="C1628" s="150"/>
      <c r="D1628" s="153" t="s">
        <v>19</v>
      </c>
      <c r="E1628" s="151" t="n">
        <v>8.98</v>
      </c>
      <c r="F1628" s="151" t="n">
        <v>96.23</v>
      </c>
      <c r="G1628" s="151" t="n">
        <v>0</v>
      </c>
      <c r="H1628" s="151" t="n">
        <v>0</v>
      </c>
      <c r="I1628" s="151" t="n">
        <v>0</v>
      </c>
      <c r="J1628" s="151" t="n">
        <v>105.21</v>
      </c>
      <c r="K1628" s="151" t="n">
        <v>0</v>
      </c>
      <c r="L1628" s="151" t="n">
        <v>0</v>
      </c>
      <c r="M1628" s="151" t="n">
        <v>0</v>
      </c>
    </row>
    <row r="1629" customFormat="false" ht="16.5" hidden="false" customHeight="true" outlineLevel="3" collapsed="false">
      <c r="A1629" s="152"/>
      <c r="B1629" s="153"/>
      <c r="C1629" s="150"/>
      <c r="D1629" s="153" t="s">
        <v>23</v>
      </c>
      <c r="E1629" s="151" t="n">
        <v>40.95</v>
      </c>
      <c r="F1629" s="151" t="n">
        <v>11636.82</v>
      </c>
      <c r="G1629" s="151" t="n">
        <v>13.7</v>
      </c>
      <c r="H1629" s="151" t="n">
        <v>10890.41</v>
      </c>
      <c r="I1629" s="151" t="n">
        <v>692.35</v>
      </c>
      <c r="J1629" s="151" t="n">
        <v>0</v>
      </c>
      <c r="K1629" s="151" t="n">
        <v>0</v>
      </c>
      <c r="L1629" s="151" t="n">
        <v>26.78</v>
      </c>
      <c r="M1629" s="151" t="n">
        <v>54.53</v>
      </c>
    </row>
    <row r="1630" customFormat="false" ht="16.5" hidden="false" customHeight="true" outlineLevel="3" collapsed="false">
      <c r="A1630" s="152" t="s">
        <v>54</v>
      </c>
      <c r="B1630" s="153" t="s">
        <v>301</v>
      </c>
      <c r="C1630" s="150" t="s">
        <v>303</v>
      </c>
      <c r="D1630" s="153" t="s">
        <v>24</v>
      </c>
      <c r="E1630" s="151" t="n">
        <v>0</v>
      </c>
      <c r="F1630" s="151" t="n">
        <v>23.839</v>
      </c>
      <c r="G1630" s="151" t="n">
        <v>0</v>
      </c>
      <c r="H1630" s="151" t="n">
        <v>0</v>
      </c>
      <c r="I1630" s="151" t="n">
        <v>4.55</v>
      </c>
      <c r="J1630" s="151" t="n">
        <v>0</v>
      </c>
      <c r="K1630" s="151" t="n">
        <v>0</v>
      </c>
      <c r="L1630" s="151" t="n">
        <v>0</v>
      </c>
      <c r="M1630" s="151" t="n">
        <v>0</v>
      </c>
    </row>
    <row r="1631" customFormat="false" ht="16.5" hidden="false" customHeight="true" outlineLevel="3" collapsed="false">
      <c r="A1631" s="152"/>
      <c r="B1631" s="153"/>
      <c r="C1631" s="150"/>
      <c r="D1631" s="153" t="s">
        <v>25</v>
      </c>
      <c r="E1631" s="151" t="n">
        <v>0</v>
      </c>
      <c r="F1631" s="151" t="n">
        <v>147.9895</v>
      </c>
      <c r="G1631" s="151" t="n">
        <v>0</v>
      </c>
      <c r="H1631" s="151" t="n">
        <v>0</v>
      </c>
      <c r="I1631" s="151" t="n">
        <v>0</v>
      </c>
      <c r="J1631" s="151" t="n">
        <v>147.9895</v>
      </c>
      <c r="K1631" s="151" t="n">
        <v>0</v>
      </c>
      <c r="L1631" s="151" t="n">
        <v>0</v>
      </c>
      <c r="M1631" s="151" t="n">
        <v>0</v>
      </c>
    </row>
    <row r="1632" customFormat="false" ht="16.5" hidden="false" customHeight="true" outlineLevel="3" collapsed="false">
      <c r="A1632" s="152"/>
      <c r="B1632" s="153"/>
      <c r="C1632" s="150"/>
      <c r="D1632" s="153" t="s">
        <v>26</v>
      </c>
      <c r="E1632" s="151" t="n">
        <v>0</v>
      </c>
      <c r="F1632" s="151" t="n">
        <v>1314.56</v>
      </c>
      <c r="G1632" s="151" t="n">
        <v>5.1</v>
      </c>
      <c r="H1632" s="151" t="n">
        <v>824.34</v>
      </c>
      <c r="I1632" s="151" t="n">
        <v>485.12</v>
      </c>
      <c r="J1632" s="151" t="n">
        <v>0</v>
      </c>
      <c r="K1632" s="151" t="n">
        <v>0</v>
      </c>
      <c r="L1632" s="151" t="n">
        <v>0</v>
      </c>
      <c r="M1632" s="151" t="n">
        <v>0</v>
      </c>
    </row>
    <row r="1633" customFormat="false" ht="16.5" hidden="false" customHeight="true" outlineLevel="3" collapsed="false">
      <c r="A1633" s="152"/>
      <c r="B1633" s="153"/>
      <c r="C1633" s="150"/>
      <c r="D1633" s="153" t="s">
        <v>27</v>
      </c>
      <c r="E1633" s="151" t="n">
        <v>24.183</v>
      </c>
      <c r="F1633" s="151" t="n">
        <v>4891.8617</v>
      </c>
      <c r="G1633" s="151" t="n">
        <v>22.301</v>
      </c>
      <c r="H1633" s="151" t="n">
        <v>3895.6979</v>
      </c>
      <c r="I1633" s="151" t="n">
        <v>966.7348</v>
      </c>
      <c r="J1633" s="151" t="n">
        <v>3.02</v>
      </c>
      <c r="K1633" s="151" t="n">
        <v>0</v>
      </c>
      <c r="L1633" s="151" t="n">
        <v>25</v>
      </c>
      <c r="M1633" s="151" t="n">
        <v>22.58</v>
      </c>
    </row>
    <row r="1634" customFormat="false" ht="16.5" hidden="false" customHeight="true" outlineLevel="3" collapsed="false">
      <c r="A1634" s="152"/>
      <c r="B1634" s="153"/>
      <c r="C1634" s="150"/>
      <c r="D1634" s="153" t="s">
        <v>28</v>
      </c>
      <c r="E1634" s="151" t="n">
        <v>0</v>
      </c>
      <c r="F1634" s="151" t="n">
        <v>102.54</v>
      </c>
      <c r="G1634" s="151" t="n">
        <v>0</v>
      </c>
      <c r="H1634" s="151" t="n">
        <v>102.54</v>
      </c>
      <c r="I1634" s="151" t="n">
        <v>0</v>
      </c>
      <c r="J1634" s="151" t="n">
        <v>0</v>
      </c>
      <c r="K1634" s="151" t="n">
        <v>0</v>
      </c>
      <c r="L1634" s="151" t="n">
        <v>0</v>
      </c>
      <c r="M1634" s="151" t="n">
        <v>0</v>
      </c>
    </row>
    <row r="1635" customFormat="false" ht="16.5" hidden="false" customHeight="true" outlineLevel="3" collapsed="false">
      <c r="A1635" s="152"/>
      <c r="B1635" s="153"/>
      <c r="C1635" s="150"/>
      <c r="D1635" s="153" t="s">
        <v>29</v>
      </c>
      <c r="E1635" s="151" t="n">
        <v>0</v>
      </c>
      <c r="F1635" s="151" t="n">
        <v>23.5</v>
      </c>
      <c r="G1635" s="151" t="n">
        <v>0</v>
      </c>
      <c r="H1635" s="151" t="n">
        <v>23.5</v>
      </c>
      <c r="I1635" s="151" t="n">
        <v>0</v>
      </c>
      <c r="J1635" s="151" t="n">
        <v>0</v>
      </c>
      <c r="K1635" s="151" t="n">
        <v>0</v>
      </c>
      <c r="L1635" s="151" t="n">
        <v>0</v>
      </c>
      <c r="M1635" s="151" t="n">
        <v>0</v>
      </c>
    </row>
    <row r="1636" customFormat="false" ht="16.5" hidden="false" customHeight="true" outlineLevel="3" collapsed="false">
      <c r="A1636" s="152"/>
      <c r="B1636" s="153"/>
      <c r="C1636" s="150"/>
      <c r="D1636" s="153" t="s">
        <v>31</v>
      </c>
      <c r="E1636" s="151" t="n">
        <v>4.77</v>
      </c>
      <c r="F1636" s="151" t="n">
        <v>325.205</v>
      </c>
      <c r="G1636" s="151" t="n">
        <v>0</v>
      </c>
      <c r="H1636" s="151" t="n">
        <v>4.6</v>
      </c>
      <c r="I1636" s="151" t="n">
        <v>315.9</v>
      </c>
      <c r="J1636" s="151" t="n">
        <v>0</v>
      </c>
      <c r="K1636" s="151" t="n">
        <v>0</v>
      </c>
      <c r="L1636" s="151" t="n">
        <v>0</v>
      </c>
      <c r="M1636" s="151" t="n">
        <v>9.475</v>
      </c>
    </row>
    <row r="1637" customFormat="false" ht="16.5" hidden="false" customHeight="true" outlineLevel="3" collapsed="false">
      <c r="A1637" s="152"/>
      <c r="B1637" s="153"/>
      <c r="C1637" s="150"/>
      <c r="D1637" s="153" t="s">
        <v>33</v>
      </c>
      <c r="E1637" s="151" t="n">
        <v>0</v>
      </c>
      <c r="F1637" s="151" t="n">
        <v>0.202</v>
      </c>
      <c r="G1637" s="151" t="n">
        <v>0</v>
      </c>
      <c r="H1637" s="151" t="n">
        <v>0</v>
      </c>
      <c r="I1637" s="151" t="n">
        <v>0.202</v>
      </c>
      <c r="J1637" s="151" t="n">
        <v>0</v>
      </c>
      <c r="K1637" s="151" t="n">
        <v>0</v>
      </c>
      <c r="L1637" s="151" t="n">
        <v>0</v>
      </c>
      <c r="M1637" s="151" t="n">
        <v>0</v>
      </c>
    </row>
    <row r="1638" customFormat="false" ht="16.5" hidden="false" customHeight="true" outlineLevel="3" collapsed="false">
      <c r="A1638" s="152"/>
      <c r="B1638" s="153"/>
      <c r="C1638" s="150"/>
      <c r="D1638" s="153" t="s">
        <v>52</v>
      </c>
      <c r="E1638" s="151" t="n">
        <v>0.81</v>
      </c>
      <c r="F1638" s="151" t="n">
        <v>116.28</v>
      </c>
      <c r="G1638" s="151" t="n">
        <v>0</v>
      </c>
      <c r="H1638" s="151" t="n">
        <v>20.48</v>
      </c>
      <c r="I1638" s="151" t="n">
        <v>94.43</v>
      </c>
      <c r="J1638" s="151" t="n">
        <v>0</v>
      </c>
      <c r="K1638" s="151" t="n">
        <v>0</v>
      </c>
      <c r="L1638" s="151" t="n">
        <v>0</v>
      </c>
      <c r="M1638" s="151" t="n">
        <v>2.18</v>
      </c>
    </row>
    <row r="1639" customFormat="false" ht="16.5" hidden="false" customHeight="true" outlineLevel="3" collapsed="false">
      <c r="A1639" s="152"/>
      <c r="B1639" s="153"/>
      <c r="C1639" s="150"/>
      <c r="D1639" s="154" t="s">
        <v>70</v>
      </c>
      <c r="E1639" s="151" t="n">
        <v>0</v>
      </c>
      <c r="F1639" s="151" t="n">
        <v>0</v>
      </c>
      <c r="G1639" s="151" t="n">
        <v>0</v>
      </c>
      <c r="H1639" s="151" t="n">
        <v>0</v>
      </c>
      <c r="I1639" s="151" t="n">
        <v>0</v>
      </c>
      <c r="J1639" s="151" t="n">
        <v>0</v>
      </c>
      <c r="K1639" s="151" t="n">
        <v>0</v>
      </c>
      <c r="L1639" s="151" t="n">
        <v>0</v>
      </c>
      <c r="M1639" s="151" t="n">
        <v>0</v>
      </c>
    </row>
    <row r="1640" customFormat="false" ht="16.5" hidden="false" customHeight="true" outlineLevel="2" collapsed="false">
      <c r="A1640" s="152"/>
      <c r="B1640" s="153"/>
      <c r="C1640" s="150" t="s">
        <v>631</v>
      </c>
      <c r="D1640" s="153" t="s">
        <v>306</v>
      </c>
      <c r="E1640" s="151" t="n">
        <v>39.876</v>
      </c>
      <c r="F1640" s="151" t="n">
        <v>5952.354</v>
      </c>
      <c r="G1640" s="151" t="n">
        <v>247.54</v>
      </c>
      <c r="H1640" s="151" t="n">
        <v>4572.13</v>
      </c>
      <c r="I1640" s="151" t="n">
        <v>627.006</v>
      </c>
      <c r="J1640" s="151" t="n">
        <v>156.09</v>
      </c>
      <c r="K1640" s="151" t="n">
        <v>0</v>
      </c>
      <c r="L1640" s="151" t="n">
        <v>0</v>
      </c>
      <c r="M1640" s="151" t="n">
        <v>389.464</v>
      </c>
    </row>
    <row r="1641" customFormat="false" ht="16.5" hidden="false" customHeight="true" outlineLevel="3" collapsed="false">
      <c r="A1641" s="152"/>
      <c r="B1641" s="153"/>
      <c r="C1641" s="150"/>
      <c r="D1641" s="153" t="s">
        <v>15</v>
      </c>
      <c r="E1641" s="151" t="n">
        <v>0</v>
      </c>
      <c r="F1641" s="151" t="n">
        <v>0.45</v>
      </c>
      <c r="G1641" s="151" t="n">
        <v>0</v>
      </c>
      <c r="H1641" s="151" t="n">
        <v>0</v>
      </c>
      <c r="I1641" s="151" t="n">
        <v>0</v>
      </c>
      <c r="J1641" s="151" t="n">
        <v>0.45</v>
      </c>
      <c r="K1641" s="151" t="n">
        <v>0</v>
      </c>
      <c r="L1641" s="151" t="n">
        <v>0</v>
      </c>
      <c r="M1641" s="151" t="n">
        <v>0</v>
      </c>
    </row>
    <row r="1642" customFormat="false" ht="16.5" hidden="false" customHeight="true" outlineLevel="3" collapsed="false">
      <c r="A1642" s="152"/>
      <c r="B1642" s="153"/>
      <c r="C1642" s="150"/>
      <c r="D1642" s="153" t="s">
        <v>51</v>
      </c>
      <c r="E1642" s="151" t="n">
        <v>14.619</v>
      </c>
      <c r="F1642" s="151" t="n">
        <v>524.129</v>
      </c>
      <c r="G1642" s="151" t="n">
        <v>246.44</v>
      </c>
      <c r="H1642" s="151" t="n">
        <v>140.56</v>
      </c>
      <c r="I1642" s="151" t="n">
        <v>126.808</v>
      </c>
      <c r="J1642" s="151" t="n">
        <v>0</v>
      </c>
      <c r="K1642" s="151" t="n">
        <v>0</v>
      </c>
      <c r="L1642" s="151" t="n">
        <v>0</v>
      </c>
      <c r="M1642" s="151" t="n">
        <v>24.94</v>
      </c>
    </row>
    <row r="1643" customFormat="false" ht="16.5" hidden="false" customHeight="true" outlineLevel="3" collapsed="false">
      <c r="A1643" s="152"/>
      <c r="B1643" s="153"/>
      <c r="C1643" s="150"/>
      <c r="D1643" s="153" t="s">
        <v>18</v>
      </c>
      <c r="E1643" s="151" t="n">
        <v>5.805</v>
      </c>
      <c r="F1643" s="151" t="n">
        <v>97.595</v>
      </c>
      <c r="G1643" s="151" t="n">
        <v>0</v>
      </c>
      <c r="H1643" s="151" t="n">
        <v>0</v>
      </c>
      <c r="I1643" s="151" t="n">
        <v>0</v>
      </c>
      <c r="J1643" s="151" t="n">
        <v>94.73</v>
      </c>
      <c r="K1643" s="151" t="n">
        <v>0</v>
      </c>
      <c r="L1643" s="151" t="n">
        <v>0</v>
      </c>
      <c r="M1643" s="151" t="n">
        <v>8.67</v>
      </c>
    </row>
    <row r="1644" customFormat="false" ht="16.5" hidden="false" customHeight="true" outlineLevel="3" collapsed="false">
      <c r="A1644" s="152"/>
      <c r="B1644" s="153"/>
      <c r="C1644" s="150"/>
      <c r="D1644" s="153" t="s">
        <v>22</v>
      </c>
      <c r="E1644" s="151" t="n">
        <v>1.98</v>
      </c>
      <c r="F1644" s="151" t="n">
        <v>29.653</v>
      </c>
      <c r="G1644" s="151" t="n">
        <v>0</v>
      </c>
      <c r="H1644" s="151" t="n">
        <v>0</v>
      </c>
      <c r="I1644" s="151" t="n">
        <v>23.11</v>
      </c>
      <c r="J1644" s="151" t="n">
        <v>0</v>
      </c>
      <c r="K1644" s="151" t="n">
        <v>0</v>
      </c>
      <c r="L1644" s="151" t="n">
        <v>0</v>
      </c>
      <c r="M1644" s="151" t="n">
        <v>8.523</v>
      </c>
    </row>
    <row r="1645" customFormat="false" ht="16.5" hidden="false" customHeight="true" outlineLevel="3" collapsed="false">
      <c r="A1645" s="152"/>
      <c r="B1645" s="153"/>
      <c r="C1645" s="150"/>
      <c r="D1645" s="153" t="s">
        <v>23</v>
      </c>
      <c r="E1645" s="151" t="n">
        <v>1.6</v>
      </c>
      <c r="F1645" s="151" t="n">
        <v>2902.204</v>
      </c>
      <c r="G1645" s="151" t="n">
        <v>1.1</v>
      </c>
      <c r="H1645" s="151" t="n">
        <v>2596.475</v>
      </c>
      <c r="I1645" s="151" t="n">
        <v>0.069</v>
      </c>
      <c r="J1645" s="151" t="n">
        <v>0</v>
      </c>
      <c r="K1645" s="151" t="n">
        <v>0</v>
      </c>
      <c r="L1645" s="151" t="n">
        <v>0</v>
      </c>
      <c r="M1645" s="151" t="n">
        <v>306.16</v>
      </c>
    </row>
    <row r="1646" customFormat="false" ht="16.5" hidden="false" customHeight="true" outlineLevel="3" collapsed="false">
      <c r="A1646" s="152"/>
      <c r="B1646" s="153"/>
      <c r="C1646" s="150"/>
      <c r="D1646" s="153" t="s">
        <v>25</v>
      </c>
      <c r="E1646" s="151" t="n">
        <v>0</v>
      </c>
      <c r="F1646" s="151" t="n">
        <v>0.5</v>
      </c>
      <c r="G1646" s="151" t="n">
        <v>0</v>
      </c>
      <c r="H1646" s="151" t="n">
        <v>0</v>
      </c>
      <c r="I1646" s="151" t="n">
        <v>0</v>
      </c>
      <c r="J1646" s="151" t="n">
        <v>0.5</v>
      </c>
      <c r="K1646" s="151" t="n">
        <v>0</v>
      </c>
      <c r="L1646" s="151" t="n">
        <v>0</v>
      </c>
      <c r="M1646" s="151" t="n">
        <v>0</v>
      </c>
    </row>
    <row r="1647" customFormat="false" ht="16.5" hidden="false" customHeight="true" outlineLevel="3" collapsed="false">
      <c r="A1647" s="152"/>
      <c r="B1647" s="153"/>
      <c r="C1647" s="150"/>
      <c r="D1647" s="153" t="s">
        <v>27</v>
      </c>
      <c r="E1647" s="151" t="n">
        <v>11.95</v>
      </c>
      <c r="F1647" s="151" t="n">
        <v>2160.841</v>
      </c>
      <c r="G1647" s="151" t="n">
        <v>0</v>
      </c>
      <c r="H1647" s="151" t="n">
        <v>1834.512</v>
      </c>
      <c r="I1647" s="151" t="n">
        <v>314.769</v>
      </c>
      <c r="J1647" s="151" t="n">
        <v>1.4</v>
      </c>
      <c r="K1647" s="151" t="n">
        <v>0</v>
      </c>
      <c r="L1647" s="151" t="n">
        <v>0</v>
      </c>
      <c r="M1647" s="151" t="n">
        <v>22.11</v>
      </c>
    </row>
    <row r="1648" customFormat="false" ht="16.5" hidden="false" customHeight="true" outlineLevel="3" collapsed="false">
      <c r="A1648" s="152"/>
      <c r="B1648" s="153"/>
      <c r="C1648" s="150"/>
      <c r="D1648" s="153" t="s">
        <v>28</v>
      </c>
      <c r="E1648" s="151" t="n">
        <v>0.022</v>
      </c>
      <c r="F1648" s="151" t="n">
        <v>0.142</v>
      </c>
      <c r="G1648" s="151" t="n">
        <v>0</v>
      </c>
      <c r="H1648" s="151" t="n">
        <v>0.163</v>
      </c>
      <c r="I1648" s="151" t="n">
        <v>0</v>
      </c>
      <c r="J1648" s="151" t="n">
        <v>0</v>
      </c>
      <c r="K1648" s="151" t="n">
        <v>0</v>
      </c>
      <c r="L1648" s="151" t="n">
        <v>0</v>
      </c>
      <c r="M1648" s="151" t="n">
        <v>0.001</v>
      </c>
    </row>
    <row r="1649" customFormat="false" ht="16.5" hidden="false" customHeight="true" outlineLevel="3" collapsed="false">
      <c r="A1649" s="152"/>
      <c r="B1649" s="153"/>
      <c r="C1649" s="150"/>
      <c r="D1649" s="153" t="s">
        <v>29</v>
      </c>
      <c r="E1649" s="151" t="n">
        <v>1.1</v>
      </c>
      <c r="F1649" s="151" t="n">
        <v>62.11</v>
      </c>
      <c r="G1649" s="151" t="n">
        <v>0</v>
      </c>
      <c r="H1649" s="151" t="n">
        <v>0</v>
      </c>
      <c r="I1649" s="151" t="n">
        <v>0</v>
      </c>
      <c r="J1649" s="151" t="n">
        <v>59.01</v>
      </c>
      <c r="K1649" s="151" t="n">
        <v>0</v>
      </c>
      <c r="L1649" s="151" t="n">
        <v>0</v>
      </c>
      <c r="M1649" s="151" t="n">
        <v>4.2</v>
      </c>
    </row>
    <row r="1650" customFormat="false" ht="16.5" hidden="false" customHeight="true" outlineLevel="3" collapsed="false">
      <c r="A1650" s="152"/>
      <c r="B1650" s="153"/>
      <c r="C1650" s="150"/>
      <c r="D1650" s="153" t="s">
        <v>31</v>
      </c>
      <c r="E1650" s="151" t="n">
        <v>0.8</v>
      </c>
      <c r="F1650" s="151" t="n">
        <v>150.69</v>
      </c>
      <c r="G1650" s="151" t="n">
        <v>0</v>
      </c>
      <c r="H1650" s="151" t="n">
        <v>0</v>
      </c>
      <c r="I1650" s="151" t="n">
        <v>138.63</v>
      </c>
      <c r="J1650" s="151" t="n">
        <v>0</v>
      </c>
      <c r="K1650" s="151" t="n">
        <v>0</v>
      </c>
      <c r="L1650" s="151" t="n">
        <v>0</v>
      </c>
      <c r="M1650" s="151" t="n">
        <v>12.86</v>
      </c>
    </row>
    <row r="1651" customFormat="false" ht="16.5" hidden="false" customHeight="true" outlineLevel="3" collapsed="false">
      <c r="A1651" s="152"/>
      <c r="B1651" s="153"/>
      <c r="C1651" s="150"/>
      <c r="D1651" s="153" t="s">
        <v>33</v>
      </c>
      <c r="E1651" s="151" t="n">
        <v>2</v>
      </c>
      <c r="F1651" s="151" t="n">
        <v>23.62</v>
      </c>
      <c r="G1651" s="151" t="n">
        <v>0</v>
      </c>
      <c r="H1651" s="151" t="n">
        <v>0</v>
      </c>
      <c r="I1651" s="151" t="n">
        <v>23.62</v>
      </c>
      <c r="J1651" s="151" t="n">
        <v>0</v>
      </c>
      <c r="K1651" s="151" t="n">
        <v>0</v>
      </c>
      <c r="L1651" s="151" t="n">
        <v>0</v>
      </c>
      <c r="M1651" s="151" t="n">
        <v>2</v>
      </c>
    </row>
    <row r="1652" customFormat="false" ht="16.5" hidden="false" customHeight="true" outlineLevel="3" collapsed="false">
      <c r="A1652" s="152"/>
      <c r="B1652" s="153"/>
      <c r="C1652" s="150"/>
      <c r="D1652" s="153" t="s">
        <v>52</v>
      </c>
      <c r="E1652" s="151" t="n">
        <v>0</v>
      </c>
      <c r="F1652" s="151" t="n">
        <v>0.42</v>
      </c>
      <c r="G1652" s="151" t="n">
        <v>0</v>
      </c>
      <c r="H1652" s="151" t="n">
        <v>0.42</v>
      </c>
      <c r="I1652" s="151" t="n">
        <v>0</v>
      </c>
      <c r="J1652" s="151" t="n">
        <v>0</v>
      </c>
      <c r="K1652" s="151" t="n">
        <v>0</v>
      </c>
      <c r="L1652" s="151" t="n">
        <v>0</v>
      </c>
      <c r="M1652" s="151" t="n">
        <v>0</v>
      </c>
    </row>
    <row r="1653" customFormat="false" ht="16.5" hidden="false" customHeight="true" outlineLevel="2" collapsed="false">
      <c r="A1653" s="152"/>
      <c r="B1653" s="153"/>
      <c r="C1653" s="150" t="s">
        <v>632</v>
      </c>
      <c r="D1653" s="153" t="s">
        <v>308</v>
      </c>
      <c r="E1653" s="151" t="n">
        <v>32.925</v>
      </c>
      <c r="F1653" s="151" t="n">
        <v>2058.4148</v>
      </c>
      <c r="G1653" s="151" t="n">
        <v>218.0624</v>
      </c>
      <c r="H1653" s="151" t="n">
        <f aca="false">SUM(H1654:H1669)</f>
        <v>753.8302</v>
      </c>
      <c r="I1653" s="151" t="n">
        <f aca="false">SUM(I1654:I1669)</f>
        <v>868.8864</v>
      </c>
      <c r="J1653" s="151" t="n">
        <f aca="false">SUM(J1654:J1669)</f>
        <v>10.7052</v>
      </c>
      <c r="K1653" s="151" t="n">
        <f aca="false">SUM(K1654:K1669)</f>
        <v>182.5</v>
      </c>
      <c r="L1653" s="151" t="n">
        <f aca="false">SUM(L1654:L1669)</f>
        <v>42.4692</v>
      </c>
      <c r="M1653" s="151" t="n">
        <v>14.8864</v>
      </c>
    </row>
    <row r="1654" customFormat="false" ht="16.5" hidden="false" customHeight="true" outlineLevel="3" collapsed="false">
      <c r="A1654" s="152"/>
      <c r="B1654" s="153"/>
      <c r="C1654" s="150"/>
      <c r="D1654" s="153" t="s">
        <v>16</v>
      </c>
      <c r="E1654" s="151" t="n">
        <v>0</v>
      </c>
      <c r="F1654" s="151" t="n">
        <v>0.4045</v>
      </c>
      <c r="G1654" s="151" t="n">
        <v>0</v>
      </c>
      <c r="H1654" s="151" t="n">
        <v>0</v>
      </c>
      <c r="I1654" s="151" t="n">
        <v>0</v>
      </c>
      <c r="J1654" s="151" t="n">
        <v>0</v>
      </c>
      <c r="K1654" s="151" t="n">
        <v>0</v>
      </c>
      <c r="L1654" s="151" t="n">
        <v>0.4045</v>
      </c>
      <c r="M1654" s="151" t="n">
        <v>0</v>
      </c>
    </row>
    <row r="1655" customFormat="false" ht="16.5" hidden="false" customHeight="true" outlineLevel="3" collapsed="false">
      <c r="A1655" s="152"/>
      <c r="B1655" s="153"/>
      <c r="C1655" s="150"/>
      <c r="D1655" s="153" t="s">
        <v>51</v>
      </c>
      <c r="E1655" s="151" t="n">
        <v>0</v>
      </c>
      <c r="F1655" s="151" t="n">
        <v>61.7096</v>
      </c>
      <c r="G1655" s="151" t="n">
        <v>1.6016</v>
      </c>
      <c r="H1655" s="151" t="n">
        <v>6.798</v>
      </c>
      <c r="I1655" s="151" t="n">
        <v>53.21</v>
      </c>
      <c r="J1655" s="151" t="n">
        <v>0</v>
      </c>
      <c r="K1655" s="151" t="n">
        <v>0</v>
      </c>
      <c r="L1655" s="151" t="n">
        <v>0.1</v>
      </c>
      <c r="M1655" s="151" t="n">
        <v>0</v>
      </c>
    </row>
    <row r="1656" customFormat="false" ht="16.5" hidden="false" customHeight="true" outlineLevel="3" collapsed="false">
      <c r="A1656" s="152"/>
      <c r="B1656" s="153"/>
      <c r="C1656" s="150"/>
      <c r="D1656" s="153" t="s">
        <v>18</v>
      </c>
      <c r="E1656" s="151" t="n">
        <v>0.3</v>
      </c>
      <c r="F1656" s="151" t="n">
        <v>1.5</v>
      </c>
      <c r="G1656" s="151" t="n">
        <v>0</v>
      </c>
      <c r="H1656" s="151" t="n">
        <v>0</v>
      </c>
      <c r="I1656" s="151" t="n">
        <v>0</v>
      </c>
      <c r="J1656" s="151" t="n">
        <v>1.8</v>
      </c>
      <c r="K1656" s="151" t="n">
        <v>0</v>
      </c>
      <c r="L1656" s="151" t="n">
        <v>0</v>
      </c>
      <c r="M1656" s="151" t="n">
        <v>0</v>
      </c>
    </row>
    <row r="1657" customFormat="false" ht="16.5" hidden="false" customHeight="true" outlineLevel="3" collapsed="false">
      <c r="A1657" s="152"/>
      <c r="B1657" s="153"/>
      <c r="C1657" s="150"/>
      <c r="D1657" s="153" t="s">
        <v>19</v>
      </c>
      <c r="E1657" s="151" t="n">
        <v>0</v>
      </c>
      <c r="F1657" s="151" t="n">
        <v>0.098</v>
      </c>
      <c r="G1657" s="151" t="n">
        <v>0</v>
      </c>
      <c r="H1657" s="151" t="n">
        <v>0</v>
      </c>
      <c r="I1657" s="151" t="n">
        <v>0</v>
      </c>
      <c r="J1657" s="151" t="n">
        <v>0.098</v>
      </c>
      <c r="K1657" s="151" t="n">
        <v>0</v>
      </c>
      <c r="L1657" s="151" t="n">
        <v>0</v>
      </c>
      <c r="M1657" s="151" t="n">
        <v>0</v>
      </c>
    </row>
    <row r="1658" customFormat="false" ht="16.5" hidden="false" customHeight="true" outlineLevel="3" collapsed="false">
      <c r="A1658" s="152"/>
      <c r="B1658" s="153"/>
      <c r="C1658" s="150"/>
      <c r="D1658" s="153" t="s">
        <v>20</v>
      </c>
      <c r="E1658" s="151" t="n">
        <v>0</v>
      </c>
      <c r="F1658" s="151" t="n">
        <v>30.498</v>
      </c>
      <c r="G1658" s="151" t="n">
        <v>0</v>
      </c>
      <c r="H1658" s="151" t="n">
        <v>0</v>
      </c>
      <c r="I1658" s="151" t="n">
        <v>0</v>
      </c>
      <c r="J1658" s="151" t="n">
        <v>7.5072</v>
      </c>
      <c r="K1658" s="151" t="n">
        <v>0</v>
      </c>
      <c r="L1658" s="151" t="n">
        <v>22.9908</v>
      </c>
      <c r="M1658" s="151" t="n">
        <v>0</v>
      </c>
    </row>
    <row r="1659" customFormat="false" ht="16.5" hidden="false" customHeight="true" outlineLevel="3" collapsed="false">
      <c r="A1659" s="152"/>
      <c r="B1659" s="153"/>
      <c r="C1659" s="150"/>
      <c r="D1659" s="153" t="s">
        <v>22</v>
      </c>
      <c r="E1659" s="151" t="n">
        <v>0</v>
      </c>
      <c r="F1659" s="151" t="n">
        <v>21.358</v>
      </c>
      <c r="G1659" s="151" t="n">
        <v>0</v>
      </c>
      <c r="H1659" s="151" t="n">
        <v>0</v>
      </c>
      <c r="I1659" s="151" t="n">
        <v>21.358</v>
      </c>
      <c r="J1659" s="151" t="n">
        <v>0</v>
      </c>
      <c r="K1659" s="151" t="n">
        <v>0</v>
      </c>
      <c r="L1659" s="151" t="n">
        <v>0</v>
      </c>
      <c r="M1659" s="151" t="n">
        <v>0</v>
      </c>
    </row>
    <row r="1660" customFormat="false" ht="16.5" hidden="false" customHeight="true" outlineLevel="3" collapsed="false">
      <c r="A1660" s="152"/>
      <c r="B1660" s="153"/>
      <c r="C1660" s="150"/>
      <c r="D1660" s="153" t="s">
        <v>23</v>
      </c>
      <c r="E1660" s="151" t="n">
        <v>0.01</v>
      </c>
      <c r="F1660" s="151" t="n">
        <v>90.6016</v>
      </c>
      <c r="G1660" s="151" t="n">
        <v>0</v>
      </c>
      <c r="H1660" s="151" t="n">
        <v>83.0259</v>
      </c>
      <c r="I1660" s="151" t="n">
        <v>0.24</v>
      </c>
      <c r="J1660" s="151" t="n">
        <v>0</v>
      </c>
      <c r="K1660" s="151" t="n">
        <v>0</v>
      </c>
      <c r="L1660" s="151" t="n">
        <v>7.3457</v>
      </c>
      <c r="M1660" s="151" t="n">
        <v>0</v>
      </c>
    </row>
    <row r="1661" customFormat="false" ht="16.5" hidden="false" customHeight="true" outlineLevel="3" collapsed="false">
      <c r="A1661" s="152"/>
      <c r="B1661" s="153"/>
      <c r="C1661" s="150"/>
      <c r="D1661" s="153" t="s">
        <v>25</v>
      </c>
      <c r="E1661" s="151" t="n">
        <v>0.3</v>
      </c>
      <c r="F1661" s="151" t="n">
        <v>1</v>
      </c>
      <c r="G1661" s="151" t="n">
        <v>0</v>
      </c>
      <c r="H1661" s="151" t="n">
        <v>0</v>
      </c>
      <c r="I1661" s="151" t="n">
        <v>0</v>
      </c>
      <c r="J1661" s="151" t="n">
        <v>1.3</v>
      </c>
      <c r="K1661" s="151" t="n">
        <v>0</v>
      </c>
      <c r="L1661" s="151" t="n">
        <v>0</v>
      </c>
      <c r="M1661" s="151" t="n">
        <v>0</v>
      </c>
    </row>
    <row r="1662" customFormat="false" ht="16.5" hidden="false" customHeight="true" outlineLevel="3" collapsed="false">
      <c r="A1662" s="152"/>
      <c r="B1662" s="153"/>
      <c r="C1662" s="150"/>
      <c r="D1662" s="153" t="s">
        <v>27</v>
      </c>
      <c r="E1662" s="151" t="n">
        <v>32.315</v>
      </c>
      <c r="F1662" s="151" t="n">
        <v>1807.027</v>
      </c>
      <c r="G1662" s="151" t="n">
        <v>216.4608</v>
      </c>
      <c r="H1662" s="151" t="n">
        <v>652.7648</v>
      </c>
      <c r="I1662" s="151" t="n">
        <v>770.67</v>
      </c>
      <c r="J1662" s="151" t="n">
        <v>0</v>
      </c>
      <c r="K1662" s="151" t="n">
        <v>182.5</v>
      </c>
      <c r="L1662" s="151" t="n">
        <v>2.06</v>
      </c>
      <c r="M1662" s="151" t="n">
        <v>14.8864</v>
      </c>
    </row>
    <row r="1663" customFormat="false" ht="16.5" hidden="false" customHeight="true" outlineLevel="3" collapsed="false">
      <c r="A1663" s="152"/>
      <c r="B1663" s="153"/>
      <c r="C1663" s="150"/>
      <c r="D1663" s="153" t="s">
        <v>29</v>
      </c>
      <c r="E1663" s="151" t="n">
        <v>0</v>
      </c>
      <c r="F1663" s="151" t="n">
        <v>11.1435</v>
      </c>
      <c r="G1663" s="151" t="n">
        <v>0</v>
      </c>
      <c r="H1663" s="151" t="n">
        <v>11.1435</v>
      </c>
      <c r="I1663" s="151" t="n">
        <v>0</v>
      </c>
      <c r="J1663" s="151" t="n">
        <v>0</v>
      </c>
      <c r="K1663" s="151" t="n">
        <v>0</v>
      </c>
      <c r="L1663" s="151" t="n">
        <v>0</v>
      </c>
      <c r="M1663" s="151" t="n">
        <v>0</v>
      </c>
    </row>
    <row r="1664" customFormat="false" ht="16.5" hidden="false" customHeight="true" outlineLevel="3" collapsed="false">
      <c r="A1664" s="152"/>
      <c r="B1664" s="153"/>
      <c r="C1664" s="150"/>
      <c r="D1664" s="153" t="s">
        <v>31</v>
      </c>
      <c r="E1664" s="151" t="n">
        <v>0</v>
      </c>
      <c r="F1664" s="151" t="n">
        <v>6.813</v>
      </c>
      <c r="G1664" s="151" t="n">
        <v>0</v>
      </c>
      <c r="H1664" s="151" t="n">
        <v>0</v>
      </c>
      <c r="I1664" s="151" t="n">
        <v>6.813</v>
      </c>
      <c r="J1664" s="151" t="n">
        <v>0</v>
      </c>
      <c r="K1664" s="151" t="n">
        <v>0</v>
      </c>
      <c r="L1664" s="151" t="n">
        <v>0</v>
      </c>
      <c r="M1664" s="151" t="n">
        <v>0</v>
      </c>
    </row>
    <row r="1665" customFormat="false" ht="16.5" hidden="false" customHeight="true" outlineLevel="3" collapsed="false">
      <c r="A1665" s="152"/>
      <c r="B1665" s="153"/>
      <c r="C1665" s="150"/>
      <c r="D1665" s="153" t="s">
        <v>32</v>
      </c>
      <c r="E1665" s="151" t="n">
        <v>0</v>
      </c>
      <c r="F1665" s="151" t="n">
        <v>5.1</v>
      </c>
      <c r="G1665" s="151" t="n">
        <v>0</v>
      </c>
      <c r="H1665" s="151" t="n">
        <v>0</v>
      </c>
      <c r="I1665" s="151" t="n">
        <v>5.1</v>
      </c>
      <c r="J1665" s="151" t="n">
        <v>0</v>
      </c>
      <c r="K1665" s="151" t="n">
        <v>0</v>
      </c>
      <c r="L1665" s="151" t="n">
        <v>0</v>
      </c>
      <c r="M1665" s="151" t="n">
        <v>0</v>
      </c>
    </row>
    <row r="1666" customFormat="false" ht="16.5" hidden="false" customHeight="true" outlineLevel="3" collapsed="false">
      <c r="A1666" s="152"/>
      <c r="B1666" s="153"/>
      <c r="C1666" s="150"/>
      <c r="D1666" s="153" t="s">
        <v>33</v>
      </c>
      <c r="E1666" s="151" t="n">
        <v>0</v>
      </c>
      <c r="F1666" s="151" t="n">
        <v>11.4954</v>
      </c>
      <c r="G1666" s="151" t="n">
        <v>0</v>
      </c>
      <c r="H1666" s="151" t="n">
        <v>0</v>
      </c>
      <c r="I1666" s="151" t="n">
        <v>11.4954</v>
      </c>
      <c r="J1666" s="151" t="n">
        <v>0</v>
      </c>
      <c r="K1666" s="151" t="n">
        <v>0</v>
      </c>
      <c r="L1666" s="151" t="n">
        <v>0</v>
      </c>
      <c r="M1666" s="151" t="n">
        <v>0</v>
      </c>
    </row>
    <row r="1667" customFormat="false" ht="16.5" hidden="false" customHeight="true" outlineLevel="3" collapsed="false">
      <c r="A1667" s="152" t="s">
        <v>54</v>
      </c>
      <c r="B1667" s="153" t="s">
        <v>301</v>
      </c>
      <c r="C1667" s="150" t="s">
        <v>307</v>
      </c>
      <c r="D1667" s="153" t="s">
        <v>34</v>
      </c>
      <c r="E1667" s="151" t="n">
        <v>0</v>
      </c>
      <c r="F1667" s="151" t="n">
        <v>7.1192</v>
      </c>
      <c r="G1667" s="151" t="n">
        <v>0</v>
      </c>
      <c r="H1667" s="151" t="n">
        <v>0</v>
      </c>
      <c r="I1667" s="151" t="n">
        <v>0</v>
      </c>
      <c r="J1667" s="151" t="n">
        <v>0</v>
      </c>
      <c r="K1667" s="151" t="n">
        <v>0</v>
      </c>
      <c r="L1667" s="151" t="n">
        <v>7.1192</v>
      </c>
      <c r="M1667" s="151" t="n">
        <v>0</v>
      </c>
    </row>
    <row r="1668" customFormat="false" ht="16.5" hidden="false" customHeight="true" outlineLevel="3" collapsed="false">
      <c r="A1668" s="152"/>
      <c r="B1668" s="153"/>
      <c r="C1668" s="150"/>
      <c r="D1668" s="153" t="s">
        <v>52</v>
      </c>
      <c r="E1668" s="151" t="n">
        <v>0</v>
      </c>
      <c r="F1668" s="151" t="n">
        <v>0.098</v>
      </c>
      <c r="G1668" s="151" t="n">
        <v>0</v>
      </c>
      <c r="H1668" s="151" t="n">
        <v>0.098</v>
      </c>
      <c r="I1668" s="151" t="n">
        <v>0</v>
      </c>
      <c r="J1668" s="151" t="n">
        <v>0</v>
      </c>
      <c r="K1668" s="151" t="n">
        <v>0</v>
      </c>
      <c r="L1668" s="151" t="n">
        <v>0</v>
      </c>
      <c r="M1668" s="151" t="n">
        <v>0</v>
      </c>
    </row>
    <row r="1669" customFormat="false" ht="16.5" hidden="false" customHeight="true" outlineLevel="3" collapsed="false">
      <c r="A1669" s="152"/>
      <c r="B1669" s="153"/>
      <c r="C1669" s="150"/>
      <c r="D1669" s="154" t="s">
        <v>70</v>
      </c>
      <c r="E1669" s="151" t="n">
        <v>0</v>
      </c>
      <c r="F1669" s="151" t="n">
        <v>2.449</v>
      </c>
      <c r="G1669" s="151" t="n">
        <v>0</v>
      </c>
      <c r="H1669" s="151" t="n">
        <v>0</v>
      </c>
      <c r="I1669" s="151" t="n">
        <v>0</v>
      </c>
      <c r="J1669" s="151" t="n">
        <v>0</v>
      </c>
      <c r="K1669" s="151" t="n">
        <v>0</v>
      </c>
      <c r="L1669" s="151" t="n">
        <v>2.449</v>
      </c>
      <c r="M1669" s="151" t="n">
        <v>0</v>
      </c>
    </row>
    <row r="1670" customFormat="false" ht="16.5" hidden="false" customHeight="true" outlineLevel="2" collapsed="false">
      <c r="A1670" s="152"/>
      <c r="B1670" s="153"/>
      <c r="C1670" s="150" t="s">
        <v>633</v>
      </c>
      <c r="D1670" s="153" t="s">
        <v>310</v>
      </c>
      <c r="E1670" s="151" t="n">
        <v>1387.7064</v>
      </c>
      <c r="F1670" s="151" t="n">
        <v>16405.2159</v>
      </c>
      <c r="G1670" s="151" t="n">
        <v>40.15</v>
      </c>
      <c r="H1670" s="151" t="n">
        <f aca="false">SUM(H1671:H1685)</f>
        <v>9359.2403</v>
      </c>
      <c r="I1670" s="151" t="n">
        <f aca="false">SUM(I1671:I1685)</f>
        <v>5342.485</v>
      </c>
      <c r="J1670" s="151" t="n">
        <f aca="false">SUM(J1671:J1685)</f>
        <v>1123.02</v>
      </c>
      <c r="K1670" s="151" t="n">
        <f aca="false">SUM(K1671:K1685)</f>
        <v>0.342</v>
      </c>
      <c r="L1670" s="151" t="n">
        <f aca="false">SUM(L1671:L1685)</f>
        <v>5.056</v>
      </c>
      <c r="M1670" s="151" t="n">
        <v>1922.629</v>
      </c>
    </row>
    <row r="1671" customFormat="false" ht="16.5" hidden="false" customHeight="true" outlineLevel="3" collapsed="false">
      <c r="A1671" s="152"/>
      <c r="B1671" s="153"/>
      <c r="C1671" s="150"/>
      <c r="D1671" s="153" t="s">
        <v>15</v>
      </c>
      <c r="E1671" s="151" t="n">
        <v>0</v>
      </c>
      <c r="F1671" s="151" t="n">
        <v>181.792</v>
      </c>
      <c r="G1671" s="151" t="n">
        <v>0</v>
      </c>
      <c r="H1671" s="151" t="n">
        <v>0</v>
      </c>
      <c r="I1671" s="151" t="n">
        <v>181.45</v>
      </c>
      <c r="J1671" s="151" t="n">
        <v>0</v>
      </c>
      <c r="K1671" s="151" t="n">
        <v>0.342</v>
      </c>
      <c r="L1671" s="151" t="n">
        <v>0</v>
      </c>
      <c r="M1671" s="151" t="n">
        <v>0</v>
      </c>
    </row>
    <row r="1672" customFormat="false" ht="16.5" hidden="false" customHeight="true" outlineLevel="3" collapsed="false">
      <c r="A1672" s="152"/>
      <c r="B1672" s="153"/>
      <c r="C1672" s="150"/>
      <c r="D1672" s="153" t="s">
        <v>16</v>
      </c>
      <c r="E1672" s="151" t="n">
        <v>0.12</v>
      </c>
      <c r="F1672" s="151" t="n">
        <v>11.152</v>
      </c>
      <c r="G1672" s="151" t="n">
        <v>0</v>
      </c>
      <c r="H1672" s="151" t="n">
        <v>11.062</v>
      </c>
      <c r="I1672" s="151" t="n">
        <v>0</v>
      </c>
      <c r="J1672" s="151" t="n">
        <v>0</v>
      </c>
      <c r="K1672" s="151" t="n">
        <v>0</v>
      </c>
      <c r="L1672" s="151" t="n">
        <v>0</v>
      </c>
      <c r="M1672" s="151" t="n">
        <v>0.21</v>
      </c>
    </row>
    <row r="1673" customFormat="false" ht="16.5" hidden="false" customHeight="true" outlineLevel="3" collapsed="false">
      <c r="A1673" s="152"/>
      <c r="B1673" s="153"/>
      <c r="C1673" s="150"/>
      <c r="D1673" s="153" t="s">
        <v>51</v>
      </c>
      <c r="E1673" s="151" t="n">
        <v>72.3576</v>
      </c>
      <c r="F1673" s="151" t="n">
        <v>5790.6936</v>
      </c>
      <c r="G1673" s="151" t="n">
        <v>0</v>
      </c>
      <c r="H1673" s="151" t="n">
        <v>3568.8283</v>
      </c>
      <c r="I1673" s="151" t="n">
        <v>2213.127</v>
      </c>
      <c r="J1673" s="151" t="n">
        <v>0</v>
      </c>
      <c r="K1673" s="151" t="n">
        <v>0</v>
      </c>
      <c r="L1673" s="151" t="n">
        <v>0</v>
      </c>
      <c r="M1673" s="151" t="n">
        <v>81.0959</v>
      </c>
    </row>
    <row r="1674" customFormat="false" ht="16.5" hidden="false" customHeight="true" outlineLevel="3" collapsed="false">
      <c r="A1674" s="152"/>
      <c r="B1674" s="153"/>
      <c r="C1674" s="150"/>
      <c r="D1674" s="153" t="s">
        <v>18</v>
      </c>
      <c r="E1674" s="151" t="n">
        <v>1.64</v>
      </c>
      <c r="F1674" s="151" t="n">
        <v>34.715</v>
      </c>
      <c r="G1674" s="151" t="n">
        <v>0</v>
      </c>
      <c r="H1674" s="151" t="n">
        <v>0</v>
      </c>
      <c r="I1674" s="151" t="n">
        <v>0</v>
      </c>
      <c r="J1674" s="151" t="n">
        <v>34.48</v>
      </c>
      <c r="K1674" s="151" t="n">
        <v>0</v>
      </c>
      <c r="L1674" s="151" t="n">
        <v>0</v>
      </c>
      <c r="M1674" s="151" t="n">
        <v>1.875</v>
      </c>
    </row>
    <row r="1675" customFormat="false" ht="16.5" hidden="false" customHeight="true" outlineLevel="3" collapsed="false">
      <c r="A1675" s="152"/>
      <c r="B1675" s="153"/>
      <c r="C1675" s="150"/>
      <c r="D1675" s="153" t="s">
        <v>19</v>
      </c>
      <c r="E1675" s="151" t="n">
        <v>5.77</v>
      </c>
      <c r="F1675" s="151" t="n">
        <v>1099.61</v>
      </c>
      <c r="G1675" s="151" t="n">
        <v>0</v>
      </c>
      <c r="H1675" s="151" t="n">
        <v>0</v>
      </c>
      <c r="I1675" s="151" t="n">
        <v>0</v>
      </c>
      <c r="J1675" s="151" t="n">
        <v>1087.89</v>
      </c>
      <c r="K1675" s="151" t="n">
        <v>0</v>
      </c>
      <c r="L1675" s="151" t="n">
        <v>0</v>
      </c>
      <c r="M1675" s="151" t="n">
        <v>17.49</v>
      </c>
    </row>
    <row r="1676" customFormat="false" ht="16.5" hidden="false" customHeight="true" outlineLevel="3" collapsed="false">
      <c r="A1676" s="152"/>
      <c r="B1676" s="153"/>
      <c r="C1676" s="150"/>
      <c r="D1676" s="153" t="s">
        <v>23</v>
      </c>
      <c r="E1676" s="151" t="n">
        <v>790.582</v>
      </c>
      <c r="F1676" s="151" t="n">
        <v>1724.557</v>
      </c>
      <c r="G1676" s="151" t="n">
        <v>5</v>
      </c>
      <c r="H1676" s="151" t="n">
        <v>818.68</v>
      </c>
      <c r="I1676" s="151" t="n">
        <v>265.146</v>
      </c>
      <c r="J1676" s="151" t="n">
        <v>0</v>
      </c>
      <c r="K1676" s="151" t="n">
        <v>0</v>
      </c>
      <c r="L1676" s="151" t="n">
        <v>0</v>
      </c>
      <c r="M1676" s="151" t="n">
        <v>1426.313</v>
      </c>
    </row>
    <row r="1677" customFormat="false" ht="16.5" hidden="false" customHeight="true" outlineLevel="3" collapsed="false">
      <c r="A1677" s="152"/>
      <c r="B1677" s="153"/>
      <c r="C1677" s="150"/>
      <c r="D1677" s="153" t="s">
        <v>24</v>
      </c>
      <c r="E1677" s="151" t="n">
        <v>0</v>
      </c>
      <c r="F1677" s="151" t="n">
        <v>15.43</v>
      </c>
      <c r="G1677" s="151" t="n">
        <v>0</v>
      </c>
      <c r="H1677" s="151" t="n">
        <v>0</v>
      </c>
      <c r="I1677" s="151" t="n">
        <v>0.0999999999999996</v>
      </c>
      <c r="J1677" s="151" t="n">
        <v>0</v>
      </c>
      <c r="K1677" s="151" t="n">
        <v>0</v>
      </c>
      <c r="L1677" s="151" t="n">
        <v>0</v>
      </c>
      <c r="M1677" s="151" t="n">
        <v>0</v>
      </c>
    </row>
    <row r="1678" customFormat="false" ht="16.5" hidden="false" customHeight="true" outlineLevel="3" collapsed="false">
      <c r="A1678" s="152"/>
      <c r="B1678" s="153"/>
      <c r="C1678" s="150"/>
      <c r="D1678" s="153" t="s">
        <v>25</v>
      </c>
      <c r="E1678" s="151" t="n">
        <v>0</v>
      </c>
      <c r="F1678" s="151" t="n">
        <v>0.65</v>
      </c>
      <c r="G1678" s="151" t="n">
        <v>0</v>
      </c>
      <c r="H1678" s="151" t="n">
        <v>0</v>
      </c>
      <c r="I1678" s="151" t="n">
        <v>0</v>
      </c>
      <c r="J1678" s="151" t="n">
        <v>0.65</v>
      </c>
      <c r="K1678" s="151" t="n">
        <v>0</v>
      </c>
      <c r="L1678" s="151" t="n">
        <v>0</v>
      </c>
      <c r="M1678" s="151" t="n">
        <v>0</v>
      </c>
    </row>
    <row r="1679" customFormat="false" ht="16.5" hidden="false" customHeight="true" outlineLevel="3" collapsed="false">
      <c r="A1679" s="152"/>
      <c r="B1679" s="153"/>
      <c r="C1679" s="150"/>
      <c r="D1679" s="153" t="s">
        <v>26</v>
      </c>
      <c r="E1679" s="151" t="n">
        <v>4.41</v>
      </c>
      <c r="F1679" s="151" t="n">
        <v>3710.93</v>
      </c>
      <c r="G1679" s="151" t="n">
        <v>0</v>
      </c>
      <c r="H1679" s="151" t="n">
        <v>3088.52</v>
      </c>
      <c r="I1679" s="151" t="n">
        <v>622.2</v>
      </c>
      <c r="J1679" s="151" t="n">
        <v>0</v>
      </c>
      <c r="K1679" s="151" t="n">
        <v>0</v>
      </c>
      <c r="L1679" s="151" t="n">
        <v>0</v>
      </c>
      <c r="M1679" s="151" t="n">
        <v>4.62</v>
      </c>
    </row>
    <row r="1680" customFormat="false" ht="16.5" hidden="false" customHeight="true" outlineLevel="3" collapsed="false">
      <c r="A1680" s="152"/>
      <c r="B1680" s="153"/>
      <c r="C1680" s="150"/>
      <c r="D1680" s="153" t="s">
        <v>27</v>
      </c>
      <c r="E1680" s="151" t="n">
        <v>480.5067</v>
      </c>
      <c r="F1680" s="151" t="n">
        <v>2980.8034</v>
      </c>
      <c r="G1680" s="151" t="n">
        <v>17.65</v>
      </c>
      <c r="H1680" s="151" t="n">
        <v>1720.74</v>
      </c>
      <c r="I1680" s="151" t="n">
        <v>1373.972</v>
      </c>
      <c r="J1680" s="151" t="n">
        <v>0</v>
      </c>
      <c r="K1680" s="151" t="n">
        <v>0</v>
      </c>
      <c r="L1680" s="151" t="n">
        <v>1.38</v>
      </c>
      <c r="M1680" s="151" t="n">
        <v>362.8981</v>
      </c>
    </row>
    <row r="1681" customFormat="false" ht="16.5" hidden="false" customHeight="true" outlineLevel="3" collapsed="false">
      <c r="A1681" s="152"/>
      <c r="B1681" s="153"/>
      <c r="C1681" s="150"/>
      <c r="D1681" s="153" t="s">
        <v>31</v>
      </c>
      <c r="E1681" s="151" t="n">
        <v>24.1801</v>
      </c>
      <c r="F1681" s="151" t="n">
        <v>525.9899</v>
      </c>
      <c r="G1681" s="151" t="n">
        <v>17.5</v>
      </c>
      <c r="H1681" s="151" t="n">
        <v>0</v>
      </c>
      <c r="I1681" s="151" t="n">
        <v>513.01</v>
      </c>
      <c r="J1681" s="151" t="n">
        <v>0</v>
      </c>
      <c r="K1681" s="151" t="n">
        <v>0</v>
      </c>
      <c r="L1681" s="151" t="n">
        <v>0</v>
      </c>
      <c r="M1681" s="151" t="n">
        <v>19.66</v>
      </c>
    </row>
    <row r="1682" customFormat="false" ht="16.5" hidden="false" customHeight="true" outlineLevel="3" collapsed="false">
      <c r="A1682" s="152"/>
      <c r="B1682" s="153"/>
      <c r="C1682" s="150"/>
      <c r="D1682" s="153" t="s">
        <v>33</v>
      </c>
      <c r="E1682" s="151" t="n">
        <v>0</v>
      </c>
      <c r="F1682" s="151" t="n">
        <v>12.1</v>
      </c>
      <c r="G1682" s="151" t="n">
        <v>0</v>
      </c>
      <c r="H1682" s="151" t="n">
        <v>0</v>
      </c>
      <c r="I1682" s="151" t="n">
        <v>12.1</v>
      </c>
      <c r="J1682" s="151" t="n">
        <v>0</v>
      </c>
      <c r="K1682" s="151" t="n">
        <v>0</v>
      </c>
      <c r="L1682" s="151" t="n">
        <v>0</v>
      </c>
      <c r="M1682" s="151" t="n">
        <v>0</v>
      </c>
    </row>
    <row r="1683" customFormat="false" ht="16.5" hidden="false" customHeight="true" outlineLevel="3" collapsed="false">
      <c r="A1683" s="152"/>
      <c r="B1683" s="153"/>
      <c r="C1683" s="150"/>
      <c r="D1683" s="153" t="s">
        <v>34</v>
      </c>
      <c r="E1683" s="151" t="n">
        <v>0</v>
      </c>
      <c r="F1683" s="151" t="n">
        <v>2</v>
      </c>
      <c r="G1683" s="151" t="n">
        <v>0</v>
      </c>
      <c r="H1683" s="151" t="n">
        <v>0</v>
      </c>
      <c r="I1683" s="151" t="n">
        <v>2</v>
      </c>
      <c r="J1683" s="151" t="n">
        <v>0</v>
      </c>
      <c r="K1683" s="151" t="n">
        <v>0</v>
      </c>
      <c r="L1683" s="151" t="n">
        <v>0</v>
      </c>
      <c r="M1683" s="151" t="n">
        <v>0</v>
      </c>
    </row>
    <row r="1684" customFormat="false" ht="16.5" hidden="false" customHeight="true" outlineLevel="3" collapsed="false">
      <c r="A1684" s="152"/>
      <c r="B1684" s="153"/>
      <c r="C1684" s="150"/>
      <c r="D1684" s="153" t="s">
        <v>52</v>
      </c>
      <c r="E1684" s="151" t="n">
        <v>8.14</v>
      </c>
      <c r="F1684" s="151" t="n">
        <v>311.117</v>
      </c>
      <c r="G1684" s="151" t="n">
        <v>0</v>
      </c>
      <c r="H1684" s="151" t="n">
        <v>151.41</v>
      </c>
      <c r="I1684" s="151" t="n">
        <v>159.38</v>
      </c>
      <c r="J1684" s="151" t="n">
        <v>0</v>
      </c>
      <c r="K1684" s="151" t="n">
        <v>0</v>
      </c>
      <c r="L1684" s="151" t="n">
        <v>0</v>
      </c>
      <c r="M1684" s="151" t="n">
        <v>8.467</v>
      </c>
    </row>
    <row r="1685" customFormat="false" ht="16.5" hidden="false" customHeight="true" outlineLevel="3" collapsed="false">
      <c r="A1685" s="152"/>
      <c r="B1685" s="153"/>
      <c r="C1685" s="150"/>
      <c r="D1685" s="154" t="s">
        <v>70</v>
      </c>
      <c r="E1685" s="151" t="n">
        <v>0</v>
      </c>
      <c r="F1685" s="151" t="n">
        <v>3.676</v>
      </c>
      <c r="G1685" s="151" t="n">
        <v>0</v>
      </c>
      <c r="H1685" s="151" t="n">
        <v>0</v>
      </c>
      <c r="I1685" s="151" t="n">
        <v>0</v>
      </c>
      <c r="J1685" s="151" t="n">
        <v>0</v>
      </c>
      <c r="K1685" s="151" t="n">
        <v>0</v>
      </c>
      <c r="L1685" s="151" t="n">
        <v>3.676</v>
      </c>
      <c r="M1685" s="151" t="n">
        <v>0</v>
      </c>
    </row>
    <row r="1686" customFormat="false" ht="16.5" hidden="false" customHeight="true" outlineLevel="2" collapsed="false">
      <c r="A1686" s="152"/>
      <c r="B1686" s="153"/>
      <c r="C1686" s="150" t="s">
        <v>634</v>
      </c>
      <c r="D1686" s="153" t="s">
        <v>312</v>
      </c>
      <c r="E1686" s="151" t="n">
        <v>22.57</v>
      </c>
      <c r="F1686" s="151" t="n">
        <v>370.9322</v>
      </c>
      <c r="G1686" s="151" t="n">
        <v>51.37</v>
      </c>
      <c r="H1686" s="151" t="n">
        <f aca="false">SUM(H1687:H1695)</f>
        <v>181.905</v>
      </c>
      <c r="I1686" s="151" t="n">
        <f aca="false">SUM(I1687:I1695)</f>
        <v>114.8034</v>
      </c>
      <c r="J1686" s="151" t="n">
        <f aca="false">SUM(J1687:J1695)</f>
        <v>30.9176</v>
      </c>
      <c r="K1686" s="151" t="n">
        <f aca="false">SUM(K1687:K1695)</f>
        <v>0</v>
      </c>
      <c r="L1686" s="151" t="n">
        <f aca="false">SUM(L1687:L1695)</f>
        <v>0.0752</v>
      </c>
      <c r="M1686" s="151" t="n">
        <v>14.431</v>
      </c>
    </row>
    <row r="1687" customFormat="false" ht="16.5" hidden="false" customHeight="true" outlineLevel="3" collapsed="false">
      <c r="A1687" s="152"/>
      <c r="B1687" s="153"/>
      <c r="C1687" s="150"/>
      <c r="D1687" s="153" t="s">
        <v>51</v>
      </c>
      <c r="E1687" s="151" t="n">
        <v>0</v>
      </c>
      <c r="F1687" s="151" t="n">
        <v>46.63</v>
      </c>
      <c r="G1687" s="151" t="n">
        <v>0</v>
      </c>
      <c r="H1687" s="151" t="n">
        <v>44.77</v>
      </c>
      <c r="I1687" s="151" t="n">
        <v>0.96</v>
      </c>
      <c r="J1687" s="151" t="n">
        <v>0</v>
      </c>
      <c r="K1687" s="151" t="n">
        <v>0</v>
      </c>
      <c r="L1687" s="151" t="n">
        <v>0</v>
      </c>
      <c r="M1687" s="151" t="n">
        <v>0.9</v>
      </c>
    </row>
    <row r="1688" customFormat="false" ht="16.5" hidden="false" customHeight="true" outlineLevel="3" collapsed="false">
      <c r="A1688" s="152"/>
      <c r="B1688" s="153"/>
      <c r="C1688" s="150"/>
      <c r="D1688" s="153" t="s">
        <v>19</v>
      </c>
      <c r="E1688" s="151" t="n">
        <v>0</v>
      </c>
      <c r="F1688" s="151" t="n">
        <v>8.28</v>
      </c>
      <c r="G1688" s="151" t="n">
        <v>0</v>
      </c>
      <c r="H1688" s="151" t="n">
        <v>0</v>
      </c>
      <c r="I1688" s="151" t="n">
        <v>0</v>
      </c>
      <c r="J1688" s="151" t="n">
        <v>8.28</v>
      </c>
      <c r="K1688" s="151" t="n">
        <v>0</v>
      </c>
      <c r="L1688" s="151" t="n">
        <v>0</v>
      </c>
      <c r="M1688" s="151" t="n">
        <v>0</v>
      </c>
    </row>
    <row r="1689" customFormat="false" ht="16.5" hidden="false" customHeight="true" outlineLevel="3" collapsed="false">
      <c r="A1689" s="152"/>
      <c r="B1689" s="153"/>
      <c r="C1689" s="150"/>
      <c r="D1689" s="153" t="s">
        <v>20</v>
      </c>
      <c r="E1689" s="151" t="n">
        <v>0</v>
      </c>
      <c r="F1689" s="151" t="n">
        <v>0.0752</v>
      </c>
      <c r="G1689" s="151" t="n">
        <v>0</v>
      </c>
      <c r="H1689" s="151" t="n">
        <v>0</v>
      </c>
      <c r="I1689" s="151" t="n">
        <v>0</v>
      </c>
      <c r="J1689" s="151" t="n">
        <v>0.0376</v>
      </c>
      <c r="K1689" s="151" t="n">
        <v>0</v>
      </c>
      <c r="L1689" s="151" t="n">
        <v>0.0376</v>
      </c>
      <c r="M1689" s="151" t="n">
        <v>0</v>
      </c>
    </row>
    <row r="1690" customFormat="false" ht="16.5" hidden="false" customHeight="true" outlineLevel="3" collapsed="false">
      <c r="A1690" s="152"/>
      <c r="B1690" s="153"/>
      <c r="C1690" s="150"/>
      <c r="D1690" s="153" t="s">
        <v>23</v>
      </c>
      <c r="E1690" s="151" t="n">
        <v>0.6</v>
      </c>
      <c r="F1690" s="151" t="n">
        <v>51.38</v>
      </c>
      <c r="G1690" s="151" t="n">
        <v>51.37</v>
      </c>
      <c r="H1690" s="151" t="n">
        <v>0.04</v>
      </c>
      <c r="I1690" s="151" t="n">
        <v>0.04</v>
      </c>
      <c r="J1690" s="151" t="n">
        <v>0</v>
      </c>
      <c r="K1690" s="151" t="n">
        <v>0</v>
      </c>
      <c r="L1690" s="151" t="n">
        <v>0</v>
      </c>
      <c r="M1690" s="151" t="n">
        <v>0.53</v>
      </c>
    </row>
    <row r="1691" customFormat="false" ht="16.5" hidden="false" customHeight="true" outlineLevel="3" collapsed="false">
      <c r="A1691" s="152"/>
      <c r="B1691" s="153"/>
      <c r="C1691" s="150"/>
      <c r="D1691" s="153" t="s">
        <v>25</v>
      </c>
      <c r="E1691" s="151" t="n">
        <v>3.2</v>
      </c>
      <c r="F1691" s="151" t="n">
        <v>22.3</v>
      </c>
      <c r="G1691" s="151" t="n">
        <v>0</v>
      </c>
      <c r="H1691" s="151" t="n">
        <v>0</v>
      </c>
      <c r="I1691" s="151" t="n">
        <v>0</v>
      </c>
      <c r="J1691" s="151" t="n">
        <v>22.6</v>
      </c>
      <c r="K1691" s="151" t="n">
        <v>0</v>
      </c>
      <c r="L1691" s="151" t="n">
        <v>0</v>
      </c>
      <c r="M1691" s="151" t="n">
        <v>2.9</v>
      </c>
    </row>
    <row r="1692" customFormat="false" ht="16.5" hidden="false" customHeight="true" outlineLevel="3" collapsed="false">
      <c r="A1692" s="152"/>
      <c r="B1692" s="153"/>
      <c r="C1692" s="150"/>
      <c r="D1692" s="153" t="s">
        <v>27</v>
      </c>
      <c r="E1692" s="151" t="n">
        <v>11.67</v>
      </c>
      <c r="F1692" s="151" t="n">
        <v>179.3494</v>
      </c>
      <c r="G1692" s="151" t="n">
        <v>0</v>
      </c>
      <c r="H1692" s="151" t="n">
        <v>137.095</v>
      </c>
      <c r="I1692" s="151" t="n">
        <v>50.2234</v>
      </c>
      <c r="J1692" s="151" t="n">
        <v>0</v>
      </c>
      <c r="K1692" s="151" t="n">
        <v>0</v>
      </c>
      <c r="L1692" s="151" t="n">
        <v>0</v>
      </c>
      <c r="M1692" s="151" t="n">
        <v>3.701</v>
      </c>
    </row>
    <row r="1693" customFormat="false" ht="16.5" hidden="false" customHeight="true" outlineLevel="3" collapsed="false">
      <c r="A1693" s="152"/>
      <c r="B1693" s="153"/>
      <c r="C1693" s="150"/>
      <c r="D1693" s="153" t="s">
        <v>31</v>
      </c>
      <c r="E1693" s="151" t="n">
        <v>0</v>
      </c>
      <c r="F1693" s="151" t="n">
        <v>3.25</v>
      </c>
      <c r="G1693" s="151" t="n">
        <v>0</v>
      </c>
      <c r="H1693" s="151" t="n">
        <v>0</v>
      </c>
      <c r="I1693" s="151" t="n">
        <v>3.25</v>
      </c>
      <c r="J1693" s="151" t="n">
        <v>0</v>
      </c>
      <c r="K1693" s="151" t="n">
        <v>0</v>
      </c>
      <c r="L1693" s="151" t="n">
        <v>0</v>
      </c>
      <c r="M1693" s="151" t="n">
        <v>0</v>
      </c>
    </row>
    <row r="1694" customFormat="false" ht="16.5" hidden="false" customHeight="true" outlineLevel="3" collapsed="false">
      <c r="A1694" s="152"/>
      <c r="B1694" s="153"/>
      <c r="C1694" s="150"/>
      <c r="D1694" s="153" t="s">
        <v>33</v>
      </c>
      <c r="E1694" s="151" t="n">
        <v>7.1</v>
      </c>
      <c r="F1694" s="151" t="n">
        <v>59.63</v>
      </c>
      <c r="G1694" s="151" t="n">
        <v>0</v>
      </c>
      <c r="H1694" s="151" t="n">
        <v>0</v>
      </c>
      <c r="I1694" s="151" t="n">
        <v>60.33</v>
      </c>
      <c r="J1694" s="151" t="n">
        <v>0</v>
      </c>
      <c r="K1694" s="151" t="n">
        <v>0</v>
      </c>
      <c r="L1694" s="151" t="n">
        <v>0</v>
      </c>
      <c r="M1694" s="151" t="n">
        <v>6.4</v>
      </c>
    </row>
    <row r="1695" customFormat="false" ht="16.5" hidden="false" customHeight="true" outlineLevel="3" collapsed="false">
      <c r="A1695" s="152"/>
      <c r="B1695" s="153"/>
      <c r="C1695" s="150"/>
      <c r="D1695" s="154" t="s">
        <v>70</v>
      </c>
      <c r="E1695" s="151" t="n">
        <v>0</v>
      </c>
      <c r="F1695" s="151" t="n">
        <v>0.0376</v>
      </c>
      <c r="G1695" s="151" t="n">
        <v>0</v>
      </c>
      <c r="H1695" s="151" t="n">
        <v>0</v>
      </c>
      <c r="I1695" s="151" t="n">
        <v>0</v>
      </c>
      <c r="J1695" s="151" t="n">
        <v>0</v>
      </c>
      <c r="K1695" s="151" t="n">
        <v>0</v>
      </c>
      <c r="L1695" s="151" t="n">
        <v>0.0376</v>
      </c>
      <c r="M1695" s="151" t="n">
        <v>0</v>
      </c>
    </row>
    <row r="1696" customFormat="false" ht="16.5" hidden="false" customHeight="true" outlineLevel="2" collapsed="false">
      <c r="A1696" s="152"/>
      <c r="B1696" s="153"/>
      <c r="C1696" s="150" t="s">
        <v>635</v>
      </c>
      <c r="D1696" s="153" t="s">
        <v>314</v>
      </c>
      <c r="E1696" s="151" t="n">
        <v>10.05</v>
      </c>
      <c r="F1696" s="151" t="n">
        <v>921.9465</v>
      </c>
      <c r="G1696" s="151" t="n">
        <v>0</v>
      </c>
      <c r="H1696" s="151" t="n">
        <v>543.5499</v>
      </c>
      <c r="I1696" s="151" t="n">
        <v>371.9066</v>
      </c>
      <c r="J1696" s="151" t="n">
        <v>10.33</v>
      </c>
      <c r="K1696" s="151" t="n">
        <v>0</v>
      </c>
      <c r="L1696" s="151" t="n">
        <v>0</v>
      </c>
      <c r="M1696" s="151" t="n">
        <v>6.21</v>
      </c>
    </row>
    <row r="1697" customFormat="false" ht="16.5" hidden="false" customHeight="true" outlineLevel="3" collapsed="false">
      <c r="A1697" s="152"/>
      <c r="B1697" s="153"/>
      <c r="C1697" s="150"/>
      <c r="D1697" s="153" t="s">
        <v>15</v>
      </c>
      <c r="E1697" s="151" t="n">
        <v>0.78</v>
      </c>
      <c r="F1697" s="151" t="n">
        <v>9.45</v>
      </c>
      <c r="G1697" s="151" t="n">
        <v>0</v>
      </c>
      <c r="H1697" s="151" t="n">
        <v>0</v>
      </c>
      <c r="I1697" s="151" t="n">
        <v>0</v>
      </c>
      <c r="J1697" s="151" t="n">
        <v>10.23</v>
      </c>
      <c r="K1697" s="151" t="n">
        <v>0</v>
      </c>
      <c r="L1697" s="151" t="n">
        <v>0</v>
      </c>
      <c r="M1697" s="151" t="n">
        <v>0</v>
      </c>
    </row>
    <row r="1698" customFormat="false" ht="16.5" hidden="false" customHeight="true" outlineLevel="3" collapsed="false">
      <c r="A1698" s="152"/>
      <c r="B1698" s="153"/>
      <c r="C1698" s="150"/>
      <c r="D1698" s="153" t="s">
        <v>51</v>
      </c>
      <c r="E1698" s="151" t="n">
        <v>0.2</v>
      </c>
      <c r="F1698" s="151" t="n">
        <v>33.17</v>
      </c>
      <c r="G1698" s="151" t="n">
        <v>0</v>
      </c>
      <c r="H1698" s="151" t="n">
        <v>15.71</v>
      </c>
      <c r="I1698" s="151" t="n">
        <v>16.9</v>
      </c>
      <c r="J1698" s="151" t="n">
        <v>0</v>
      </c>
      <c r="K1698" s="151" t="n">
        <v>0</v>
      </c>
      <c r="L1698" s="151" t="n">
        <v>0</v>
      </c>
      <c r="M1698" s="151" t="n">
        <v>0.76</v>
      </c>
    </row>
    <row r="1699" customFormat="false" ht="16.5" hidden="false" customHeight="true" outlineLevel="3" collapsed="false">
      <c r="A1699" s="152"/>
      <c r="B1699" s="153"/>
      <c r="C1699" s="150"/>
      <c r="D1699" s="153" t="s">
        <v>18</v>
      </c>
      <c r="E1699" s="151" t="n">
        <v>0</v>
      </c>
      <c r="F1699" s="151" t="n">
        <v>0.1</v>
      </c>
      <c r="G1699" s="151" t="n">
        <v>0</v>
      </c>
      <c r="H1699" s="151" t="n">
        <v>0</v>
      </c>
      <c r="I1699" s="151" t="n">
        <v>0</v>
      </c>
      <c r="J1699" s="151" t="n">
        <v>0.1</v>
      </c>
      <c r="K1699" s="151" t="n">
        <v>0</v>
      </c>
      <c r="L1699" s="151" t="n">
        <v>0</v>
      </c>
      <c r="M1699" s="151" t="n">
        <v>0</v>
      </c>
    </row>
    <row r="1700" customFormat="false" ht="16.5" hidden="false" customHeight="true" outlineLevel="3" collapsed="false">
      <c r="A1700" s="152"/>
      <c r="B1700" s="153"/>
      <c r="C1700" s="150"/>
      <c r="D1700" s="153" t="s">
        <v>23</v>
      </c>
      <c r="E1700" s="151" t="n">
        <v>0</v>
      </c>
      <c r="F1700" s="151" t="n">
        <v>223.075</v>
      </c>
      <c r="G1700" s="151" t="n">
        <v>0</v>
      </c>
      <c r="H1700" s="151" t="n">
        <v>222.45</v>
      </c>
      <c r="I1700" s="151" t="n">
        <v>0.625</v>
      </c>
      <c r="J1700" s="151" t="n">
        <v>0</v>
      </c>
      <c r="K1700" s="151" t="n">
        <v>0</v>
      </c>
      <c r="L1700" s="151" t="n">
        <v>0</v>
      </c>
      <c r="M1700" s="151" t="n">
        <v>0</v>
      </c>
    </row>
    <row r="1701" customFormat="false" ht="16.5" hidden="false" customHeight="true" outlineLevel="3" collapsed="false">
      <c r="A1701" s="152"/>
      <c r="B1701" s="153"/>
      <c r="C1701" s="150"/>
      <c r="D1701" s="153" t="s">
        <v>26</v>
      </c>
      <c r="E1701" s="151" t="n">
        <v>0</v>
      </c>
      <c r="F1701" s="151" t="n">
        <v>33.4</v>
      </c>
      <c r="G1701" s="151" t="n">
        <v>0</v>
      </c>
      <c r="H1701" s="151" t="n">
        <v>33.4</v>
      </c>
      <c r="I1701" s="151" t="n">
        <v>0</v>
      </c>
      <c r="J1701" s="151" t="n">
        <v>0</v>
      </c>
      <c r="K1701" s="151" t="n">
        <v>0</v>
      </c>
      <c r="L1701" s="151" t="n">
        <v>0</v>
      </c>
      <c r="M1701" s="151" t="n">
        <v>0</v>
      </c>
    </row>
    <row r="1702" customFormat="false" ht="16.5" hidden="false" customHeight="true" outlineLevel="3" collapsed="false">
      <c r="A1702" s="152"/>
      <c r="B1702" s="153"/>
      <c r="C1702" s="150"/>
      <c r="D1702" s="153" t="s">
        <v>27</v>
      </c>
      <c r="E1702" s="151" t="n">
        <v>7.67</v>
      </c>
      <c r="F1702" s="151" t="n">
        <v>567.2915</v>
      </c>
      <c r="G1702" s="151" t="n">
        <v>0</v>
      </c>
      <c r="H1702" s="151" t="n">
        <v>258.9899</v>
      </c>
      <c r="I1702" s="151" t="n">
        <v>311.1216</v>
      </c>
      <c r="J1702" s="151" t="n">
        <v>0</v>
      </c>
      <c r="K1702" s="151" t="n">
        <v>0</v>
      </c>
      <c r="L1702" s="151" t="n">
        <v>0</v>
      </c>
      <c r="M1702" s="151" t="n">
        <v>4.85</v>
      </c>
    </row>
    <row r="1703" customFormat="false" ht="16.5" hidden="false" customHeight="true" outlineLevel="3" collapsed="false">
      <c r="A1703" s="152"/>
      <c r="B1703" s="153"/>
      <c r="C1703" s="150"/>
      <c r="D1703" s="153" t="s">
        <v>31</v>
      </c>
      <c r="E1703" s="151" t="n">
        <v>0.8</v>
      </c>
      <c r="F1703" s="151" t="n">
        <v>40.46</v>
      </c>
      <c r="G1703" s="151" t="n">
        <v>0</v>
      </c>
      <c r="H1703" s="151" t="n">
        <v>0</v>
      </c>
      <c r="I1703" s="151" t="n">
        <v>41.26</v>
      </c>
      <c r="J1703" s="151" t="n">
        <v>0</v>
      </c>
      <c r="K1703" s="151" t="n">
        <v>0</v>
      </c>
      <c r="L1703" s="151" t="n">
        <v>0</v>
      </c>
      <c r="M1703" s="151" t="n">
        <v>0</v>
      </c>
    </row>
    <row r="1704" customFormat="false" ht="16.5" hidden="false" customHeight="true" outlineLevel="3" collapsed="false">
      <c r="A1704" s="152" t="s">
        <v>54</v>
      </c>
      <c r="B1704" s="153" t="s">
        <v>301</v>
      </c>
      <c r="C1704" s="150" t="s">
        <v>313</v>
      </c>
      <c r="D1704" s="153" t="s">
        <v>52</v>
      </c>
      <c r="E1704" s="151" t="n">
        <v>0.6</v>
      </c>
      <c r="F1704" s="151" t="n">
        <v>15</v>
      </c>
      <c r="G1704" s="151" t="n">
        <v>0</v>
      </c>
      <c r="H1704" s="151" t="n">
        <v>13</v>
      </c>
      <c r="I1704" s="151" t="n">
        <v>2</v>
      </c>
      <c r="J1704" s="151" t="n">
        <v>0</v>
      </c>
      <c r="K1704" s="151" t="n">
        <v>0</v>
      </c>
      <c r="L1704" s="151" t="n">
        <v>0</v>
      </c>
      <c r="M1704" s="151" t="n">
        <v>0.6</v>
      </c>
    </row>
    <row r="1705" customFormat="false" ht="16.5" hidden="false" customHeight="true" outlineLevel="2" collapsed="false">
      <c r="A1705" s="152"/>
      <c r="B1705" s="153"/>
      <c r="C1705" s="150" t="s">
        <v>636</v>
      </c>
      <c r="D1705" s="153" t="s">
        <v>316</v>
      </c>
      <c r="E1705" s="151" t="n">
        <v>12.173</v>
      </c>
      <c r="F1705" s="151" t="n">
        <v>2095.9034</v>
      </c>
      <c r="G1705" s="151" t="n">
        <v>163.069</v>
      </c>
      <c r="H1705" s="151" t="n">
        <f aca="false">SUM(H1706:H1719)</f>
        <v>132.7531</v>
      </c>
      <c r="I1705" s="151" t="n">
        <f aca="false">SUM(I1706:I1719)</f>
        <v>461.314</v>
      </c>
      <c r="J1705" s="151" t="n">
        <f aca="false">SUM(J1706:J1719)</f>
        <v>1317.2409</v>
      </c>
      <c r="K1705" s="151" t="n">
        <f aca="false">SUM(K1706:K1719)</f>
        <v>0.76</v>
      </c>
      <c r="L1705" s="151" t="n">
        <f aca="false">SUM(L1706:L1719)</f>
        <v>3.3754</v>
      </c>
      <c r="M1705" s="151" t="n">
        <v>29.564</v>
      </c>
    </row>
    <row r="1706" customFormat="false" ht="16.5" hidden="false" customHeight="true" outlineLevel="3" collapsed="false">
      <c r="A1706" s="152"/>
      <c r="B1706" s="153"/>
      <c r="C1706" s="150"/>
      <c r="D1706" s="153" t="s">
        <v>15</v>
      </c>
      <c r="E1706" s="151" t="n">
        <v>5</v>
      </c>
      <c r="F1706" s="151" t="n">
        <v>309.38</v>
      </c>
      <c r="G1706" s="151" t="n">
        <v>0</v>
      </c>
      <c r="H1706" s="151" t="n">
        <v>0</v>
      </c>
      <c r="I1706" s="151" t="n">
        <v>0</v>
      </c>
      <c r="J1706" s="151" t="n">
        <v>313.38</v>
      </c>
      <c r="K1706" s="151" t="n">
        <v>0</v>
      </c>
      <c r="L1706" s="151" t="n">
        <v>0</v>
      </c>
      <c r="M1706" s="151" t="n">
        <v>1</v>
      </c>
    </row>
    <row r="1707" customFormat="false" ht="16.5" hidden="false" customHeight="true" outlineLevel="3" collapsed="false">
      <c r="A1707" s="152"/>
      <c r="B1707" s="153"/>
      <c r="C1707" s="150"/>
      <c r="D1707" s="153" t="s">
        <v>16</v>
      </c>
      <c r="E1707" s="151" t="n">
        <v>0</v>
      </c>
      <c r="F1707" s="151" t="n">
        <v>1.1931</v>
      </c>
      <c r="G1707" s="151" t="n">
        <v>0</v>
      </c>
      <c r="H1707" s="151" t="n">
        <v>1.1931</v>
      </c>
      <c r="I1707" s="151" t="n">
        <v>0</v>
      </c>
      <c r="J1707" s="151" t="n">
        <v>0</v>
      </c>
      <c r="K1707" s="151" t="n">
        <v>0</v>
      </c>
      <c r="L1707" s="151" t="n">
        <v>0</v>
      </c>
      <c r="M1707" s="151" t="n">
        <v>0</v>
      </c>
    </row>
    <row r="1708" customFormat="false" ht="16.5" hidden="false" customHeight="true" outlineLevel="3" collapsed="false">
      <c r="A1708" s="152"/>
      <c r="B1708" s="153"/>
      <c r="C1708" s="150"/>
      <c r="D1708" s="153" t="s">
        <v>51</v>
      </c>
      <c r="E1708" s="151" t="n">
        <v>0.6</v>
      </c>
      <c r="F1708" s="151" t="n">
        <v>38.87</v>
      </c>
      <c r="G1708" s="151" t="n">
        <v>0</v>
      </c>
      <c r="H1708" s="151" t="n">
        <v>5.6</v>
      </c>
      <c r="I1708" s="151" t="n">
        <v>31.31</v>
      </c>
      <c r="J1708" s="151" t="n">
        <v>0</v>
      </c>
      <c r="K1708" s="151" t="n">
        <v>0.76</v>
      </c>
      <c r="L1708" s="151" t="n">
        <v>0</v>
      </c>
      <c r="M1708" s="151" t="n">
        <v>1.8</v>
      </c>
    </row>
    <row r="1709" customFormat="false" ht="16.5" hidden="false" customHeight="true" outlineLevel="3" collapsed="false">
      <c r="A1709" s="152"/>
      <c r="B1709" s="153"/>
      <c r="C1709" s="150"/>
      <c r="D1709" s="153" t="s">
        <v>18</v>
      </c>
      <c r="E1709" s="151" t="n">
        <v>0.9</v>
      </c>
      <c r="F1709" s="151" t="n">
        <v>25.28</v>
      </c>
      <c r="G1709" s="151" t="n">
        <v>0</v>
      </c>
      <c r="H1709" s="151" t="n">
        <v>0</v>
      </c>
      <c r="I1709" s="151" t="n">
        <v>0</v>
      </c>
      <c r="J1709" s="151" t="n">
        <v>25.08</v>
      </c>
      <c r="K1709" s="151" t="n">
        <v>0</v>
      </c>
      <c r="L1709" s="151" t="n">
        <v>0</v>
      </c>
      <c r="M1709" s="151" t="n">
        <v>1.1</v>
      </c>
    </row>
    <row r="1710" customFormat="false" ht="16.5" hidden="false" customHeight="true" outlineLevel="3" collapsed="false">
      <c r="A1710" s="152"/>
      <c r="B1710" s="153"/>
      <c r="C1710" s="150"/>
      <c r="D1710" s="153" t="s">
        <v>19</v>
      </c>
      <c r="E1710" s="151" t="n">
        <v>0</v>
      </c>
      <c r="F1710" s="151" t="n">
        <v>0.0465</v>
      </c>
      <c r="G1710" s="151" t="n">
        <v>0</v>
      </c>
      <c r="H1710" s="151" t="n">
        <v>0</v>
      </c>
      <c r="I1710" s="151" t="n">
        <v>0</v>
      </c>
      <c r="J1710" s="151" t="n">
        <v>0.0465</v>
      </c>
      <c r="K1710" s="151" t="n">
        <v>0</v>
      </c>
      <c r="L1710" s="151" t="n">
        <v>0</v>
      </c>
      <c r="M1710" s="151" t="n">
        <v>0</v>
      </c>
    </row>
    <row r="1711" customFormat="false" ht="16.5" hidden="false" customHeight="true" outlineLevel="3" collapsed="false">
      <c r="A1711" s="152"/>
      <c r="B1711" s="153"/>
      <c r="C1711" s="150"/>
      <c r="D1711" s="153" t="s">
        <v>22</v>
      </c>
      <c r="E1711" s="151" t="n">
        <v>0</v>
      </c>
      <c r="F1711" s="151" t="n">
        <v>1.1439</v>
      </c>
      <c r="G1711" s="151" t="n">
        <v>0</v>
      </c>
      <c r="H1711" s="151" t="n">
        <v>0</v>
      </c>
      <c r="I1711" s="151" t="n">
        <v>0</v>
      </c>
      <c r="J1711" s="151" t="n">
        <v>0</v>
      </c>
      <c r="K1711" s="151" t="n">
        <v>0</v>
      </c>
      <c r="L1711" s="151" t="n">
        <v>1.1439</v>
      </c>
      <c r="M1711" s="151" t="n">
        <v>0</v>
      </c>
    </row>
    <row r="1712" customFormat="false" ht="16.5" hidden="false" customHeight="true" outlineLevel="3" collapsed="false">
      <c r="A1712" s="152"/>
      <c r="B1712" s="153"/>
      <c r="C1712" s="150"/>
      <c r="D1712" s="153" t="s">
        <v>23</v>
      </c>
      <c r="E1712" s="151" t="n">
        <v>0</v>
      </c>
      <c r="F1712" s="151" t="n">
        <v>111.81</v>
      </c>
      <c r="G1712" s="151" t="n">
        <v>0</v>
      </c>
      <c r="H1712" s="151" t="n">
        <v>1.1</v>
      </c>
      <c r="I1712" s="151" t="n">
        <v>110.7</v>
      </c>
      <c r="J1712" s="151" t="n">
        <v>0.01</v>
      </c>
      <c r="K1712" s="151" t="n">
        <v>0</v>
      </c>
      <c r="L1712" s="151" t="n">
        <v>0</v>
      </c>
      <c r="M1712" s="151" t="n">
        <v>0</v>
      </c>
    </row>
    <row r="1713" customFormat="false" ht="16.5" hidden="false" customHeight="true" outlineLevel="3" collapsed="false">
      <c r="A1713" s="152"/>
      <c r="B1713" s="153"/>
      <c r="C1713" s="150"/>
      <c r="D1713" s="153" t="s">
        <v>24</v>
      </c>
      <c r="E1713" s="151" t="n">
        <v>0</v>
      </c>
      <c r="F1713" s="151" t="n">
        <v>0.044</v>
      </c>
      <c r="G1713" s="151" t="n">
        <v>0</v>
      </c>
      <c r="H1713" s="151" t="n">
        <v>0</v>
      </c>
      <c r="I1713" s="151" t="n">
        <v>0</v>
      </c>
      <c r="J1713" s="151" t="n">
        <v>0</v>
      </c>
      <c r="K1713" s="151" t="n">
        <v>0</v>
      </c>
      <c r="L1713" s="151" t="n">
        <v>0</v>
      </c>
      <c r="M1713" s="151" t="n">
        <v>0</v>
      </c>
    </row>
    <row r="1714" customFormat="false" ht="16.5" hidden="false" customHeight="true" outlineLevel="3" collapsed="false">
      <c r="A1714" s="152"/>
      <c r="B1714" s="153"/>
      <c r="C1714" s="150"/>
      <c r="D1714" s="153" t="s">
        <v>25</v>
      </c>
      <c r="E1714" s="151" t="n">
        <v>0</v>
      </c>
      <c r="F1714" s="151" t="n">
        <v>1.2544</v>
      </c>
      <c r="G1714" s="151" t="n">
        <v>0</v>
      </c>
      <c r="H1714" s="151" t="n">
        <v>0</v>
      </c>
      <c r="I1714" s="151" t="n">
        <v>0</v>
      </c>
      <c r="J1714" s="151" t="n">
        <v>1.2544</v>
      </c>
      <c r="K1714" s="151" t="n">
        <v>0</v>
      </c>
      <c r="L1714" s="151" t="n">
        <v>0</v>
      </c>
      <c r="M1714" s="151" t="n">
        <v>0</v>
      </c>
    </row>
    <row r="1715" customFormat="false" ht="16.5" hidden="false" customHeight="true" outlineLevel="3" collapsed="false">
      <c r="A1715" s="152"/>
      <c r="B1715" s="153"/>
      <c r="C1715" s="150"/>
      <c r="D1715" s="153" t="s">
        <v>27</v>
      </c>
      <c r="E1715" s="151" t="n">
        <v>3.793</v>
      </c>
      <c r="F1715" s="151" t="n">
        <v>190.195</v>
      </c>
      <c r="G1715" s="151" t="n">
        <v>26.034</v>
      </c>
      <c r="H1715" s="151" t="n">
        <v>49.88</v>
      </c>
      <c r="I1715" s="151" t="n">
        <v>97.944</v>
      </c>
      <c r="J1715" s="151" t="n">
        <v>11.76</v>
      </c>
      <c r="K1715" s="151" t="n">
        <v>0</v>
      </c>
      <c r="L1715" s="151" t="n">
        <v>0.13</v>
      </c>
      <c r="M1715" s="151" t="n">
        <v>8.284</v>
      </c>
    </row>
    <row r="1716" customFormat="false" ht="16.5" hidden="false" customHeight="true" outlineLevel="3" collapsed="false">
      <c r="A1716" s="152"/>
      <c r="B1716" s="153"/>
      <c r="C1716" s="150"/>
      <c r="D1716" s="153" t="s">
        <v>28</v>
      </c>
      <c r="E1716" s="151" t="n">
        <v>0</v>
      </c>
      <c r="F1716" s="151" t="n">
        <v>137.035</v>
      </c>
      <c r="G1716" s="151" t="n">
        <v>137.035</v>
      </c>
      <c r="H1716" s="151" t="n">
        <v>0</v>
      </c>
      <c r="I1716" s="151" t="n">
        <v>0</v>
      </c>
      <c r="J1716" s="151" t="n">
        <v>0</v>
      </c>
      <c r="K1716" s="151" t="n">
        <v>0</v>
      </c>
      <c r="L1716" s="151" t="n">
        <v>0</v>
      </c>
      <c r="M1716" s="151" t="n">
        <v>0</v>
      </c>
    </row>
    <row r="1717" customFormat="false" ht="16.5" hidden="false" customHeight="true" outlineLevel="3" collapsed="false">
      <c r="A1717" s="152"/>
      <c r="B1717" s="153"/>
      <c r="C1717" s="150"/>
      <c r="D1717" s="153" t="s">
        <v>29</v>
      </c>
      <c r="E1717" s="151" t="n">
        <v>0</v>
      </c>
      <c r="F1717" s="151" t="n">
        <v>965.71</v>
      </c>
      <c r="G1717" s="151" t="n">
        <v>0</v>
      </c>
      <c r="H1717" s="151" t="n">
        <v>0</v>
      </c>
      <c r="I1717" s="151" t="n">
        <v>0</v>
      </c>
      <c r="J1717" s="151" t="n">
        <v>965.71</v>
      </c>
      <c r="K1717" s="151" t="n">
        <v>0</v>
      </c>
      <c r="L1717" s="151" t="n">
        <v>0</v>
      </c>
      <c r="M1717" s="151" t="n">
        <v>0</v>
      </c>
    </row>
    <row r="1718" customFormat="false" ht="16.5" hidden="false" customHeight="true" outlineLevel="3" collapsed="false">
      <c r="A1718" s="152"/>
      <c r="B1718" s="153"/>
      <c r="C1718" s="150"/>
      <c r="D1718" s="153" t="s">
        <v>31</v>
      </c>
      <c r="E1718" s="151" t="n">
        <v>1.88</v>
      </c>
      <c r="F1718" s="151" t="n">
        <v>313.895</v>
      </c>
      <c r="G1718" s="151" t="n">
        <v>0</v>
      </c>
      <c r="H1718" s="151" t="n">
        <v>74.98</v>
      </c>
      <c r="I1718" s="151" t="n">
        <v>221.36</v>
      </c>
      <c r="J1718" s="151" t="n">
        <v>0</v>
      </c>
      <c r="K1718" s="151" t="n">
        <v>0</v>
      </c>
      <c r="L1718" s="151" t="n">
        <v>2.055</v>
      </c>
      <c r="M1718" s="151" t="n">
        <v>17.38</v>
      </c>
    </row>
    <row r="1719" customFormat="false" ht="16.5" hidden="false" customHeight="true" outlineLevel="3" collapsed="false">
      <c r="A1719" s="152"/>
      <c r="B1719" s="153"/>
      <c r="C1719" s="150"/>
      <c r="D1719" s="153" t="s">
        <v>34</v>
      </c>
      <c r="E1719" s="151" t="n">
        <v>0</v>
      </c>
      <c r="F1719" s="151" t="n">
        <v>0.0465</v>
      </c>
      <c r="G1719" s="151" t="n">
        <v>0</v>
      </c>
      <c r="H1719" s="151" t="n">
        <v>0</v>
      </c>
      <c r="I1719" s="151" t="n">
        <v>0</v>
      </c>
      <c r="J1719" s="151" t="n">
        <v>0</v>
      </c>
      <c r="K1719" s="151" t="n">
        <v>0</v>
      </c>
      <c r="L1719" s="151" t="n">
        <v>0.0465</v>
      </c>
      <c r="M1719" s="151" t="n">
        <v>0</v>
      </c>
    </row>
    <row r="1720" customFormat="false" ht="16.5" hidden="false" customHeight="true" outlineLevel="2" collapsed="false">
      <c r="A1720" s="152"/>
      <c r="B1720" s="153"/>
      <c r="C1720" s="150" t="s">
        <v>637</v>
      </c>
      <c r="D1720" s="153" t="s">
        <v>318</v>
      </c>
      <c r="E1720" s="151" t="n">
        <v>26.77</v>
      </c>
      <c r="F1720" s="151" t="n">
        <v>5975.9675</v>
      </c>
      <c r="G1720" s="151" t="n">
        <v>0</v>
      </c>
      <c r="H1720" s="151" t="n">
        <v>4137.118</v>
      </c>
      <c r="I1720" s="151" t="n">
        <v>1477.2925</v>
      </c>
      <c r="J1720" s="151" t="n">
        <v>368.37</v>
      </c>
      <c r="K1720" s="151" t="n">
        <v>0</v>
      </c>
      <c r="L1720" s="151" t="n">
        <v>0</v>
      </c>
      <c r="M1720" s="151" t="n">
        <v>19.957</v>
      </c>
    </row>
    <row r="1721" customFormat="false" ht="16.5" hidden="false" customHeight="true" outlineLevel="3" collapsed="false">
      <c r="A1721" s="152"/>
      <c r="B1721" s="153"/>
      <c r="C1721" s="150"/>
      <c r="D1721" s="153" t="s">
        <v>51</v>
      </c>
      <c r="E1721" s="151" t="n">
        <v>2.31</v>
      </c>
      <c r="F1721" s="151" t="n">
        <v>198.954</v>
      </c>
      <c r="G1721" s="151" t="n">
        <v>0</v>
      </c>
      <c r="H1721" s="151" t="n">
        <v>69.393</v>
      </c>
      <c r="I1721" s="151" t="n">
        <v>130.28</v>
      </c>
      <c r="J1721" s="151" t="n">
        <v>0</v>
      </c>
      <c r="K1721" s="151" t="n">
        <v>0</v>
      </c>
      <c r="L1721" s="151" t="n">
        <v>0</v>
      </c>
      <c r="M1721" s="151" t="n">
        <v>1.591</v>
      </c>
    </row>
    <row r="1722" customFormat="false" ht="16.5" hidden="false" customHeight="true" outlineLevel="3" collapsed="false">
      <c r="A1722" s="152"/>
      <c r="B1722" s="153"/>
      <c r="C1722" s="150"/>
      <c r="D1722" s="153" t="s">
        <v>23</v>
      </c>
      <c r="E1722" s="151" t="n">
        <v>24.38</v>
      </c>
      <c r="F1722" s="151" t="n">
        <v>5236.69</v>
      </c>
      <c r="G1722" s="151" t="n">
        <v>0</v>
      </c>
      <c r="H1722" s="151" t="n">
        <v>3976.1</v>
      </c>
      <c r="I1722" s="151" t="n">
        <v>1267.54</v>
      </c>
      <c r="J1722" s="151" t="n">
        <v>0</v>
      </c>
      <c r="K1722" s="151" t="n">
        <v>0</v>
      </c>
      <c r="L1722" s="151" t="n">
        <v>0</v>
      </c>
      <c r="M1722" s="151" t="n">
        <v>17.43</v>
      </c>
    </row>
    <row r="1723" customFormat="false" ht="16.5" hidden="false" customHeight="true" outlineLevel="3" collapsed="false">
      <c r="A1723" s="152"/>
      <c r="B1723" s="153"/>
      <c r="C1723" s="150"/>
      <c r="D1723" s="153" t="s">
        <v>25</v>
      </c>
      <c r="E1723" s="151" t="n">
        <v>0</v>
      </c>
      <c r="F1723" s="151" t="n">
        <v>368.37</v>
      </c>
      <c r="G1723" s="151" t="n">
        <v>0</v>
      </c>
      <c r="H1723" s="151" t="n">
        <v>0</v>
      </c>
      <c r="I1723" s="151" t="n">
        <v>0</v>
      </c>
      <c r="J1723" s="151" t="n">
        <v>368.37</v>
      </c>
      <c r="K1723" s="151" t="n">
        <v>0</v>
      </c>
      <c r="L1723" s="151" t="n">
        <v>0</v>
      </c>
      <c r="M1723" s="151" t="n">
        <v>0</v>
      </c>
    </row>
    <row r="1724" customFormat="false" ht="16.5" hidden="false" customHeight="true" outlineLevel="3" collapsed="false">
      <c r="A1724" s="152"/>
      <c r="B1724" s="153"/>
      <c r="C1724" s="150"/>
      <c r="D1724" s="153" t="s">
        <v>27</v>
      </c>
      <c r="E1724" s="151" t="n">
        <v>0.08</v>
      </c>
      <c r="F1724" s="151" t="n">
        <v>120.7135</v>
      </c>
      <c r="G1724" s="151" t="n">
        <v>0</v>
      </c>
      <c r="H1724" s="151" t="n">
        <v>91.625</v>
      </c>
      <c r="I1724" s="151" t="n">
        <v>28.2325</v>
      </c>
      <c r="J1724" s="151" t="n">
        <v>0</v>
      </c>
      <c r="K1724" s="151" t="n">
        <v>0</v>
      </c>
      <c r="L1724" s="151" t="n">
        <v>0</v>
      </c>
      <c r="M1724" s="151" t="n">
        <v>0.936</v>
      </c>
    </row>
    <row r="1725" customFormat="false" ht="16.5" hidden="false" customHeight="true" outlineLevel="3" collapsed="false">
      <c r="A1725" s="152"/>
      <c r="B1725" s="153"/>
      <c r="C1725" s="150"/>
      <c r="D1725" s="153" t="s">
        <v>31</v>
      </c>
      <c r="E1725" s="151" t="n">
        <v>0</v>
      </c>
      <c r="F1725" s="151" t="n">
        <v>51.24</v>
      </c>
      <c r="G1725" s="151" t="n">
        <v>0</v>
      </c>
      <c r="H1725" s="151" t="n">
        <v>0</v>
      </c>
      <c r="I1725" s="151" t="n">
        <v>51.24</v>
      </c>
      <c r="J1725" s="151" t="n">
        <v>0</v>
      </c>
      <c r="K1725" s="151" t="n">
        <v>0</v>
      </c>
      <c r="L1725" s="151" t="n">
        <v>0</v>
      </c>
      <c r="M1725" s="151" t="n">
        <v>0</v>
      </c>
    </row>
    <row r="1726" customFormat="false" ht="16.5" hidden="false" customHeight="true" outlineLevel="2" collapsed="false">
      <c r="A1726" s="152"/>
      <c r="B1726" s="153"/>
      <c r="C1726" s="150" t="s">
        <v>638</v>
      </c>
      <c r="D1726" s="153" t="s">
        <v>320</v>
      </c>
      <c r="E1726" s="151" t="n">
        <v>161.5824</v>
      </c>
      <c r="F1726" s="151" t="n">
        <v>9724.3971</v>
      </c>
      <c r="G1726" s="151" t="n">
        <v>13.11</v>
      </c>
      <c r="H1726" s="151" t="n">
        <v>4597.6111</v>
      </c>
      <c r="I1726" s="151" t="n">
        <v>3610.3342</v>
      </c>
      <c r="J1726" s="151" t="n">
        <v>168.3878</v>
      </c>
      <c r="K1726" s="151" t="n">
        <v>355.96</v>
      </c>
      <c r="L1726" s="151" t="n">
        <v>947.1692</v>
      </c>
      <c r="M1726" s="151" t="n">
        <v>193.4072</v>
      </c>
    </row>
    <row r="1727" customFormat="false" ht="16.5" hidden="false" customHeight="true" outlineLevel="3" collapsed="false">
      <c r="A1727" s="152"/>
      <c r="B1727" s="153"/>
      <c r="C1727" s="150"/>
      <c r="D1727" s="153" t="s">
        <v>15</v>
      </c>
      <c r="E1727" s="151" t="n">
        <v>0.8</v>
      </c>
      <c r="F1727" s="151" t="n">
        <v>142.46</v>
      </c>
      <c r="G1727" s="151" t="n">
        <v>0</v>
      </c>
      <c r="H1727" s="151" t="n">
        <v>1.5</v>
      </c>
      <c r="I1727" s="151" t="n">
        <v>131.65</v>
      </c>
      <c r="J1727" s="151" t="n">
        <v>9.21</v>
      </c>
      <c r="K1727" s="151" t="n">
        <v>0</v>
      </c>
      <c r="L1727" s="151" t="n">
        <v>0</v>
      </c>
      <c r="M1727" s="151" t="n">
        <v>0.9</v>
      </c>
    </row>
    <row r="1728" customFormat="false" ht="16.5" hidden="false" customHeight="true" outlineLevel="3" collapsed="false">
      <c r="A1728" s="152"/>
      <c r="B1728" s="153"/>
      <c r="C1728" s="150"/>
      <c r="D1728" s="153" t="s">
        <v>16</v>
      </c>
      <c r="E1728" s="151" t="n">
        <v>0</v>
      </c>
      <c r="F1728" s="151" t="n">
        <v>33.277</v>
      </c>
      <c r="G1728" s="151" t="n">
        <v>0</v>
      </c>
      <c r="H1728" s="151" t="n">
        <v>0</v>
      </c>
      <c r="I1728" s="151" t="n">
        <v>29.09</v>
      </c>
      <c r="J1728" s="151" t="n">
        <v>0.98</v>
      </c>
      <c r="K1728" s="151" t="n">
        <v>0</v>
      </c>
      <c r="L1728" s="151" t="n">
        <v>0</v>
      </c>
      <c r="M1728" s="151" t="n">
        <v>3.207</v>
      </c>
    </row>
    <row r="1729" customFormat="false" ht="16.5" hidden="false" customHeight="true" outlineLevel="3" collapsed="false">
      <c r="A1729" s="152"/>
      <c r="B1729" s="153"/>
      <c r="C1729" s="150"/>
      <c r="D1729" s="153" t="s">
        <v>51</v>
      </c>
      <c r="E1729" s="151" t="n">
        <v>58.5725</v>
      </c>
      <c r="F1729" s="151" t="n">
        <v>2679.7489</v>
      </c>
      <c r="G1729" s="151" t="n">
        <v>0</v>
      </c>
      <c r="H1729" s="151" t="n">
        <v>1405.32</v>
      </c>
      <c r="I1729" s="151" t="n">
        <v>1137.055</v>
      </c>
      <c r="J1729" s="151" t="n">
        <v>0</v>
      </c>
      <c r="K1729" s="151" t="n">
        <v>126.09</v>
      </c>
      <c r="L1729" s="151" t="n">
        <v>3.06</v>
      </c>
      <c r="M1729" s="151" t="n">
        <v>66.7964</v>
      </c>
    </row>
    <row r="1730" customFormat="false" ht="16.5" hidden="false" customHeight="true" outlineLevel="3" collapsed="false">
      <c r="A1730" s="152"/>
      <c r="B1730" s="153"/>
      <c r="C1730" s="150"/>
      <c r="D1730" s="153" t="s">
        <v>18</v>
      </c>
      <c r="E1730" s="151" t="n">
        <v>2.22</v>
      </c>
      <c r="F1730" s="151" t="n">
        <v>41.4</v>
      </c>
      <c r="G1730" s="151" t="n">
        <v>0</v>
      </c>
      <c r="H1730" s="151" t="n">
        <v>0</v>
      </c>
      <c r="I1730" s="151" t="n">
        <v>0</v>
      </c>
      <c r="J1730" s="151" t="n">
        <v>42.95</v>
      </c>
      <c r="K1730" s="151" t="n">
        <v>0</v>
      </c>
      <c r="L1730" s="151" t="n">
        <v>0</v>
      </c>
      <c r="M1730" s="151" t="n">
        <v>0.67</v>
      </c>
    </row>
    <row r="1731" customFormat="false" ht="16.5" hidden="false" customHeight="true" outlineLevel="3" collapsed="false">
      <c r="A1731" s="152"/>
      <c r="B1731" s="153"/>
      <c r="C1731" s="150"/>
      <c r="D1731" s="153" t="s">
        <v>19</v>
      </c>
      <c r="E1731" s="151" t="n">
        <v>0</v>
      </c>
      <c r="F1731" s="151" t="n">
        <v>0.8778</v>
      </c>
      <c r="G1731" s="151" t="n">
        <v>0</v>
      </c>
      <c r="H1731" s="151" t="n">
        <v>0</v>
      </c>
      <c r="I1731" s="151" t="n">
        <v>0</v>
      </c>
      <c r="J1731" s="151" t="n">
        <v>0.8778</v>
      </c>
      <c r="K1731" s="151" t="n">
        <v>0</v>
      </c>
      <c r="L1731" s="151" t="n">
        <v>0</v>
      </c>
      <c r="M1731" s="151" t="n">
        <v>0</v>
      </c>
    </row>
    <row r="1732" customFormat="false" ht="16.5" hidden="false" customHeight="true" outlineLevel="3" collapsed="false">
      <c r="A1732" s="152"/>
      <c r="B1732" s="153"/>
      <c r="C1732" s="150"/>
      <c r="D1732" s="153" t="s">
        <v>21</v>
      </c>
      <c r="E1732" s="151" t="n">
        <v>0</v>
      </c>
      <c r="F1732" s="151" t="n">
        <v>0.2275</v>
      </c>
      <c r="G1732" s="151" t="n">
        <v>0</v>
      </c>
      <c r="H1732" s="151" t="n">
        <v>0</v>
      </c>
      <c r="I1732" s="151" t="n">
        <v>0</v>
      </c>
      <c r="J1732" s="151" t="n">
        <v>0</v>
      </c>
      <c r="K1732" s="151" t="n">
        <v>0</v>
      </c>
      <c r="L1732" s="151" t="n">
        <v>0.2275</v>
      </c>
      <c r="M1732" s="151" t="n">
        <v>0</v>
      </c>
    </row>
    <row r="1733" customFormat="false" ht="16.5" hidden="false" customHeight="true" outlineLevel="3" collapsed="false">
      <c r="A1733" s="152"/>
      <c r="B1733" s="153"/>
      <c r="C1733" s="150"/>
      <c r="D1733" s="153" t="s">
        <v>23</v>
      </c>
      <c r="E1733" s="151" t="n">
        <v>0.15</v>
      </c>
      <c r="F1733" s="151" t="n">
        <v>22.9401</v>
      </c>
      <c r="G1733" s="151" t="n">
        <v>0</v>
      </c>
      <c r="H1733" s="151" t="n">
        <v>16.1951</v>
      </c>
      <c r="I1733" s="151" t="n">
        <v>6.195</v>
      </c>
      <c r="J1733" s="151" t="n">
        <v>0</v>
      </c>
      <c r="K1733" s="151" t="n">
        <v>0</v>
      </c>
      <c r="L1733" s="151" t="n">
        <v>0.7</v>
      </c>
      <c r="M1733" s="151" t="n">
        <v>0</v>
      </c>
    </row>
    <row r="1734" customFormat="false" ht="16.5" hidden="false" customHeight="true" outlineLevel="3" collapsed="false">
      <c r="A1734" s="152"/>
      <c r="B1734" s="153"/>
      <c r="C1734" s="150"/>
      <c r="D1734" s="153" t="s">
        <v>25</v>
      </c>
      <c r="E1734" s="151" t="n">
        <v>6.58</v>
      </c>
      <c r="F1734" s="151" t="n">
        <v>1089.27</v>
      </c>
      <c r="G1734" s="151" t="n">
        <v>0</v>
      </c>
      <c r="H1734" s="151" t="n">
        <v>0</v>
      </c>
      <c r="I1734" s="151" t="n">
        <v>29.84</v>
      </c>
      <c r="J1734" s="151" t="n">
        <v>114.37</v>
      </c>
      <c r="K1734" s="151" t="n">
        <v>0</v>
      </c>
      <c r="L1734" s="151" t="n">
        <v>938.38</v>
      </c>
      <c r="M1734" s="151" t="n">
        <v>13.26</v>
      </c>
    </row>
    <row r="1735" customFormat="false" ht="16.5" hidden="false" customHeight="true" outlineLevel="3" collapsed="false">
      <c r="A1735" s="152"/>
      <c r="B1735" s="153"/>
      <c r="C1735" s="150"/>
      <c r="D1735" s="153" t="s">
        <v>26</v>
      </c>
      <c r="E1735" s="151" t="n">
        <v>9.04</v>
      </c>
      <c r="F1735" s="151" t="n">
        <v>19.67</v>
      </c>
      <c r="G1735" s="151" t="n">
        <v>0</v>
      </c>
      <c r="H1735" s="151" t="n">
        <v>28.67</v>
      </c>
      <c r="I1735" s="151" t="n">
        <v>0.04</v>
      </c>
      <c r="J1735" s="151" t="n">
        <v>0</v>
      </c>
      <c r="K1735" s="151" t="n">
        <v>0</v>
      </c>
      <c r="L1735" s="151" t="n">
        <v>0</v>
      </c>
      <c r="M1735" s="151" t="n">
        <v>0</v>
      </c>
    </row>
    <row r="1736" customFormat="false" ht="16.5" hidden="false" customHeight="true" outlineLevel="3" collapsed="false">
      <c r="A1736" s="152"/>
      <c r="B1736" s="153"/>
      <c r="C1736" s="150"/>
      <c r="D1736" s="153" t="s">
        <v>27</v>
      </c>
      <c r="E1736" s="151" t="n">
        <v>60.5464</v>
      </c>
      <c r="F1736" s="151" t="n">
        <v>3778.22</v>
      </c>
      <c r="G1736" s="151" t="n">
        <v>13.11</v>
      </c>
      <c r="H1736" s="151" t="n">
        <v>2405.716</v>
      </c>
      <c r="I1736" s="151" t="n">
        <v>1176.7199</v>
      </c>
      <c r="J1736" s="151" t="n">
        <v>0</v>
      </c>
      <c r="K1736" s="151" t="n">
        <v>190.17</v>
      </c>
      <c r="L1736" s="151" t="n">
        <v>0.8017</v>
      </c>
      <c r="M1736" s="151" t="n">
        <v>52.2488</v>
      </c>
    </row>
    <row r="1737" customFormat="false" ht="16.5" hidden="false" customHeight="true" outlineLevel="3" collapsed="false">
      <c r="A1737" s="152"/>
      <c r="B1737" s="153"/>
      <c r="C1737" s="150"/>
      <c r="D1737" s="153" t="s">
        <v>29</v>
      </c>
      <c r="E1737" s="151" t="n">
        <v>0</v>
      </c>
      <c r="F1737" s="151" t="n">
        <v>501.14</v>
      </c>
      <c r="G1737" s="151" t="n">
        <v>0</v>
      </c>
      <c r="H1737" s="151" t="n">
        <v>499.14</v>
      </c>
      <c r="I1737" s="151" t="n">
        <v>0</v>
      </c>
      <c r="J1737" s="151" t="n">
        <v>0</v>
      </c>
      <c r="K1737" s="151" t="n">
        <v>0</v>
      </c>
      <c r="L1737" s="151" t="n">
        <v>0</v>
      </c>
      <c r="M1737" s="151" t="n">
        <v>2</v>
      </c>
    </row>
    <row r="1738" customFormat="false" ht="16.5" hidden="false" customHeight="true" outlineLevel="3" collapsed="false">
      <c r="A1738" s="152"/>
      <c r="B1738" s="153"/>
      <c r="C1738" s="150"/>
      <c r="D1738" s="153" t="s">
        <v>31</v>
      </c>
      <c r="E1738" s="151" t="n">
        <v>10.2245</v>
      </c>
      <c r="F1738" s="151" t="n">
        <v>935.7108</v>
      </c>
      <c r="G1738" s="151" t="n">
        <v>0</v>
      </c>
      <c r="H1738" s="151" t="n">
        <v>17.25</v>
      </c>
      <c r="I1738" s="151" t="n">
        <v>855.2543</v>
      </c>
      <c r="J1738" s="151" t="n">
        <v>0</v>
      </c>
      <c r="K1738" s="151" t="n">
        <v>37.49</v>
      </c>
      <c r="L1738" s="151" t="n">
        <v>4</v>
      </c>
      <c r="M1738" s="151" t="n">
        <v>31.941</v>
      </c>
    </row>
    <row r="1739" customFormat="false" ht="16.5" hidden="false" customHeight="true" outlineLevel="3" collapsed="false">
      <c r="A1739" s="152"/>
      <c r="B1739" s="153"/>
      <c r="C1739" s="150"/>
      <c r="D1739" s="153" t="s">
        <v>33</v>
      </c>
      <c r="E1739" s="151" t="n">
        <v>7</v>
      </c>
      <c r="F1739" s="151" t="n">
        <v>236.25</v>
      </c>
      <c r="G1739" s="151" t="n">
        <v>0</v>
      </c>
      <c r="H1739" s="151" t="n">
        <v>1.67</v>
      </c>
      <c r="I1739" s="151" t="n">
        <v>225.58</v>
      </c>
      <c r="J1739" s="151" t="n">
        <v>0</v>
      </c>
      <c r="K1739" s="151" t="n">
        <v>0</v>
      </c>
      <c r="L1739" s="151" t="n">
        <v>0</v>
      </c>
      <c r="M1739" s="151" t="n">
        <v>16</v>
      </c>
    </row>
    <row r="1740" customFormat="false" ht="16.5" hidden="false" customHeight="true" outlineLevel="3" collapsed="false">
      <c r="A1740" s="152"/>
      <c r="B1740" s="153"/>
      <c r="C1740" s="150"/>
      <c r="D1740" s="153" t="s">
        <v>52</v>
      </c>
      <c r="E1740" s="151" t="n">
        <v>6.449</v>
      </c>
      <c r="F1740" s="151" t="n">
        <v>243.205</v>
      </c>
      <c r="G1740" s="151" t="n">
        <v>0</v>
      </c>
      <c r="H1740" s="151" t="n">
        <v>222.15</v>
      </c>
      <c r="I1740" s="151" t="n">
        <v>18.91</v>
      </c>
      <c r="J1740" s="151" t="n">
        <v>0</v>
      </c>
      <c r="K1740" s="151" t="n">
        <v>2.21</v>
      </c>
      <c r="L1740" s="151" t="n">
        <v>0</v>
      </c>
      <c r="M1740" s="151" t="n">
        <v>6.384</v>
      </c>
    </row>
    <row r="1741" customFormat="false" ht="16.5" hidden="false" customHeight="true" outlineLevel="2" collapsed="false">
      <c r="A1741" s="152" t="s">
        <v>54</v>
      </c>
      <c r="B1741" s="153" t="s">
        <v>301</v>
      </c>
      <c r="C1741" s="150" t="s">
        <v>639</v>
      </c>
      <c r="D1741" s="153" t="s">
        <v>322</v>
      </c>
      <c r="E1741" s="151" t="n">
        <v>10.204</v>
      </c>
      <c r="F1741" s="151" t="n">
        <v>350.072</v>
      </c>
      <c r="G1741" s="151" t="n">
        <v>18.46</v>
      </c>
      <c r="H1741" s="151" t="n">
        <v>186.81</v>
      </c>
      <c r="I1741" s="151" t="n">
        <v>67.768</v>
      </c>
      <c r="J1741" s="151" t="n">
        <v>54.95</v>
      </c>
      <c r="K1741" s="151" t="n">
        <v>0</v>
      </c>
      <c r="L1741" s="151" t="n">
        <v>30.42</v>
      </c>
      <c r="M1741" s="151" t="n">
        <v>1.868</v>
      </c>
    </row>
    <row r="1742" customFormat="false" ht="16.5" hidden="false" customHeight="true" outlineLevel="3" collapsed="false">
      <c r="A1742" s="152"/>
      <c r="B1742" s="153"/>
      <c r="C1742" s="150"/>
      <c r="D1742" s="153" t="s">
        <v>51</v>
      </c>
      <c r="E1742" s="151" t="n">
        <v>0</v>
      </c>
      <c r="F1742" s="151" t="n">
        <v>17.82</v>
      </c>
      <c r="G1742" s="151" t="n">
        <v>0</v>
      </c>
      <c r="H1742" s="151" t="n">
        <v>15.97</v>
      </c>
      <c r="I1742" s="151" t="n">
        <v>0.05</v>
      </c>
      <c r="J1742" s="151" t="n">
        <v>0</v>
      </c>
      <c r="K1742" s="151" t="n">
        <v>0</v>
      </c>
      <c r="L1742" s="151" t="n">
        <v>1.8</v>
      </c>
      <c r="M1742" s="151" t="n">
        <v>0</v>
      </c>
    </row>
    <row r="1743" customFormat="false" ht="16.5" hidden="false" customHeight="true" outlineLevel="3" collapsed="false">
      <c r="A1743" s="152"/>
      <c r="B1743" s="153"/>
      <c r="C1743" s="150"/>
      <c r="D1743" s="153" t="s">
        <v>19</v>
      </c>
      <c r="E1743" s="151" t="n">
        <v>0</v>
      </c>
      <c r="F1743" s="151" t="n">
        <v>4.08</v>
      </c>
      <c r="G1743" s="151" t="n">
        <v>0</v>
      </c>
      <c r="H1743" s="151" t="n">
        <v>0</v>
      </c>
      <c r="I1743" s="151" t="n">
        <v>0</v>
      </c>
      <c r="J1743" s="151" t="n">
        <v>0</v>
      </c>
      <c r="K1743" s="151" t="n">
        <v>0</v>
      </c>
      <c r="L1743" s="151" t="n">
        <v>4.08</v>
      </c>
      <c r="M1743" s="151" t="n">
        <v>0</v>
      </c>
    </row>
    <row r="1744" customFormat="false" ht="16.5" hidden="false" customHeight="true" outlineLevel="3" collapsed="false">
      <c r="A1744" s="152"/>
      <c r="B1744" s="153"/>
      <c r="C1744" s="150"/>
      <c r="D1744" s="153" t="s">
        <v>23</v>
      </c>
      <c r="E1744" s="151" t="n">
        <v>0</v>
      </c>
      <c r="F1744" s="151" t="n">
        <v>21.24</v>
      </c>
      <c r="G1744" s="151" t="n">
        <v>0</v>
      </c>
      <c r="H1744" s="151" t="n">
        <v>21.1</v>
      </c>
      <c r="I1744" s="151" t="n">
        <v>0</v>
      </c>
      <c r="J1744" s="151" t="n">
        <v>0</v>
      </c>
      <c r="K1744" s="151" t="n">
        <v>0</v>
      </c>
      <c r="L1744" s="151" t="n">
        <v>0.14</v>
      </c>
      <c r="M1744" s="151" t="n">
        <v>0</v>
      </c>
    </row>
    <row r="1745" customFormat="false" ht="16.5" hidden="false" customHeight="true" outlineLevel="3" collapsed="false">
      <c r="A1745" s="152"/>
      <c r="B1745" s="153"/>
      <c r="C1745" s="150"/>
      <c r="D1745" s="153" t="s">
        <v>25</v>
      </c>
      <c r="E1745" s="151" t="n">
        <v>0</v>
      </c>
      <c r="F1745" s="151" t="n">
        <v>70.84</v>
      </c>
      <c r="G1745" s="151" t="n">
        <v>0</v>
      </c>
      <c r="H1745" s="151" t="n">
        <v>15.89</v>
      </c>
      <c r="I1745" s="151" t="n">
        <v>0</v>
      </c>
      <c r="J1745" s="151" t="n">
        <v>54.95</v>
      </c>
      <c r="K1745" s="151" t="n">
        <v>0</v>
      </c>
      <c r="L1745" s="151" t="n">
        <v>0</v>
      </c>
      <c r="M1745" s="151" t="n">
        <v>0</v>
      </c>
    </row>
    <row r="1746" customFormat="false" ht="16.5" hidden="false" customHeight="true" outlineLevel="3" collapsed="false">
      <c r="A1746" s="152"/>
      <c r="B1746" s="153"/>
      <c r="C1746" s="150"/>
      <c r="D1746" s="153" t="s">
        <v>27</v>
      </c>
      <c r="E1746" s="151" t="n">
        <v>9.554</v>
      </c>
      <c r="F1746" s="151" t="n">
        <v>170.967</v>
      </c>
      <c r="G1746" s="151" t="n">
        <v>0</v>
      </c>
      <c r="H1746" s="151" t="n">
        <v>133.85</v>
      </c>
      <c r="I1746" s="151" t="n">
        <v>22.803</v>
      </c>
      <c r="J1746" s="151" t="n">
        <v>0</v>
      </c>
      <c r="K1746" s="151" t="n">
        <v>0</v>
      </c>
      <c r="L1746" s="151" t="n">
        <v>22.5</v>
      </c>
      <c r="M1746" s="151" t="n">
        <v>1.368</v>
      </c>
    </row>
    <row r="1747" customFormat="false" ht="16.5" hidden="false" customHeight="true" outlineLevel="3" collapsed="false">
      <c r="A1747" s="152"/>
      <c r="B1747" s="153"/>
      <c r="C1747" s="150"/>
      <c r="D1747" s="153" t="s">
        <v>29</v>
      </c>
      <c r="E1747" s="151" t="n">
        <v>0</v>
      </c>
      <c r="F1747" s="151" t="n">
        <v>13.98</v>
      </c>
      <c r="G1747" s="151" t="n">
        <v>13.98</v>
      </c>
      <c r="H1747" s="151" t="n">
        <v>0</v>
      </c>
      <c r="I1747" s="151" t="n">
        <v>0</v>
      </c>
      <c r="J1747" s="151" t="n">
        <v>0</v>
      </c>
      <c r="K1747" s="151" t="n">
        <v>0</v>
      </c>
      <c r="L1747" s="151" t="n">
        <v>0</v>
      </c>
      <c r="M1747" s="151" t="n">
        <v>0</v>
      </c>
    </row>
    <row r="1748" customFormat="false" ht="16.5" hidden="false" customHeight="true" outlineLevel="3" collapsed="false">
      <c r="A1748" s="152"/>
      <c r="B1748" s="153"/>
      <c r="C1748" s="150"/>
      <c r="D1748" s="153" t="s">
        <v>31</v>
      </c>
      <c r="E1748" s="151" t="n">
        <v>0.65</v>
      </c>
      <c r="F1748" s="151" t="n">
        <v>46.665</v>
      </c>
      <c r="G1748" s="151" t="n">
        <v>0</v>
      </c>
      <c r="H1748" s="151" t="n">
        <v>0</v>
      </c>
      <c r="I1748" s="151" t="n">
        <v>44.915</v>
      </c>
      <c r="J1748" s="151" t="n">
        <v>0</v>
      </c>
      <c r="K1748" s="151" t="n">
        <v>0</v>
      </c>
      <c r="L1748" s="151" t="n">
        <v>1.9</v>
      </c>
      <c r="M1748" s="151" t="n">
        <v>0.5</v>
      </c>
    </row>
    <row r="1749" customFormat="false" ht="16.5" hidden="false" customHeight="true" outlineLevel="3" collapsed="false">
      <c r="A1749" s="152"/>
      <c r="B1749" s="153"/>
      <c r="C1749" s="150"/>
      <c r="D1749" s="153" t="s">
        <v>33</v>
      </c>
      <c r="E1749" s="151" t="n">
        <v>0</v>
      </c>
      <c r="F1749" s="151" t="n">
        <v>4.48</v>
      </c>
      <c r="G1749" s="151" t="n">
        <v>4.48</v>
      </c>
      <c r="H1749" s="151" t="n">
        <v>0</v>
      </c>
      <c r="I1749" s="151" t="n">
        <v>0</v>
      </c>
      <c r="J1749" s="151" t="n">
        <v>0</v>
      </c>
      <c r="K1749" s="151" t="n">
        <v>0</v>
      </c>
      <c r="L1749" s="151" t="n">
        <v>0</v>
      </c>
      <c r="M1749" s="151" t="n">
        <v>0</v>
      </c>
    </row>
    <row r="1750" customFormat="false" ht="16.5" hidden="false" customHeight="true" outlineLevel="2" collapsed="false">
      <c r="A1750" s="152"/>
      <c r="B1750" s="153"/>
      <c r="C1750" s="150" t="s">
        <v>640</v>
      </c>
      <c r="D1750" s="153" t="s">
        <v>324</v>
      </c>
      <c r="E1750" s="151" t="n">
        <v>170.8917</v>
      </c>
      <c r="F1750" s="151" t="n">
        <v>21303.9529</v>
      </c>
      <c r="G1750" s="151" t="n">
        <v>48</v>
      </c>
      <c r="H1750" s="151" t="n">
        <f aca="false">SUM(H1751:H1770)</f>
        <v>8551.0346</v>
      </c>
      <c r="I1750" s="151" t="n">
        <f aca="false">SUM(I1751:I1770)</f>
        <v>5934.5826</v>
      </c>
      <c r="J1750" s="151" t="n">
        <f aca="false">SUM(J1751:J1770)</f>
        <v>1036.326</v>
      </c>
      <c r="K1750" s="151" t="n">
        <f aca="false">SUM(K1751:K1770)</f>
        <v>0</v>
      </c>
      <c r="L1750" s="151" t="n">
        <f aca="false">SUM(L1751:L1770)</f>
        <v>5532.4202</v>
      </c>
      <c r="M1750" s="151" t="n">
        <v>372.4812</v>
      </c>
    </row>
    <row r="1751" customFormat="false" ht="16.5" hidden="false" customHeight="true" outlineLevel="3" collapsed="false">
      <c r="A1751" s="152"/>
      <c r="B1751" s="153"/>
      <c r="C1751" s="150"/>
      <c r="D1751" s="153" t="s">
        <v>15</v>
      </c>
      <c r="E1751" s="151" t="n">
        <v>9.3</v>
      </c>
      <c r="F1751" s="151" t="n">
        <v>322.46</v>
      </c>
      <c r="G1751" s="151" t="n">
        <v>0</v>
      </c>
      <c r="H1751" s="151" t="n">
        <v>0</v>
      </c>
      <c r="I1751" s="151" t="n">
        <v>8.1</v>
      </c>
      <c r="J1751" s="151" t="n">
        <v>278.55</v>
      </c>
      <c r="K1751" s="151" t="n">
        <v>0</v>
      </c>
      <c r="L1751" s="151" t="n">
        <v>0</v>
      </c>
      <c r="M1751" s="151" t="n">
        <v>45.11</v>
      </c>
    </row>
    <row r="1752" customFormat="false" ht="16.5" hidden="false" customHeight="true" outlineLevel="3" collapsed="false">
      <c r="A1752" s="152"/>
      <c r="B1752" s="153"/>
      <c r="C1752" s="150"/>
      <c r="D1752" s="153" t="s">
        <v>16</v>
      </c>
      <c r="E1752" s="151" t="n">
        <v>0</v>
      </c>
      <c r="F1752" s="151" t="n">
        <v>3.9</v>
      </c>
      <c r="G1752" s="151" t="n">
        <v>0</v>
      </c>
      <c r="H1752" s="151" t="n">
        <v>3.9</v>
      </c>
      <c r="I1752" s="151" t="n">
        <v>0</v>
      </c>
      <c r="J1752" s="151" t="n">
        <v>0</v>
      </c>
      <c r="K1752" s="151" t="n">
        <v>0</v>
      </c>
      <c r="L1752" s="151" t="n">
        <v>0</v>
      </c>
      <c r="M1752" s="151" t="n">
        <v>0</v>
      </c>
    </row>
    <row r="1753" customFormat="false" ht="16.5" hidden="false" customHeight="true" outlineLevel="3" collapsed="false">
      <c r="A1753" s="152"/>
      <c r="B1753" s="153"/>
      <c r="C1753" s="150"/>
      <c r="D1753" s="153" t="s">
        <v>51</v>
      </c>
      <c r="E1753" s="151" t="n">
        <v>41.56</v>
      </c>
      <c r="F1753" s="151" t="n">
        <v>4113.3833</v>
      </c>
      <c r="G1753" s="151" t="n">
        <v>0</v>
      </c>
      <c r="H1753" s="151" t="n">
        <v>3323.5543</v>
      </c>
      <c r="I1753" s="151" t="n">
        <v>752.93</v>
      </c>
      <c r="J1753" s="151" t="n">
        <v>0</v>
      </c>
      <c r="K1753" s="151" t="n">
        <v>0</v>
      </c>
      <c r="L1753" s="151" t="n">
        <v>0</v>
      </c>
      <c r="M1753" s="151" t="n">
        <v>78.459</v>
      </c>
    </row>
    <row r="1754" customFormat="false" ht="16.5" hidden="false" customHeight="true" outlineLevel="3" collapsed="false">
      <c r="A1754" s="152"/>
      <c r="B1754" s="153"/>
      <c r="C1754" s="150"/>
      <c r="D1754" s="153" t="s">
        <v>18</v>
      </c>
      <c r="E1754" s="151" t="n">
        <v>6.0802</v>
      </c>
      <c r="F1754" s="151" t="n">
        <v>236.68</v>
      </c>
      <c r="G1754" s="151" t="n">
        <v>0</v>
      </c>
      <c r="H1754" s="151" t="n">
        <v>198.38</v>
      </c>
      <c r="I1754" s="151" t="n">
        <v>21</v>
      </c>
      <c r="J1754" s="151" t="n">
        <v>9.02</v>
      </c>
      <c r="K1754" s="151" t="n">
        <v>0</v>
      </c>
      <c r="L1754" s="151" t="n">
        <v>0</v>
      </c>
      <c r="M1754" s="151" t="n">
        <v>14.3602</v>
      </c>
    </row>
    <row r="1755" customFormat="false" ht="16.5" hidden="false" customHeight="true" outlineLevel="3" collapsed="false">
      <c r="A1755" s="152"/>
      <c r="B1755" s="153"/>
      <c r="C1755" s="150"/>
      <c r="D1755" s="153" t="s">
        <v>19</v>
      </c>
      <c r="E1755" s="151" t="n">
        <v>6.9</v>
      </c>
      <c r="F1755" s="151" t="n">
        <v>121.256</v>
      </c>
      <c r="G1755" s="151" t="n">
        <v>0</v>
      </c>
      <c r="H1755" s="151" t="n">
        <v>46.38</v>
      </c>
      <c r="I1755" s="151" t="n">
        <v>23.94</v>
      </c>
      <c r="J1755" s="151" t="n">
        <v>54.936</v>
      </c>
      <c r="K1755" s="151" t="n">
        <v>0</v>
      </c>
      <c r="L1755" s="151" t="n">
        <v>0</v>
      </c>
      <c r="M1755" s="151" t="n">
        <v>2.9</v>
      </c>
    </row>
    <row r="1756" customFormat="false" ht="16.5" hidden="false" customHeight="true" outlineLevel="3" collapsed="false">
      <c r="A1756" s="152"/>
      <c r="B1756" s="153"/>
      <c r="C1756" s="150"/>
      <c r="D1756" s="153" t="s">
        <v>20</v>
      </c>
      <c r="E1756" s="151" t="n">
        <v>0</v>
      </c>
      <c r="F1756" s="151" t="n">
        <v>1081</v>
      </c>
      <c r="G1756" s="151" t="n">
        <v>0</v>
      </c>
      <c r="H1756" s="151" t="n">
        <v>1081</v>
      </c>
      <c r="I1756" s="151" t="n">
        <v>0</v>
      </c>
      <c r="J1756" s="151" t="n">
        <v>0</v>
      </c>
      <c r="K1756" s="151" t="n">
        <v>0</v>
      </c>
      <c r="L1756" s="151" t="n">
        <v>0</v>
      </c>
      <c r="M1756" s="151" t="n">
        <v>0</v>
      </c>
    </row>
    <row r="1757" customFormat="false" ht="16.5" hidden="false" customHeight="true" outlineLevel="3" collapsed="false">
      <c r="A1757" s="152"/>
      <c r="B1757" s="153"/>
      <c r="C1757" s="150"/>
      <c r="D1757" s="153" t="s">
        <v>21</v>
      </c>
      <c r="E1757" s="151" t="n">
        <v>0</v>
      </c>
      <c r="F1757" s="151" t="n">
        <v>5.28</v>
      </c>
      <c r="G1757" s="151" t="n">
        <v>0</v>
      </c>
      <c r="H1757" s="151" t="n">
        <v>0</v>
      </c>
      <c r="I1757" s="151" t="n">
        <v>5.28</v>
      </c>
      <c r="J1757" s="151" t="n">
        <v>0</v>
      </c>
      <c r="K1757" s="151" t="n">
        <v>0</v>
      </c>
      <c r="L1757" s="151" t="n">
        <v>0</v>
      </c>
      <c r="M1757" s="151" t="n">
        <v>0</v>
      </c>
    </row>
    <row r="1758" customFormat="false" ht="16.5" hidden="false" customHeight="true" outlineLevel="3" collapsed="false">
      <c r="A1758" s="152"/>
      <c r="B1758" s="153"/>
      <c r="C1758" s="150"/>
      <c r="D1758" s="153" t="s">
        <v>22</v>
      </c>
      <c r="E1758" s="151" t="n">
        <v>0</v>
      </c>
      <c r="F1758" s="151" t="n">
        <v>557.2468</v>
      </c>
      <c r="G1758" s="151" t="n">
        <v>0</v>
      </c>
      <c r="H1758" s="151" t="n">
        <v>0</v>
      </c>
      <c r="I1758" s="151" t="n">
        <v>554.9068</v>
      </c>
      <c r="J1758" s="151" t="n">
        <v>2.34</v>
      </c>
      <c r="K1758" s="151" t="n">
        <v>0</v>
      </c>
      <c r="L1758" s="151" t="n">
        <v>0</v>
      </c>
      <c r="M1758" s="151" t="n">
        <v>0</v>
      </c>
    </row>
    <row r="1759" customFormat="false" ht="16.5" hidden="false" customHeight="true" outlineLevel="3" collapsed="false">
      <c r="A1759" s="152"/>
      <c r="B1759" s="153"/>
      <c r="C1759" s="150"/>
      <c r="D1759" s="153" t="s">
        <v>23</v>
      </c>
      <c r="E1759" s="151" t="n">
        <v>34.3</v>
      </c>
      <c r="F1759" s="151" t="n">
        <v>4397.823</v>
      </c>
      <c r="G1759" s="151" t="n">
        <v>0</v>
      </c>
      <c r="H1759" s="151" t="n">
        <v>1670.44</v>
      </c>
      <c r="I1759" s="151" t="n">
        <v>2711.833</v>
      </c>
      <c r="J1759" s="151" t="n">
        <v>30</v>
      </c>
      <c r="K1759" s="151" t="n">
        <v>0</v>
      </c>
      <c r="L1759" s="151" t="n">
        <v>0</v>
      </c>
      <c r="M1759" s="151" t="n">
        <v>19.85</v>
      </c>
    </row>
    <row r="1760" customFormat="false" ht="16.5" hidden="false" customHeight="true" outlineLevel="3" collapsed="false">
      <c r="A1760" s="152"/>
      <c r="B1760" s="153"/>
      <c r="C1760" s="150"/>
      <c r="D1760" s="153" t="s">
        <v>24</v>
      </c>
      <c r="E1760" s="151" t="n">
        <v>0</v>
      </c>
      <c r="F1760" s="151" t="n">
        <v>63.37</v>
      </c>
      <c r="G1760" s="151" t="n">
        <v>0</v>
      </c>
      <c r="H1760" s="151" t="n">
        <v>0</v>
      </c>
      <c r="I1760" s="151" t="n">
        <v>14.16</v>
      </c>
      <c r="J1760" s="151" t="n">
        <v>0</v>
      </c>
      <c r="K1760" s="151" t="n">
        <v>0</v>
      </c>
      <c r="L1760" s="151" t="n">
        <v>0</v>
      </c>
      <c r="M1760" s="151" t="n">
        <v>1.21</v>
      </c>
    </row>
    <row r="1761" customFormat="false" ht="16.5" hidden="false" customHeight="true" outlineLevel="3" collapsed="false">
      <c r="A1761" s="152"/>
      <c r="B1761" s="153"/>
      <c r="C1761" s="150"/>
      <c r="D1761" s="153" t="s">
        <v>25</v>
      </c>
      <c r="E1761" s="151" t="n">
        <v>20.17</v>
      </c>
      <c r="F1761" s="151" t="n">
        <v>2395.32</v>
      </c>
      <c r="G1761" s="151" t="n">
        <v>0</v>
      </c>
      <c r="H1761" s="151" t="n">
        <v>486.58</v>
      </c>
      <c r="I1761" s="151" t="n">
        <v>78.55</v>
      </c>
      <c r="J1761" s="151" t="n">
        <v>337.52</v>
      </c>
      <c r="K1761" s="151" t="n">
        <v>0</v>
      </c>
      <c r="L1761" s="151" t="n">
        <v>1492.02</v>
      </c>
      <c r="M1761" s="151" t="n">
        <v>20.82</v>
      </c>
    </row>
    <row r="1762" customFormat="false" ht="16.5" hidden="false" customHeight="true" outlineLevel="3" collapsed="false">
      <c r="A1762" s="152"/>
      <c r="B1762" s="153"/>
      <c r="C1762" s="150"/>
      <c r="D1762" s="153" t="s">
        <v>26</v>
      </c>
      <c r="E1762" s="151" t="n">
        <v>0</v>
      </c>
      <c r="F1762" s="151" t="n">
        <v>5.69</v>
      </c>
      <c r="G1762" s="151" t="n">
        <v>0</v>
      </c>
      <c r="H1762" s="151" t="n">
        <v>0</v>
      </c>
      <c r="I1762" s="151" t="n">
        <v>5.69</v>
      </c>
      <c r="J1762" s="151" t="n">
        <v>0</v>
      </c>
      <c r="K1762" s="151" t="n">
        <v>0</v>
      </c>
      <c r="L1762" s="151" t="n">
        <v>0</v>
      </c>
      <c r="M1762" s="151" t="n">
        <v>0</v>
      </c>
    </row>
    <row r="1763" customFormat="false" ht="16.5" hidden="false" customHeight="true" outlineLevel="3" collapsed="false">
      <c r="A1763" s="152"/>
      <c r="B1763" s="153"/>
      <c r="C1763" s="150"/>
      <c r="D1763" s="153" t="s">
        <v>27</v>
      </c>
      <c r="E1763" s="151" t="n">
        <v>35.16</v>
      </c>
      <c r="F1763" s="151" t="n">
        <v>3145.4722</v>
      </c>
      <c r="G1763" s="151" t="n">
        <v>48</v>
      </c>
      <c r="H1763" s="151" t="n">
        <v>1505.3094</v>
      </c>
      <c r="I1763" s="151" t="n">
        <v>1191.7928</v>
      </c>
      <c r="J1763" s="151" t="n">
        <v>323.96</v>
      </c>
      <c r="K1763" s="151" t="n">
        <v>0</v>
      </c>
      <c r="L1763" s="151" t="n">
        <v>5.505</v>
      </c>
      <c r="M1763" s="151" t="n">
        <v>154.065</v>
      </c>
    </row>
    <row r="1764" customFormat="false" ht="16.5" hidden="false" customHeight="true" outlineLevel="3" collapsed="false">
      <c r="A1764" s="152"/>
      <c r="B1764" s="153"/>
      <c r="C1764" s="150"/>
      <c r="D1764" s="153" t="s">
        <v>28</v>
      </c>
      <c r="E1764" s="151" t="n">
        <v>0.0006</v>
      </c>
      <c r="F1764" s="151" t="n">
        <v>0.25</v>
      </c>
      <c r="G1764" s="151" t="n">
        <v>0</v>
      </c>
      <c r="H1764" s="151" t="n">
        <v>0.2506</v>
      </c>
      <c r="I1764" s="151" t="n">
        <v>0</v>
      </c>
      <c r="J1764" s="151" t="n">
        <v>0</v>
      </c>
      <c r="K1764" s="151" t="n">
        <v>0</v>
      </c>
      <c r="L1764" s="151" t="n">
        <v>0</v>
      </c>
      <c r="M1764" s="151" t="n">
        <v>0</v>
      </c>
    </row>
    <row r="1765" customFormat="false" ht="16.5" hidden="false" customHeight="true" outlineLevel="3" collapsed="false">
      <c r="A1765" s="152"/>
      <c r="B1765" s="153"/>
      <c r="C1765" s="150"/>
      <c r="D1765" s="153" t="s">
        <v>29</v>
      </c>
      <c r="E1765" s="151" t="n">
        <v>0</v>
      </c>
      <c r="F1765" s="151" t="n">
        <v>24</v>
      </c>
      <c r="G1765" s="151" t="n">
        <v>0</v>
      </c>
      <c r="H1765" s="151" t="n">
        <v>0</v>
      </c>
      <c r="I1765" s="151" t="n">
        <v>24</v>
      </c>
      <c r="J1765" s="151" t="n">
        <v>0</v>
      </c>
      <c r="K1765" s="151" t="n">
        <v>0</v>
      </c>
      <c r="L1765" s="151" t="n">
        <v>0</v>
      </c>
      <c r="M1765" s="151" t="n">
        <v>0</v>
      </c>
    </row>
    <row r="1766" customFormat="false" ht="16.5" hidden="false" customHeight="true" outlineLevel="3" collapsed="false">
      <c r="A1766" s="152"/>
      <c r="B1766" s="153"/>
      <c r="C1766" s="150"/>
      <c r="D1766" s="153" t="s">
        <v>30</v>
      </c>
      <c r="E1766" s="151" t="n">
        <v>0</v>
      </c>
      <c r="F1766" s="151" t="n">
        <v>1132.53</v>
      </c>
      <c r="G1766" s="151" t="n">
        <v>0</v>
      </c>
      <c r="H1766" s="151" t="n">
        <v>0</v>
      </c>
      <c r="I1766" s="151" t="n">
        <v>0</v>
      </c>
      <c r="J1766" s="151" t="n">
        <v>0</v>
      </c>
      <c r="K1766" s="151" t="n">
        <v>0</v>
      </c>
      <c r="L1766" s="151" t="n">
        <v>1132.53</v>
      </c>
      <c r="M1766" s="151" t="n">
        <v>0</v>
      </c>
    </row>
    <row r="1767" customFormat="false" ht="16.5" hidden="false" customHeight="true" outlineLevel="3" collapsed="false">
      <c r="A1767" s="152"/>
      <c r="B1767" s="153"/>
      <c r="C1767" s="150"/>
      <c r="D1767" s="153" t="s">
        <v>31</v>
      </c>
      <c r="E1767" s="151" t="n">
        <v>9.8067</v>
      </c>
      <c r="F1767" s="151" t="n">
        <v>2172.403</v>
      </c>
      <c r="G1767" s="151" t="n">
        <v>0</v>
      </c>
      <c r="H1767" s="151" t="n">
        <v>157.9847</v>
      </c>
      <c r="I1767" s="151" t="n">
        <v>456.32</v>
      </c>
      <c r="J1767" s="151" t="n">
        <v>0</v>
      </c>
      <c r="K1767" s="151" t="n">
        <v>0</v>
      </c>
      <c r="L1767" s="151" t="n">
        <v>1555.5</v>
      </c>
      <c r="M1767" s="151" t="n">
        <v>12.405</v>
      </c>
    </row>
    <row r="1768" customFormat="false" ht="16.5" hidden="false" customHeight="true" outlineLevel="3" collapsed="false">
      <c r="A1768" s="152"/>
      <c r="B1768" s="153"/>
      <c r="C1768" s="150"/>
      <c r="D1768" s="153" t="s">
        <v>33</v>
      </c>
      <c r="E1768" s="151" t="n">
        <v>0</v>
      </c>
      <c r="F1768" s="151" t="n">
        <v>1341.6782</v>
      </c>
      <c r="G1768" s="151" t="n">
        <v>0</v>
      </c>
      <c r="H1768" s="151" t="n">
        <v>0</v>
      </c>
      <c r="I1768" s="151" t="n">
        <v>0</v>
      </c>
      <c r="J1768" s="151" t="n">
        <v>0</v>
      </c>
      <c r="K1768" s="151" t="n">
        <v>0</v>
      </c>
      <c r="L1768" s="151" t="n">
        <v>1341.6782</v>
      </c>
      <c r="M1768" s="151" t="n">
        <v>0</v>
      </c>
    </row>
    <row r="1769" customFormat="false" ht="16.5" hidden="false" customHeight="true" outlineLevel="3" collapsed="false">
      <c r="A1769" s="152"/>
      <c r="B1769" s="153"/>
      <c r="C1769" s="150"/>
      <c r="D1769" s="153" t="s">
        <v>34</v>
      </c>
      <c r="E1769" s="151" t="n">
        <v>0</v>
      </c>
      <c r="F1769" s="151" t="n">
        <v>15.687</v>
      </c>
      <c r="G1769" s="151" t="n">
        <v>0</v>
      </c>
      <c r="H1769" s="151" t="n">
        <v>10.5</v>
      </c>
      <c r="I1769" s="151" t="n">
        <v>0</v>
      </c>
      <c r="J1769" s="151" t="n">
        <v>0</v>
      </c>
      <c r="K1769" s="151" t="n">
        <v>0</v>
      </c>
      <c r="L1769" s="151" t="n">
        <v>5.187</v>
      </c>
      <c r="M1769" s="151" t="n">
        <v>0</v>
      </c>
    </row>
    <row r="1770" customFormat="false" ht="16.5" hidden="false" customHeight="true" outlineLevel="3" collapsed="false">
      <c r="A1770" s="152"/>
      <c r="B1770" s="153"/>
      <c r="C1770" s="150"/>
      <c r="D1770" s="153" t="s">
        <v>52</v>
      </c>
      <c r="E1770" s="151" t="n">
        <v>7.6142</v>
      </c>
      <c r="F1770" s="151" t="n">
        <v>168.5234</v>
      </c>
      <c r="G1770" s="151" t="n">
        <v>0</v>
      </c>
      <c r="H1770" s="151" t="n">
        <v>66.7556</v>
      </c>
      <c r="I1770" s="151" t="n">
        <v>86.08</v>
      </c>
      <c r="J1770" s="151" t="n">
        <v>0</v>
      </c>
      <c r="K1770" s="151" t="n">
        <v>0</v>
      </c>
      <c r="L1770" s="151" t="n">
        <v>0</v>
      </c>
      <c r="M1770" s="151" t="n">
        <v>23.302</v>
      </c>
    </row>
    <row r="1771" customFormat="false" ht="16.5" hidden="false" customHeight="true" outlineLevel="2" collapsed="false">
      <c r="A1771" s="152"/>
      <c r="B1771" s="153"/>
      <c r="C1771" s="150" t="s">
        <v>641</v>
      </c>
      <c r="D1771" s="153" t="s">
        <v>326</v>
      </c>
      <c r="E1771" s="151" t="n">
        <v>18.433</v>
      </c>
      <c r="F1771" s="151" t="n">
        <v>1062.3527</v>
      </c>
      <c r="G1771" s="151" t="n">
        <v>88.37</v>
      </c>
      <c r="H1771" s="151" t="n">
        <f aca="false">SUM(H1772:H1782)</f>
        <v>927.85</v>
      </c>
      <c r="I1771" s="151" t="n">
        <f aca="false">SUM(I1772:I1782)</f>
        <v>44.7458</v>
      </c>
      <c r="J1771" s="151" t="n">
        <f aca="false">SUM(J1772:J1782)</f>
        <v>0.8746</v>
      </c>
      <c r="K1771" s="151" t="n">
        <f aca="false">SUM(K1772:K1782)</f>
        <v>0.1246</v>
      </c>
      <c r="L1771" s="151" t="n">
        <f aca="false">SUM(L1772:L1782)</f>
        <v>7.3527</v>
      </c>
      <c r="M1771" s="151" t="n">
        <v>11.468</v>
      </c>
    </row>
    <row r="1772" customFormat="false" ht="16.5" hidden="false" customHeight="true" outlineLevel="3" collapsed="false">
      <c r="A1772" s="152"/>
      <c r="B1772" s="153"/>
      <c r="C1772" s="150"/>
      <c r="D1772" s="153" t="s">
        <v>15</v>
      </c>
      <c r="E1772" s="151" t="n">
        <v>0</v>
      </c>
      <c r="F1772" s="151" t="n">
        <v>0.1246</v>
      </c>
      <c r="G1772" s="151" t="n">
        <v>0</v>
      </c>
      <c r="H1772" s="151" t="n">
        <v>0</v>
      </c>
      <c r="I1772" s="151" t="n">
        <v>0</v>
      </c>
      <c r="J1772" s="151" t="n">
        <v>0</v>
      </c>
      <c r="K1772" s="151" t="n">
        <v>0.1246</v>
      </c>
      <c r="L1772" s="151" t="n">
        <v>0</v>
      </c>
      <c r="M1772" s="151" t="n">
        <v>0</v>
      </c>
    </row>
    <row r="1773" customFormat="false" ht="16.5" hidden="false" customHeight="true" outlineLevel="3" collapsed="false">
      <c r="A1773" s="152"/>
      <c r="B1773" s="153"/>
      <c r="C1773" s="150"/>
      <c r="D1773" s="153" t="s">
        <v>16</v>
      </c>
      <c r="E1773" s="151" t="n">
        <v>0</v>
      </c>
      <c r="F1773" s="151" t="n">
        <v>0.76</v>
      </c>
      <c r="G1773" s="151" t="n">
        <v>0</v>
      </c>
      <c r="H1773" s="151" t="n">
        <v>0</v>
      </c>
      <c r="I1773" s="151" t="n">
        <v>0</v>
      </c>
      <c r="J1773" s="151" t="n">
        <v>0</v>
      </c>
      <c r="K1773" s="151" t="n">
        <v>0</v>
      </c>
      <c r="L1773" s="151" t="n">
        <v>0.76</v>
      </c>
      <c r="M1773" s="151" t="n">
        <v>0</v>
      </c>
    </row>
    <row r="1774" customFormat="false" ht="16.5" hidden="false" customHeight="true" outlineLevel="3" collapsed="false">
      <c r="A1774" s="152"/>
      <c r="B1774" s="153"/>
      <c r="C1774" s="150"/>
      <c r="D1774" s="153" t="s">
        <v>51</v>
      </c>
      <c r="E1774" s="151" t="n">
        <v>15.079</v>
      </c>
      <c r="F1774" s="151" t="n">
        <v>235.09</v>
      </c>
      <c r="G1774" s="151" t="n">
        <v>1.4</v>
      </c>
      <c r="H1774" s="151" t="n">
        <v>240</v>
      </c>
      <c r="I1774" s="151" t="n">
        <v>1.64</v>
      </c>
      <c r="J1774" s="151" t="n">
        <v>0</v>
      </c>
      <c r="K1774" s="151" t="n">
        <v>0</v>
      </c>
      <c r="L1774" s="151" t="n">
        <v>0</v>
      </c>
      <c r="M1774" s="151" t="n">
        <v>7.129</v>
      </c>
    </row>
    <row r="1775" customFormat="false" ht="16.5" hidden="false" customHeight="true" outlineLevel="3" collapsed="false">
      <c r="A1775" s="152"/>
      <c r="B1775" s="153"/>
      <c r="C1775" s="150"/>
      <c r="D1775" s="153" t="s">
        <v>19</v>
      </c>
      <c r="E1775" s="151" t="n">
        <v>0</v>
      </c>
      <c r="F1775" s="151" t="n">
        <v>1.5615</v>
      </c>
      <c r="G1775" s="151" t="n">
        <v>0</v>
      </c>
      <c r="H1775" s="151" t="n">
        <v>0</v>
      </c>
      <c r="I1775" s="151" t="n">
        <v>0</v>
      </c>
      <c r="J1775" s="151" t="n">
        <v>0.1386</v>
      </c>
      <c r="K1775" s="151" t="n">
        <v>0</v>
      </c>
      <c r="L1775" s="151" t="n">
        <v>1.4229</v>
      </c>
      <c r="M1775" s="151" t="n">
        <v>0</v>
      </c>
    </row>
    <row r="1776" customFormat="false" ht="16.5" hidden="false" customHeight="true" outlineLevel="3" collapsed="false">
      <c r="A1776" s="152"/>
      <c r="B1776" s="153"/>
      <c r="C1776" s="150"/>
      <c r="D1776" s="153" t="s">
        <v>20</v>
      </c>
      <c r="E1776" s="151" t="n">
        <v>0</v>
      </c>
      <c r="F1776" s="151" t="n">
        <v>0.736</v>
      </c>
      <c r="G1776" s="151" t="n">
        <v>0</v>
      </c>
      <c r="H1776" s="151" t="n">
        <v>0</v>
      </c>
      <c r="I1776" s="151" t="n">
        <v>0</v>
      </c>
      <c r="J1776" s="151" t="n">
        <v>0.736</v>
      </c>
      <c r="K1776" s="151" t="n">
        <v>0</v>
      </c>
      <c r="L1776" s="151" t="n">
        <v>0</v>
      </c>
      <c r="M1776" s="151" t="n">
        <v>0</v>
      </c>
    </row>
    <row r="1777" customFormat="false" ht="16.5" hidden="false" customHeight="true" outlineLevel="3" collapsed="false">
      <c r="A1777" s="152"/>
      <c r="B1777" s="153"/>
      <c r="C1777" s="150"/>
      <c r="D1777" s="153" t="s">
        <v>22</v>
      </c>
      <c r="E1777" s="151" t="n">
        <v>0</v>
      </c>
      <c r="F1777" s="151" t="n">
        <v>1.3617</v>
      </c>
      <c r="G1777" s="151" t="n">
        <v>0</v>
      </c>
      <c r="H1777" s="151" t="n">
        <v>0</v>
      </c>
      <c r="I1777" s="151" t="n">
        <v>0</v>
      </c>
      <c r="J1777" s="151" t="n">
        <v>0</v>
      </c>
      <c r="K1777" s="151" t="n">
        <v>0</v>
      </c>
      <c r="L1777" s="151" t="n">
        <v>1.3617</v>
      </c>
      <c r="M1777" s="151" t="n">
        <v>0</v>
      </c>
    </row>
    <row r="1778" customFormat="false" ht="16.5" hidden="false" customHeight="true" outlineLevel="3" collapsed="false">
      <c r="A1778" s="152" t="s">
        <v>54</v>
      </c>
      <c r="B1778" s="153" t="s">
        <v>301</v>
      </c>
      <c r="C1778" s="150" t="s">
        <v>325</v>
      </c>
      <c r="D1778" s="153" t="s">
        <v>23</v>
      </c>
      <c r="E1778" s="151" t="n">
        <v>0</v>
      </c>
      <c r="F1778" s="151" t="n">
        <v>41.57</v>
      </c>
      <c r="G1778" s="151" t="n">
        <v>0</v>
      </c>
      <c r="H1778" s="151" t="n">
        <v>15.4</v>
      </c>
      <c r="I1778" s="151" t="n">
        <v>26.17</v>
      </c>
      <c r="J1778" s="151" t="n">
        <v>0</v>
      </c>
      <c r="K1778" s="151" t="n">
        <v>0</v>
      </c>
      <c r="L1778" s="151" t="n">
        <v>0</v>
      </c>
      <c r="M1778" s="151" t="n">
        <v>0</v>
      </c>
    </row>
    <row r="1779" customFormat="false" ht="16.5" hidden="false" customHeight="true" outlineLevel="3" collapsed="false">
      <c r="A1779" s="152"/>
      <c r="B1779" s="153"/>
      <c r="C1779" s="150"/>
      <c r="D1779" s="153" t="s">
        <v>27</v>
      </c>
      <c r="E1779" s="151" t="n">
        <v>0.37</v>
      </c>
      <c r="F1779" s="151" t="n">
        <v>773.3558</v>
      </c>
      <c r="G1779" s="151" t="n">
        <v>86.97</v>
      </c>
      <c r="H1779" s="151" t="n">
        <v>671.53</v>
      </c>
      <c r="I1779" s="151" t="n">
        <v>14.4858</v>
      </c>
      <c r="J1779" s="151" t="n">
        <v>0</v>
      </c>
      <c r="K1779" s="151" t="n">
        <v>0</v>
      </c>
      <c r="L1779" s="151" t="n">
        <v>0</v>
      </c>
      <c r="M1779" s="151" t="n">
        <v>0.74</v>
      </c>
    </row>
    <row r="1780" customFormat="false" ht="16.5" hidden="false" customHeight="true" outlineLevel="3" collapsed="false">
      <c r="A1780" s="152"/>
      <c r="B1780" s="153"/>
      <c r="C1780" s="150"/>
      <c r="D1780" s="153" t="s">
        <v>31</v>
      </c>
      <c r="E1780" s="151" t="n">
        <v>0</v>
      </c>
      <c r="F1780" s="151" t="n">
        <v>0.95</v>
      </c>
      <c r="G1780" s="151" t="n">
        <v>0</v>
      </c>
      <c r="H1780" s="151" t="n">
        <v>0.45</v>
      </c>
      <c r="I1780" s="151" t="n">
        <v>0.5</v>
      </c>
      <c r="J1780" s="151" t="n">
        <v>0</v>
      </c>
      <c r="K1780" s="151" t="n">
        <v>0</v>
      </c>
      <c r="L1780" s="151" t="n">
        <v>0</v>
      </c>
      <c r="M1780" s="151" t="n">
        <v>0</v>
      </c>
    </row>
    <row r="1781" customFormat="false" ht="16.5" hidden="false" customHeight="true" outlineLevel="3" collapsed="false">
      <c r="A1781" s="152"/>
      <c r="B1781" s="153"/>
      <c r="C1781" s="150"/>
      <c r="D1781" s="153" t="s">
        <v>33</v>
      </c>
      <c r="E1781" s="151" t="n">
        <v>2.984</v>
      </c>
      <c r="F1781" s="151" t="n">
        <v>3.035</v>
      </c>
      <c r="G1781" s="151" t="n">
        <v>0</v>
      </c>
      <c r="H1781" s="151" t="n">
        <v>0.47</v>
      </c>
      <c r="I1781" s="151" t="n">
        <v>1.95</v>
      </c>
      <c r="J1781" s="151" t="n">
        <v>0</v>
      </c>
      <c r="K1781" s="151" t="n">
        <v>0</v>
      </c>
      <c r="L1781" s="151" t="n">
        <v>0</v>
      </c>
      <c r="M1781" s="151" t="n">
        <v>3.599</v>
      </c>
    </row>
    <row r="1782" customFormat="false" ht="16.5" hidden="false" customHeight="true" outlineLevel="3" collapsed="false">
      <c r="A1782" s="152"/>
      <c r="B1782" s="153"/>
      <c r="C1782" s="150"/>
      <c r="D1782" s="154" t="s">
        <v>70</v>
      </c>
      <c r="E1782" s="151" t="n">
        <v>0</v>
      </c>
      <c r="F1782" s="151" t="n">
        <v>3.8081</v>
      </c>
      <c r="G1782" s="151" t="n">
        <v>0</v>
      </c>
      <c r="H1782" s="151" t="n">
        <v>0</v>
      </c>
      <c r="I1782" s="151" t="n">
        <v>0</v>
      </c>
      <c r="J1782" s="151" t="n">
        <v>0</v>
      </c>
      <c r="K1782" s="151" t="n">
        <v>0</v>
      </c>
      <c r="L1782" s="151" t="n">
        <v>3.8081</v>
      </c>
      <c r="M1782" s="151" t="n">
        <v>0</v>
      </c>
    </row>
    <row r="1783" customFormat="false" ht="16.5" hidden="false" customHeight="true" outlineLevel="2" collapsed="false">
      <c r="A1783" s="152"/>
      <c r="B1783" s="153" t="s">
        <v>327</v>
      </c>
      <c r="C1783" s="150" t="s">
        <v>642</v>
      </c>
      <c r="D1783" s="150"/>
      <c r="E1783" s="151" t="n">
        <v>2623.7691</v>
      </c>
      <c r="F1783" s="151" t="n">
        <v>296839.8015</v>
      </c>
      <c r="G1783" s="151" t="n">
        <v>11198.238</v>
      </c>
      <c r="H1783" s="151" t="n">
        <f aca="false">SUM(H1784,H1803,H1820,H1826,H1842,H1863,H1883,H1886,H1896,H1910,H1918,H1931,H1939,H1957,H1970,H1976)</f>
        <v>172994.9452</v>
      </c>
      <c r="I1783" s="151" t="n">
        <f aca="false">SUM(I1784,I1803,I1820,I1826,I1842,I1863,I1883,I1886,I1896,I1910,I1918,I1931,I1939,I1957,I1970,I1976)</f>
        <v>37296.3822</v>
      </c>
      <c r="J1783" s="151" t="n">
        <f aca="false">SUM(J1784,J1803,J1820,J1826,J1842,J1863,J1883,J1886,J1896,J1910,J1918,J1931,J1939,J1957,J1970,J1976)</f>
        <v>59032.5223</v>
      </c>
      <c r="K1783" s="151" t="n">
        <f aca="false">SUM(K1784,K1803,K1820,K1826,K1842,K1863,K1883,K1886,K1896,K1910,K1918,K1931,K1939,K1957,K1970,K1976)</f>
        <v>298.3923</v>
      </c>
      <c r="L1783" s="151" t="n">
        <f aca="false">SUM(L1784,L1803,L1820,L1826,L1842,L1863,L1883,L1886,L1896,L1910,L1918,L1931,L1939,L1957,L1970,L1976)</f>
        <v>15783.2</v>
      </c>
      <c r="M1783" s="151" t="n">
        <v>2859.8906</v>
      </c>
    </row>
    <row r="1784" customFormat="false" ht="16.5" hidden="false" customHeight="true" outlineLevel="1" collapsed="false">
      <c r="A1784" s="152"/>
      <c r="B1784" s="153"/>
      <c r="C1784" s="150" t="s">
        <v>643</v>
      </c>
      <c r="D1784" s="153" t="s">
        <v>330</v>
      </c>
      <c r="E1784" s="151" t="n">
        <v>244.252</v>
      </c>
      <c r="F1784" s="151" t="n">
        <v>88385.5291</v>
      </c>
      <c r="G1784" s="151" t="n">
        <v>1732.293</v>
      </c>
      <c r="H1784" s="151" t="n">
        <f aca="false">SUM(H1785:H1802)</f>
        <v>69696.3716</v>
      </c>
      <c r="I1784" s="151" t="n">
        <f aca="false">SUM(I1785:I1802)</f>
        <v>13005.9658</v>
      </c>
      <c r="J1784" s="151" t="n">
        <f aca="false">SUM(J1785:J1802)</f>
        <v>1616.65</v>
      </c>
      <c r="K1784" s="151" t="n">
        <f aca="false">SUM(K1785:K1802)</f>
        <v>162.698</v>
      </c>
      <c r="L1784" s="151" t="n">
        <f aca="false">SUM(L1785:L1802)</f>
        <v>2104.1852</v>
      </c>
      <c r="M1784" s="151" t="n">
        <v>311.6175</v>
      </c>
    </row>
    <row r="1785" customFormat="false" ht="16.5" hidden="false" customHeight="true" outlineLevel="3" collapsed="false">
      <c r="A1785" s="152"/>
      <c r="B1785" s="153"/>
      <c r="C1785" s="150"/>
      <c r="D1785" s="153" t="s">
        <v>15</v>
      </c>
      <c r="E1785" s="151" t="n">
        <v>0.37</v>
      </c>
      <c r="F1785" s="151" t="n">
        <v>257.53</v>
      </c>
      <c r="G1785" s="151" t="n">
        <v>0</v>
      </c>
      <c r="H1785" s="151" t="n">
        <v>241.712</v>
      </c>
      <c r="I1785" s="151" t="n">
        <v>15.98</v>
      </c>
      <c r="J1785" s="151" t="n">
        <v>0</v>
      </c>
      <c r="K1785" s="151" t="n">
        <v>0.048</v>
      </c>
      <c r="L1785" s="151" t="n">
        <v>0</v>
      </c>
      <c r="M1785" s="151" t="n">
        <v>0.16</v>
      </c>
    </row>
    <row r="1786" customFormat="false" ht="16.5" hidden="false" customHeight="true" outlineLevel="3" collapsed="false">
      <c r="A1786" s="152"/>
      <c r="B1786" s="153"/>
      <c r="C1786" s="150"/>
      <c r="D1786" s="153" t="s">
        <v>16</v>
      </c>
      <c r="E1786" s="151" t="n">
        <v>51.19</v>
      </c>
      <c r="F1786" s="151" t="n">
        <v>206.1561</v>
      </c>
      <c r="G1786" s="151" t="n">
        <v>0</v>
      </c>
      <c r="H1786" s="151" t="n">
        <v>11.5809</v>
      </c>
      <c r="I1786" s="151" t="n">
        <v>0</v>
      </c>
      <c r="J1786" s="151" t="n">
        <v>202.55</v>
      </c>
      <c r="K1786" s="151" t="n">
        <v>0</v>
      </c>
      <c r="L1786" s="151" t="n">
        <v>10.6752</v>
      </c>
      <c r="M1786" s="151" t="n">
        <v>32.54</v>
      </c>
    </row>
    <row r="1787" customFormat="false" ht="16.5" hidden="false" customHeight="true" outlineLevel="3" collapsed="false">
      <c r="A1787" s="152"/>
      <c r="B1787" s="153"/>
      <c r="C1787" s="150"/>
      <c r="D1787" s="153" t="s">
        <v>51</v>
      </c>
      <c r="E1787" s="151" t="n">
        <v>25.762</v>
      </c>
      <c r="F1787" s="151" t="n">
        <v>31534.724</v>
      </c>
      <c r="G1787" s="151" t="n">
        <v>0</v>
      </c>
      <c r="H1787" s="151" t="n">
        <v>27749.278</v>
      </c>
      <c r="I1787" s="151" t="n">
        <v>3778.445</v>
      </c>
      <c r="J1787" s="151" t="n">
        <v>0</v>
      </c>
      <c r="K1787" s="151" t="n">
        <v>0</v>
      </c>
      <c r="L1787" s="151" t="n">
        <v>0</v>
      </c>
      <c r="M1787" s="151" t="n">
        <v>32.763</v>
      </c>
    </row>
    <row r="1788" customFormat="false" ht="16.5" hidden="false" customHeight="true" outlineLevel="3" collapsed="false">
      <c r="A1788" s="152"/>
      <c r="B1788" s="153"/>
      <c r="C1788" s="150"/>
      <c r="D1788" s="153" t="s">
        <v>18</v>
      </c>
      <c r="E1788" s="151" t="n">
        <v>22.32</v>
      </c>
      <c r="F1788" s="151" t="n">
        <v>775.51</v>
      </c>
      <c r="G1788" s="151" t="n">
        <v>0</v>
      </c>
      <c r="H1788" s="151" t="n">
        <v>382.71</v>
      </c>
      <c r="I1788" s="151" t="n">
        <v>0</v>
      </c>
      <c r="J1788" s="151" t="n">
        <v>281.6</v>
      </c>
      <c r="K1788" s="151" t="n">
        <v>110.03</v>
      </c>
      <c r="L1788" s="151" t="n">
        <v>0</v>
      </c>
      <c r="M1788" s="151" t="n">
        <v>23.49</v>
      </c>
    </row>
    <row r="1789" customFormat="false" ht="16.5" hidden="false" customHeight="true" outlineLevel="3" collapsed="false">
      <c r="A1789" s="152"/>
      <c r="B1789" s="153"/>
      <c r="C1789" s="150"/>
      <c r="D1789" s="153" t="s">
        <v>19</v>
      </c>
      <c r="E1789" s="151" t="n">
        <v>24.477</v>
      </c>
      <c r="F1789" s="151" t="n">
        <v>1973.973</v>
      </c>
      <c r="G1789" s="151" t="n">
        <v>0</v>
      </c>
      <c r="H1789" s="151" t="n">
        <v>842.2</v>
      </c>
      <c r="I1789" s="151" t="n">
        <v>0</v>
      </c>
      <c r="J1789" s="151" t="n">
        <v>1104.5</v>
      </c>
      <c r="K1789" s="151" t="n">
        <v>0</v>
      </c>
      <c r="L1789" s="151" t="n">
        <v>0</v>
      </c>
      <c r="M1789" s="151" t="n">
        <v>51.75</v>
      </c>
    </row>
    <row r="1790" customFormat="false" ht="16.5" hidden="false" customHeight="true" outlineLevel="3" collapsed="false">
      <c r="A1790" s="152"/>
      <c r="B1790" s="153"/>
      <c r="C1790" s="150"/>
      <c r="D1790" s="153" t="s">
        <v>21</v>
      </c>
      <c r="E1790" s="151" t="n">
        <v>0</v>
      </c>
      <c r="F1790" s="151" t="n">
        <v>635.45</v>
      </c>
      <c r="G1790" s="151" t="n">
        <v>0</v>
      </c>
      <c r="H1790" s="151" t="n">
        <v>0</v>
      </c>
      <c r="I1790" s="151" t="n">
        <v>0</v>
      </c>
      <c r="J1790" s="151" t="n">
        <v>0</v>
      </c>
      <c r="K1790" s="151" t="n">
        <v>0</v>
      </c>
      <c r="L1790" s="151" t="n">
        <v>635.45</v>
      </c>
      <c r="M1790" s="151" t="n">
        <v>0</v>
      </c>
    </row>
    <row r="1791" customFormat="false" ht="16.5" hidden="false" customHeight="true" outlineLevel="3" collapsed="false">
      <c r="A1791" s="152"/>
      <c r="B1791" s="153"/>
      <c r="C1791" s="150"/>
      <c r="D1791" s="153" t="s">
        <v>22</v>
      </c>
      <c r="E1791" s="151" t="n">
        <v>0</v>
      </c>
      <c r="F1791" s="151" t="n">
        <v>0.01</v>
      </c>
      <c r="G1791" s="151" t="n">
        <v>0</v>
      </c>
      <c r="H1791" s="151" t="n">
        <v>0</v>
      </c>
      <c r="I1791" s="151" t="n">
        <v>0.01</v>
      </c>
      <c r="J1791" s="151" t="n">
        <v>0</v>
      </c>
      <c r="K1791" s="151" t="n">
        <v>0</v>
      </c>
      <c r="L1791" s="151" t="n">
        <v>0</v>
      </c>
      <c r="M1791" s="151" t="n">
        <v>0</v>
      </c>
    </row>
    <row r="1792" customFormat="false" ht="16.5" hidden="false" customHeight="true" outlineLevel="3" collapsed="false">
      <c r="A1792" s="152"/>
      <c r="B1792" s="153"/>
      <c r="C1792" s="150"/>
      <c r="D1792" s="153" t="s">
        <v>23</v>
      </c>
      <c r="E1792" s="151" t="n">
        <v>26.328</v>
      </c>
      <c r="F1792" s="151" t="n">
        <v>36199.486</v>
      </c>
      <c r="G1792" s="151" t="n">
        <v>1344.862</v>
      </c>
      <c r="H1792" s="151" t="n">
        <v>28250.762</v>
      </c>
      <c r="I1792" s="151" t="n">
        <v>6566.076</v>
      </c>
      <c r="J1792" s="151" t="n">
        <v>28</v>
      </c>
      <c r="K1792" s="151" t="n">
        <v>0</v>
      </c>
      <c r="L1792" s="151" t="n">
        <v>0</v>
      </c>
      <c r="M1792" s="151" t="n">
        <v>36.114</v>
      </c>
    </row>
    <row r="1793" customFormat="false" ht="16.5" hidden="false" customHeight="true" outlineLevel="3" collapsed="false">
      <c r="A1793" s="152"/>
      <c r="B1793" s="153"/>
      <c r="C1793" s="150"/>
      <c r="D1793" s="153" t="s">
        <v>24</v>
      </c>
      <c r="E1793" s="151" t="n">
        <v>0</v>
      </c>
      <c r="F1793" s="151" t="n">
        <v>21.74</v>
      </c>
      <c r="G1793" s="151" t="n">
        <v>0</v>
      </c>
      <c r="H1793" s="151" t="n">
        <v>0</v>
      </c>
      <c r="I1793" s="151" t="n">
        <v>14.28</v>
      </c>
      <c r="J1793" s="151" t="n">
        <v>0</v>
      </c>
      <c r="K1793" s="151" t="n">
        <v>0</v>
      </c>
      <c r="L1793" s="151" t="n">
        <v>0</v>
      </c>
      <c r="M1793" s="151" t="n">
        <v>0</v>
      </c>
    </row>
    <row r="1794" customFormat="false" ht="16.5" hidden="false" customHeight="true" outlineLevel="3" collapsed="false">
      <c r="A1794" s="152"/>
      <c r="B1794" s="153"/>
      <c r="C1794" s="150"/>
      <c r="D1794" s="153" t="s">
        <v>25</v>
      </c>
      <c r="E1794" s="151" t="n">
        <v>3.15</v>
      </c>
      <c r="F1794" s="151" t="n">
        <v>4180.09</v>
      </c>
      <c r="G1794" s="151" t="n">
        <v>0</v>
      </c>
      <c r="H1794" s="151" t="n">
        <v>2718.87</v>
      </c>
      <c r="I1794" s="151" t="n">
        <v>0</v>
      </c>
      <c r="J1794" s="151" t="n">
        <v>0</v>
      </c>
      <c r="K1794" s="151" t="n">
        <v>0</v>
      </c>
      <c r="L1794" s="151" t="n">
        <v>1455.3</v>
      </c>
      <c r="M1794" s="151" t="n">
        <v>9.07</v>
      </c>
    </row>
    <row r="1795" customFormat="false" ht="16.5" hidden="false" customHeight="true" outlineLevel="3" collapsed="false">
      <c r="A1795" s="152"/>
      <c r="B1795" s="153"/>
      <c r="C1795" s="150"/>
      <c r="D1795" s="153" t="s">
        <v>26</v>
      </c>
      <c r="E1795" s="151" t="n">
        <v>15.38</v>
      </c>
      <c r="F1795" s="151" t="n">
        <v>593.195</v>
      </c>
      <c r="G1795" s="151" t="n">
        <v>387.2</v>
      </c>
      <c r="H1795" s="151" t="n">
        <v>140.97</v>
      </c>
      <c r="I1795" s="151" t="n">
        <v>22.15</v>
      </c>
      <c r="J1795" s="151" t="n">
        <v>0</v>
      </c>
      <c r="K1795" s="151" t="n">
        <v>0</v>
      </c>
      <c r="L1795" s="151" t="n">
        <v>0</v>
      </c>
      <c r="M1795" s="151" t="n">
        <v>58.255</v>
      </c>
    </row>
    <row r="1796" customFormat="false" ht="16.5" hidden="false" customHeight="true" outlineLevel="3" collapsed="false">
      <c r="A1796" s="152"/>
      <c r="B1796" s="153"/>
      <c r="C1796" s="150"/>
      <c r="D1796" s="153" t="s">
        <v>27</v>
      </c>
      <c r="E1796" s="151" t="n">
        <v>60.143</v>
      </c>
      <c r="F1796" s="151" t="n">
        <v>8450.465</v>
      </c>
      <c r="G1796" s="151" t="n">
        <v>0</v>
      </c>
      <c r="H1796" s="151" t="n">
        <v>6982.6575</v>
      </c>
      <c r="I1796" s="151" t="n">
        <v>1472.898</v>
      </c>
      <c r="J1796" s="151" t="n">
        <v>0</v>
      </c>
      <c r="K1796" s="151" t="n">
        <v>2.37</v>
      </c>
      <c r="L1796" s="151" t="n">
        <v>2.76</v>
      </c>
      <c r="M1796" s="151" t="n">
        <v>57.3825</v>
      </c>
    </row>
    <row r="1797" customFormat="false" ht="16.5" hidden="false" customHeight="true" outlineLevel="3" collapsed="false">
      <c r="A1797" s="152"/>
      <c r="B1797" s="153"/>
      <c r="C1797" s="150"/>
      <c r="D1797" s="153" t="s">
        <v>28</v>
      </c>
      <c r="E1797" s="151" t="n">
        <v>0</v>
      </c>
      <c r="F1797" s="151" t="n">
        <v>1.71</v>
      </c>
      <c r="G1797" s="151" t="n">
        <v>0</v>
      </c>
      <c r="H1797" s="151" t="n">
        <v>0</v>
      </c>
      <c r="I1797" s="151" t="n">
        <v>1.71</v>
      </c>
      <c r="J1797" s="151" t="n">
        <v>0</v>
      </c>
      <c r="K1797" s="151" t="n">
        <v>0</v>
      </c>
      <c r="L1797" s="151" t="n">
        <v>0</v>
      </c>
      <c r="M1797" s="151" t="n">
        <v>0</v>
      </c>
    </row>
    <row r="1798" customFormat="false" ht="16.5" hidden="false" customHeight="true" outlineLevel="3" collapsed="false">
      <c r="A1798" s="152"/>
      <c r="B1798" s="153"/>
      <c r="C1798" s="150"/>
      <c r="D1798" s="153" t="s">
        <v>31</v>
      </c>
      <c r="E1798" s="151" t="n">
        <v>14.08</v>
      </c>
      <c r="F1798" s="151" t="n">
        <v>1204.2082</v>
      </c>
      <c r="G1798" s="151" t="n">
        <v>0</v>
      </c>
      <c r="H1798" s="151" t="n">
        <v>363.0812</v>
      </c>
      <c r="I1798" s="151" t="n">
        <v>795.022</v>
      </c>
      <c r="J1798" s="151" t="n">
        <v>0</v>
      </c>
      <c r="K1798" s="151" t="n">
        <v>50.25</v>
      </c>
      <c r="L1798" s="151" t="n">
        <v>0</v>
      </c>
      <c r="M1798" s="151" t="n">
        <v>9.935</v>
      </c>
    </row>
    <row r="1799" customFormat="false" ht="16.5" hidden="false" customHeight="true" outlineLevel="3" collapsed="false">
      <c r="A1799" s="152"/>
      <c r="B1799" s="153"/>
      <c r="C1799" s="150"/>
      <c r="D1799" s="153" t="s">
        <v>32</v>
      </c>
      <c r="E1799" s="151" t="n">
        <v>0.102</v>
      </c>
      <c r="F1799" s="151" t="n">
        <v>2.787</v>
      </c>
      <c r="G1799" s="151" t="n">
        <v>0.231</v>
      </c>
      <c r="H1799" s="151" t="n">
        <v>2.5</v>
      </c>
      <c r="I1799" s="151" t="n">
        <v>0</v>
      </c>
      <c r="J1799" s="151" t="n">
        <v>0</v>
      </c>
      <c r="K1799" s="151" t="n">
        <v>0</v>
      </c>
      <c r="L1799" s="151" t="n">
        <v>0</v>
      </c>
      <c r="M1799" s="151" t="n">
        <v>0.158</v>
      </c>
    </row>
    <row r="1800" customFormat="false" ht="16.5" hidden="false" customHeight="true" outlineLevel="3" collapsed="false">
      <c r="A1800" s="152"/>
      <c r="B1800" s="153"/>
      <c r="C1800" s="150"/>
      <c r="D1800" s="153" t="s">
        <v>33</v>
      </c>
      <c r="E1800" s="151" t="n">
        <v>0</v>
      </c>
      <c r="F1800" s="151" t="n">
        <v>412.0348</v>
      </c>
      <c r="G1800" s="151" t="n">
        <v>0</v>
      </c>
      <c r="H1800" s="151" t="n">
        <v>76.06</v>
      </c>
      <c r="I1800" s="151" t="n">
        <v>335.9748</v>
      </c>
      <c r="J1800" s="151" t="n">
        <v>0</v>
      </c>
      <c r="K1800" s="151" t="n">
        <v>0</v>
      </c>
      <c r="L1800" s="151" t="n">
        <v>0</v>
      </c>
      <c r="M1800" s="151" t="n">
        <v>0</v>
      </c>
    </row>
    <row r="1801" customFormat="false" ht="16.5" hidden="false" customHeight="true" outlineLevel="3" collapsed="false">
      <c r="A1801" s="152"/>
      <c r="B1801" s="153"/>
      <c r="C1801" s="150"/>
      <c r="D1801" s="153" t="s">
        <v>34</v>
      </c>
      <c r="E1801" s="151" t="n">
        <v>0.05</v>
      </c>
      <c r="F1801" s="151" t="n">
        <v>1891.98</v>
      </c>
      <c r="G1801" s="151" t="n">
        <v>0</v>
      </c>
      <c r="H1801" s="151" t="n">
        <v>1890.86</v>
      </c>
      <c r="I1801" s="151" t="n">
        <v>1.17</v>
      </c>
      <c r="J1801" s="151" t="n">
        <v>0</v>
      </c>
      <c r="K1801" s="151" t="n">
        <v>0</v>
      </c>
      <c r="L1801" s="151" t="n">
        <v>0</v>
      </c>
      <c r="M1801" s="151" t="n">
        <v>0</v>
      </c>
    </row>
    <row r="1802" customFormat="false" ht="16.5" hidden="false" customHeight="true" outlineLevel="3" collapsed="false">
      <c r="A1802" s="152"/>
      <c r="B1802" s="153"/>
      <c r="C1802" s="150"/>
      <c r="D1802" s="153" t="s">
        <v>52</v>
      </c>
      <c r="E1802" s="151" t="n">
        <v>0.9</v>
      </c>
      <c r="F1802" s="151" t="n">
        <v>44.48</v>
      </c>
      <c r="G1802" s="151" t="n">
        <v>0</v>
      </c>
      <c r="H1802" s="151" t="n">
        <v>43.13</v>
      </c>
      <c r="I1802" s="151" t="n">
        <v>2.25</v>
      </c>
      <c r="J1802" s="151" t="n">
        <v>0</v>
      </c>
      <c r="K1802" s="151" t="n">
        <v>0</v>
      </c>
      <c r="L1802" s="151" t="n">
        <v>0</v>
      </c>
      <c r="M1802" s="151" t="n">
        <v>0</v>
      </c>
    </row>
    <row r="1803" customFormat="false" ht="16.5" hidden="false" customHeight="true" outlineLevel="2" collapsed="false">
      <c r="A1803" s="152"/>
      <c r="B1803" s="153"/>
      <c r="C1803" s="150" t="s">
        <v>644</v>
      </c>
      <c r="D1803" s="153" t="s">
        <v>332</v>
      </c>
      <c r="E1803" s="151" t="n">
        <v>9.37</v>
      </c>
      <c r="F1803" s="151" t="n">
        <v>15513.3142</v>
      </c>
      <c r="G1803" s="151" t="n">
        <v>0</v>
      </c>
      <c r="H1803" s="151" t="n">
        <f aca="false">SUM(H1804:H1819)</f>
        <v>1058.67</v>
      </c>
      <c r="I1803" s="151" t="n">
        <f aca="false">SUM(I1804:I1819)</f>
        <v>2181.7942</v>
      </c>
      <c r="J1803" s="151" t="n">
        <f aca="false">SUM(J1804:J1819)</f>
        <v>3807.93</v>
      </c>
      <c r="K1803" s="151" t="n">
        <f aca="false">SUM(K1804:K1819)</f>
        <v>0</v>
      </c>
      <c r="L1803" s="151" t="n">
        <f aca="false">SUM(L1804:L1819)</f>
        <v>8459.6</v>
      </c>
      <c r="M1803" s="151" t="n">
        <v>14.69</v>
      </c>
    </row>
    <row r="1804" customFormat="false" ht="16.5" hidden="false" customHeight="true" outlineLevel="3" collapsed="false">
      <c r="A1804" s="152"/>
      <c r="B1804" s="153"/>
      <c r="C1804" s="150"/>
      <c r="D1804" s="153" t="s">
        <v>15</v>
      </c>
      <c r="E1804" s="151" t="n">
        <v>0</v>
      </c>
      <c r="F1804" s="151" t="n">
        <v>273.84</v>
      </c>
      <c r="G1804" s="151" t="n">
        <v>0</v>
      </c>
      <c r="H1804" s="151" t="n">
        <v>273.84</v>
      </c>
      <c r="I1804" s="151" t="n">
        <v>0</v>
      </c>
      <c r="J1804" s="151" t="n">
        <v>0</v>
      </c>
      <c r="K1804" s="151" t="n">
        <v>0</v>
      </c>
      <c r="L1804" s="151" t="n">
        <v>0</v>
      </c>
      <c r="M1804" s="151" t="n">
        <v>0</v>
      </c>
    </row>
    <row r="1805" customFormat="false" ht="16.5" hidden="false" customHeight="true" outlineLevel="3" collapsed="false">
      <c r="A1805" s="152"/>
      <c r="B1805" s="153"/>
      <c r="C1805" s="150"/>
      <c r="D1805" s="153" t="s">
        <v>51</v>
      </c>
      <c r="E1805" s="151" t="n">
        <v>3.84</v>
      </c>
      <c r="F1805" s="151" t="n">
        <v>200.51</v>
      </c>
      <c r="G1805" s="151" t="n">
        <v>0</v>
      </c>
      <c r="H1805" s="151" t="n">
        <v>63.23</v>
      </c>
      <c r="I1805" s="151" t="n">
        <v>134.42</v>
      </c>
      <c r="J1805" s="151" t="n">
        <v>0</v>
      </c>
      <c r="K1805" s="151" t="n">
        <v>0</v>
      </c>
      <c r="L1805" s="151" t="n">
        <v>0</v>
      </c>
      <c r="M1805" s="151" t="n">
        <v>6.7</v>
      </c>
    </row>
    <row r="1806" customFormat="false" ht="16.5" hidden="false" customHeight="true" outlineLevel="3" collapsed="false">
      <c r="A1806" s="152"/>
      <c r="B1806" s="153"/>
      <c r="C1806" s="150"/>
      <c r="D1806" s="153" t="s">
        <v>19</v>
      </c>
      <c r="E1806" s="151" t="n">
        <v>1.12</v>
      </c>
      <c r="F1806" s="151" t="n">
        <v>5729.62</v>
      </c>
      <c r="G1806" s="151" t="n">
        <v>0</v>
      </c>
      <c r="H1806" s="151" t="n">
        <v>0</v>
      </c>
      <c r="I1806" s="151" t="n">
        <v>0</v>
      </c>
      <c r="J1806" s="151" t="n">
        <v>3619.8</v>
      </c>
      <c r="K1806" s="151" t="n">
        <v>0</v>
      </c>
      <c r="L1806" s="151" t="n">
        <v>2105.02</v>
      </c>
      <c r="M1806" s="151" t="n">
        <v>5.92</v>
      </c>
    </row>
    <row r="1807" customFormat="false" ht="16.5" hidden="false" customHeight="true" outlineLevel="3" collapsed="false">
      <c r="A1807" s="152"/>
      <c r="B1807" s="153"/>
      <c r="C1807" s="150"/>
      <c r="D1807" s="153" t="s">
        <v>21</v>
      </c>
      <c r="E1807" s="151" t="n">
        <v>0</v>
      </c>
      <c r="F1807" s="151" t="n">
        <v>1.2</v>
      </c>
      <c r="G1807" s="151" t="n">
        <v>0</v>
      </c>
      <c r="H1807" s="151" t="n">
        <v>0</v>
      </c>
      <c r="I1807" s="151" t="n">
        <v>0</v>
      </c>
      <c r="J1807" s="151" t="n">
        <v>0</v>
      </c>
      <c r="K1807" s="151" t="n">
        <v>0</v>
      </c>
      <c r="L1807" s="151" t="n">
        <v>1.2</v>
      </c>
      <c r="M1807" s="151" t="n">
        <v>0</v>
      </c>
    </row>
    <row r="1808" customFormat="false" ht="16.5" hidden="false" customHeight="true" outlineLevel="3" collapsed="false">
      <c r="A1808" s="152"/>
      <c r="B1808" s="153"/>
      <c r="C1808" s="150"/>
      <c r="D1808" s="153" t="s">
        <v>22</v>
      </c>
      <c r="E1808" s="151" t="n">
        <v>0</v>
      </c>
      <c r="F1808" s="151" t="n">
        <v>201.17</v>
      </c>
      <c r="G1808" s="151" t="n">
        <v>0</v>
      </c>
      <c r="H1808" s="151" t="n">
        <v>0</v>
      </c>
      <c r="I1808" s="151" t="n">
        <v>0</v>
      </c>
      <c r="J1808" s="151" t="n">
        <v>0</v>
      </c>
      <c r="K1808" s="151" t="n">
        <v>0</v>
      </c>
      <c r="L1808" s="151" t="n">
        <v>201.17</v>
      </c>
      <c r="M1808" s="151" t="n">
        <v>0</v>
      </c>
    </row>
    <row r="1809" customFormat="false" ht="16.5" hidden="false" customHeight="true" outlineLevel="3" collapsed="false">
      <c r="A1809" s="152"/>
      <c r="B1809" s="153"/>
      <c r="C1809" s="150"/>
      <c r="D1809" s="153" t="s">
        <v>23</v>
      </c>
      <c r="E1809" s="151" t="n">
        <v>0</v>
      </c>
      <c r="F1809" s="151" t="n">
        <v>613.06</v>
      </c>
      <c r="G1809" s="151" t="n">
        <v>0</v>
      </c>
      <c r="H1809" s="151" t="n">
        <v>129.8</v>
      </c>
      <c r="I1809" s="151" t="n">
        <v>462.5</v>
      </c>
      <c r="J1809" s="151" t="n">
        <v>0.76</v>
      </c>
      <c r="K1809" s="151" t="n">
        <v>0</v>
      </c>
      <c r="L1809" s="151" t="n">
        <v>125.06</v>
      </c>
      <c r="M1809" s="151" t="n">
        <v>0</v>
      </c>
    </row>
    <row r="1810" customFormat="false" ht="16.5" hidden="false" customHeight="true" outlineLevel="3" collapsed="false">
      <c r="A1810" s="152"/>
      <c r="B1810" s="153"/>
      <c r="C1810" s="150"/>
      <c r="D1810" s="153" t="s">
        <v>24</v>
      </c>
      <c r="E1810" s="151" t="n">
        <v>0</v>
      </c>
      <c r="F1810" s="151" t="n">
        <v>1198.8222</v>
      </c>
      <c r="G1810" s="151" t="n">
        <v>0</v>
      </c>
      <c r="H1810" s="151" t="n">
        <v>0</v>
      </c>
      <c r="I1810" s="151" t="n">
        <v>0</v>
      </c>
      <c r="J1810" s="151" t="n">
        <v>0</v>
      </c>
      <c r="K1810" s="151" t="n">
        <v>0</v>
      </c>
      <c r="L1810" s="151" t="n">
        <v>0</v>
      </c>
      <c r="M1810" s="151" t="n">
        <v>0</v>
      </c>
    </row>
    <row r="1811" customFormat="false" ht="16.5" hidden="false" customHeight="true" outlineLevel="3" collapsed="false">
      <c r="A1811" s="152"/>
      <c r="B1811" s="153"/>
      <c r="C1811" s="150"/>
      <c r="D1811" s="153" t="s">
        <v>25</v>
      </c>
      <c r="E1811" s="151" t="n">
        <v>0</v>
      </c>
      <c r="F1811" s="151" t="n">
        <v>1620.03</v>
      </c>
      <c r="G1811" s="151" t="n">
        <v>0</v>
      </c>
      <c r="H1811" s="151" t="n">
        <v>0</v>
      </c>
      <c r="I1811" s="151" t="n">
        <v>0</v>
      </c>
      <c r="J1811" s="151" t="n">
        <v>0</v>
      </c>
      <c r="K1811" s="151" t="n">
        <v>0</v>
      </c>
      <c r="L1811" s="151" t="n">
        <v>1620.03</v>
      </c>
      <c r="M1811" s="151" t="n">
        <v>0</v>
      </c>
    </row>
    <row r="1812" customFormat="false" ht="16.5" hidden="false" customHeight="true" outlineLevel="3" collapsed="false">
      <c r="A1812" s="152"/>
      <c r="B1812" s="153"/>
      <c r="C1812" s="150"/>
      <c r="D1812" s="153" t="s">
        <v>26</v>
      </c>
      <c r="E1812" s="151" t="n">
        <v>0</v>
      </c>
      <c r="F1812" s="151" t="n">
        <v>4.85</v>
      </c>
      <c r="G1812" s="151" t="n">
        <v>0</v>
      </c>
      <c r="H1812" s="151" t="n">
        <v>0</v>
      </c>
      <c r="I1812" s="151" t="n">
        <v>4</v>
      </c>
      <c r="J1812" s="151" t="n">
        <v>0</v>
      </c>
      <c r="K1812" s="151" t="n">
        <v>0</v>
      </c>
      <c r="L1812" s="151" t="n">
        <v>0</v>
      </c>
      <c r="M1812" s="151" t="n">
        <v>0.85</v>
      </c>
    </row>
    <row r="1813" customFormat="false" ht="16.5" hidden="false" customHeight="true" outlineLevel="3" collapsed="false">
      <c r="A1813" s="152"/>
      <c r="B1813" s="153"/>
      <c r="C1813" s="150"/>
      <c r="D1813" s="153" t="s">
        <v>27</v>
      </c>
      <c r="E1813" s="151" t="n">
        <v>1.2</v>
      </c>
      <c r="F1813" s="151" t="n">
        <v>561.222</v>
      </c>
      <c r="G1813" s="151" t="n">
        <v>0</v>
      </c>
      <c r="H1813" s="151" t="n">
        <v>89.72</v>
      </c>
      <c r="I1813" s="151" t="n">
        <v>1512.5742</v>
      </c>
      <c r="J1813" s="151" t="n">
        <v>122.48</v>
      </c>
      <c r="K1813" s="151" t="n">
        <v>0</v>
      </c>
      <c r="L1813" s="151" t="n">
        <v>36.47</v>
      </c>
      <c r="M1813" s="151" t="n">
        <v>0</v>
      </c>
    </row>
    <row r="1814" customFormat="false" ht="16.5" hidden="false" customHeight="true" outlineLevel="3" collapsed="false">
      <c r="A1814" s="152"/>
      <c r="B1814" s="153"/>
      <c r="C1814" s="150"/>
      <c r="D1814" s="153" t="s">
        <v>29</v>
      </c>
      <c r="E1814" s="151" t="n">
        <v>0</v>
      </c>
      <c r="F1814" s="151" t="n">
        <v>295.29</v>
      </c>
      <c r="G1814" s="151" t="n">
        <v>0</v>
      </c>
      <c r="H1814" s="151" t="n">
        <v>230.4</v>
      </c>
      <c r="I1814" s="151" t="n">
        <v>0</v>
      </c>
      <c r="J1814" s="151" t="n">
        <v>64.89</v>
      </c>
      <c r="K1814" s="151" t="n">
        <v>0</v>
      </c>
      <c r="L1814" s="151" t="n">
        <v>0</v>
      </c>
      <c r="M1814" s="151" t="n">
        <v>0</v>
      </c>
    </row>
    <row r="1815" customFormat="false" ht="16.5" hidden="false" customHeight="true" outlineLevel="3" collapsed="false">
      <c r="A1815" s="152" t="s">
        <v>54</v>
      </c>
      <c r="B1815" s="153" t="s">
        <v>327</v>
      </c>
      <c r="C1815" s="150" t="s">
        <v>331</v>
      </c>
      <c r="D1815" s="153" t="s">
        <v>31</v>
      </c>
      <c r="E1815" s="151" t="n">
        <v>0</v>
      </c>
      <c r="F1815" s="151" t="n">
        <v>0.5</v>
      </c>
      <c r="G1815" s="151" t="n">
        <v>0</v>
      </c>
      <c r="H1815" s="151" t="n">
        <v>0</v>
      </c>
      <c r="I1815" s="151" t="n">
        <v>0</v>
      </c>
      <c r="J1815" s="151" t="n">
        <v>0</v>
      </c>
      <c r="K1815" s="151" t="n">
        <v>0</v>
      </c>
      <c r="L1815" s="151" t="n">
        <v>0.5</v>
      </c>
      <c r="M1815" s="151" t="n">
        <v>0</v>
      </c>
    </row>
    <row r="1816" customFormat="false" ht="16.5" hidden="false" customHeight="true" outlineLevel="3" collapsed="false">
      <c r="A1816" s="152"/>
      <c r="B1816" s="153"/>
      <c r="C1816" s="150"/>
      <c r="D1816" s="153" t="s">
        <v>33</v>
      </c>
      <c r="E1816" s="151" t="n">
        <v>0</v>
      </c>
      <c r="F1816" s="151" t="n">
        <v>300.23</v>
      </c>
      <c r="G1816" s="151" t="n">
        <v>0</v>
      </c>
      <c r="H1816" s="151" t="n">
        <v>237.23</v>
      </c>
      <c r="I1816" s="151" t="n">
        <v>63</v>
      </c>
      <c r="J1816" s="151" t="n">
        <v>0</v>
      </c>
      <c r="K1816" s="151" t="n">
        <v>0</v>
      </c>
      <c r="L1816" s="151" t="n">
        <v>0</v>
      </c>
      <c r="M1816" s="151" t="n">
        <v>0</v>
      </c>
    </row>
    <row r="1817" customFormat="false" ht="16.5" hidden="false" customHeight="true" outlineLevel="3" collapsed="false">
      <c r="A1817" s="152"/>
      <c r="B1817" s="153"/>
      <c r="C1817" s="150"/>
      <c r="D1817" s="153" t="s">
        <v>34</v>
      </c>
      <c r="E1817" s="151" t="n">
        <v>0</v>
      </c>
      <c r="F1817" s="151" t="n">
        <v>4374.65</v>
      </c>
      <c r="G1817" s="151" t="n">
        <v>0</v>
      </c>
      <c r="H1817" s="151" t="n">
        <v>0</v>
      </c>
      <c r="I1817" s="151" t="n">
        <v>4.5</v>
      </c>
      <c r="J1817" s="151" t="n">
        <v>0</v>
      </c>
      <c r="K1817" s="151" t="n">
        <v>0</v>
      </c>
      <c r="L1817" s="151" t="n">
        <v>4370.15</v>
      </c>
      <c r="M1817" s="151" t="n">
        <v>0</v>
      </c>
    </row>
    <row r="1818" customFormat="false" ht="16.5" hidden="false" customHeight="true" outlineLevel="3" collapsed="false">
      <c r="A1818" s="152"/>
      <c r="B1818" s="153"/>
      <c r="C1818" s="150"/>
      <c r="D1818" s="153" t="s">
        <v>52</v>
      </c>
      <c r="E1818" s="151" t="n">
        <v>3.21</v>
      </c>
      <c r="F1818" s="151" t="n">
        <v>33.26</v>
      </c>
      <c r="G1818" s="151" t="n">
        <v>0</v>
      </c>
      <c r="H1818" s="151" t="n">
        <v>34.45</v>
      </c>
      <c r="I1818" s="151" t="n">
        <v>0.8</v>
      </c>
      <c r="J1818" s="151" t="n">
        <v>0</v>
      </c>
      <c r="K1818" s="151" t="n">
        <v>0</v>
      </c>
      <c r="L1818" s="151" t="n">
        <v>0</v>
      </c>
      <c r="M1818" s="151" t="n">
        <v>1.22</v>
      </c>
    </row>
    <row r="1819" customFormat="false" ht="16.5" hidden="false" customHeight="true" outlineLevel="3" collapsed="false">
      <c r="A1819" s="152"/>
      <c r="B1819" s="153"/>
      <c r="C1819" s="150"/>
      <c r="D1819" s="154" t="s">
        <v>70</v>
      </c>
      <c r="E1819" s="151" t="n">
        <v>0</v>
      </c>
      <c r="F1819" s="151" t="n">
        <v>105.06</v>
      </c>
      <c r="G1819" s="151" t="n">
        <v>0</v>
      </c>
      <c r="H1819" s="151" t="n">
        <v>0</v>
      </c>
      <c r="I1819" s="151" t="n">
        <v>0</v>
      </c>
      <c r="J1819" s="151" t="n">
        <v>0</v>
      </c>
      <c r="K1819" s="151" t="n">
        <v>0</v>
      </c>
      <c r="L1819" s="151" t="n">
        <v>0</v>
      </c>
      <c r="M1819" s="151" t="n">
        <v>0</v>
      </c>
    </row>
    <row r="1820" customFormat="false" ht="16.5" hidden="false" customHeight="true" outlineLevel="2" collapsed="false">
      <c r="A1820" s="152"/>
      <c r="B1820" s="153"/>
      <c r="C1820" s="150" t="s">
        <v>645</v>
      </c>
      <c r="D1820" s="153" t="s">
        <v>334</v>
      </c>
      <c r="E1820" s="151" t="n">
        <v>31.762</v>
      </c>
      <c r="F1820" s="151" t="n">
        <v>738.513</v>
      </c>
      <c r="G1820" s="151" t="n">
        <v>0</v>
      </c>
      <c r="H1820" s="151" t="n">
        <v>255.773</v>
      </c>
      <c r="I1820" s="151" t="n">
        <v>494.25</v>
      </c>
      <c r="J1820" s="151" t="n">
        <v>0</v>
      </c>
      <c r="K1820" s="151" t="n">
        <v>0</v>
      </c>
      <c r="L1820" s="151" t="n">
        <v>0</v>
      </c>
      <c r="M1820" s="151" t="n">
        <v>20.252</v>
      </c>
    </row>
    <row r="1821" customFormat="false" ht="16.5" hidden="false" customHeight="true" outlineLevel="3" collapsed="false">
      <c r="A1821" s="152"/>
      <c r="B1821" s="153"/>
      <c r="C1821" s="150"/>
      <c r="D1821" s="153" t="s">
        <v>51</v>
      </c>
      <c r="E1821" s="151" t="n">
        <v>0</v>
      </c>
      <c r="F1821" s="151" t="n">
        <v>23.38</v>
      </c>
      <c r="G1821" s="151" t="n">
        <v>0</v>
      </c>
      <c r="H1821" s="151" t="n">
        <v>23.38</v>
      </c>
      <c r="I1821" s="151" t="n">
        <v>0</v>
      </c>
      <c r="J1821" s="151" t="n">
        <v>0</v>
      </c>
      <c r="K1821" s="151" t="n">
        <v>0</v>
      </c>
      <c r="L1821" s="151" t="n">
        <v>0</v>
      </c>
      <c r="M1821" s="151" t="n">
        <v>0</v>
      </c>
    </row>
    <row r="1822" customFormat="false" ht="16.5" hidden="false" customHeight="true" outlineLevel="3" collapsed="false">
      <c r="A1822" s="152"/>
      <c r="B1822" s="153"/>
      <c r="C1822" s="150"/>
      <c r="D1822" s="153" t="s">
        <v>23</v>
      </c>
      <c r="E1822" s="151" t="n">
        <v>0</v>
      </c>
      <c r="F1822" s="151" t="n">
        <v>27.47</v>
      </c>
      <c r="G1822" s="151" t="n">
        <v>0</v>
      </c>
      <c r="H1822" s="151" t="n">
        <v>27.47</v>
      </c>
      <c r="I1822" s="151" t="n">
        <v>0</v>
      </c>
      <c r="J1822" s="151" t="n">
        <v>0</v>
      </c>
      <c r="K1822" s="151" t="n">
        <v>0</v>
      </c>
      <c r="L1822" s="151" t="n">
        <v>0</v>
      </c>
      <c r="M1822" s="151" t="n">
        <v>0</v>
      </c>
    </row>
    <row r="1823" customFormat="false" ht="16.5" hidden="false" customHeight="true" outlineLevel="3" collapsed="false">
      <c r="A1823" s="152"/>
      <c r="B1823" s="153"/>
      <c r="C1823" s="150"/>
      <c r="D1823" s="153" t="s">
        <v>27</v>
      </c>
      <c r="E1823" s="151" t="n">
        <v>31.762</v>
      </c>
      <c r="F1823" s="151" t="n">
        <v>671.623</v>
      </c>
      <c r="G1823" s="151" t="n">
        <v>0</v>
      </c>
      <c r="H1823" s="151" t="n">
        <v>204.923</v>
      </c>
      <c r="I1823" s="151" t="n">
        <v>478.71</v>
      </c>
      <c r="J1823" s="151" t="n">
        <v>0</v>
      </c>
      <c r="K1823" s="151" t="n">
        <v>0</v>
      </c>
      <c r="L1823" s="151" t="n">
        <v>0</v>
      </c>
      <c r="M1823" s="151" t="n">
        <v>19.752</v>
      </c>
    </row>
    <row r="1824" customFormat="false" ht="16.5" hidden="false" customHeight="true" outlineLevel="3" collapsed="false">
      <c r="A1824" s="152"/>
      <c r="B1824" s="153"/>
      <c r="C1824" s="150"/>
      <c r="D1824" s="153" t="s">
        <v>31</v>
      </c>
      <c r="E1824" s="151" t="n">
        <v>0</v>
      </c>
      <c r="F1824" s="151" t="n">
        <v>9.3</v>
      </c>
      <c r="G1824" s="151" t="n">
        <v>0</v>
      </c>
      <c r="H1824" s="151" t="n">
        <v>0</v>
      </c>
      <c r="I1824" s="151" t="n">
        <v>8.8</v>
      </c>
      <c r="J1824" s="151" t="n">
        <v>0</v>
      </c>
      <c r="K1824" s="151" t="n">
        <v>0</v>
      </c>
      <c r="L1824" s="151" t="n">
        <v>0</v>
      </c>
      <c r="M1824" s="151" t="n">
        <v>0.5</v>
      </c>
    </row>
    <row r="1825" customFormat="false" ht="16.5" hidden="false" customHeight="true" outlineLevel="3" collapsed="false">
      <c r="A1825" s="152"/>
      <c r="B1825" s="153"/>
      <c r="C1825" s="150"/>
      <c r="D1825" s="153" t="s">
        <v>33</v>
      </c>
      <c r="E1825" s="151" t="n">
        <v>0</v>
      </c>
      <c r="F1825" s="151" t="n">
        <v>6.74</v>
      </c>
      <c r="G1825" s="151" t="n">
        <v>0</v>
      </c>
      <c r="H1825" s="151" t="n">
        <v>0</v>
      </c>
      <c r="I1825" s="151" t="n">
        <v>6.74</v>
      </c>
      <c r="J1825" s="151" t="n">
        <v>0</v>
      </c>
      <c r="K1825" s="151" t="n">
        <v>0</v>
      </c>
      <c r="L1825" s="151" t="n">
        <v>0</v>
      </c>
      <c r="M1825" s="151" t="n">
        <v>0</v>
      </c>
    </row>
    <row r="1826" customFormat="false" ht="16.5" hidden="false" customHeight="true" outlineLevel="2" collapsed="false">
      <c r="A1826" s="152"/>
      <c r="B1826" s="153"/>
      <c r="C1826" s="150" t="s">
        <v>646</v>
      </c>
      <c r="D1826" s="153" t="s">
        <v>336</v>
      </c>
      <c r="E1826" s="151" t="n">
        <v>936.291</v>
      </c>
      <c r="F1826" s="151" t="n">
        <v>42124.0369</v>
      </c>
      <c r="G1826" s="151" t="n">
        <v>7.8</v>
      </c>
      <c r="H1826" s="151" t="n">
        <f aca="false">SUM(H1827:H1841)</f>
        <v>33420.9708</v>
      </c>
      <c r="I1826" s="151" t="n">
        <f aca="false">SUM(I1827:I1841)</f>
        <v>4805.097</v>
      </c>
      <c r="J1826" s="151" t="n">
        <f aca="false">SUM(J1827:J1841)</f>
        <v>3715.0771</v>
      </c>
      <c r="K1826" s="151" t="n">
        <f aca="false">SUM(K1827:K1841)</f>
        <v>0</v>
      </c>
      <c r="L1826" s="151" t="n">
        <f aca="false">SUM(L1827:L1841)</f>
        <v>1.06</v>
      </c>
      <c r="M1826" s="151" t="n">
        <v>1110.323</v>
      </c>
    </row>
    <row r="1827" customFormat="false" ht="16.5" hidden="false" customHeight="true" outlineLevel="3" collapsed="false">
      <c r="A1827" s="152"/>
      <c r="B1827" s="153"/>
      <c r="C1827" s="150"/>
      <c r="D1827" s="153" t="s">
        <v>15</v>
      </c>
      <c r="E1827" s="151" t="n">
        <v>0</v>
      </c>
      <c r="F1827" s="151" t="n">
        <v>252.44</v>
      </c>
      <c r="G1827" s="151" t="n">
        <v>0</v>
      </c>
      <c r="H1827" s="151" t="n">
        <v>0</v>
      </c>
      <c r="I1827" s="151" t="n">
        <v>4.29</v>
      </c>
      <c r="J1827" s="151" t="n">
        <v>248.15</v>
      </c>
      <c r="K1827" s="151" t="n">
        <v>0</v>
      </c>
      <c r="L1827" s="151" t="n">
        <v>0</v>
      </c>
      <c r="M1827" s="151" t="n">
        <v>0</v>
      </c>
    </row>
    <row r="1828" customFormat="false" ht="16.5" hidden="false" customHeight="true" outlineLevel="3" collapsed="false">
      <c r="A1828" s="152"/>
      <c r="B1828" s="153"/>
      <c r="C1828" s="150"/>
      <c r="D1828" s="153" t="s">
        <v>16</v>
      </c>
      <c r="E1828" s="151" t="n">
        <v>0</v>
      </c>
      <c r="F1828" s="151" t="n">
        <v>2</v>
      </c>
      <c r="G1828" s="151" t="n">
        <v>0</v>
      </c>
      <c r="H1828" s="151" t="n">
        <v>2</v>
      </c>
      <c r="I1828" s="151" t="n">
        <v>0</v>
      </c>
      <c r="J1828" s="151" t="n">
        <v>0</v>
      </c>
      <c r="K1828" s="151" t="n">
        <v>0</v>
      </c>
      <c r="L1828" s="151" t="n">
        <v>0</v>
      </c>
      <c r="M1828" s="151" t="n">
        <v>0</v>
      </c>
    </row>
    <row r="1829" customFormat="false" ht="16.5" hidden="false" customHeight="true" outlineLevel="3" collapsed="false">
      <c r="A1829" s="152"/>
      <c r="B1829" s="153"/>
      <c r="C1829" s="150"/>
      <c r="D1829" s="153" t="s">
        <v>51</v>
      </c>
      <c r="E1829" s="151" t="n">
        <v>207.51</v>
      </c>
      <c r="F1829" s="151" t="n">
        <v>17977.726</v>
      </c>
      <c r="G1829" s="151" t="n">
        <v>0</v>
      </c>
      <c r="H1829" s="151" t="n">
        <v>16441.23</v>
      </c>
      <c r="I1829" s="151" t="n">
        <v>1497.22</v>
      </c>
      <c r="J1829" s="151" t="n">
        <v>0</v>
      </c>
      <c r="K1829" s="151" t="n">
        <v>0</v>
      </c>
      <c r="L1829" s="151" t="n">
        <v>0</v>
      </c>
      <c r="M1829" s="151" t="n">
        <v>246.786</v>
      </c>
    </row>
    <row r="1830" customFormat="false" ht="16.5" hidden="false" customHeight="true" outlineLevel="3" collapsed="false">
      <c r="A1830" s="152"/>
      <c r="B1830" s="153"/>
      <c r="C1830" s="150"/>
      <c r="D1830" s="153" t="s">
        <v>18</v>
      </c>
      <c r="E1830" s="151" t="n">
        <v>16</v>
      </c>
      <c r="F1830" s="151" t="n">
        <v>1545.91</v>
      </c>
      <c r="G1830" s="151" t="n">
        <v>0</v>
      </c>
      <c r="H1830" s="151" t="n">
        <v>155.7</v>
      </c>
      <c r="I1830" s="151" t="n">
        <v>0</v>
      </c>
      <c r="J1830" s="151" t="n">
        <v>1395.64</v>
      </c>
      <c r="K1830" s="151" t="n">
        <v>0</v>
      </c>
      <c r="L1830" s="151" t="n">
        <v>0</v>
      </c>
      <c r="M1830" s="151" t="n">
        <v>10.57</v>
      </c>
    </row>
    <row r="1831" customFormat="false" ht="16.5" hidden="false" customHeight="true" outlineLevel="3" collapsed="false">
      <c r="A1831" s="152"/>
      <c r="B1831" s="153"/>
      <c r="C1831" s="150"/>
      <c r="D1831" s="153" t="s">
        <v>19</v>
      </c>
      <c r="E1831" s="151" t="n">
        <v>0</v>
      </c>
      <c r="F1831" s="151" t="n">
        <v>7</v>
      </c>
      <c r="G1831" s="151" t="n">
        <v>0</v>
      </c>
      <c r="H1831" s="151" t="n">
        <v>7</v>
      </c>
      <c r="I1831" s="151" t="n">
        <v>0</v>
      </c>
      <c r="J1831" s="151" t="n">
        <v>0</v>
      </c>
      <c r="K1831" s="151" t="n">
        <v>0</v>
      </c>
      <c r="L1831" s="151" t="n">
        <v>0</v>
      </c>
      <c r="M1831" s="151" t="n">
        <v>0</v>
      </c>
    </row>
    <row r="1832" customFormat="false" ht="16.5" hidden="false" customHeight="true" outlineLevel="3" collapsed="false">
      <c r="A1832" s="152"/>
      <c r="B1832" s="153"/>
      <c r="C1832" s="150"/>
      <c r="D1832" s="153" t="s">
        <v>20</v>
      </c>
      <c r="E1832" s="151" t="n">
        <v>0</v>
      </c>
      <c r="F1832" s="151" t="n">
        <v>0.1371</v>
      </c>
      <c r="G1832" s="151" t="n">
        <v>0</v>
      </c>
      <c r="H1832" s="151" t="n">
        <v>0</v>
      </c>
      <c r="I1832" s="151" t="n">
        <v>0</v>
      </c>
      <c r="J1832" s="151" t="n">
        <v>0.1371</v>
      </c>
      <c r="K1832" s="151" t="n">
        <v>0</v>
      </c>
      <c r="L1832" s="151" t="n">
        <v>0</v>
      </c>
      <c r="M1832" s="151" t="n">
        <v>0</v>
      </c>
    </row>
    <row r="1833" customFormat="false" ht="16.5" hidden="false" customHeight="true" outlineLevel="3" collapsed="false">
      <c r="A1833" s="152"/>
      <c r="B1833" s="153"/>
      <c r="C1833" s="150"/>
      <c r="D1833" s="153" t="s">
        <v>23</v>
      </c>
      <c r="E1833" s="151" t="n">
        <v>587.6028</v>
      </c>
      <c r="F1833" s="151" t="n">
        <v>14852.2787</v>
      </c>
      <c r="G1833" s="151" t="n">
        <v>7.8</v>
      </c>
      <c r="H1833" s="151" t="n">
        <v>14546.7587</v>
      </c>
      <c r="I1833" s="151" t="n">
        <v>267.42</v>
      </c>
      <c r="J1833" s="151" t="n">
        <v>0</v>
      </c>
      <c r="K1833" s="151" t="n">
        <v>0</v>
      </c>
      <c r="L1833" s="151" t="n">
        <v>0</v>
      </c>
      <c r="M1833" s="151" t="n">
        <v>617.9028</v>
      </c>
    </row>
    <row r="1834" customFormat="false" ht="16.5" hidden="false" customHeight="true" outlineLevel="3" collapsed="false">
      <c r="A1834" s="152"/>
      <c r="B1834" s="153"/>
      <c r="C1834" s="150"/>
      <c r="D1834" s="153" t="s">
        <v>24</v>
      </c>
      <c r="E1834" s="151" t="n">
        <v>0</v>
      </c>
      <c r="F1834" s="151" t="n">
        <v>46.9</v>
      </c>
      <c r="G1834" s="151" t="n">
        <v>0</v>
      </c>
      <c r="H1834" s="151" t="n">
        <v>0</v>
      </c>
      <c r="I1834" s="151" t="n">
        <v>46.9</v>
      </c>
      <c r="J1834" s="151" t="n">
        <v>0</v>
      </c>
      <c r="K1834" s="151" t="n">
        <v>0</v>
      </c>
      <c r="L1834" s="151" t="n">
        <v>0</v>
      </c>
      <c r="M1834" s="151" t="n">
        <v>0</v>
      </c>
    </row>
    <row r="1835" customFormat="false" ht="16.5" hidden="false" customHeight="true" outlineLevel="3" collapsed="false">
      <c r="A1835" s="152"/>
      <c r="B1835" s="153"/>
      <c r="C1835" s="150"/>
      <c r="D1835" s="153" t="s">
        <v>25</v>
      </c>
      <c r="E1835" s="151" t="n">
        <v>4.56</v>
      </c>
      <c r="F1835" s="151" t="n">
        <v>1951.51</v>
      </c>
      <c r="G1835" s="151" t="n">
        <v>0</v>
      </c>
      <c r="H1835" s="151" t="n">
        <v>0</v>
      </c>
      <c r="I1835" s="151" t="n">
        <v>47.38</v>
      </c>
      <c r="J1835" s="151" t="n">
        <v>1839.48</v>
      </c>
      <c r="K1835" s="151" t="n">
        <v>0</v>
      </c>
      <c r="L1835" s="151" t="n">
        <v>0</v>
      </c>
      <c r="M1835" s="151" t="n">
        <v>69.21</v>
      </c>
    </row>
    <row r="1836" customFormat="false" ht="16.5" hidden="false" customHeight="true" outlineLevel="3" collapsed="false">
      <c r="A1836" s="152"/>
      <c r="B1836" s="153"/>
      <c r="C1836" s="150"/>
      <c r="D1836" s="153" t="s">
        <v>26</v>
      </c>
      <c r="E1836" s="151" t="n">
        <v>0</v>
      </c>
      <c r="F1836" s="151" t="n">
        <v>2.365</v>
      </c>
      <c r="G1836" s="151" t="n">
        <v>0</v>
      </c>
      <c r="H1836" s="151" t="n">
        <v>2.365</v>
      </c>
      <c r="I1836" s="151" t="n">
        <v>0</v>
      </c>
      <c r="J1836" s="151" t="n">
        <v>0</v>
      </c>
      <c r="K1836" s="151" t="n">
        <v>0</v>
      </c>
      <c r="L1836" s="151" t="n">
        <v>0</v>
      </c>
      <c r="M1836" s="151" t="n">
        <v>0</v>
      </c>
    </row>
    <row r="1837" customFormat="false" ht="16.5" hidden="false" customHeight="true" outlineLevel="3" collapsed="false">
      <c r="A1837" s="152"/>
      <c r="B1837" s="153"/>
      <c r="C1837" s="150"/>
      <c r="D1837" s="153" t="s">
        <v>27</v>
      </c>
      <c r="E1837" s="151" t="n">
        <v>57.698</v>
      </c>
      <c r="F1837" s="151" t="n">
        <v>2324.147</v>
      </c>
      <c r="G1837" s="151" t="n">
        <v>0</v>
      </c>
      <c r="H1837" s="151" t="n">
        <v>1430.964</v>
      </c>
      <c r="I1837" s="151" t="n">
        <v>865.077</v>
      </c>
      <c r="J1837" s="151" t="n">
        <v>0</v>
      </c>
      <c r="K1837" s="151" t="n">
        <v>0</v>
      </c>
      <c r="L1837" s="151" t="n">
        <v>1.06</v>
      </c>
      <c r="M1837" s="151" t="n">
        <v>84.744</v>
      </c>
    </row>
    <row r="1838" customFormat="false" ht="16.5" hidden="false" customHeight="true" outlineLevel="3" collapsed="false">
      <c r="A1838" s="152"/>
      <c r="B1838" s="153"/>
      <c r="C1838" s="150"/>
      <c r="D1838" s="153" t="s">
        <v>31</v>
      </c>
      <c r="E1838" s="151" t="n">
        <v>42.0202</v>
      </c>
      <c r="F1838" s="151" t="n">
        <v>2158.4391</v>
      </c>
      <c r="G1838" s="151" t="n">
        <v>0</v>
      </c>
      <c r="H1838" s="151" t="n">
        <v>424.2091</v>
      </c>
      <c r="I1838" s="151" t="n">
        <v>1717.28</v>
      </c>
      <c r="J1838" s="151" t="n">
        <v>0</v>
      </c>
      <c r="K1838" s="151" t="n">
        <v>0</v>
      </c>
      <c r="L1838" s="151" t="n">
        <v>0</v>
      </c>
      <c r="M1838" s="151" t="n">
        <v>58.9702</v>
      </c>
    </row>
    <row r="1839" customFormat="false" ht="16.5" hidden="false" customHeight="true" outlineLevel="3" collapsed="false">
      <c r="A1839" s="152"/>
      <c r="B1839" s="153"/>
      <c r="C1839" s="150"/>
      <c r="D1839" s="153" t="s">
        <v>33</v>
      </c>
      <c r="E1839" s="151" t="n">
        <v>0</v>
      </c>
      <c r="F1839" s="151" t="n">
        <v>0.094</v>
      </c>
      <c r="G1839" s="151" t="n">
        <v>0</v>
      </c>
      <c r="H1839" s="151" t="n">
        <v>0.094</v>
      </c>
      <c r="I1839" s="151" t="n">
        <v>0</v>
      </c>
      <c r="J1839" s="151" t="n">
        <v>0</v>
      </c>
      <c r="K1839" s="151" t="n">
        <v>0</v>
      </c>
      <c r="L1839" s="151" t="n">
        <v>0</v>
      </c>
      <c r="M1839" s="151" t="n">
        <v>0</v>
      </c>
    </row>
    <row r="1840" customFormat="false" ht="16.5" hidden="false" customHeight="true" outlineLevel="3" collapsed="false">
      <c r="A1840" s="152"/>
      <c r="B1840" s="153"/>
      <c r="C1840" s="150"/>
      <c r="D1840" s="153" t="s">
        <v>34</v>
      </c>
      <c r="E1840" s="151" t="n">
        <v>0</v>
      </c>
      <c r="F1840" s="151" t="n">
        <v>231.67</v>
      </c>
      <c r="G1840" s="151" t="n">
        <v>0</v>
      </c>
      <c r="H1840" s="151" t="n">
        <v>0</v>
      </c>
      <c r="I1840" s="151" t="n">
        <v>0</v>
      </c>
      <c r="J1840" s="151" t="n">
        <v>231.67</v>
      </c>
      <c r="K1840" s="151" t="n">
        <v>0</v>
      </c>
      <c r="L1840" s="151" t="n">
        <v>0</v>
      </c>
      <c r="M1840" s="151" t="n">
        <v>0</v>
      </c>
    </row>
    <row r="1841" customFormat="false" ht="16.5" hidden="false" customHeight="true" outlineLevel="3" collapsed="false">
      <c r="A1841" s="152"/>
      <c r="B1841" s="153"/>
      <c r="C1841" s="150"/>
      <c r="D1841" s="153" t="s">
        <v>52</v>
      </c>
      <c r="E1841" s="151" t="n">
        <v>20.9</v>
      </c>
      <c r="F1841" s="151" t="n">
        <v>771.42</v>
      </c>
      <c r="G1841" s="151" t="n">
        <v>0</v>
      </c>
      <c r="H1841" s="151" t="n">
        <v>410.65</v>
      </c>
      <c r="I1841" s="151" t="n">
        <v>359.53</v>
      </c>
      <c r="J1841" s="151" t="n">
        <v>0</v>
      </c>
      <c r="K1841" s="151" t="n">
        <v>0</v>
      </c>
      <c r="L1841" s="151" t="n">
        <v>0</v>
      </c>
      <c r="M1841" s="151" t="n">
        <v>22.14</v>
      </c>
    </row>
    <row r="1842" customFormat="false" ht="16.5" hidden="false" customHeight="true" outlineLevel="2" collapsed="false">
      <c r="A1842" s="152"/>
      <c r="B1842" s="153"/>
      <c r="C1842" s="150" t="s">
        <v>647</v>
      </c>
      <c r="D1842" s="153" t="s">
        <v>338</v>
      </c>
      <c r="E1842" s="151" t="n">
        <v>126.98</v>
      </c>
      <c r="F1842" s="151" t="n">
        <v>41755.3965</v>
      </c>
      <c r="G1842" s="151" t="n">
        <v>17.9</v>
      </c>
      <c r="H1842" s="151" t="n">
        <f aca="false">SUM(H1843:H1862)</f>
        <v>25922.642</v>
      </c>
      <c r="I1842" s="151" t="n">
        <f aca="false">SUM(I1843:I1862)</f>
        <v>7600.3097</v>
      </c>
      <c r="J1842" s="151" t="n">
        <f aca="false">SUM(J1843:J1862)</f>
        <v>4022.1308</v>
      </c>
      <c r="K1842" s="151" t="n">
        <f aca="false">SUM(K1843:K1862)</f>
        <v>11.88</v>
      </c>
      <c r="L1842" s="151" t="n">
        <f aca="false">SUM(L1843:L1862)</f>
        <v>4178.294</v>
      </c>
      <c r="M1842" s="151" t="n">
        <v>129.22</v>
      </c>
    </row>
    <row r="1843" customFormat="false" ht="16.5" hidden="false" customHeight="true" outlineLevel="3" collapsed="false">
      <c r="A1843" s="152"/>
      <c r="B1843" s="153"/>
      <c r="C1843" s="150"/>
      <c r="D1843" s="153" t="s">
        <v>15</v>
      </c>
      <c r="E1843" s="151" t="n">
        <v>0</v>
      </c>
      <c r="F1843" s="151" t="n">
        <v>5934.4</v>
      </c>
      <c r="G1843" s="151" t="n">
        <v>0</v>
      </c>
      <c r="H1843" s="151" t="n">
        <v>5781</v>
      </c>
      <c r="I1843" s="151" t="n">
        <v>141.52</v>
      </c>
      <c r="J1843" s="151" t="n">
        <v>0</v>
      </c>
      <c r="K1843" s="151" t="n">
        <v>11.88</v>
      </c>
      <c r="L1843" s="151" t="n">
        <v>0</v>
      </c>
      <c r="M1843" s="151" t="n">
        <v>0</v>
      </c>
    </row>
    <row r="1844" customFormat="false" ht="16.5" hidden="false" customHeight="true" outlineLevel="3" collapsed="false">
      <c r="A1844" s="152"/>
      <c r="B1844" s="153"/>
      <c r="C1844" s="150"/>
      <c r="D1844" s="153" t="s">
        <v>16</v>
      </c>
      <c r="E1844" s="151" t="n">
        <v>0</v>
      </c>
      <c r="F1844" s="151" t="n">
        <v>1.935</v>
      </c>
      <c r="G1844" s="151" t="n">
        <v>0</v>
      </c>
      <c r="H1844" s="151" t="n">
        <v>1.935</v>
      </c>
      <c r="I1844" s="151" t="n">
        <v>0</v>
      </c>
      <c r="J1844" s="151" t="n">
        <v>0</v>
      </c>
      <c r="K1844" s="151" t="n">
        <v>0</v>
      </c>
      <c r="L1844" s="151" t="n">
        <v>0</v>
      </c>
      <c r="M1844" s="151" t="n">
        <v>0</v>
      </c>
    </row>
    <row r="1845" customFormat="false" ht="16.5" hidden="false" customHeight="true" outlineLevel="3" collapsed="false">
      <c r="A1845" s="152"/>
      <c r="B1845" s="153"/>
      <c r="C1845" s="150"/>
      <c r="D1845" s="153" t="s">
        <v>51</v>
      </c>
      <c r="E1845" s="151" t="n">
        <v>0.9</v>
      </c>
      <c r="F1845" s="151" t="n">
        <v>4011.166</v>
      </c>
      <c r="G1845" s="151" t="n">
        <v>5</v>
      </c>
      <c r="H1845" s="151" t="n">
        <v>3817.03</v>
      </c>
      <c r="I1845" s="151" t="n">
        <v>177.276</v>
      </c>
      <c r="J1845" s="151" t="n">
        <v>0</v>
      </c>
      <c r="K1845" s="151" t="n">
        <v>0</v>
      </c>
      <c r="L1845" s="151" t="n">
        <v>0</v>
      </c>
      <c r="M1845" s="151" t="n">
        <v>12.76</v>
      </c>
    </row>
    <row r="1846" customFormat="false" ht="16.5" hidden="false" customHeight="true" outlineLevel="3" collapsed="false">
      <c r="A1846" s="152"/>
      <c r="B1846" s="153"/>
      <c r="C1846" s="150"/>
      <c r="D1846" s="153" t="s">
        <v>18</v>
      </c>
      <c r="E1846" s="151" t="n">
        <v>0</v>
      </c>
      <c r="F1846" s="151" t="n">
        <v>609.46</v>
      </c>
      <c r="G1846" s="151" t="n">
        <v>0</v>
      </c>
      <c r="H1846" s="151" t="n">
        <v>0</v>
      </c>
      <c r="I1846" s="151" t="n">
        <v>0</v>
      </c>
      <c r="J1846" s="151" t="n">
        <v>597.42</v>
      </c>
      <c r="K1846" s="151" t="n">
        <v>0</v>
      </c>
      <c r="L1846" s="151" t="n">
        <v>0</v>
      </c>
      <c r="M1846" s="151" t="n">
        <v>12.04</v>
      </c>
    </row>
    <row r="1847" customFormat="false" ht="16.5" hidden="false" customHeight="true" outlineLevel="3" collapsed="false">
      <c r="A1847" s="152"/>
      <c r="B1847" s="153"/>
      <c r="C1847" s="150"/>
      <c r="D1847" s="153" t="s">
        <v>19</v>
      </c>
      <c r="E1847" s="151" t="n">
        <v>0</v>
      </c>
      <c r="F1847" s="151" t="n">
        <v>312.697</v>
      </c>
      <c r="G1847" s="151" t="n">
        <v>0</v>
      </c>
      <c r="H1847" s="151" t="n">
        <v>0</v>
      </c>
      <c r="I1847" s="151" t="n">
        <v>0</v>
      </c>
      <c r="J1847" s="151" t="n">
        <v>300.025</v>
      </c>
      <c r="K1847" s="151" t="n">
        <v>0</v>
      </c>
      <c r="L1847" s="151" t="n">
        <v>12.672</v>
      </c>
      <c r="M1847" s="151" t="n">
        <v>0</v>
      </c>
    </row>
    <row r="1848" customFormat="false" ht="16.5" hidden="false" customHeight="true" outlineLevel="3" collapsed="false">
      <c r="A1848" s="152"/>
      <c r="B1848" s="153"/>
      <c r="C1848" s="150"/>
      <c r="D1848" s="153" t="s">
        <v>20</v>
      </c>
      <c r="E1848" s="151" t="n">
        <v>0</v>
      </c>
      <c r="F1848" s="151" t="n">
        <v>3702.15</v>
      </c>
      <c r="G1848" s="151" t="n">
        <v>0</v>
      </c>
      <c r="H1848" s="151" t="n">
        <v>3291.18</v>
      </c>
      <c r="I1848" s="151" t="n">
        <v>22.5</v>
      </c>
      <c r="J1848" s="151" t="n">
        <v>388.47</v>
      </c>
      <c r="K1848" s="151" t="n">
        <v>0</v>
      </c>
      <c r="L1848" s="151" t="n">
        <v>0</v>
      </c>
      <c r="M1848" s="151" t="n">
        <v>0</v>
      </c>
    </row>
    <row r="1849" customFormat="false" ht="16.5" hidden="false" customHeight="true" outlineLevel="3" collapsed="false">
      <c r="A1849" s="152"/>
      <c r="B1849" s="153"/>
      <c r="C1849" s="150"/>
      <c r="D1849" s="153" t="s">
        <v>21</v>
      </c>
      <c r="E1849" s="151" t="n">
        <v>0</v>
      </c>
      <c r="F1849" s="151" t="n">
        <v>160.398</v>
      </c>
      <c r="G1849" s="151" t="n">
        <v>1</v>
      </c>
      <c r="H1849" s="151" t="n">
        <v>0</v>
      </c>
      <c r="I1849" s="151" t="n">
        <v>0</v>
      </c>
      <c r="J1849" s="151" t="n">
        <v>146.99</v>
      </c>
      <c r="K1849" s="151" t="n">
        <v>0</v>
      </c>
      <c r="L1849" s="151" t="n">
        <v>12.408</v>
      </c>
      <c r="M1849" s="151" t="n">
        <v>0</v>
      </c>
    </row>
    <row r="1850" customFormat="false" ht="16.5" hidden="false" customHeight="true" outlineLevel="3" collapsed="false">
      <c r="A1850" s="152"/>
      <c r="B1850" s="153"/>
      <c r="C1850" s="150"/>
      <c r="D1850" s="153" t="s">
        <v>22</v>
      </c>
      <c r="E1850" s="151" t="n">
        <v>0</v>
      </c>
      <c r="F1850" s="151" t="n">
        <v>0.054</v>
      </c>
      <c r="G1850" s="151" t="n">
        <v>0</v>
      </c>
      <c r="H1850" s="151" t="n">
        <v>0</v>
      </c>
      <c r="I1850" s="151" t="n">
        <v>0</v>
      </c>
      <c r="J1850" s="151" t="n">
        <v>0</v>
      </c>
      <c r="K1850" s="151" t="n">
        <v>0</v>
      </c>
      <c r="L1850" s="151" t="n">
        <v>0.054</v>
      </c>
      <c r="M1850" s="151" t="n">
        <v>0</v>
      </c>
    </row>
    <row r="1851" customFormat="false" ht="16.5" hidden="false" customHeight="true" outlineLevel="3" collapsed="false">
      <c r="A1851" s="152"/>
      <c r="B1851" s="153"/>
      <c r="C1851" s="150"/>
      <c r="D1851" s="153" t="s">
        <v>23</v>
      </c>
      <c r="E1851" s="151" t="n">
        <v>0.82</v>
      </c>
      <c r="F1851" s="151" t="n">
        <v>1220.58</v>
      </c>
      <c r="G1851" s="151" t="n">
        <v>0</v>
      </c>
      <c r="H1851" s="151" t="n">
        <v>34.67</v>
      </c>
      <c r="I1851" s="151" t="n">
        <v>4.5795</v>
      </c>
      <c r="J1851" s="151" t="n">
        <v>1183.95</v>
      </c>
      <c r="K1851" s="151" t="n">
        <v>0</v>
      </c>
      <c r="L1851" s="151" t="n">
        <v>0</v>
      </c>
      <c r="M1851" s="151" t="n">
        <v>0.2</v>
      </c>
    </row>
    <row r="1852" customFormat="false" ht="16.5" hidden="false" customHeight="true" outlineLevel="3" collapsed="false">
      <c r="A1852" s="152" t="s">
        <v>54</v>
      </c>
      <c r="B1852" s="153" t="s">
        <v>327</v>
      </c>
      <c r="C1852" s="150" t="s">
        <v>337</v>
      </c>
      <c r="D1852" s="153" t="s">
        <v>24</v>
      </c>
      <c r="E1852" s="151" t="n">
        <v>0</v>
      </c>
      <c r="F1852" s="151" t="n">
        <v>1.9995</v>
      </c>
      <c r="G1852" s="151" t="n">
        <v>0</v>
      </c>
      <c r="H1852" s="151" t="n">
        <v>0</v>
      </c>
      <c r="I1852" s="151" t="n">
        <v>0</v>
      </c>
      <c r="J1852" s="151" t="n">
        <v>0</v>
      </c>
      <c r="K1852" s="151" t="n">
        <v>0</v>
      </c>
      <c r="L1852" s="151" t="n">
        <v>0</v>
      </c>
      <c r="M1852" s="151" t="n">
        <v>0</v>
      </c>
    </row>
    <row r="1853" customFormat="false" ht="16.5" hidden="false" customHeight="true" outlineLevel="3" collapsed="false">
      <c r="A1853" s="152"/>
      <c r="B1853" s="153"/>
      <c r="C1853" s="150"/>
      <c r="D1853" s="153" t="s">
        <v>25</v>
      </c>
      <c r="E1853" s="151" t="n">
        <v>6</v>
      </c>
      <c r="F1853" s="151" t="n">
        <v>4252.264</v>
      </c>
      <c r="G1853" s="151" t="n">
        <v>0</v>
      </c>
      <c r="H1853" s="151" t="n">
        <v>69.96</v>
      </c>
      <c r="I1853" s="151" t="n">
        <v>0</v>
      </c>
      <c r="J1853" s="151" t="n">
        <v>55.464</v>
      </c>
      <c r="K1853" s="151" t="n">
        <v>0</v>
      </c>
      <c r="L1853" s="151" t="n">
        <v>4117.09</v>
      </c>
      <c r="M1853" s="151" t="n">
        <v>15.75</v>
      </c>
    </row>
    <row r="1854" customFormat="false" ht="16.5" hidden="false" customHeight="true" outlineLevel="3" collapsed="false">
      <c r="A1854" s="152"/>
      <c r="B1854" s="153"/>
      <c r="C1854" s="150"/>
      <c r="D1854" s="153" t="s">
        <v>26</v>
      </c>
      <c r="E1854" s="151" t="n">
        <v>0</v>
      </c>
      <c r="F1854" s="151" t="n">
        <v>4.38</v>
      </c>
      <c r="G1854" s="151" t="n">
        <v>0</v>
      </c>
      <c r="H1854" s="151" t="n">
        <v>4.28</v>
      </c>
      <c r="I1854" s="151" t="n">
        <v>0.1</v>
      </c>
      <c r="J1854" s="151" t="n">
        <v>0</v>
      </c>
      <c r="K1854" s="151" t="n">
        <v>0</v>
      </c>
      <c r="L1854" s="151" t="n">
        <v>0</v>
      </c>
      <c r="M1854" s="151" t="n">
        <v>0</v>
      </c>
    </row>
    <row r="1855" customFormat="false" ht="16.5" hidden="false" customHeight="true" outlineLevel="3" collapsed="false">
      <c r="A1855" s="152"/>
      <c r="B1855" s="153"/>
      <c r="C1855" s="150"/>
      <c r="D1855" s="153" t="s">
        <v>27</v>
      </c>
      <c r="E1855" s="151" t="n">
        <v>117.27</v>
      </c>
      <c r="F1855" s="151" t="n">
        <v>16259.774</v>
      </c>
      <c r="G1855" s="151" t="n">
        <v>0</v>
      </c>
      <c r="H1855" s="151" t="n">
        <v>9953.433</v>
      </c>
      <c r="I1855" s="151" t="n">
        <v>6341.131</v>
      </c>
      <c r="J1855" s="151" t="n">
        <v>0</v>
      </c>
      <c r="K1855" s="151" t="n">
        <v>0</v>
      </c>
      <c r="L1855" s="151" t="n">
        <v>2.74</v>
      </c>
      <c r="M1855" s="151" t="n">
        <v>79.74</v>
      </c>
    </row>
    <row r="1856" customFormat="false" ht="16.5" hidden="false" customHeight="true" outlineLevel="3" collapsed="false">
      <c r="A1856" s="152"/>
      <c r="B1856" s="153"/>
      <c r="C1856" s="150"/>
      <c r="D1856" s="153" t="s">
        <v>29</v>
      </c>
      <c r="E1856" s="151" t="n">
        <v>0</v>
      </c>
      <c r="F1856" s="151" t="n">
        <v>19.6</v>
      </c>
      <c r="G1856" s="151" t="n">
        <v>5</v>
      </c>
      <c r="H1856" s="151" t="n">
        <v>0</v>
      </c>
      <c r="I1856" s="151" t="n">
        <v>0</v>
      </c>
      <c r="J1856" s="151" t="n">
        <v>14.6</v>
      </c>
      <c r="K1856" s="151" t="n">
        <v>0</v>
      </c>
      <c r="L1856" s="151" t="n">
        <v>0</v>
      </c>
      <c r="M1856" s="151" t="n">
        <v>0</v>
      </c>
    </row>
    <row r="1857" customFormat="false" ht="16.5" hidden="false" customHeight="true" outlineLevel="3" collapsed="false">
      <c r="A1857" s="152"/>
      <c r="B1857" s="153"/>
      <c r="C1857" s="150"/>
      <c r="D1857" s="153" t="s">
        <v>30</v>
      </c>
      <c r="E1857" s="151" t="n">
        <v>0</v>
      </c>
      <c r="F1857" s="151" t="n">
        <v>520.6358</v>
      </c>
      <c r="G1857" s="151" t="n">
        <v>0</v>
      </c>
      <c r="H1857" s="151" t="n">
        <v>0</v>
      </c>
      <c r="I1857" s="151" t="n">
        <v>0</v>
      </c>
      <c r="J1857" s="151" t="n">
        <v>520.6358</v>
      </c>
      <c r="K1857" s="151" t="n">
        <v>0</v>
      </c>
      <c r="L1857" s="151" t="n">
        <v>0</v>
      </c>
      <c r="M1857" s="151" t="n">
        <v>0</v>
      </c>
    </row>
    <row r="1858" customFormat="false" ht="16.5" hidden="false" customHeight="true" outlineLevel="3" collapsed="false">
      <c r="A1858" s="152"/>
      <c r="B1858" s="153"/>
      <c r="C1858" s="150"/>
      <c r="D1858" s="153" t="s">
        <v>31</v>
      </c>
      <c r="E1858" s="151" t="n">
        <v>0.06</v>
      </c>
      <c r="F1858" s="151" t="n">
        <v>483.536</v>
      </c>
      <c r="G1858" s="151" t="n">
        <v>0</v>
      </c>
      <c r="H1858" s="151" t="n">
        <v>12.936</v>
      </c>
      <c r="I1858" s="151" t="n">
        <v>468.56</v>
      </c>
      <c r="J1858" s="151" t="n">
        <v>0</v>
      </c>
      <c r="K1858" s="151" t="n">
        <v>0</v>
      </c>
      <c r="L1858" s="151" t="n">
        <v>0</v>
      </c>
      <c r="M1858" s="151" t="n">
        <v>2.1</v>
      </c>
    </row>
    <row r="1859" customFormat="false" ht="16.5" hidden="false" customHeight="true" outlineLevel="3" collapsed="false">
      <c r="A1859" s="152"/>
      <c r="B1859" s="153"/>
      <c r="C1859" s="150"/>
      <c r="D1859" s="153" t="s">
        <v>32</v>
      </c>
      <c r="E1859" s="151" t="n">
        <v>1.93</v>
      </c>
      <c r="F1859" s="151" t="n">
        <v>181.38</v>
      </c>
      <c r="G1859" s="151" t="n">
        <v>0</v>
      </c>
      <c r="H1859" s="151" t="n">
        <v>0</v>
      </c>
      <c r="I1859" s="151" t="n">
        <v>181.38</v>
      </c>
      <c r="J1859" s="151" t="n">
        <v>0</v>
      </c>
      <c r="K1859" s="151" t="n">
        <v>0</v>
      </c>
      <c r="L1859" s="151" t="n">
        <v>0</v>
      </c>
      <c r="M1859" s="151" t="n">
        <v>1.93</v>
      </c>
    </row>
    <row r="1860" customFormat="false" ht="16.5" hidden="false" customHeight="true" outlineLevel="3" collapsed="false">
      <c r="A1860" s="152"/>
      <c r="B1860" s="153"/>
      <c r="C1860" s="150"/>
      <c r="D1860" s="153" t="s">
        <v>33</v>
      </c>
      <c r="E1860" s="151" t="n">
        <v>0</v>
      </c>
      <c r="F1860" s="151" t="n">
        <v>3201.9122</v>
      </c>
      <c r="G1860" s="151" t="n">
        <v>0</v>
      </c>
      <c r="H1860" s="151" t="n">
        <v>2952.24</v>
      </c>
      <c r="I1860" s="151" t="n">
        <v>244.9722</v>
      </c>
      <c r="J1860" s="151" t="n">
        <v>0</v>
      </c>
      <c r="K1860" s="151" t="n">
        <v>0</v>
      </c>
      <c r="L1860" s="151" t="n">
        <v>0</v>
      </c>
      <c r="M1860" s="151" t="n">
        <v>4.7</v>
      </c>
    </row>
    <row r="1861" customFormat="false" ht="16.5" hidden="false" customHeight="true" outlineLevel="3" collapsed="false">
      <c r="A1861" s="152"/>
      <c r="B1861" s="153"/>
      <c r="C1861" s="150"/>
      <c r="D1861" s="153" t="s">
        <v>34</v>
      </c>
      <c r="E1861" s="151" t="n">
        <v>0</v>
      </c>
      <c r="F1861" s="151" t="n">
        <v>843.745</v>
      </c>
      <c r="G1861" s="151" t="n">
        <v>6.9</v>
      </c>
      <c r="H1861" s="151" t="n">
        <v>3.978</v>
      </c>
      <c r="I1861" s="151" t="n">
        <v>18.291</v>
      </c>
      <c r="J1861" s="151" t="n">
        <v>814.576</v>
      </c>
      <c r="K1861" s="151" t="n">
        <v>0</v>
      </c>
      <c r="L1861" s="151" t="n">
        <v>0</v>
      </c>
      <c r="M1861" s="151" t="n">
        <v>0</v>
      </c>
    </row>
    <row r="1862" customFormat="false" ht="16.5" hidden="false" customHeight="true" outlineLevel="3" collapsed="false">
      <c r="A1862" s="152"/>
      <c r="B1862" s="153"/>
      <c r="C1862" s="150"/>
      <c r="D1862" s="154" t="s">
        <v>70</v>
      </c>
      <c r="E1862" s="151" t="n">
        <v>0</v>
      </c>
      <c r="F1862" s="151" t="n">
        <v>33.33</v>
      </c>
      <c r="G1862" s="151" t="n">
        <v>0</v>
      </c>
      <c r="H1862" s="151" t="n">
        <v>0</v>
      </c>
      <c r="I1862" s="151" t="n">
        <v>0</v>
      </c>
      <c r="J1862" s="151" t="n">
        <v>0</v>
      </c>
      <c r="K1862" s="151" t="n">
        <v>0</v>
      </c>
      <c r="L1862" s="151" t="n">
        <v>33.33</v>
      </c>
      <c r="M1862" s="151" t="n">
        <v>0</v>
      </c>
    </row>
    <row r="1863" customFormat="false" ht="16.5" hidden="false" customHeight="true" outlineLevel="2" collapsed="false">
      <c r="A1863" s="152"/>
      <c r="B1863" s="153"/>
      <c r="C1863" s="150" t="s">
        <v>648</v>
      </c>
      <c r="D1863" s="153" t="s">
        <v>340</v>
      </c>
      <c r="E1863" s="151" t="n">
        <v>10.861</v>
      </c>
      <c r="F1863" s="151" t="n">
        <v>3991.062</v>
      </c>
      <c r="G1863" s="151" t="n">
        <v>2467.71</v>
      </c>
      <c r="H1863" s="151" t="n">
        <f aca="false">SUM(H1864:H1882)</f>
        <v>455.2453</v>
      </c>
      <c r="I1863" s="151" t="n">
        <f aca="false">SUM(I1864:I1882)</f>
        <v>187.7463</v>
      </c>
      <c r="J1863" s="151" t="n">
        <f aca="false">SUM(J1864:J1882)</f>
        <v>515.5839</v>
      </c>
      <c r="K1863" s="151" t="n">
        <f aca="false">SUM(K1864:K1882)</f>
        <v>2.4598</v>
      </c>
      <c r="L1863" s="151" t="n">
        <f aca="false">SUM(L1864:L1882)</f>
        <v>355.2577</v>
      </c>
      <c r="M1863" s="151" t="n">
        <v>17.92</v>
      </c>
    </row>
    <row r="1864" customFormat="false" ht="16.5" hidden="false" customHeight="true" outlineLevel="3" collapsed="false">
      <c r="A1864" s="152"/>
      <c r="B1864" s="153"/>
      <c r="C1864" s="150"/>
      <c r="D1864" s="153" t="s">
        <v>15</v>
      </c>
      <c r="E1864" s="151" t="n">
        <v>0</v>
      </c>
      <c r="F1864" s="151" t="n">
        <v>0.3798</v>
      </c>
      <c r="G1864" s="151" t="n">
        <v>0</v>
      </c>
      <c r="H1864" s="151" t="n">
        <v>0</v>
      </c>
      <c r="I1864" s="151" t="n">
        <v>0</v>
      </c>
      <c r="J1864" s="151" t="n">
        <v>0</v>
      </c>
      <c r="K1864" s="151" t="n">
        <v>0.3798</v>
      </c>
      <c r="L1864" s="151" t="n">
        <v>0</v>
      </c>
      <c r="M1864" s="151" t="n">
        <v>0</v>
      </c>
    </row>
    <row r="1865" customFormat="false" ht="16.5" hidden="false" customHeight="true" outlineLevel="3" collapsed="false">
      <c r="A1865" s="152"/>
      <c r="B1865" s="153"/>
      <c r="C1865" s="150"/>
      <c r="D1865" s="153" t="s">
        <v>16</v>
      </c>
      <c r="E1865" s="151" t="n">
        <v>0</v>
      </c>
      <c r="F1865" s="151" t="n">
        <v>212.5</v>
      </c>
      <c r="G1865" s="151" t="n">
        <v>0</v>
      </c>
      <c r="H1865" s="151" t="n">
        <v>0</v>
      </c>
      <c r="I1865" s="151" t="n">
        <v>0</v>
      </c>
      <c r="J1865" s="151" t="n">
        <v>0</v>
      </c>
      <c r="K1865" s="151" t="n">
        <v>0</v>
      </c>
      <c r="L1865" s="151" t="n">
        <v>212.5</v>
      </c>
      <c r="M1865" s="151" t="n">
        <v>0</v>
      </c>
    </row>
    <row r="1866" customFormat="false" ht="16.5" hidden="false" customHeight="true" outlineLevel="3" collapsed="false">
      <c r="A1866" s="152"/>
      <c r="B1866" s="153"/>
      <c r="C1866" s="150"/>
      <c r="D1866" s="153" t="s">
        <v>51</v>
      </c>
      <c r="E1866" s="151" t="n">
        <v>4.34</v>
      </c>
      <c r="F1866" s="151" t="n">
        <v>69.912</v>
      </c>
      <c r="G1866" s="151" t="n">
        <v>0</v>
      </c>
      <c r="H1866" s="151" t="n">
        <v>59.26</v>
      </c>
      <c r="I1866" s="151" t="n">
        <v>14.962</v>
      </c>
      <c r="J1866" s="151" t="n">
        <v>0</v>
      </c>
      <c r="K1866" s="151" t="n">
        <v>0</v>
      </c>
      <c r="L1866" s="151" t="n">
        <v>0</v>
      </c>
      <c r="M1866" s="151" t="n">
        <v>0.03</v>
      </c>
    </row>
    <row r="1867" customFormat="false" ht="16.5" hidden="false" customHeight="true" outlineLevel="3" collapsed="false">
      <c r="A1867" s="152"/>
      <c r="B1867" s="153"/>
      <c r="C1867" s="150"/>
      <c r="D1867" s="153" t="s">
        <v>18</v>
      </c>
      <c r="E1867" s="151" t="n">
        <v>0.95</v>
      </c>
      <c r="F1867" s="151" t="n">
        <v>161.51</v>
      </c>
      <c r="G1867" s="151" t="n">
        <v>0</v>
      </c>
      <c r="H1867" s="151" t="n">
        <v>0</v>
      </c>
      <c r="I1867" s="151" t="n">
        <v>0</v>
      </c>
      <c r="J1867" s="151" t="n">
        <v>81.23</v>
      </c>
      <c r="K1867" s="151" t="n">
        <v>0</v>
      </c>
      <c r="L1867" s="151" t="n">
        <v>81.23</v>
      </c>
      <c r="M1867" s="151" t="n">
        <v>0</v>
      </c>
    </row>
    <row r="1868" customFormat="false" ht="16.5" hidden="false" customHeight="true" outlineLevel="3" collapsed="false">
      <c r="A1868" s="152"/>
      <c r="B1868" s="153"/>
      <c r="C1868" s="150"/>
      <c r="D1868" s="153" t="s">
        <v>19</v>
      </c>
      <c r="E1868" s="151" t="n">
        <v>2.336</v>
      </c>
      <c r="F1868" s="151" t="n">
        <v>2968.216</v>
      </c>
      <c r="G1868" s="151" t="n">
        <v>2467.71</v>
      </c>
      <c r="H1868" s="151" t="n">
        <v>0</v>
      </c>
      <c r="I1868" s="151" t="n">
        <v>0</v>
      </c>
      <c r="J1868" s="151" t="n">
        <v>434.352</v>
      </c>
      <c r="K1868" s="151" t="n">
        <v>0</v>
      </c>
      <c r="L1868" s="151" t="n">
        <v>58.74</v>
      </c>
      <c r="M1868" s="151" t="n">
        <v>9.75</v>
      </c>
    </row>
    <row r="1869" customFormat="false" ht="16.5" hidden="false" customHeight="true" outlineLevel="3" collapsed="false">
      <c r="A1869" s="152"/>
      <c r="B1869" s="153"/>
      <c r="C1869" s="150"/>
      <c r="D1869" s="153" t="s">
        <v>20</v>
      </c>
      <c r="E1869" s="151" t="n">
        <v>0</v>
      </c>
      <c r="F1869" s="151" t="n">
        <v>0.0019</v>
      </c>
      <c r="G1869" s="151" t="n">
        <v>0</v>
      </c>
      <c r="H1869" s="151" t="n">
        <v>0</v>
      </c>
      <c r="I1869" s="151" t="n">
        <v>0</v>
      </c>
      <c r="J1869" s="151" t="n">
        <v>0</v>
      </c>
      <c r="K1869" s="151" t="n">
        <v>0</v>
      </c>
      <c r="L1869" s="151" t="n">
        <v>0.0019</v>
      </c>
      <c r="M1869" s="151" t="n">
        <v>0</v>
      </c>
    </row>
    <row r="1870" customFormat="false" ht="16.5" hidden="false" customHeight="true" outlineLevel="3" collapsed="false">
      <c r="A1870" s="152"/>
      <c r="B1870" s="153"/>
      <c r="C1870" s="150"/>
      <c r="D1870" s="153" t="s">
        <v>21</v>
      </c>
      <c r="E1870" s="151" t="n">
        <v>0</v>
      </c>
      <c r="F1870" s="151" t="n">
        <v>0.0909</v>
      </c>
      <c r="G1870" s="151" t="n">
        <v>0</v>
      </c>
      <c r="H1870" s="151" t="n">
        <v>0</v>
      </c>
      <c r="I1870" s="151" t="n">
        <v>0</v>
      </c>
      <c r="J1870" s="151" t="n">
        <v>0.0019</v>
      </c>
      <c r="K1870" s="151" t="n">
        <v>0</v>
      </c>
      <c r="L1870" s="151" t="n">
        <v>0.089</v>
      </c>
      <c r="M1870" s="151" t="n">
        <v>0</v>
      </c>
    </row>
    <row r="1871" customFormat="false" ht="16.5" hidden="false" customHeight="true" outlineLevel="3" collapsed="false">
      <c r="A1871" s="152"/>
      <c r="B1871" s="153"/>
      <c r="C1871" s="150"/>
      <c r="D1871" s="153" t="s">
        <v>22</v>
      </c>
      <c r="E1871" s="151" t="n">
        <v>0</v>
      </c>
      <c r="F1871" s="151" t="n">
        <v>0.156</v>
      </c>
      <c r="G1871" s="151" t="n">
        <v>0</v>
      </c>
      <c r="H1871" s="151" t="n">
        <v>0</v>
      </c>
      <c r="I1871" s="151" t="n">
        <v>0</v>
      </c>
      <c r="J1871" s="151" t="n">
        <v>0</v>
      </c>
      <c r="K1871" s="151" t="n">
        <v>0</v>
      </c>
      <c r="L1871" s="151" t="n">
        <v>0.156</v>
      </c>
      <c r="M1871" s="151" t="n">
        <v>0</v>
      </c>
    </row>
    <row r="1872" customFormat="false" ht="16.5" hidden="false" customHeight="true" outlineLevel="3" collapsed="false">
      <c r="A1872" s="152"/>
      <c r="B1872" s="153"/>
      <c r="C1872" s="150"/>
      <c r="D1872" s="153" t="s">
        <v>23</v>
      </c>
      <c r="E1872" s="151" t="n">
        <v>0</v>
      </c>
      <c r="F1872" s="151" t="n">
        <v>22.167</v>
      </c>
      <c r="G1872" s="151" t="n">
        <v>0</v>
      </c>
      <c r="H1872" s="151" t="n">
        <v>21.98</v>
      </c>
      <c r="I1872" s="151" t="n">
        <v>0.5816</v>
      </c>
      <c r="J1872" s="151" t="n">
        <v>0</v>
      </c>
      <c r="K1872" s="151" t="n">
        <v>0</v>
      </c>
      <c r="L1872" s="151" t="n">
        <v>0.087</v>
      </c>
      <c r="M1872" s="151" t="n">
        <v>0</v>
      </c>
    </row>
    <row r="1873" customFormat="false" ht="16.5" hidden="false" customHeight="true" outlineLevel="3" collapsed="false">
      <c r="A1873" s="152"/>
      <c r="B1873" s="153"/>
      <c r="C1873" s="150"/>
      <c r="D1873" s="153" t="s">
        <v>24</v>
      </c>
      <c r="E1873" s="151" t="n">
        <v>0</v>
      </c>
      <c r="F1873" s="151" t="n">
        <v>0.4816</v>
      </c>
      <c r="G1873" s="151" t="n">
        <v>0</v>
      </c>
      <c r="H1873" s="151" t="n">
        <v>0</v>
      </c>
      <c r="I1873" s="151" t="n">
        <v>-5.55111512312578E-017</v>
      </c>
      <c r="J1873" s="151" t="n">
        <v>0</v>
      </c>
      <c r="K1873" s="151" t="n">
        <v>0</v>
      </c>
      <c r="L1873" s="151" t="n">
        <v>0</v>
      </c>
      <c r="M1873" s="151" t="n">
        <v>0</v>
      </c>
    </row>
    <row r="1874" customFormat="false" ht="16.5" hidden="false" customHeight="true" outlineLevel="3" collapsed="false">
      <c r="A1874" s="152"/>
      <c r="B1874" s="153"/>
      <c r="C1874" s="150"/>
      <c r="D1874" s="153" t="s">
        <v>25</v>
      </c>
      <c r="E1874" s="151" t="n">
        <v>0</v>
      </c>
      <c r="F1874" s="151" t="n">
        <v>0</v>
      </c>
      <c r="G1874" s="151" t="n">
        <v>0</v>
      </c>
      <c r="H1874" s="151" t="n">
        <v>0</v>
      </c>
      <c r="I1874" s="151" t="n">
        <v>0</v>
      </c>
      <c r="J1874" s="151" t="n">
        <v>0</v>
      </c>
      <c r="K1874" s="151" t="n">
        <v>0</v>
      </c>
      <c r="L1874" s="151" t="n">
        <v>0</v>
      </c>
      <c r="M1874" s="151" t="n">
        <v>0</v>
      </c>
    </row>
    <row r="1875" customFormat="false" ht="16.5" hidden="false" customHeight="true" outlineLevel="3" collapsed="false">
      <c r="A1875" s="152"/>
      <c r="B1875" s="153"/>
      <c r="C1875" s="150"/>
      <c r="D1875" s="153" t="s">
        <v>26</v>
      </c>
      <c r="E1875" s="151" t="n">
        <v>0</v>
      </c>
      <c r="F1875" s="151" t="n">
        <v>0.0019</v>
      </c>
      <c r="G1875" s="151" t="n">
        <v>0</v>
      </c>
      <c r="H1875" s="151" t="n">
        <v>0</v>
      </c>
      <c r="I1875" s="151" t="n">
        <v>0.0019</v>
      </c>
      <c r="J1875" s="151" t="n">
        <v>0</v>
      </c>
      <c r="K1875" s="151" t="n">
        <v>0</v>
      </c>
      <c r="L1875" s="151" t="n">
        <v>0</v>
      </c>
      <c r="M1875" s="151" t="n">
        <v>0</v>
      </c>
    </row>
    <row r="1876" customFormat="false" ht="16.5" hidden="false" customHeight="true" outlineLevel="3" collapsed="false">
      <c r="A1876" s="152"/>
      <c r="B1876" s="153"/>
      <c r="C1876" s="150"/>
      <c r="D1876" s="153" t="s">
        <v>27</v>
      </c>
      <c r="E1876" s="151" t="n">
        <v>1.635</v>
      </c>
      <c r="F1876" s="151" t="n">
        <v>475.434</v>
      </c>
      <c r="G1876" s="151" t="n">
        <v>0</v>
      </c>
      <c r="H1876" s="151" t="n">
        <v>309.7824</v>
      </c>
      <c r="I1876" s="151" t="n">
        <v>157.0888</v>
      </c>
      <c r="J1876" s="151" t="n">
        <v>0</v>
      </c>
      <c r="K1876" s="151" t="n">
        <v>2.08</v>
      </c>
      <c r="L1876" s="151" t="n">
        <v>1.9778</v>
      </c>
      <c r="M1876" s="151" t="n">
        <v>6.14</v>
      </c>
    </row>
    <row r="1877" customFormat="false" ht="16.5" hidden="false" customHeight="true" outlineLevel="3" collapsed="false">
      <c r="A1877" s="152"/>
      <c r="B1877" s="153"/>
      <c r="C1877" s="150"/>
      <c r="D1877" s="153" t="s">
        <v>31</v>
      </c>
      <c r="E1877" s="151" t="n">
        <v>0.6</v>
      </c>
      <c r="F1877" s="151" t="n">
        <v>75.318</v>
      </c>
      <c r="G1877" s="151" t="n">
        <v>0</v>
      </c>
      <c r="H1877" s="151" t="n">
        <v>61.55</v>
      </c>
      <c r="I1877" s="151" t="n">
        <v>14.368</v>
      </c>
      <c r="J1877" s="151" t="n">
        <v>0</v>
      </c>
      <c r="K1877" s="151" t="n">
        <v>0</v>
      </c>
      <c r="L1877" s="151" t="n">
        <v>0</v>
      </c>
      <c r="M1877" s="151" t="n">
        <v>0</v>
      </c>
    </row>
    <row r="1878" customFormat="false" ht="16.5" hidden="false" customHeight="true" outlineLevel="3" collapsed="false">
      <c r="A1878" s="152"/>
      <c r="B1878" s="153"/>
      <c r="C1878" s="150"/>
      <c r="D1878" s="153" t="s">
        <v>32</v>
      </c>
      <c r="E1878" s="151" t="n">
        <v>0</v>
      </c>
      <c r="F1878" s="151" t="n">
        <v>1.32</v>
      </c>
      <c r="G1878" s="151" t="n">
        <v>0</v>
      </c>
      <c r="H1878" s="151" t="n">
        <v>1.32</v>
      </c>
      <c r="I1878" s="151" t="n">
        <v>0</v>
      </c>
      <c r="J1878" s="151" t="n">
        <v>0</v>
      </c>
      <c r="K1878" s="151" t="n">
        <v>0</v>
      </c>
      <c r="L1878" s="151" t="n">
        <v>0</v>
      </c>
      <c r="M1878" s="151" t="n">
        <v>0</v>
      </c>
    </row>
    <row r="1879" customFormat="false" ht="16.5" hidden="false" customHeight="true" outlineLevel="3" collapsed="false">
      <c r="A1879" s="152"/>
      <c r="B1879" s="153"/>
      <c r="C1879" s="150"/>
      <c r="D1879" s="153" t="s">
        <v>33</v>
      </c>
      <c r="E1879" s="151" t="n">
        <v>1</v>
      </c>
      <c r="F1879" s="151" t="n">
        <v>3.0949</v>
      </c>
      <c r="G1879" s="151" t="n">
        <v>0</v>
      </c>
      <c r="H1879" s="151" t="n">
        <v>1.3509</v>
      </c>
      <c r="I1879" s="151" t="n">
        <v>0.744</v>
      </c>
      <c r="J1879" s="151" t="n">
        <v>0</v>
      </c>
      <c r="K1879" s="151" t="n">
        <v>0</v>
      </c>
      <c r="L1879" s="151" t="n">
        <v>0</v>
      </c>
      <c r="M1879" s="151" t="n">
        <v>2</v>
      </c>
    </row>
    <row r="1880" customFormat="false" ht="16.5" hidden="false" customHeight="true" outlineLevel="3" collapsed="false">
      <c r="A1880" s="152"/>
      <c r="B1880" s="153"/>
      <c r="C1880" s="150"/>
      <c r="D1880" s="153" t="s">
        <v>34</v>
      </c>
      <c r="E1880" s="151" t="n">
        <v>0</v>
      </c>
      <c r="F1880" s="151" t="n">
        <v>0.1</v>
      </c>
      <c r="G1880" s="151" t="n">
        <v>0</v>
      </c>
      <c r="H1880" s="151" t="n">
        <v>0</v>
      </c>
      <c r="I1880" s="151" t="n">
        <v>0</v>
      </c>
      <c r="J1880" s="151" t="n">
        <v>0</v>
      </c>
      <c r="K1880" s="151" t="n">
        <v>0</v>
      </c>
      <c r="L1880" s="151" t="n">
        <v>0.1</v>
      </c>
      <c r="M1880" s="151" t="n">
        <v>0</v>
      </c>
    </row>
    <row r="1881" customFormat="false" ht="16.5" hidden="false" customHeight="true" outlineLevel="3" collapsed="false">
      <c r="A1881" s="152"/>
      <c r="B1881" s="153"/>
      <c r="C1881" s="150"/>
      <c r="D1881" s="153" t="s">
        <v>52</v>
      </c>
      <c r="E1881" s="151" t="n">
        <v>0</v>
      </c>
      <c r="F1881" s="151" t="n">
        <v>0.002</v>
      </c>
      <c r="G1881" s="151" t="n">
        <v>0</v>
      </c>
      <c r="H1881" s="151" t="n">
        <v>0.002</v>
      </c>
      <c r="I1881" s="151" t="n">
        <v>0</v>
      </c>
      <c r="J1881" s="151" t="n">
        <v>0</v>
      </c>
      <c r="K1881" s="151" t="n">
        <v>0</v>
      </c>
      <c r="L1881" s="151" t="n">
        <v>0</v>
      </c>
      <c r="M1881" s="151" t="n">
        <v>0</v>
      </c>
    </row>
    <row r="1882" customFormat="false" ht="16.5" hidden="false" customHeight="true" outlineLevel="3" collapsed="false">
      <c r="A1882" s="152"/>
      <c r="B1882" s="153"/>
      <c r="C1882" s="150"/>
      <c r="D1882" s="154" t="s">
        <v>70</v>
      </c>
      <c r="E1882" s="151" t="n">
        <v>0</v>
      </c>
      <c r="F1882" s="151" t="n">
        <v>0.376</v>
      </c>
      <c r="G1882" s="151" t="n">
        <v>0</v>
      </c>
      <c r="H1882" s="151" t="n">
        <v>0</v>
      </c>
      <c r="I1882" s="151" t="n">
        <v>0</v>
      </c>
      <c r="J1882" s="151" t="n">
        <v>0</v>
      </c>
      <c r="K1882" s="151" t="n">
        <v>0</v>
      </c>
      <c r="L1882" s="151" t="n">
        <v>0.376</v>
      </c>
      <c r="M1882" s="151" t="n">
        <v>0</v>
      </c>
    </row>
    <row r="1883" customFormat="false" ht="16.5" hidden="false" customHeight="true" outlineLevel="2" collapsed="false">
      <c r="A1883" s="152"/>
      <c r="B1883" s="153"/>
      <c r="C1883" s="150" t="s">
        <v>649</v>
      </c>
      <c r="D1883" s="153" t="s">
        <v>342</v>
      </c>
      <c r="E1883" s="151" t="n">
        <v>0</v>
      </c>
      <c r="F1883" s="151" t="n">
        <v>5.05</v>
      </c>
      <c r="G1883" s="151" t="n">
        <v>0</v>
      </c>
      <c r="H1883" s="151" t="n">
        <v>2.15</v>
      </c>
      <c r="I1883" s="151" t="n">
        <v>2.9</v>
      </c>
      <c r="J1883" s="151" t="n">
        <v>0</v>
      </c>
      <c r="K1883" s="151" t="n">
        <v>0</v>
      </c>
      <c r="L1883" s="151" t="n">
        <v>0</v>
      </c>
      <c r="M1883" s="151" t="n">
        <v>0</v>
      </c>
    </row>
    <row r="1884" customFormat="false" ht="16.5" hidden="false" customHeight="true" outlineLevel="3" collapsed="false">
      <c r="A1884" s="152"/>
      <c r="B1884" s="153"/>
      <c r="C1884" s="150"/>
      <c r="D1884" s="153" t="s">
        <v>27</v>
      </c>
      <c r="E1884" s="151" t="n">
        <v>0</v>
      </c>
      <c r="F1884" s="151" t="n">
        <v>4.9</v>
      </c>
      <c r="G1884" s="151" t="n">
        <v>0</v>
      </c>
      <c r="H1884" s="151" t="n">
        <v>2</v>
      </c>
      <c r="I1884" s="151" t="n">
        <v>2.9</v>
      </c>
      <c r="J1884" s="151" t="n">
        <v>0</v>
      </c>
      <c r="K1884" s="151" t="n">
        <v>0</v>
      </c>
      <c r="L1884" s="151" t="n">
        <v>0</v>
      </c>
      <c r="M1884" s="151" t="n">
        <v>0</v>
      </c>
    </row>
    <row r="1885" customFormat="false" ht="16.5" hidden="false" customHeight="true" outlineLevel="3" collapsed="false">
      <c r="A1885" s="152"/>
      <c r="B1885" s="153"/>
      <c r="C1885" s="150"/>
      <c r="D1885" s="153" t="s">
        <v>31</v>
      </c>
      <c r="E1885" s="151" t="n">
        <v>0</v>
      </c>
      <c r="F1885" s="151" t="n">
        <v>0.15</v>
      </c>
      <c r="G1885" s="151" t="n">
        <v>0</v>
      </c>
      <c r="H1885" s="151" t="n">
        <v>0.15</v>
      </c>
      <c r="I1885" s="151" t="n">
        <v>0</v>
      </c>
      <c r="J1885" s="151" t="n">
        <v>0</v>
      </c>
      <c r="K1885" s="151" t="n">
        <v>0</v>
      </c>
      <c r="L1885" s="151" t="n">
        <v>0</v>
      </c>
      <c r="M1885" s="151" t="n">
        <v>0</v>
      </c>
    </row>
    <row r="1886" customFormat="false" ht="16.5" hidden="false" customHeight="true" outlineLevel="2" collapsed="false">
      <c r="A1886" s="152"/>
      <c r="B1886" s="153"/>
      <c r="C1886" s="150" t="s">
        <v>650</v>
      </c>
      <c r="D1886" s="153" t="s">
        <v>344</v>
      </c>
      <c r="E1886" s="151" t="n">
        <v>10.93</v>
      </c>
      <c r="F1886" s="151" t="n">
        <v>1094.2322</v>
      </c>
      <c r="G1886" s="151" t="n">
        <v>0</v>
      </c>
      <c r="H1886" s="151" t="n">
        <f aca="false">SUM(H1887:H1895)</f>
        <v>658.52</v>
      </c>
      <c r="I1886" s="151" t="n">
        <f aca="false">SUM(I1887:I1895)</f>
        <v>387.9322</v>
      </c>
      <c r="J1886" s="151" t="n">
        <f aca="false">SUM(J1887:J1895)</f>
        <v>48.14</v>
      </c>
      <c r="K1886" s="151" t="n">
        <f aca="false">SUM(K1887:K1895)</f>
        <v>0</v>
      </c>
      <c r="L1886" s="151" t="n">
        <f aca="false">SUM(L1887:L1895)</f>
        <v>0.6</v>
      </c>
      <c r="M1886" s="151" t="n">
        <v>9.97</v>
      </c>
    </row>
    <row r="1887" customFormat="false" ht="16.5" hidden="false" customHeight="true" outlineLevel="3" collapsed="false">
      <c r="A1887" s="152"/>
      <c r="B1887" s="153"/>
      <c r="C1887" s="150"/>
      <c r="D1887" s="153" t="s">
        <v>16</v>
      </c>
      <c r="E1887" s="151" t="n">
        <v>0</v>
      </c>
      <c r="F1887" s="151" t="n">
        <v>304.87</v>
      </c>
      <c r="G1887" s="151" t="n">
        <v>0</v>
      </c>
      <c r="H1887" s="151" t="n">
        <v>304.87</v>
      </c>
      <c r="I1887" s="151" t="n">
        <v>0</v>
      </c>
      <c r="J1887" s="151" t="n">
        <v>0</v>
      </c>
      <c r="K1887" s="151" t="n">
        <v>0</v>
      </c>
      <c r="L1887" s="151" t="n">
        <v>0</v>
      </c>
      <c r="M1887" s="151" t="n">
        <v>0</v>
      </c>
    </row>
    <row r="1888" customFormat="false" ht="16.5" hidden="false" customHeight="true" outlineLevel="3" collapsed="false">
      <c r="A1888" s="152"/>
      <c r="B1888" s="153"/>
      <c r="C1888" s="150"/>
      <c r="D1888" s="153" t="s">
        <v>51</v>
      </c>
      <c r="E1888" s="151" t="n">
        <v>0</v>
      </c>
      <c r="F1888" s="151" t="n">
        <v>29.05</v>
      </c>
      <c r="G1888" s="151" t="n">
        <v>0</v>
      </c>
      <c r="H1888" s="151" t="n">
        <v>26.53</v>
      </c>
      <c r="I1888" s="151" t="n">
        <v>2.52</v>
      </c>
      <c r="J1888" s="151" t="n">
        <v>0</v>
      </c>
      <c r="K1888" s="151" t="n">
        <v>0</v>
      </c>
      <c r="L1888" s="151" t="n">
        <v>0</v>
      </c>
      <c r="M1888" s="151" t="n">
        <v>0</v>
      </c>
    </row>
    <row r="1889" customFormat="false" ht="16.5" hidden="false" customHeight="true" outlineLevel="3" collapsed="false">
      <c r="A1889" s="152" t="s">
        <v>54</v>
      </c>
      <c r="B1889" s="153" t="s">
        <v>327</v>
      </c>
      <c r="C1889" s="150" t="s">
        <v>343</v>
      </c>
      <c r="D1889" s="153" t="s">
        <v>19</v>
      </c>
      <c r="E1889" s="151" t="n">
        <v>0</v>
      </c>
      <c r="F1889" s="151" t="n">
        <v>48.14</v>
      </c>
      <c r="G1889" s="151" t="n">
        <v>0</v>
      </c>
      <c r="H1889" s="151" t="n">
        <v>0</v>
      </c>
      <c r="I1889" s="151" t="n">
        <v>0</v>
      </c>
      <c r="J1889" s="151" t="n">
        <v>48.14</v>
      </c>
      <c r="K1889" s="151" t="n">
        <v>0</v>
      </c>
      <c r="L1889" s="151" t="n">
        <v>0</v>
      </c>
      <c r="M1889" s="151" t="n">
        <v>0</v>
      </c>
    </row>
    <row r="1890" customFormat="false" ht="16.5" hidden="false" customHeight="true" outlineLevel="3" collapsed="false">
      <c r="A1890" s="152"/>
      <c r="B1890" s="153"/>
      <c r="C1890" s="150"/>
      <c r="D1890" s="153" t="s">
        <v>23</v>
      </c>
      <c r="E1890" s="151" t="n">
        <v>0</v>
      </c>
      <c r="F1890" s="151" t="n">
        <v>15.93</v>
      </c>
      <c r="G1890" s="151" t="n">
        <v>0</v>
      </c>
      <c r="H1890" s="151" t="n">
        <v>15.9</v>
      </c>
      <c r="I1890" s="151" t="n">
        <v>0.2736</v>
      </c>
      <c r="J1890" s="151" t="n">
        <v>0</v>
      </c>
      <c r="K1890" s="151" t="n">
        <v>0</v>
      </c>
      <c r="L1890" s="151" t="n">
        <v>0</v>
      </c>
      <c r="M1890" s="151" t="n">
        <v>0</v>
      </c>
    </row>
    <row r="1891" customFormat="false" ht="16.5" hidden="false" customHeight="true" outlineLevel="3" collapsed="false">
      <c r="A1891" s="152"/>
      <c r="B1891" s="153"/>
      <c r="C1891" s="150"/>
      <c r="D1891" s="153" t="s">
        <v>24</v>
      </c>
      <c r="E1891" s="151" t="n">
        <v>0</v>
      </c>
      <c r="F1891" s="151" t="n">
        <v>0.2436</v>
      </c>
      <c r="G1891" s="151" t="n">
        <v>0</v>
      </c>
      <c r="H1891" s="151" t="n">
        <v>0</v>
      </c>
      <c r="I1891" s="151" t="n">
        <v>0</v>
      </c>
      <c r="J1891" s="151" t="n">
        <v>0</v>
      </c>
      <c r="K1891" s="151" t="n">
        <v>0</v>
      </c>
      <c r="L1891" s="151" t="n">
        <v>0</v>
      </c>
      <c r="M1891" s="151" t="n">
        <v>0</v>
      </c>
    </row>
    <row r="1892" customFormat="false" ht="16.5" hidden="false" customHeight="true" outlineLevel="3" collapsed="false">
      <c r="A1892" s="152"/>
      <c r="B1892" s="153"/>
      <c r="C1892" s="150"/>
      <c r="D1892" s="153" t="s">
        <v>27</v>
      </c>
      <c r="E1892" s="151" t="n">
        <v>8.33</v>
      </c>
      <c r="F1892" s="151" t="n">
        <v>608.85</v>
      </c>
      <c r="G1892" s="151" t="n">
        <v>0</v>
      </c>
      <c r="H1892" s="151" t="n">
        <v>297.335</v>
      </c>
      <c r="I1892" s="151" t="n">
        <v>313.875</v>
      </c>
      <c r="J1892" s="151" t="n">
        <v>0</v>
      </c>
      <c r="K1892" s="151" t="n">
        <v>0</v>
      </c>
      <c r="L1892" s="151" t="n">
        <v>0.6</v>
      </c>
      <c r="M1892" s="151" t="n">
        <v>5.37</v>
      </c>
    </row>
    <row r="1893" customFormat="false" ht="16.5" hidden="false" customHeight="true" outlineLevel="3" collapsed="false">
      <c r="A1893" s="152"/>
      <c r="B1893" s="153"/>
      <c r="C1893" s="150"/>
      <c r="D1893" s="153" t="s">
        <v>31</v>
      </c>
      <c r="E1893" s="151" t="n">
        <v>2.6</v>
      </c>
      <c r="F1893" s="151" t="n">
        <v>67.62</v>
      </c>
      <c r="G1893" s="151" t="n">
        <v>0</v>
      </c>
      <c r="H1893" s="151" t="n">
        <v>0</v>
      </c>
      <c r="I1893" s="151" t="n">
        <v>65.62</v>
      </c>
      <c r="J1893" s="151" t="n">
        <v>0</v>
      </c>
      <c r="K1893" s="151" t="n">
        <v>0</v>
      </c>
      <c r="L1893" s="151" t="n">
        <v>0</v>
      </c>
      <c r="M1893" s="151" t="n">
        <v>4.6</v>
      </c>
    </row>
    <row r="1894" customFormat="false" ht="16.5" hidden="false" customHeight="true" outlineLevel="3" collapsed="false">
      <c r="A1894" s="152"/>
      <c r="B1894" s="153"/>
      <c r="C1894" s="150"/>
      <c r="D1894" s="153" t="s">
        <v>33</v>
      </c>
      <c r="E1894" s="151" t="n">
        <v>0</v>
      </c>
      <c r="F1894" s="151" t="n">
        <v>0.2436</v>
      </c>
      <c r="G1894" s="151" t="n">
        <v>0</v>
      </c>
      <c r="H1894" s="151" t="n">
        <v>0</v>
      </c>
      <c r="I1894" s="151" t="n">
        <v>0.2436</v>
      </c>
      <c r="J1894" s="151" t="n">
        <v>0</v>
      </c>
      <c r="K1894" s="151" t="n">
        <v>0</v>
      </c>
      <c r="L1894" s="151" t="n">
        <v>0</v>
      </c>
      <c r="M1894" s="151" t="n">
        <v>0</v>
      </c>
    </row>
    <row r="1895" customFormat="false" ht="16.5" hidden="false" customHeight="true" outlineLevel="3" collapsed="false">
      <c r="A1895" s="152"/>
      <c r="B1895" s="153"/>
      <c r="C1895" s="150"/>
      <c r="D1895" s="153" t="s">
        <v>52</v>
      </c>
      <c r="E1895" s="151" t="n">
        <v>0</v>
      </c>
      <c r="F1895" s="151" t="n">
        <v>19.285</v>
      </c>
      <c r="G1895" s="151" t="n">
        <v>0</v>
      </c>
      <c r="H1895" s="151" t="n">
        <v>13.885</v>
      </c>
      <c r="I1895" s="151" t="n">
        <v>5.4</v>
      </c>
      <c r="J1895" s="151" t="n">
        <v>0</v>
      </c>
      <c r="K1895" s="151" t="n">
        <v>0</v>
      </c>
      <c r="L1895" s="151" t="n">
        <v>0</v>
      </c>
      <c r="M1895" s="151" t="n">
        <v>0</v>
      </c>
    </row>
    <row r="1896" customFormat="false" ht="16.5" hidden="false" customHeight="true" outlineLevel="2" collapsed="false">
      <c r="A1896" s="152"/>
      <c r="B1896" s="153"/>
      <c r="C1896" s="150" t="s">
        <v>651</v>
      </c>
      <c r="D1896" s="153" t="s">
        <v>346</v>
      </c>
      <c r="E1896" s="151" t="n">
        <v>77.9751</v>
      </c>
      <c r="F1896" s="151" t="n">
        <v>13114.5062</v>
      </c>
      <c r="G1896" s="151" t="n">
        <v>321.943</v>
      </c>
      <c r="H1896" s="151" t="n">
        <v>8531.4487</v>
      </c>
      <c r="I1896" s="151" t="n">
        <v>2426.12</v>
      </c>
      <c r="J1896" s="151" t="n">
        <v>1538.16</v>
      </c>
      <c r="K1896" s="151" t="n">
        <v>14.1265</v>
      </c>
      <c r="L1896" s="151" t="n">
        <v>293.78</v>
      </c>
      <c r="M1896" s="151" t="n">
        <v>66.9031</v>
      </c>
    </row>
    <row r="1897" customFormat="false" ht="16.5" hidden="false" customHeight="true" outlineLevel="3" collapsed="false">
      <c r="A1897" s="152"/>
      <c r="B1897" s="153"/>
      <c r="C1897" s="150"/>
      <c r="D1897" s="153" t="s">
        <v>15</v>
      </c>
      <c r="E1897" s="151" t="n">
        <v>0</v>
      </c>
      <c r="F1897" s="151" t="n">
        <v>54.9965</v>
      </c>
      <c r="G1897" s="151" t="n">
        <v>0</v>
      </c>
      <c r="H1897" s="151" t="n">
        <v>31.5</v>
      </c>
      <c r="I1897" s="151" t="n">
        <v>0</v>
      </c>
      <c r="J1897" s="151" t="n">
        <v>9.37</v>
      </c>
      <c r="K1897" s="151" t="n">
        <v>14.1265</v>
      </c>
      <c r="L1897" s="151" t="n">
        <v>0</v>
      </c>
      <c r="M1897" s="151" t="n">
        <v>0</v>
      </c>
    </row>
    <row r="1898" customFormat="false" ht="16.5" hidden="false" customHeight="true" outlineLevel="3" collapsed="false">
      <c r="A1898" s="152"/>
      <c r="B1898" s="153"/>
      <c r="C1898" s="150"/>
      <c r="D1898" s="153" t="s">
        <v>51</v>
      </c>
      <c r="E1898" s="151" t="n">
        <v>36.3</v>
      </c>
      <c r="F1898" s="151" t="n">
        <v>1158.89</v>
      </c>
      <c r="G1898" s="151" t="n">
        <v>0</v>
      </c>
      <c r="H1898" s="151" t="n">
        <v>805.67</v>
      </c>
      <c r="I1898" s="151" t="n">
        <v>361.48</v>
      </c>
      <c r="J1898" s="151" t="n">
        <v>0</v>
      </c>
      <c r="K1898" s="151" t="n">
        <v>0</v>
      </c>
      <c r="L1898" s="151" t="n">
        <v>0</v>
      </c>
      <c r="M1898" s="151" t="n">
        <v>28.04</v>
      </c>
    </row>
    <row r="1899" customFormat="false" ht="16.5" hidden="false" customHeight="true" outlineLevel="3" collapsed="false">
      <c r="A1899" s="152"/>
      <c r="B1899" s="153"/>
      <c r="C1899" s="150"/>
      <c r="D1899" s="153" t="s">
        <v>18</v>
      </c>
      <c r="E1899" s="151" t="n">
        <v>0</v>
      </c>
      <c r="F1899" s="151" t="n">
        <v>161.72</v>
      </c>
      <c r="G1899" s="151" t="n">
        <v>0</v>
      </c>
      <c r="H1899" s="151" t="n">
        <v>161.72</v>
      </c>
      <c r="I1899" s="151" t="n">
        <v>0</v>
      </c>
      <c r="J1899" s="151" t="n">
        <v>0</v>
      </c>
      <c r="K1899" s="151" t="n">
        <v>0</v>
      </c>
      <c r="L1899" s="151" t="n">
        <v>0</v>
      </c>
      <c r="M1899" s="151" t="n">
        <v>0</v>
      </c>
    </row>
    <row r="1900" customFormat="false" ht="16.5" hidden="false" customHeight="true" outlineLevel="3" collapsed="false">
      <c r="A1900" s="152"/>
      <c r="B1900" s="153"/>
      <c r="C1900" s="150"/>
      <c r="D1900" s="153" t="s">
        <v>19</v>
      </c>
      <c r="E1900" s="151" t="n">
        <v>0</v>
      </c>
      <c r="F1900" s="151" t="n">
        <v>44.43</v>
      </c>
      <c r="G1900" s="151" t="n">
        <v>0</v>
      </c>
      <c r="H1900" s="151" t="n">
        <v>0</v>
      </c>
      <c r="I1900" s="151" t="n">
        <v>0</v>
      </c>
      <c r="J1900" s="151" t="n">
        <v>6</v>
      </c>
      <c r="K1900" s="151" t="n">
        <v>0</v>
      </c>
      <c r="L1900" s="151" t="n">
        <v>38.43</v>
      </c>
      <c r="M1900" s="151" t="n">
        <v>0</v>
      </c>
    </row>
    <row r="1901" customFormat="false" ht="16.5" hidden="false" customHeight="true" outlineLevel="3" collapsed="false">
      <c r="A1901" s="152"/>
      <c r="B1901" s="153"/>
      <c r="C1901" s="150"/>
      <c r="D1901" s="153" t="s">
        <v>20</v>
      </c>
      <c r="E1901" s="151" t="n">
        <v>0</v>
      </c>
      <c r="F1901" s="151" t="n">
        <v>142.96</v>
      </c>
      <c r="G1901" s="151" t="n">
        <v>0</v>
      </c>
      <c r="H1901" s="151" t="n">
        <v>0</v>
      </c>
      <c r="I1901" s="151" t="n">
        <v>108.09</v>
      </c>
      <c r="J1901" s="151" t="n">
        <v>34.87</v>
      </c>
      <c r="K1901" s="151" t="n">
        <v>0</v>
      </c>
      <c r="L1901" s="151" t="n">
        <v>0</v>
      </c>
      <c r="M1901" s="151" t="n">
        <v>0</v>
      </c>
    </row>
    <row r="1902" customFormat="false" ht="16.5" hidden="false" customHeight="true" outlineLevel="3" collapsed="false">
      <c r="A1902" s="152"/>
      <c r="B1902" s="153"/>
      <c r="C1902" s="150"/>
      <c r="D1902" s="153" t="s">
        <v>23</v>
      </c>
      <c r="E1902" s="151" t="n">
        <v>8.63</v>
      </c>
      <c r="F1902" s="151" t="n">
        <v>2930.0117</v>
      </c>
      <c r="G1902" s="151" t="n">
        <v>6.1</v>
      </c>
      <c r="H1902" s="151" t="n">
        <v>2435.7717</v>
      </c>
      <c r="I1902" s="151" t="n">
        <v>484.27</v>
      </c>
      <c r="J1902" s="151" t="n">
        <v>0</v>
      </c>
      <c r="K1902" s="151" t="n">
        <v>0</v>
      </c>
      <c r="L1902" s="151" t="n">
        <v>0</v>
      </c>
      <c r="M1902" s="151" t="n">
        <v>12.5</v>
      </c>
    </row>
    <row r="1903" customFormat="false" ht="16.5" hidden="false" customHeight="true" outlineLevel="3" collapsed="false">
      <c r="A1903" s="152"/>
      <c r="B1903" s="153"/>
      <c r="C1903" s="150"/>
      <c r="D1903" s="153" t="s">
        <v>25</v>
      </c>
      <c r="E1903" s="151" t="n">
        <v>3.24</v>
      </c>
      <c r="F1903" s="151" t="n">
        <v>4163.95</v>
      </c>
      <c r="G1903" s="151" t="n">
        <v>0</v>
      </c>
      <c r="H1903" s="151" t="n">
        <v>3457.02</v>
      </c>
      <c r="I1903" s="151" t="n">
        <v>0</v>
      </c>
      <c r="J1903" s="151" t="n">
        <v>486.08</v>
      </c>
      <c r="K1903" s="151" t="n">
        <v>0</v>
      </c>
      <c r="L1903" s="151" t="n">
        <v>219.05</v>
      </c>
      <c r="M1903" s="151" t="n">
        <v>5.04</v>
      </c>
    </row>
    <row r="1904" customFormat="false" ht="16.5" hidden="false" customHeight="true" outlineLevel="3" collapsed="false">
      <c r="A1904" s="152"/>
      <c r="B1904" s="153"/>
      <c r="C1904" s="150"/>
      <c r="D1904" s="153" t="s">
        <v>26</v>
      </c>
      <c r="E1904" s="151" t="n">
        <v>6.44</v>
      </c>
      <c r="F1904" s="151" t="n">
        <v>1221</v>
      </c>
      <c r="G1904" s="151" t="n">
        <v>314.6</v>
      </c>
      <c r="H1904" s="151" t="n">
        <v>182.19</v>
      </c>
      <c r="I1904" s="151" t="n">
        <v>721.41</v>
      </c>
      <c r="J1904" s="151" t="n">
        <v>4.52</v>
      </c>
      <c r="K1904" s="151" t="n">
        <v>0</v>
      </c>
      <c r="L1904" s="151" t="n">
        <v>0</v>
      </c>
      <c r="M1904" s="151" t="n">
        <v>4.72</v>
      </c>
    </row>
    <row r="1905" customFormat="false" ht="16.5" hidden="false" customHeight="true" outlineLevel="3" collapsed="false">
      <c r="A1905" s="152"/>
      <c r="B1905" s="153"/>
      <c r="C1905" s="150"/>
      <c r="D1905" s="153" t="s">
        <v>27</v>
      </c>
      <c r="E1905" s="151" t="n">
        <v>5.4831</v>
      </c>
      <c r="F1905" s="151" t="n">
        <v>1793.695</v>
      </c>
      <c r="G1905" s="151" t="n">
        <v>0</v>
      </c>
      <c r="H1905" s="151" t="n">
        <v>1358.81</v>
      </c>
      <c r="I1905" s="151" t="n">
        <v>398.6</v>
      </c>
      <c r="J1905" s="151" t="n">
        <v>2</v>
      </c>
      <c r="K1905" s="151" t="n">
        <v>0</v>
      </c>
      <c r="L1905" s="151" t="n">
        <v>36.3</v>
      </c>
      <c r="M1905" s="151" t="n">
        <v>3.4681</v>
      </c>
    </row>
    <row r="1906" customFormat="false" ht="16.5" hidden="false" customHeight="true" outlineLevel="3" collapsed="false">
      <c r="A1906" s="152"/>
      <c r="B1906" s="153"/>
      <c r="C1906" s="150"/>
      <c r="D1906" s="153" t="s">
        <v>31</v>
      </c>
      <c r="E1906" s="151" t="n">
        <v>7.722</v>
      </c>
      <c r="F1906" s="151" t="n">
        <v>207.623</v>
      </c>
      <c r="G1906" s="151" t="n">
        <v>0</v>
      </c>
      <c r="H1906" s="151" t="n">
        <v>5.88</v>
      </c>
      <c r="I1906" s="151" t="n">
        <v>202.63</v>
      </c>
      <c r="J1906" s="151" t="n">
        <v>0</v>
      </c>
      <c r="K1906" s="151" t="n">
        <v>0</v>
      </c>
      <c r="L1906" s="151" t="n">
        <v>0</v>
      </c>
      <c r="M1906" s="151" t="n">
        <v>6.835</v>
      </c>
    </row>
    <row r="1907" customFormat="false" ht="16.5" hidden="false" customHeight="true" outlineLevel="3" collapsed="false">
      <c r="A1907" s="152"/>
      <c r="B1907" s="153"/>
      <c r="C1907" s="150"/>
      <c r="D1907" s="153" t="s">
        <v>33</v>
      </c>
      <c r="E1907" s="151" t="n">
        <v>0</v>
      </c>
      <c r="F1907" s="151" t="n">
        <v>8.07</v>
      </c>
      <c r="G1907" s="151" t="n">
        <v>0</v>
      </c>
      <c r="H1907" s="151" t="n">
        <v>0</v>
      </c>
      <c r="I1907" s="151" t="n">
        <v>8.07</v>
      </c>
      <c r="J1907" s="151" t="n">
        <v>0</v>
      </c>
      <c r="K1907" s="151" t="n">
        <v>0</v>
      </c>
      <c r="L1907" s="151" t="n">
        <v>0</v>
      </c>
      <c r="M1907" s="151" t="n">
        <v>0</v>
      </c>
    </row>
    <row r="1908" customFormat="false" ht="16.5" hidden="false" customHeight="true" outlineLevel="3" collapsed="false">
      <c r="A1908" s="152"/>
      <c r="B1908" s="153"/>
      <c r="C1908" s="150"/>
      <c r="D1908" s="153" t="s">
        <v>34</v>
      </c>
      <c r="E1908" s="151" t="n">
        <v>0.81</v>
      </c>
      <c r="F1908" s="151" t="n">
        <v>1014.88</v>
      </c>
      <c r="G1908" s="151" t="n">
        <v>0</v>
      </c>
      <c r="H1908" s="151" t="n">
        <v>1.81</v>
      </c>
      <c r="I1908" s="151" t="n">
        <v>17.76</v>
      </c>
      <c r="J1908" s="151" t="n">
        <v>995.32</v>
      </c>
      <c r="K1908" s="151" t="n">
        <v>0</v>
      </c>
      <c r="L1908" s="151" t="n">
        <v>0</v>
      </c>
      <c r="M1908" s="151" t="n">
        <v>0.8</v>
      </c>
    </row>
    <row r="1909" customFormat="false" ht="16.5" hidden="false" customHeight="true" outlineLevel="3" collapsed="false">
      <c r="A1909" s="152"/>
      <c r="B1909" s="153"/>
      <c r="C1909" s="150"/>
      <c r="D1909" s="153" t="s">
        <v>52</v>
      </c>
      <c r="E1909" s="151" t="n">
        <v>9.35</v>
      </c>
      <c r="F1909" s="151" t="n">
        <v>212.28</v>
      </c>
      <c r="G1909" s="151" t="n">
        <v>1.243</v>
      </c>
      <c r="H1909" s="151" t="n">
        <v>91.077</v>
      </c>
      <c r="I1909" s="151" t="n">
        <v>123.81</v>
      </c>
      <c r="J1909" s="151" t="n">
        <v>0</v>
      </c>
      <c r="K1909" s="151" t="n">
        <v>0</v>
      </c>
      <c r="L1909" s="151" t="n">
        <v>0</v>
      </c>
      <c r="M1909" s="151" t="n">
        <v>5.5</v>
      </c>
    </row>
    <row r="1910" customFormat="false" ht="16.5" hidden="false" customHeight="true" outlineLevel="2" collapsed="false">
      <c r="A1910" s="152"/>
      <c r="B1910" s="153"/>
      <c r="C1910" s="150" t="s">
        <v>652</v>
      </c>
      <c r="D1910" s="153" t="s">
        <v>348</v>
      </c>
      <c r="E1910" s="151" t="n">
        <v>0.3</v>
      </c>
      <c r="F1910" s="151" t="n">
        <v>278.31</v>
      </c>
      <c r="G1910" s="151" t="n">
        <v>0</v>
      </c>
      <c r="H1910" s="151" t="n">
        <f aca="false">SUM(H1911:H1917)</f>
        <v>97.19</v>
      </c>
      <c r="I1910" s="151" t="n">
        <f aca="false">SUM(I1911:I1917)</f>
        <v>172.39</v>
      </c>
      <c r="J1910" s="151" t="n">
        <f aca="false">SUM(J1911:J1917)</f>
        <v>0</v>
      </c>
      <c r="K1910" s="151" t="n">
        <f aca="false">SUM(K1911:K1917)</f>
        <v>0</v>
      </c>
      <c r="L1910" s="151" t="n">
        <f aca="false">SUM(L1911:L1917)</f>
        <v>1.72</v>
      </c>
      <c r="M1910" s="151" t="n">
        <v>7.31</v>
      </c>
    </row>
    <row r="1911" customFormat="false" ht="16.5" hidden="false" customHeight="true" outlineLevel="3" collapsed="false">
      <c r="A1911" s="152"/>
      <c r="B1911" s="153"/>
      <c r="C1911" s="150"/>
      <c r="D1911" s="153" t="s">
        <v>51</v>
      </c>
      <c r="E1911" s="151" t="n">
        <v>0</v>
      </c>
      <c r="F1911" s="151" t="n">
        <v>24.3</v>
      </c>
      <c r="G1911" s="151" t="n">
        <v>0</v>
      </c>
      <c r="H1911" s="151" t="n">
        <v>0</v>
      </c>
      <c r="I1911" s="151" t="n">
        <v>24.28</v>
      </c>
      <c r="J1911" s="151" t="n">
        <v>0</v>
      </c>
      <c r="K1911" s="151" t="n">
        <v>0</v>
      </c>
      <c r="L1911" s="151" t="n">
        <v>0</v>
      </c>
      <c r="M1911" s="151" t="n">
        <v>0.02</v>
      </c>
    </row>
    <row r="1912" customFormat="false" ht="16.5" hidden="false" customHeight="true" outlineLevel="3" collapsed="false">
      <c r="A1912" s="152"/>
      <c r="B1912" s="153"/>
      <c r="C1912" s="150"/>
      <c r="D1912" s="153" t="s">
        <v>22</v>
      </c>
      <c r="E1912" s="151" t="n">
        <v>0</v>
      </c>
      <c r="F1912" s="151" t="n">
        <v>60.1</v>
      </c>
      <c r="G1912" s="151" t="n">
        <v>0</v>
      </c>
      <c r="H1912" s="151" t="n">
        <v>0</v>
      </c>
      <c r="I1912" s="151" t="n">
        <v>60.1</v>
      </c>
      <c r="J1912" s="151" t="n">
        <v>0</v>
      </c>
      <c r="K1912" s="151" t="n">
        <v>0</v>
      </c>
      <c r="L1912" s="151" t="n">
        <v>0</v>
      </c>
      <c r="M1912" s="151" t="n">
        <v>0</v>
      </c>
    </row>
    <row r="1913" customFormat="false" ht="16.5" hidden="false" customHeight="true" outlineLevel="3" collapsed="false">
      <c r="A1913" s="152"/>
      <c r="B1913" s="153"/>
      <c r="C1913" s="150"/>
      <c r="D1913" s="153" t="s">
        <v>23</v>
      </c>
      <c r="E1913" s="151" t="n">
        <v>0</v>
      </c>
      <c r="F1913" s="151" t="n">
        <v>36.87</v>
      </c>
      <c r="G1913" s="151" t="n">
        <v>0</v>
      </c>
      <c r="H1913" s="151" t="n">
        <v>25.77</v>
      </c>
      <c r="I1913" s="151" t="n">
        <v>11.1</v>
      </c>
      <c r="J1913" s="151" t="n">
        <v>0</v>
      </c>
      <c r="K1913" s="151" t="n">
        <v>0</v>
      </c>
      <c r="L1913" s="151" t="n">
        <v>0</v>
      </c>
      <c r="M1913" s="151" t="n">
        <v>0</v>
      </c>
    </row>
    <row r="1914" customFormat="false" ht="16.5" hidden="false" customHeight="true" outlineLevel="3" collapsed="false">
      <c r="A1914" s="152"/>
      <c r="B1914" s="153"/>
      <c r="C1914" s="150"/>
      <c r="D1914" s="153" t="s">
        <v>24</v>
      </c>
      <c r="E1914" s="151" t="n">
        <v>0</v>
      </c>
      <c r="F1914" s="151" t="n">
        <v>2.5</v>
      </c>
      <c r="G1914" s="151" t="n">
        <v>0</v>
      </c>
      <c r="H1914" s="151" t="n">
        <v>0</v>
      </c>
      <c r="I1914" s="151" t="n">
        <v>2.5</v>
      </c>
      <c r="J1914" s="151" t="n">
        <v>0</v>
      </c>
      <c r="K1914" s="151" t="n">
        <v>0</v>
      </c>
      <c r="L1914" s="151" t="n">
        <v>0</v>
      </c>
      <c r="M1914" s="151" t="n">
        <v>0</v>
      </c>
    </row>
    <row r="1915" customFormat="false" ht="16.5" hidden="false" customHeight="true" outlineLevel="3" collapsed="false">
      <c r="A1915" s="152"/>
      <c r="B1915" s="153"/>
      <c r="C1915" s="150"/>
      <c r="D1915" s="153" t="s">
        <v>27</v>
      </c>
      <c r="E1915" s="151" t="n">
        <v>0</v>
      </c>
      <c r="F1915" s="151" t="n">
        <v>56.35</v>
      </c>
      <c r="G1915" s="151" t="n">
        <v>0</v>
      </c>
      <c r="H1915" s="151" t="n">
        <v>38.62</v>
      </c>
      <c r="I1915" s="151" t="n">
        <v>12.83</v>
      </c>
      <c r="J1915" s="151" t="n">
        <v>0</v>
      </c>
      <c r="K1915" s="151" t="n">
        <v>0</v>
      </c>
      <c r="L1915" s="151" t="n">
        <v>1.72</v>
      </c>
      <c r="M1915" s="151" t="n">
        <v>3.18</v>
      </c>
    </row>
    <row r="1916" customFormat="false" ht="16.5" hidden="false" customHeight="true" outlineLevel="3" collapsed="false">
      <c r="A1916" s="152"/>
      <c r="B1916" s="153"/>
      <c r="C1916" s="150"/>
      <c r="D1916" s="153" t="s">
        <v>31</v>
      </c>
      <c r="E1916" s="151" t="n">
        <v>0</v>
      </c>
      <c r="F1916" s="151" t="n">
        <v>65.29</v>
      </c>
      <c r="G1916" s="151" t="n">
        <v>0</v>
      </c>
      <c r="H1916" s="151" t="n">
        <v>0.2</v>
      </c>
      <c r="I1916" s="151" t="n">
        <v>61.58</v>
      </c>
      <c r="J1916" s="151" t="n">
        <v>0</v>
      </c>
      <c r="K1916" s="151" t="n">
        <v>0</v>
      </c>
      <c r="L1916" s="151" t="n">
        <v>0</v>
      </c>
      <c r="M1916" s="151" t="n">
        <v>3.51</v>
      </c>
    </row>
    <row r="1917" customFormat="false" ht="16.5" hidden="false" customHeight="true" outlineLevel="3" collapsed="false">
      <c r="A1917" s="152"/>
      <c r="B1917" s="153"/>
      <c r="C1917" s="150"/>
      <c r="D1917" s="153" t="s">
        <v>33</v>
      </c>
      <c r="E1917" s="151" t="n">
        <v>0.3</v>
      </c>
      <c r="F1917" s="151" t="n">
        <v>32.9</v>
      </c>
      <c r="G1917" s="151" t="n">
        <v>0</v>
      </c>
      <c r="H1917" s="151" t="n">
        <v>32.6</v>
      </c>
      <c r="I1917" s="151" t="n">
        <v>0</v>
      </c>
      <c r="J1917" s="151" t="n">
        <v>0</v>
      </c>
      <c r="K1917" s="151" t="n">
        <v>0</v>
      </c>
      <c r="L1917" s="151" t="n">
        <v>0</v>
      </c>
      <c r="M1917" s="151" t="n">
        <v>0.6</v>
      </c>
    </row>
    <row r="1918" customFormat="false" ht="16.5" hidden="false" customHeight="true" outlineLevel="2" collapsed="false">
      <c r="A1918" s="152"/>
      <c r="B1918" s="153"/>
      <c r="C1918" s="150" t="s">
        <v>653</v>
      </c>
      <c r="D1918" s="153" t="s">
        <v>350</v>
      </c>
      <c r="E1918" s="151" t="n">
        <v>13.933</v>
      </c>
      <c r="F1918" s="151" t="n">
        <v>1815.76</v>
      </c>
      <c r="G1918" s="151" t="n">
        <v>0</v>
      </c>
      <c r="H1918" s="151" t="n">
        <v>895.583</v>
      </c>
      <c r="I1918" s="151" t="n">
        <v>183.34</v>
      </c>
      <c r="J1918" s="151" t="n">
        <v>663.26</v>
      </c>
      <c r="K1918" s="151" t="n">
        <v>55.44</v>
      </c>
      <c r="L1918" s="151" t="n">
        <v>8.43</v>
      </c>
      <c r="M1918" s="151" t="n">
        <v>23.64</v>
      </c>
    </row>
    <row r="1919" customFormat="false" ht="16.5" hidden="false" customHeight="true" outlineLevel="3" collapsed="false">
      <c r="A1919" s="152"/>
      <c r="B1919" s="153"/>
      <c r="C1919" s="150"/>
      <c r="D1919" s="153" t="s">
        <v>15</v>
      </c>
      <c r="E1919" s="151" t="n">
        <v>0</v>
      </c>
      <c r="F1919" s="151" t="n">
        <v>358.3</v>
      </c>
      <c r="G1919" s="151" t="n">
        <v>0</v>
      </c>
      <c r="H1919" s="151" t="n">
        <v>63.8</v>
      </c>
      <c r="I1919" s="151" t="n">
        <v>0</v>
      </c>
      <c r="J1919" s="151" t="n">
        <v>294.5</v>
      </c>
      <c r="K1919" s="151" t="n">
        <v>0</v>
      </c>
      <c r="L1919" s="151" t="n">
        <v>0</v>
      </c>
      <c r="M1919" s="151" t="n">
        <v>0</v>
      </c>
    </row>
    <row r="1920" customFormat="false" ht="16.5" hidden="false" customHeight="true" outlineLevel="3" collapsed="false">
      <c r="A1920" s="152"/>
      <c r="B1920" s="153"/>
      <c r="C1920" s="150"/>
      <c r="D1920" s="153" t="s">
        <v>51</v>
      </c>
      <c r="E1920" s="151" t="n">
        <v>0.6</v>
      </c>
      <c r="F1920" s="151" t="n">
        <v>6.45</v>
      </c>
      <c r="G1920" s="151" t="n">
        <v>0</v>
      </c>
      <c r="H1920" s="151" t="n">
        <v>0</v>
      </c>
      <c r="I1920" s="151" t="n">
        <v>7.02</v>
      </c>
      <c r="J1920" s="151" t="n">
        <v>0</v>
      </c>
      <c r="K1920" s="151" t="n">
        <v>0</v>
      </c>
      <c r="L1920" s="151" t="n">
        <v>0.03</v>
      </c>
      <c r="M1920" s="151" t="n">
        <v>0</v>
      </c>
    </row>
    <row r="1921" customFormat="false" ht="16.5" hidden="false" customHeight="true" outlineLevel="3" collapsed="false">
      <c r="A1921" s="152"/>
      <c r="B1921" s="153"/>
      <c r="C1921" s="150"/>
      <c r="D1921" s="153" t="s">
        <v>18</v>
      </c>
      <c r="E1921" s="151" t="n">
        <v>0.743</v>
      </c>
      <c r="F1921" s="151" t="n">
        <v>131.007</v>
      </c>
      <c r="G1921" s="151" t="n">
        <v>0</v>
      </c>
      <c r="H1921" s="151" t="n">
        <v>1.4</v>
      </c>
      <c r="I1921" s="151" t="n">
        <v>3.1</v>
      </c>
      <c r="J1921" s="151" t="n">
        <v>65.6</v>
      </c>
      <c r="K1921" s="151" t="n">
        <v>55.44</v>
      </c>
      <c r="L1921" s="151" t="n">
        <v>0</v>
      </c>
      <c r="M1921" s="151" t="n">
        <v>6.21</v>
      </c>
    </row>
    <row r="1922" customFormat="false" ht="16.5" hidden="false" customHeight="true" outlineLevel="3" collapsed="false">
      <c r="A1922" s="152"/>
      <c r="B1922" s="153"/>
      <c r="C1922" s="150"/>
      <c r="D1922" s="153" t="s">
        <v>19</v>
      </c>
      <c r="E1922" s="151" t="n">
        <v>0.1</v>
      </c>
      <c r="F1922" s="151" t="n">
        <v>2.1</v>
      </c>
      <c r="G1922" s="151" t="n">
        <v>0</v>
      </c>
      <c r="H1922" s="151" t="n">
        <v>0</v>
      </c>
      <c r="I1922" s="151" t="n">
        <v>0</v>
      </c>
      <c r="J1922" s="151" t="n">
        <v>2.2</v>
      </c>
      <c r="K1922" s="151" t="n">
        <v>0</v>
      </c>
      <c r="L1922" s="151" t="n">
        <v>0</v>
      </c>
      <c r="M1922" s="151" t="n">
        <v>0</v>
      </c>
    </row>
    <row r="1923" customFormat="false" ht="16.5" hidden="false" customHeight="true" outlineLevel="3" collapsed="false">
      <c r="A1923" s="152"/>
      <c r="B1923" s="153"/>
      <c r="C1923" s="150"/>
      <c r="D1923" s="153" t="s">
        <v>23</v>
      </c>
      <c r="E1923" s="151" t="n">
        <v>0</v>
      </c>
      <c r="F1923" s="151" t="n">
        <v>126.152</v>
      </c>
      <c r="G1923" s="151" t="n">
        <v>0</v>
      </c>
      <c r="H1923" s="151" t="n">
        <v>119.352</v>
      </c>
      <c r="I1923" s="151" t="n">
        <v>0</v>
      </c>
      <c r="J1923" s="151" t="n">
        <v>0</v>
      </c>
      <c r="K1923" s="151" t="n">
        <v>0</v>
      </c>
      <c r="L1923" s="151" t="n">
        <v>6.8</v>
      </c>
      <c r="M1923" s="151" t="n">
        <v>0</v>
      </c>
    </row>
    <row r="1924" customFormat="false" ht="16.5" hidden="false" customHeight="true" outlineLevel="3" collapsed="false">
      <c r="A1924" s="152"/>
      <c r="B1924" s="153"/>
      <c r="C1924" s="150"/>
      <c r="D1924" s="153" t="s">
        <v>25</v>
      </c>
      <c r="E1924" s="151" t="n">
        <v>0</v>
      </c>
      <c r="F1924" s="151" t="n">
        <v>266.68</v>
      </c>
      <c r="G1924" s="151" t="n">
        <v>0</v>
      </c>
      <c r="H1924" s="151" t="n">
        <v>25.3</v>
      </c>
      <c r="I1924" s="151" t="n">
        <v>0</v>
      </c>
      <c r="J1924" s="151" t="n">
        <v>241.38</v>
      </c>
      <c r="K1924" s="151" t="n">
        <v>0</v>
      </c>
      <c r="L1924" s="151" t="n">
        <v>0</v>
      </c>
      <c r="M1924" s="151" t="n">
        <v>0</v>
      </c>
    </row>
    <row r="1925" customFormat="false" ht="16.5" hidden="false" customHeight="true" outlineLevel="3" collapsed="false">
      <c r="A1925" s="152"/>
      <c r="B1925" s="153"/>
      <c r="C1925" s="150"/>
      <c r="D1925" s="153" t="s">
        <v>26</v>
      </c>
      <c r="E1925" s="151" t="n">
        <v>0</v>
      </c>
      <c r="F1925" s="151" t="n">
        <v>32.06</v>
      </c>
      <c r="G1925" s="151" t="n">
        <v>0</v>
      </c>
      <c r="H1925" s="151" t="n">
        <v>32.06</v>
      </c>
      <c r="I1925" s="151" t="n">
        <v>0</v>
      </c>
      <c r="J1925" s="151" t="n">
        <v>0</v>
      </c>
      <c r="K1925" s="151" t="n">
        <v>0</v>
      </c>
      <c r="L1925" s="151" t="n">
        <v>0</v>
      </c>
      <c r="M1925" s="151" t="n">
        <v>0</v>
      </c>
    </row>
    <row r="1926" customFormat="false" ht="16.5" hidden="false" customHeight="true" outlineLevel="3" collapsed="false">
      <c r="A1926" s="152" t="s">
        <v>54</v>
      </c>
      <c r="B1926" s="153" t="s">
        <v>327</v>
      </c>
      <c r="C1926" s="150" t="s">
        <v>349</v>
      </c>
      <c r="D1926" s="153" t="s">
        <v>27</v>
      </c>
      <c r="E1926" s="151" t="n">
        <v>3.79</v>
      </c>
      <c r="F1926" s="151" t="n">
        <v>700.851</v>
      </c>
      <c r="G1926" s="151" t="n">
        <v>0</v>
      </c>
      <c r="H1926" s="151" t="n">
        <v>614.631</v>
      </c>
      <c r="I1926" s="151" t="n">
        <v>83.51</v>
      </c>
      <c r="J1926" s="151" t="n">
        <v>0</v>
      </c>
      <c r="K1926" s="151" t="n">
        <v>0</v>
      </c>
      <c r="L1926" s="151" t="n">
        <v>1.6</v>
      </c>
      <c r="M1926" s="151" t="n">
        <v>4.9</v>
      </c>
    </row>
    <row r="1927" customFormat="false" ht="16.5" hidden="false" customHeight="true" outlineLevel="3" collapsed="false">
      <c r="A1927" s="152"/>
      <c r="B1927" s="153"/>
      <c r="C1927" s="150"/>
      <c r="D1927" s="153" t="s">
        <v>29</v>
      </c>
      <c r="E1927" s="151" t="n">
        <v>4.7</v>
      </c>
      <c r="F1927" s="151" t="n">
        <v>64.05</v>
      </c>
      <c r="G1927" s="151" t="n">
        <v>0</v>
      </c>
      <c r="H1927" s="151" t="n">
        <v>0</v>
      </c>
      <c r="I1927" s="151" t="n">
        <v>0</v>
      </c>
      <c r="J1927" s="151" t="n">
        <v>59.58</v>
      </c>
      <c r="K1927" s="151" t="n">
        <v>0</v>
      </c>
      <c r="L1927" s="151" t="n">
        <v>0</v>
      </c>
      <c r="M1927" s="151" t="n">
        <v>9.17</v>
      </c>
    </row>
    <row r="1928" customFormat="false" ht="16.5" hidden="false" customHeight="true" outlineLevel="3" collapsed="false">
      <c r="A1928" s="152"/>
      <c r="B1928" s="153"/>
      <c r="C1928" s="150"/>
      <c r="D1928" s="153" t="s">
        <v>31</v>
      </c>
      <c r="E1928" s="151" t="n">
        <v>4</v>
      </c>
      <c r="F1928" s="151" t="n">
        <v>63.91</v>
      </c>
      <c r="G1928" s="151" t="n">
        <v>0</v>
      </c>
      <c r="H1928" s="151" t="n">
        <v>0</v>
      </c>
      <c r="I1928" s="151" t="n">
        <v>67.91</v>
      </c>
      <c r="J1928" s="151" t="n">
        <v>0</v>
      </c>
      <c r="K1928" s="151" t="n">
        <v>0</v>
      </c>
      <c r="L1928" s="151" t="n">
        <v>0</v>
      </c>
      <c r="M1928" s="151" t="n">
        <v>0</v>
      </c>
    </row>
    <row r="1929" customFormat="false" ht="16.5" hidden="false" customHeight="true" outlineLevel="3" collapsed="false">
      <c r="A1929" s="152"/>
      <c r="B1929" s="153"/>
      <c r="C1929" s="150"/>
      <c r="D1929" s="153" t="s">
        <v>33</v>
      </c>
      <c r="E1929" s="151" t="n">
        <v>0</v>
      </c>
      <c r="F1929" s="151" t="n">
        <v>29.1</v>
      </c>
      <c r="G1929" s="151" t="n">
        <v>0</v>
      </c>
      <c r="H1929" s="151" t="n">
        <v>4.3</v>
      </c>
      <c r="I1929" s="151" t="n">
        <v>21.8</v>
      </c>
      <c r="J1929" s="151" t="n">
        <v>0</v>
      </c>
      <c r="K1929" s="151" t="n">
        <v>0</v>
      </c>
      <c r="L1929" s="151" t="n">
        <v>0</v>
      </c>
      <c r="M1929" s="151" t="n">
        <v>3</v>
      </c>
    </row>
    <row r="1930" customFormat="false" ht="16.5" hidden="false" customHeight="true" outlineLevel="3" collapsed="false">
      <c r="A1930" s="152"/>
      <c r="B1930" s="153"/>
      <c r="C1930" s="150"/>
      <c r="D1930" s="153" t="s">
        <v>52</v>
      </c>
      <c r="E1930" s="151" t="n">
        <v>0</v>
      </c>
      <c r="F1930" s="151" t="n">
        <v>35.1</v>
      </c>
      <c r="G1930" s="151" t="n">
        <v>0</v>
      </c>
      <c r="H1930" s="151" t="n">
        <v>34.74</v>
      </c>
      <c r="I1930" s="151" t="n">
        <v>0</v>
      </c>
      <c r="J1930" s="151" t="n">
        <v>0</v>
      </c>
      <c r="K1930" s="151" t="n">
        <v>0</v>
      </c>
      <c r="L1930" s="151" t="n">
        <v>0</v>
      </c>
      <c r="M1930" s="151" t="n">
        <v>0.36</v>
      </c>
    </row>
    <row r="1931" customFormat="false" ht="16.5" hidden="false" customHeight="true" outlineLevel="2" collapsed="false">
      <c r="A1931" s="152"/>
      <c r="B1931" s="153"/>
      <c r="C1931" s="150" t="s">
        <v>654</v>
      </c>
      <c r="D1931" s="153" t="s">
        <v>352</v>
      </c>
      <c r="E1931" s="151" t="n">
        <v>31.412</v>
      </c>
      <c r="F1931" s="151" t="n">
        <v>4464.667</v>
      </c>
      <c r="G1931" s="151" t="n">
        <v>100.47</v>
      </c>
      <c r="H1931" s="151" t="n">
        <v>2173.18</v>
      </c>
      <c r="I1931" s="151" t="n">
        <v>234.431</v>
      </c>
      <c r="J1931" s="151" t="n">
        <v>1983.56</v>
      </c>
      <c r="K1931" s="151" t="n">
        <v>0</v>
      </c>
      <c r="L1931" s="151" t="n">
        <v>0</v>
      </c>
      <c r="M1931" s="151" t="n">
        <v>4.438</v>
      </c>
    </row>
    <row r="1932" customFormat="false" ht="16.5" hidden="false" customHeight="true" outlineLevel="3" collapsed="false">
      <c r="A1932" s="152"/>
      <c r="B1932" s="153"/>
      <c r="C1932" s="150"/>
      <c r="D1932" s="153" t="s">
        <v>15</v>
      </c>
      <c r="E1932" s="151" t="n">
        <v>0</v>
      </c>
      <c r="F1932" s="151" t="n">
        <v>137.71</v>
      </c>
      <c r="G1932" s="151" t="n">
        <v>0</v>
      </c>
      <c r="H1932" s="151" t="n">
        <v>137.71</v>
      </c>
      <c r="I1932" s="151" t="n">
        <v>0</v>
      </c>
      <c r="J1932" s="151" t="n">
        <v>0</v>
      </c>
      <c r="K1932" s="151" t="n">
        <v>0</v>
      </c>
      <c r="L1932" s="151" t="n">
        <v>0</v>
      </c>
      <c r="M1932" s="151" t="n">
        <v>0</v>
      </c>
    </row>
    <row r="1933" customFormat="false" ht="16.5" hidden="false" customHeight="true" outlineLevel="3" collapsed="false">
      <c r="A1933" s="152"/>
      <c r="B1933" s="153"/>
      <c r="C1933" s="150"/>
      <c r="D1933" s="153" t="s">
        <v>51</v>
      </c>
      <c r="E1933" s="151" t="n">
        <v>2.22</v>
      </c>
      <c r="F1933" s="151" t="n">
        <v>349.18</v>
      </c>
      <c r="G1933" s="151" t="n">
        <v>0</v>
      </c>
      <c r="H1933" s="151" t="n">
        <v>286.46</v>
      </c>
      <c r="I1933" s="151" t="n">
        <v>64.03</v>
      </c>
      <c r="J1933" s="151" t="n">
        <v>0</v>
      </c>
      <c r="K1933" s="151" t="n">
        <v>0</v>
      </c>
      <c r="L1933" s="151" t="n">
        <v>0</v>
      </c>
      <c r="M1933" s="151" t="n">
        <v>0.91</v>
      </c>
    </row>
    <row r="1934" customFormat="false" ht="16.5" hidden="false" customHeight="true" outlineLevel="3" collapsed="false">
      <c r="A1934" s="152"/>
      <c r="B1934" s="153"/>
      <c r="C1934" s="150"/>
      <c r="D1934" s="153" t="s">
        <v>23</v>
      </c>
      <c r="E1934" s="151" t="n">
        <v>21.21</v>
      </c>
      <c r="F1934" s="151" t="n">
        <v>79.26</v>
      </c>
      <c r="G1934" s="151" t="n">
        <v>100.47</v>
      </c>
      <c r="H1934" s="151" t="n">
        <v>0</v>
      </c>
      <c r="I1934" s="151" t="n">
        <v>0</v>
      </c>
      <c r="J1934" s="151" t="n">
        <v>0</v>
      </c>
      <c r="K1934" s="151" t="n">
        <v>0</v>
      </c>
      <c r="L1934" s="151" t="n">
        <v>0</v>
      </c>
      <c r="M1934" s="151" t="n">
        <v>0</v>
      </c>
    </row>
    <row r="1935" customFormat="false" ht="16.5" hidden="false" customHeight="true" outlineLevel="3" collapsed="false">
      <c r="A1935" s="152"/>
      <c r="B1935" s="153"/>
      <c r="C1935" s="150"/>
      <c r="D1935" s="153" t="s">
        <v>25</v>
      </c>
      <c r="E1935" s="151" t="n">
        <v>3</v>
      </c>
      <c r="F1935" s="151" t="n">
        <v>2626.16</v>
      </c>
      <c r="G1935" s="151" t="n">
        <v>0</v>
      </c>
      <c r="H1935" s="151" t="n">
        <v>645.6</v>
      </c>
      <c r="I1935" s="151" t="n">
        <v>0</v>
      </c>
      <c r="J1935" s="151" t="n">
        <v>1983.56</v>
      </c>
      <c r="K1935" s="151" t="n">
        <v>0</v>
      </c>
      <c r="L1935" s="151" t="n">
        <v>0</v>
      </c>
      <c r="M1935" s="151" t="n">
        <v>0</v>
      </c>
    </row>
    <row r="1936" customFormat="false" ht="16.5" hidden="false" customHeight="true" outlineLevel="3" collapsed="false">
      <c r="A1936" s="152"/>
      <c r="B1936" s="153"/>
      <c r="C1936" s="150"/>
      <c r="D1936" s="153" t="s">
        <v>27</v>
      </c>
      <c r="E1936" s="151" t="n">
        <v>0.572</v>
      </c>
      <c r="F1936" s="151" t="n">
        <v>13.327</v>
      </c>
      <c r="G1936" s="151" t="n">
        <v>0</v>
      </c>
      <c r="H1936" s="151" t="n">
        <v>5.33</v>
      </c>
      <c r="I1936" s="151" t="n">
        <v>8.081</v>
      </c>
      <c r="J1936" s="151" t="n">
        <v>0</v>
      </c>
      <c r="K1936" s="151" t="n">
        <v>0</v>
      </c>
      <c r="L1936" s="151" t="n">
        <v>0</v>
      </c>
      <c r="M1936" s="151" t="n">
        <v>0.488</v>
      </c>
    </row>
    <row r="1937" customFormat="false" ht="16.5" hidden="false" customHeight="true" outlineLevel="3" collapsed="false">
      <c r="A1937" s="152"/>
      <c r="B1937" s="153"/>
      <c r="C1937" s="150"/>
      <c r="D1937" s="153" t="s">
        <v>33</v>
      </c>
      <c r="E1937" s="151" t="n">
        <v>4.41</v>
      </c>
      <c r="F1937" s="151" t="n">
        <v>752.75</v>
      </c>
      <c r="G1937" s="151" t="n">
        <v>0</v>
      </c>
      <c r="H1937" s="151" t="n">
        <v>659.99</v>
      </c>
      <c r="I1937" s="151" t="n">
        <v>94.13</v>
      </c>
      <c r="J1937" s="151" t="n">
        <v>0</v>
      </c>
      <c r="K1937" s="151" t="n">
        <v>0</v>
      </c>
      <c r="L1937" s="151" t="n">
        <v>0</v>
      </c>
      <c r="M1937" s="151" t="n">
        <v>3.04</v>
      </c>
    </row>
    <row r="1938" customFormat="false" ht="16.5" hidden="false" customHeight="true" outlineLevel="3" collapsed="false">
      <c r="A1938" s="152"/>
      <c r="B1938" s="153"/>
      <c r="C1938" s="150"/>
      <c r="D1938" s="153" t="s">
        <v>52</v>
      </c>
      <c r="E1938" s="151" t="n">
        <v>0</v>
      </c>
      <c r="F1938" s="151" t="n">
        <v>506.28</v>
      </c>
      <c r="G1938" s="151" t="n">
        <v>0</v>
      </c>
      <c r="H1938" s="151" t="n">
        <v>438.09</v>
      </c>
      <c r="I1938" s="151" t="n">
        <v>68.19</v>
      </c>
      <c r="J1938" s="151" t="n">
        <v>0</v>
      </c>
      <c r="K1938" s="151" t="n">
        <v>0</v>
      </c>
      <c r="L1938" s="151" t="n">
        <v>0</v>
      </c>
      <c r="M1938" s="151" t="n">
        <v>0</v>
      </c>
    </row>
    <row r="1939" customFormat="false" ht="16.5" hidden="false" customHeight="true" outlineLevel="2" collapsed="false">
      <c r="A1939" s="152"/>
      <c r="B1939" s="153"/>
      <c r="C1939" s="150" t="s">
        <v>655</v>
      </c>
      <c r="D1939" s="153" t="s">
        <v>354</v>
      </c>
      <c r="E1939" s="151" t="n">
        <v>16.554</v>
      </c>
      <c r="F1939" s="151" t="n">
        <v>7459.859</v>
      </c>
      <c r="G1939" s="151" t="n">
        <v>2237</v>
      </c>
      <c r="H1939" s="151" t="n">
        <f aca="false">SUM(H1940:H1956)</f>
        <v>4516.906</v>
      </c>
      <c r="I1939" s="151" t="n">
        <f aca="false">SUM(I1940:I1956)</f>
        <v>620.5725</v>
      </c>
      <c r="J1939" s="151" t="n">
        <f aca="false">SUM(J1940:J1956)</f>
        <v>22.9905</v>
      </c>
      <c r="K1939" s="151" t="n">
        <f aca="false">SUM(K1940:K1956)</f>
        <v>21.69</v>
      </c>
      <c r="L1939" s="151" t="n">
        <f aca="false">SUM(L1940:L1956)</f>
        <v>23.644</v>
      </c>
      <c r="M1939" s="151" t="n">
        <v>33.61</v>
      </c>
    </row>
    <row r="1940" customFormat="false" ht="16.5" hidden="false" customHeight="true" outlineLevel="3" collapsed="false">
      <c r="A1940" s="152"/>
      <c r="B1940" s="153"/>
      <c r="C1940" s="150"/>
      <c r="D1940" s="153" t="s">
        <v>15</v>
      </c>
      <c r="E1940" s="151" t="n">
        <v>0.3</v>
      </c>
      <c r="F1940" s="151" t="n">
        <v>2.78</v>
      </c>
      <c r="G1940" s="151" t="n">
        <v>0</v>
      </c>
      <c r="H1940" s="151" t="n">
        <v>0</v>
      </c>
      <c r="I1940" s="151" t="n">
        <v>0</v>
      </c>
      <c r="J1940" s="151" t="n">
        <v>2.78</v>
      </c>
      <c r="K1940" s="151" t="n">
        <v>0</v>
      </c>
      <c r="L1940" s="151" t="n">
        <v>0</v>
      </c>
      <c r="M1940" s="151" t="n">
        <v>0.3</v>
      </c>
    </row>
    <row r="1941" customFormat="false" ht="16.5" hidden="false" customHeight="true" outlineLevel="3" collapsed="false">
      <c r="A1941" s="152"/>
      <c r="B1941" s="153"/>
      <c r="C1941" s="150"/>
      <c r="D1941" s="153" t="s">
        <v>16</v>
      </c>
      <c r="E1941" s="151" t="n">
        <v>0</v>
      </c>
      <c r="F1941" s="151" t="n">
        <v>5.751</v>
      </c>
      <c r="G1941" s="151" t="n">
        <v>0</v>
      </c>
      <c r="H1941" s="151" t="n">
        <v>1.044</v>
      </c>
      <c r="I1941" s="151" t="n">
        <v>0</v>
      </c>
      <c r="J1941" s="151" t="n">
        <v>3.627</v>
      </c>
      <c r="K1941" s="151" t="n">
        <v>0</v>
      </c>
      <c r="L1941" s="151" t="n">
        <v>1.08</v>
      </c>
      <c r="M1941" s="151" t="n">
        <v>0</v>
      </c>
    </row>
    <row r="1942" customFormat="false" ht="16.5" hidden="false" customHeight="true" outlineLevel="3" collapsed="false">
      <c r="A1942" s="152"/>
      <c r="B1942" s="153"/>
      <c r="C1942" s="150"/>
      <c r="D1942" s="153" t="s">
        <v>51</v>
      </c>
      <c r="E1942" s="151" t="n">
        <v>0.95</v>
      </c>
      <c r="F1942" s="151" t="n">
        <v>18.7772</v>
      </c>
      <c r="G1942" s="151" t="n">
        <v>0</v>
      </c>
      <c r="H1942" s="151" t="n">
        <v>0.83</v>
      </c>
      <c r="I1942" s="151" t="n">
        <v>17.9372</v>
      </c>
      <c r="J1942" s="151" t="n">
        <v>0</v>
      </c>
      <c r="K1942" s="151" t="n">
        <v>0</v>
      </c>
      <c r="L1942" s="151" t="n">
        <v>0</v>
      </c>
      <c r="M1942" s="151" t="n">
        <v>0.96</v>
      </c>
    </row>
    <row r="1943" customFormat="false" ht="16.5" hidden="false" customHeight="true" outlineLevel="3" collapsed="false">
      <c r="A1943" s="152"/>
      <c r="B1943" s="153"/>
      <c r="C1943" s="150"/>
      <c r="D1943" s="153" t="s">
        <v>18</v>
      </c>
      <c r="E1943" s="151" t="n">
        <v>0.4</v>
      </c>
      <c r="F1943" s="151" t="n">
        <v>23.44</v>
      </c>
      <c r="G1943" s="151" t="n">
        <v>0</v>
      </c>
      <c r="H1943" s="151" t="n">
        <v>0</v>
      </c>
      <c r="I1943" s="151" t="n">
        <v>19.39</v>
      </c>
      <c r="J1943" s="151" t="n">
        <v>4.05</v>
      </c>
      <c r="K1943" s="151" t="n">
        <v>0</v>
      </c>
      <c r="L1943" s="151" t="n">
        <v>0</v>
      </c>
      <c r="M1943" s="151" t="n">
        <v>0.4</v>
      </c>
    </row>
    <row r="1944" customFormat="false" ht="16.5" hidden="false" customHeight="true" outlineLevel="3" collapsed="false">
      <c r="A1944" s="152"/>
      <c r="B1944" s="153"/>
      <c r="C1944" s="150"/>
      <c r="D1944" s="153" t="s">
        <v>19</v>
      </c>
      <c r="E1944" s="151" t="n">
        <v>0</v>
      </c>
      <c r="F1944" s="151" t="n">
        <v>3.744</v>
      </c>
      <c r="G1944" s="151" t="n">
        <v>0</v>
      </c>
      <c r="H1944" s="151" t="n">
        <v>0</v>
      </c>
      <c r="I1944" s="151" t="n">
        <v>0</v>
      </c>
      <c r="J1944" s="151" t="n">
        <v>3.744</v>
      </c>
      <c r="K1944" s="151" t="n">
        <v>0</v>
      </c>
      <c r="L1944" s="151" t="n">
        <v>0</v>
      </c>
      <c r="M1944" s="151" t="n">
        <v>0</v>
      </c>
    </row>
    <row r="1945" customFormat="false" ht="16.5" hidden="false" customHeight="true" outlineLevel="3" collapsed="false">
      <c r="A1945" s="152"/>
      <c r="B1945" s="153"/>
      <c r="C1945" s="150"/>
      <c r="D1945" s="153" t="s">
        <v>20</v>
      </c>
      <c r="E1945" s="151" t="n">
        <v>0</v>
      </c>
      <c r="F1945" s="151" t="n">
        <v>6.5105</v>
      </c>
      <c r="G1945" s="151" t="n">
        <v>0</v>
      </c>
      <c r="H1945" s="151" t="n">
        <v>0</v>
      </c>
      <c r="I1945" s="151" t="n">
        <v>0</v>
      </c>
      <c r="J1945" s="151" t="n">
        <v>2.6495</v>
      </c>
      <c r="K1945" s="151" t="n">
        <v>0</v>
      </c>
      <c r="L1945" s="151" t="n">
        <v>3.861</v>
      </c>
      <c r="M1945" s="151" t="n">
        <v>0</v>
      </c>
    </row>
    <row r="1946" customFormat="false" ht="16.5" hidden="false" customHeight="true" outlineLevel="3" collapsed="false">
      <c r="A1946" s="152"/>
      <c r="B1946" s="153"/>
      <c r="C1946" s="150"/>
      <c r="D1946" s="153" t="s">
        <v>21</v>
      </c>
      <c r="E1946" s="151" t="n">
        <v>4</v>
      </c>
      <c r="F1946" s="151" t="n">
        <v>1211.627</v>
      </c>
      <c r="G1946" s="151" t="n">
        <v>0</v>
      </c>
      <c r="H1946" s="151" t="n">
        <v>1191</v>
      </c>
      <c r="I1946" s="151" t="n">
        <v>0</v>
      </c>
      <c r="J1946" s="151" t="n">
        <v>0</v>
      </c>
      <c r="K1946" s="151" t="n">
        <v>0</v>
      </c>
      <c r="L1946" s="151" t="n">
        <v>3.627</v>
      </c>
      <c r="M1946" s="151" t="n">
        <v>21</v>
      </c>
    </row>
    <row r="1947" customFormat="false" ht="16.5" hidden="false" customHeight="true" outlineLevel="3" collapsed="false">
      <c r="A1947" s="152"/>
      <c r="B1947" s="153"/>
      <c r="C1947" s="150"/>
      <c r="D1947" s="153" t="s">
        <v>22</v>
      </c>
      <c r="E1947" s="151" t="n">
        <v>0</v>
      </c>
      <c r="F1947" s="151" t="n">
        <v>3.627</v>
      </c>
      <c r="G1947" s="151" t="n">
        <v>0</v>
      </c>
      <c r="H1947" s="151" t="n">
        <v>0</v>
      </c>
      <c r="I1947" s="151" t="n">
        <v>3.627</v>
      </c>
      <c r="J1947" s="151" t="n">
        <v>0</v>
      </c>
      <c r="K1947" s="151" t="n">
        <v>0</v>
      </c>
      <c r="L1947" s="151" t="n">
        <v>0</v>
      </c>
      <c r="M1947" s="151" t="n">
        <v>0</v>
      </c>
    </row>
    <row r="1948" customFormat="false" ht="16.5" hidden="false" customHeight="true" outlineLevel="3" collapsed="false">
      <c r="A1948" s="152"/>
      <c r="B1948" s="153"/>
      <c r="C1948" s="150"/>
      <c r="D1948" s="153" t="s">
        <v>23</v>
      </c>
      <c r="E1948" s="151" t="n">
        <v>0.104</v>
      </c>
      <c r="F1948" s="151" t="n">
        <v>30.16</v>
      </c>
      <c r="G1948" s="151" t="n">
        <v>0</v>
      </c>
      <c r="H1948" s="151" t="n">
        <v>4.168</v>
      </c>
      <c r="I1948" s="151" t="n">
        <v>469.532</v>
      </c>
      <c r="J1948" s="151" t="n">
        <v>0</v>
      </c>
      <c r="K1948" s="151" t="n">
        <v>0</v>
      </c>
      <c r="L1948" s="151" t="n">
        <v>0</v>
      </c>
      <c r="M1948" s="151" t="n">
        <v>0.14</v>
      </c>
    </row>
    <row r="1949" customFormat="false" ht="16.5" hidden="false" customHeight="true" outlineLevel="3" collapsed="false">
      <c r="A1949" s="152"/>
      <c r="B1949" s="153"/>
      <c r="C1949" s="150"/>
      <c r="D1949" s="153" t="s">
        <v>24</v>
      </c>
      <c r="E1949" s="151" t="n">
        <v>8</v>
      </c>
      <c r="F1949" s="151" t="n">
        <v>443.576</v>
      </c>
      <c r="G1949" s="151" t="n">
        <v>0</v>
      </c>
      <c r="H1949" s="151" t="n">
        <v>0</v>
      </c>
      <c r="I1949" s="151" t="n">
        <v>5.6843418860808E-014</v>
      </c>
      <c r="J1949" s="151" t="n">
        <v>0</v>
      </c>
      <c r="K1949" s="151" t="n">
        <v>0</v>
      </c>
      <c r="L1949" s="151" t="n">
        <v>0</v>
      </c>
      <c r="M1949" s="151" t="n">
        <v>8</v>
      </c>
    </row>
    <row r="1950" customFormat="false" ht="16.5" hidden="false" customHeight="true" outlineLevel="3" collapsed="false">
      <c r="A1950" s="152"/>
      <c r="B1950" s="153"/>
      <c r="C1950" s="150"/>
      <c r="D1950" s="153" t="s">
        <v>25</v>
      </c>
      <c r="E1950" s="151" t="n">
        <v>0.4</v>
      </c>
      <c r="F1950" s="151" t="n">
        <v>6.14</v>
      </c>
      <c r="G1950" s="151" t="n">
        <v>0</v>
      </c>
      <c r="H1950" s="151" t="n">
        <v>0</v>
      </c>
      <c r="I1950" s="151" t="n">
        <v>0</v>
      </c>
      <c r="J1950" s="151" t="n">
        <v>6.14</v>
      </c>
      <c r="K1950" s="151" t="n">
        <v>0</v>
      </c>
      <c r="L1950" s="151" t="n">
        <v>0</v>
      </c>
      <c r="M1950" s="151" t="n">
        <v>0.4</v>
      </c>
    </row>
    <row r="1951" customFormat="false" ht="16.5" hidden="false" customHeight="true" outlineLevel="3" collapsed="false">
      <c r="A1951" s="152"/>
      <c r="B1951" s="153"/>
      <c r="C1951" s="150"/>
      <c r="D1951" s="153" t="s">
        <v>27</v>
      </c>
      <c r="E1951" s="151" t="n">
        <v>0.4</v>
      </c>
      <c r="F1951" s="151" t="n">
        <v>5641.7923</v>
      </c>
      <c r="G1951" s="151" t="n">
        <v>2237</v>
      </c>
      <c r="H1951" s="151" t="n">
        <v>3319.864</v>
      </c>
      <c r="I1951" s="151" t="n">
        <v>60.4163</v>
      </c>
      <c r="J1951" s="151" t="n">
        <v>0</v>
      </c>
      <c r="K1951" s="151" t="n">
        <v>17.79</v>
      </c>
      <c r="L1951" s="151" t="n">
        <v>6.712</v>
      </c>
      <c r="M1951" s="151" t="n">
        <v>0.41</v>
      </c>
    </row>
    <row r="1952" customFormat="false" ht="16.5" hidden="false" customHeight="true" outlineLevel="3" collapsed="false">
      <c r="A1952" s="152"/>
      <c r="B1952" s="153"/>
      <c r="C1952" s="150"/>
      <c r="D1952" s="153" t="s">
        <v>29</v>
      </c>
      <c r="E1952" s="151" t="n">
        <v>0</v>
      </c>
      <c r="F1952" s="151" t="n">
        <v>3.705</v>
      </c>
      <c r="G1952" s="151" t="n">
        <v>0</v>
      </c>
      <c r="H1952" s="151" t="n">
        <v>0</v>
      </c>
      <c r="I1952" s="151" t="n">
        <v>0</v>
      </c>
      <c r="J1952" s="151" t="n">
        <v>0</v>
      </c>
      <c r="K1952" s="151" t="n">
        <v>0</v>
      </c>
      <c r="L1952" s="151" t="n">
        <v>3.705</v>
      </c>
      <c r="M1952" s="151" t="n">
        <v>0</v>
      </c>
    </row>
    <row r="1953" customFormat="false" ht="16.5" hidden="false" customHeight="true" outlineLevel="3" collapsed="false">
      <c r="A1953" s="152"/>
      <c r="B1953" s="153"/>
      <c r="C1953" s="150"/>
      <c r="D1953" s="153" t="s">
        <v>31</v>
      </c>
      <c r="E1953" s="151" t="n">
        <v>0</v>
      </c>
      <c r="F1953" s="151" t="n">
        <v>8.97</v>
      </c>
      <c r="G1953" s="151" t="n">
        <v>0</v>
      </c>
      <c r="H1953" s="151" t="n">
        <v>0</v>
      </c>
      <c r="I1953" s="151" t="n">
        <v>5.07</v>
      </c>
      <c r="J1953" s="151" t="n">
        <v>0</v>
      </c>
      <c r="K1953" s="151" t="n">
        <v>3.9</v>
      </c>
      <c r="L1953" s="151" t="n">
        <v>0</v>
      </c>
      <c r="M1953" s="151" t="n">
        <v>0</v>
      </c>
    </row>
    <row r="1954" customFormat="false" ht="16.5" hidden="false" customHeight="true" outlineLevel="3" collapsed="false">
      <c r="A1954" s="152"/>
      <c r="B1954" s="153"/>
      <c r="C1954" s="150"/>
      <c r="D1954" s="153" t="s">
        <v>33</v>
      </c>
      <c r="E1954" s="151" t="n">
        <v>2</v>
      </c>
      <c r="F1954" s="151" t="n">
        <v>43.4</v>
      </c>
      <c r="G1954" s="151" t="n">
        <v>0</v>
      </c>
      <c r="H1954" s="151" t="n">
        <v>0</v>
      </c>
      <c r="I1954" s="151" t="n">
        <v>43.4</v>
      </c>
      <c r="J1954" s="151" t="n">
        <v>0</v>
      </c>
      <c r="K1954" s="151" t="n">
        <v>0</v>
      </c>
      <c r="L1954" s="151" t="n">
        <v>0</v>
      </c>
      <c r="M1954" s="151" t="n">
        <v>2</v>
      </c>
    </row>
    <row r="1955" customFormat="false" ht="16.5" hidden="false" customHeight="true" outlineLevel="3" collapsed="false">
      <c r="A1955" s="152"/>
      <c r="B1955" s="153"/>
      <c r="C1955" s="150"/>
      <c r="D1955" s="153" t="s">
        <v>52</v>
      </c>
      <c r="E1955" s="151" t="n">
        <v>0</v>
      </c>
      <c r="F1955" s="151" t="n">
        <v>1.2</v>
      </c>
      <c r="G1955" s="151" t="n">
        <v>0</v>
      </c>
      <c r="H1955" s="151" t="n">
        <v>0</v>
      </c>
      <c r="I1955" s="151" t="n">
        <v>1.2</v>
      </c>
      <c r="J1955" s="151" t="n">
        <v>0</v>
      </c>
      <c r="K1955" s="151" t="n">
        <v>0</v>
      </c>
      <c r="L1955" s="151" t="n">
        <v>0</v>
      </c>
      <c r="M1955" s="151" t="n">
        <v>0</v>
      </c>
    </row>
    <row r="1956" customFormat="false" ht="16.5" hidden="false" customHeight="true" outlineLevel="3" collapsed="false">
      <c r="A1956" s="152"/>
      <c r="B1956" s="153"/>
      <c r="C1956" s="150"/>
      <c r="D1956" s="154" t="s">
        <v>70</v>
      </c>
      <c r="E1956" s="151" t="n">
        <v>0</v>
      </c>
      <c r="F1956" s="151" t="n">
        <v>4.659</v>
      </c>
      <c r="G1956" s="151" t="n">
        <v>0</v>
      </c>
      <c r="H1956" s="151" t="n">
        <v>0</v>
      </c>
      <c r="I1956" s="151" t="n">
        <v>0</v>
      </c>
      <c r="J1956" s="151" t="n">
        <v>0</v>
      </c>
      <c r="K1956" s="151" t="n">
        <v>0</v>
      </c>
      <c r="L1956" s="151" t="n">
        <v>4.659</v>
      </c>
      <c r="M1956" s="151" t="n">
        <v>0</v>
      </c>
    </row>
    <row r="1957" customFormat="false" ht="16.5" hidden="false" customHeight="true" outlineLevel="2" collapsed="false">
      <c r="A1957" s="152"/>
      <c r="B1957" s="153"/>
      <c r="C1957" s="150" t="s">
        <v>656</v>
      </c>
      <c r="D1957" s="153" t="s">
        <v>356</v>
      </c>
      <c r="E1957" s="151" t="n">
        <v>19.69</v>
      </c>
      <c r="F1957" s="151" t="n">
        <v>7418.4226</v>
      </c>
      <c r="G1957" s="151" t="n">
        <v>1382.1</v>
      </c>
      <c r="H1957" s="151" t="n">
        <f aca="false">SUM(H1958:H1969)</f>
        <v>4823.2578</v>
      </c>
      <c r="I1957" s="151" t="n">
        <f aca="false">SUM(I1958:I1969)</f>
        <v>617.2278</v>
      </c>
      <c r="J1957" s="151" t="n">
        <f aca="false">SUM(J1958:J1969)</f>
        <v>328.52</v>
      </c>
      <c r="K1957" s="151" t="n">
        <f aca="false">SUM(K1958:K1969)</f>
        <v>3.768</v>
      </c>
      <c r="L1957" s="151" t="n">
        <f aca="false">SUM(L1958:L1969)</f>
        <v>218.717</v>
      </c>
      <c r="M1957" s="151" t="n">
        <v>64.522</v>
      </c>
    </row>
    <row r="1958" customFormat="false" ht="16.5" hidden="false" customHeight="true" outlineLevel="3" collapsed="false">
      <c r="A1958" s="152"/>
      <c r="B1958" s="153"/>
      <c r="C1958" s="150"/>
      <c r="D1958" s="153" t="s">
        <v>16</v>
      </c>
      <c r="E1958" s="151" t="n">
        <v>0</v>
      </c>
      <c r="F1958" s="151" t="n">
        <v>9.9</v>
      </c>
      <c r="G1958" s="151" t="n">
        <v>0</v>
      </c>
      <c r="H1958" s="151" t="n">
        <v>9.9</v>
      </c>
      <c r="I1958" s="151" t="n">
        <v>0</v>
      </c>
      <c r="J1958" s="151" t="n">
        <v>0</v>
      </c>
      <c r="K1958" s="151" t="n">
        <v>0</v>
      </c>
      <c r="L1958" s="151" t="n">
        <v>0</v>
      </c>
      <c r="M1958" s="151" t="n">
        <v>0</v>
      </c>
    </row>
    <row r="1959" customFormat="false" ht="16.5" hidden="false" customHeight="true" outlineLevel="3" collapsed="false">
      <c r="A1959" s="152"/>
      <c r="B1959" s="153"/>
      <c r="C1959" s="150"/>
      <c r="D1959" s="153" t="s">
        <v>51</v>
      </c>
      <c r="E1959" s="151" t="n">
        <v>1.45</v>
      </c>
      <c r="F1959" s="151" t="n">
        <v>91.899</v>
      </c>
      <c r="G1959" s="151" t="n">
        <v>0</v>
      </c>
      <c r="H1959" s="151" t="n">
        <v>59.302</v>
      </c>
      <c r="I1959" s="151" t="n">
        <v>26.097</v>
      </c>
      <c r="J1959" s="151" t="n">
        <v>7.2</v>
      </c>
      <c r="K1959" s="151" t="n">
        <v>0.75</v>
      </c>
      <c r="L1959" s="151" t="n">
        <v>0</v>
      </c>
      <c r="M1959" s="151" t="n">
        <v>0</v>
      </c>
    </row>
    <row r="1960" customFormat="false" ht="16.5" hidden="false" customHeight="true" outlineLevel="3" collapsed="false">
      <c r="A1960" s="152"/>
      <c r="B1960" s="153"/>
      <c r="C1960" s="150"/>
      <c r="D1960" s="153" t="s">
        <v>18</v>
      </c>
      <c r="E1960" s="151" t="n">
        <v>0</v>
      </c>
      <c r="F1960" s="151" t="n">
        <v>43.92</v>
      </c>
      <c r="G1960" s="151" t="n">
        <v>0</v>
      </c>
      <c r="H1960" s="151" t="n">
        <v>0</v>
      </c>
      <c r="I1960" s="151" t="n">
        <v>0</v>
      </c>
      <c r="J1960" s="151" t="n">
        <v>43.92</v>
      </c>
      <c r="K1960" s="151" t="n">
        <v>0</v>
      </c>
      <c r="L1960" s="151" t="n">
        <v>0</v>
      </c>
      <c r="M1960" s="151" t="n">
        <v>0</v>
      </c>
    </row>
    <row r="1961" customFormat="false" ht="16.5" hidden="false" customHeight="true" outlineLevel="3" collapsed="false">
      <c r="A1961" s="152"/>
      <c r="B1961" s="153"/>
      <c r="C1961" s="150"/>
      <c r="D1961" s="153" t="s">
        <v>19</v>
      </c>
      <c r="E1961" s="151" t="n">
        <v>0</v>
      </c>
      <c r="F1961" s="151" t="n">
        <v>1638.5</v>
      </c>
      <c r="G1961" s="151" t="n">
        <v>1382.1</v>
      </c>
      <c r="H1961" s="151" t="n">
        <v>0</v>
      </c>
      <c r="I1961" s="151" t="n">
        <v>0</v>
      </c>
      <c r="J1961" s="151" t="n">
        <v>256.4</v>
      </c>
      <c r="K1961" s="151" t="n">
        <v>0</v>
      </c>
      <c r="L1961" s="151" t="n">
        <v>0</v>
      </c>
      <c r="M1961" s="151" t="n">
        <v>0</v>
      </c>
    </row>
    <row r="1962" customFormat="false" ht="16.5" hidden="false" customHeight="true" outlineLevel="3" collapsed="false">
      <c r="A1962" s="152"/>
      <c r="B1962" s="153"/>
      <c r="C1962" s="150"/>
      <c r="D1962" s="153" t="s">
        <v>22</v>
      </c>
      <c r="E1962" s="151" t="n">
        <v>0</v>
      </c>
      <c r="F1962" s="151" t="n">
        <v>20.844</v>
      </c>
      <c r="G1962" s="151" t="n">
        <v>0</v>
      </c>
      <c r="H1962" s="151" t="n">
        <v>0</v>
      </c>
      <c r="I1962" s="151" t="n">
        <v>20.844</v>
      </c>
      <c r="J1962" s="151" t="n">
        <v>0</v>
      </c>
      <c r="K1962" s="151" t="n">
        <v>0</v>
      </c>
      <c r="L1962" s="151" t="n">
        <v>0</v>
      </c>
      <c r="M1962" s="151" t="n">
        <v>0</v>
      </c>
    </row>
    <row r="1963" customFormat="false" ht="16.5" hidden="false" customHeight="true" outlineLevel="3" collapsed="false">
      <c r="A1963" s="152" t="s">
        <v>54</v>
      </c>
      <c r="B1963" s="153" t="s">
        <v>327</v>
      </c>
      <c r="C1963" s="150" t="s">
        <v>355</v>
      </c>
      <c r="D1963" s="153" t="s">
        <v>23</v>
      </c>
      <c r="E1963" s="151" t="n">
        <v>15.1</v>
      </c>
      <c r="F1963" s="151" t="n">
        <v>383.855</v>
      </c>
      <c r="G1963" s="151" t="n">
        <v>0</v>
      </c>
      <c r="H1963" s="151" t="n">
        <v>370.55</v>
      </c>
      <c r="I1963" s="151" t="n">
        <v>8.6</v>
      </c>
      <c r="J1963" s="151" t="n">
        <v>0</v>
      </c>
      <c r="K1963" s="151" t="n">
        <v>0.168</v>
      </c>
      <c r="L1963" s="151" t="n">
        <v>0</v>
      </c>
      <c r="M1963" s="151" t="n">
        <v>28.237</v>
      </c>
    </row>
    <row r="1964" customFormat="false" ht="16.5" hidden="false" customHeight="true" outlineLevel="3" collapsed="false">
      <c r="A1964" s="152"/>
      <c r="B1964" s="153"/>
      <c r="C1964" s="150"/>
      <c r="D1964" s="153" t="s">
        <v>24</v>
      </c>
      <c r="E1964" s="151" t="n">
        <v>0</v>
      </c>
      <c r="F1964" s="151" t="n">
        <v>8.6</v>
      </c>
      <c r="G1964" s="151" t="n">
        <v>0</v>
      </c>
      <c r="H1964" s="151" t="n">
        <v>0</v>
      </c>
      <c r="I1964" s="151" t="n">
        <v>0</v>
      </c>
      <c r="J1964" s="151" t="n">
        <v>0</v>
      </c>
      <c r="K1964" s="151" t="n">
        <v>0</v>
      </c>
      <c r="L1964" s="151" t="n">
        <v>0</v>
      </c>
      <c r="M1964" s="151" t="n">
        <v>0</v>
      </c>
    </row>
    <row r="1965" customFormat="false" ht="16.5" hidden="false" customHeight="true" outlineLevel="3" collapsed="false">
      <c r="A1965" s="152"/>
      <c r="B1965" s="153"/>
      <c r="C1965" s="150"/>
      <c r="D1965" s="153" t="s">
        <v>26</v>
      </c>
      <c r="E1965" s="151" t="n">
        <v>0</v>
      </c>
      <c r="F1965" s="151" t="n">
        <v>39.03</v>
      </c>
      <c r="G1965" s="151" t="n">
        <v>0</v>
      </c>
      <c r="H1965" s="151" t="n">
        <v>39.03</v>
      </c>
      <c r="I1965" s="151" t="n">
        <v>0</v>
      </c>
      <c r="J1965" s="151" t="n">
        <v>0</v>
      </c>
      <c r="K1965" s="151" t="n">
        <v>0</v>
      </c>
      <c r="L1965" s="151" t="n">
        <v>0</v>
      </c>
      <c r="M1965" s="151" t="n">
        <v>0</v>
      </c>
    </row>
    <row r="1966" customFormat="false" ht="16.5" hidden="false" customHeight="true" outlineLevel="3" collapsed="false">
      <c r="A1966" s="152"/>
      <c r="B1966" s="153"/>
      <c r="C1966" s="150"/>
      <c r="D1966" s="153" t="s">
        <v>27</v>
      </c>
      <c r="E1966" s="151" t="n">
        <v>3.14</v>
      </c>
      <c r="F1966" s="151" t="n">
        <v>5085.3946</v>
      </c>
      <c r="G1966" s="151" t="n">
        <v>0</v>
      </c>
      <c r="H1966" s="151" t="n">
        <v>4334.0358</v>
      </c>
      <c r="I1966" s="151" t="n">
        <v>535.4468</v>
      </c>
      <c r="J1966" s="151" t="n">
        <v>21</v>
      </c>
      <c r="K1966" s="151" t="n">
        <v>2.85</v>
      </c>
      <c r="L1966" s="151" t="n">
        <v>190.917</v>
      </c>
      <c r="M1966" s="151" t="n">
        <v>4.285</v>
      </c>
    </row>
    <row r="1967" customFormat="false" ht="16.5" hidden="false" customHeight="true" outlineLevel="3" collapsed="false">
      <c r="A1967" s="152"/>
      <c r="B1967" s="153"/>
      <c r="C1967" s="150"/>
      <c r="D1967" s="153" t="s">
        <v>31</v>
      </c>
      <c r="E1967" s="151" t="n">
        <v>0</v>
      </c>
      <c r="F1967" s="151" t="n">
        <v>18.95</v>
      </c>
      <c r="G1967" s="151" t="n">
        <v>0</v>
      </c>
      <c r="H1967" s="151" t="n">
        <v>10.44</v>
      </c>
      <c r="I1967" s="151" t="n">
        <v>8.51</v>
      </c>
      <c r="J1967" s="151" t="n">
        <v>0</v>
      </c>
      <c r="K1967" s="151" t="n">
        <v>0</v>
      </c>
      <c r="L1967" s="151" t="n">
        <v>0</v>
      </c>
      <c r="M1967" s="151" t="n">
        <v>0</v>
      </c>
    </row>
    <row r="1968" customFormat="false" ht="16.5" hidden="false" customHeight="true" outlineLevel="3" collapsed="false">
      <c r="A1968" s="152"/>
      <c r="B1968" s="153"/>
      <c r="C1968" s="150"/>
      <c r="D1968" s="153" t="s">
        <v>33</v>
      </c>
      <c r="E1968" s="151" t="n">
        <v>0</v>
      </c>
      <c r="F1968" s="151" t="n">
        <v>59.23</v>
      </c>
      <c r="G1968" s="151" t="n">
        <v>0</v>
      </c>
      <c r="H1968" s="151" t="n">
        <v>0</v>
      </c>
      <c r="I1968" s="151" t="n">
        <v>17.73</v>
      </c>
      <c r="J1968" s="151" t="n">
        <v>0</v>
      </c>
      <c r="K1968" s="151" t="n">
        <v>0</v>
      </c>
      <c r="L1968" s="151" t="n">
        <v>9.5</v>
      </c>
      <c r="M1968" s="151" t="n">
        <v>32</v>
      </c>
    </row>
    <row r="1969" customFormat="false" ht="16.5" hidden="false" customHeight="true" outlineLevel="3" collapsed="false">
      <c r="A1969" s="152"/>
      <c r="B1969" s="153"/>
      <c r="C1969" s="150"/>
      <c r="D1969" s="154" t="s">
        <v>70</v>
      </c>
      <c r="E1969" s="151" t="n">
        <v>0</v>
      </c>
      <c r="F1969" s="151" t="n">
        <v>18.3</v>
      </c>
      <c r="G1969" s="151" t="n">
        <v>0</v>
      </c>
      <c r="H1969" s="151" t="n">
        <v>0</v>
      </c>
      <c r="I1969" s="151" t="n">
        <v>0</v>
      </c>
      <c r="J1969" s="151" t="n">
        <v>0</v>
      </c>
      <c r="K1969" s="151" t="n">
        <v>0</v>
      </c>
      <c r="L1969" s="151" t="n">
        <v>18.3</v>
      </c>
      <c r="M1969" s="151" t="n">
        <v>0</v>
      </c>
    </row>
    <row r="1970" customFormat="false" ht="16.5" hidden="false" customHeight="true" outlineLevel="2" collapsed="false">
      <c r="A1970" s="152"/>
      <c r="B1970" s="153"/>
      <c r="C1970" s="150" t="s">
        <v>657</v>
      </c>
      <c r="D1970" s="153" t="s">
        <v>358</v>
      </c>
      <c r="E1970" s="151" t="n">
        <v>17.21</v>
      </c>
      <c r="F1970" s="151" t="n">
        <v>1631.3457</v>
      </c>
      <c r="G1970" s="151" t="n">
        <v>0</v>
      </c>
      <c r="H1970" s="151" t="n">
        <v>1181.725</v>
      </c>
      <c r="I1970" s="151" t="n">
        <v>195.0407</v>
      </c>
      <c r="J1970" s="151" t="n">
        <v>229.61</v>
      </c>
      <c r="K1970" s="151" t="n">
        <v>26.33</v>
      </c>
      <c r="L1970" s="151" t="n">
        <v>0.26</v>
      </c>
      <c r="M1970" s="151" t="n">
        <v>15.59</v>
      </c>
    </row>
    <row r="1971" customFormat="false" ht="16.5" hidden="false" customHeight="true" outlineLevel="3" collapsed="false">
      <c r="A1971" s="152"/>
      <c r="B1971" s="153"/>
      <c r="C1971" s="150"/>
      <c r="D1971" s="153" t="s">
        <v>51</v>
      </c>
      <c r="E1971" s="151" t="n">
        <v>0</v>
      </c>
      <c r="F1971" s="151" t="n">
        <v>13.82</v>
      </c>
      <c r="G1971" s="151" t="n">
        <v>0</v>
      </c>
      <c r="H1971" s="151" t="n">
        <v>10.56</v>
      </c>
      <c r="I1971" s="151" t="n">
        <v>3.16</v>
      </c>
      <c r="J1971" s="151" t="n">
        <v>0.1</v>
      </c>
      <c r="K1971" s="151" t="n">
        <v>0</v>
      </c>
      <c r="L1971" s="151" t="n">
        <v>0</v>
      </c>
      <c r="M1971" s="151" t="n">
        <v>0</v>
      </c>
    </row>
    <row r="1972" customFormat="false" ht="16.5" hidden="false" customHeight="true" outlineLevel="3" collapsed="false">
      <c r="A1972" s="152"/>
      <c r="B1972" s="153"/>
      <c r="C1972" s="150"/>
      <c r="D1972" s="153" t="s">
        <v>19</v>
      </c>
      <c r="E1972" s="151" t="n">
        <v>17.21</v>
      </c>
      <c r="F1972" s="151" t="n">
        <v>221.9</v>
      </c>
      <c r="G1972" s="151" t="n">
        <v>0</v>
      </c>
      <c r="H1972" s="151" t="n">
        <v>0</v>
      </c>
      <c r="I1972" s="151" t="n">
        <v>0</v>
      </c>
      <c r="J1972" s="151" t="n">
        <v>229.51</v>
      </c>
      <c r="K1972" s="151" t="n">
        <v>0</v>
      </c>
      <c r="L1972" s="151" t="n">
        <v>0</v>
      </c>
      <c r="M1972" s="151" t="n">
        <v>9.6</v>
      </c>
    </row>
    <row r="1973" customFormat="false" ht="16.5" hidden="false" customHeight="true" outlineLevel="3" collapsed="false">
      <c r="A1973" s="152"/>
      <c r="B1973" s="153"/>
      <c r="C1973" s="150"/>
      <c r="D1973" s="153" t="s">
        <v>23</v>
      </c>
      <c r="E1973" s="151" t="n">
        <v>0</v>
      </c>
      <c r="F1973" s="151" t="n">
        <v>33.924</v>
      </c>
      <c r="G1973" s="151" t="n">
        <v>0</v>
      </c>
      <c r="H1973" s="151" t="n">
        <v>20.297</v>
      </c>
      <c r="I1973" s="151" t="n">
        <v>13.627</v>
      </c>
      <c r="J1973" s="151" t="n">
        <v>0</v>
      </c>
      <c r="K1973" s="151" t="n">
        <v>0</v>
      </c>
      <c r="L1973" s="151" t="n">
        <v>0</v>
      </c>
      <c r="M1973" s="151" t="n">
        <v>0</v>
      </c>
    </row>
    <row r="1974" customFormat="false" ht="16.5" hidden="false" customHeight="true" outlineLevel="3" collapsed="false">
      <c r="A1974" s="152"/>
      <c r="B1974" s="153"/>
      <c r="C1974" s="150"/>
      <c r="D1974" s="153" t="s">
        <v>27</v>
      </c>
      <c r="E1974" s="151" t="n">
        <v>0</v>
      </c>
      <c r="F1974" s="151" t="n">
        <v>1335.757</v>
      </c>
      <c r="G1974" s="151" t="n">
        <v>0</v>
      </c>
      <c r="H1974" s="151" t="n">
        <v>1150.868</v>
      </c>
      <c r="I1974" s="151" t="n">
        <v>156.709</v>
      </c>
      <c r="J1974" s="151" t="n">
        <v>0</v>
      </c>
      <c r="K1974" s="151" t="n">
        <v>21.93</v>
      </c>
      <c r="L1974" s="151" t="n">
        <v>0.26</v>
      </c>
      <c r="M1974" s="151" t="n">
        <v>5.99</v>
      </c>
    </row>
    <row r="1975" customFormat="false" ht="16.5" hidden="false" customHeight="true" outlineLevel="3" collapsed="false">
      <c r="A1975" s="152"/>
      <c r="B1975" s="153"/>
      <c r="C1975" s="150"/>
      <c r="D1975" s="153" t="s">
        <v>31</v>
      </c>
      <c r="E1975" s="151" t="n">
        <v>0</v>
      </c>
      <c r="F1975" s="151" t="n">
        <v>25.9447</v>
      </c>
      <c r="G1975" s="151" t="n">
        <v>0</v>
      </c>
      <c r="H1975" s="151" t="n">
        <v>0</v>
      </c>
      <c r="I1975" s="151" t="n">
        <v>21.5447</v>
      </c>
      <c r="J1975" s="151" t="n">
        <v>0</v>
      </c>
      <c r="K1975" s="151" t="n">
        <v>4.4</v>
      </c>
      <c r="L1975" s="151" t="n">
        <v>0</v>
      </c>
      <c r="M1975" s="151" t="n">
        <v>0</v>
      </c>
    </row>
    <row r="1976" customFormat="false" ht="16.5" hidden="false" customHeight="true" outlineLevel="2" collapsed="false">
      <c r="A1976" s="152"/>
      <c r="B1976" s="153"/>
      <c r="C1976" s="150" t="s">
        <v>658</v>
      </c>
      <c r="D1976" s="153" t="s">
        <v>360</v>
      </c>
      <c r="E1976" s="151" t="n">
        <v>1076.249</v>
      </c>
      <c r="F1976" s="151" t="n">
        <v>67049.7971</v>
      </c>
      <c r="G1976" s="151" t="n">
        <v>2931.022</v>
      </c>
      <c r="H1976" s="151" t="n">
        <f aca="false">SUM(H1977:H1990)</f>
        <v>19305.312</v>
      </c>
      <c r="I1976" s="151" t="n">
        <f aca="false">SUM(I1977:I1990)</f>
        <v>4181.265</v>
      </c>
      <c r="J1976" s="151" t="n">
        <f aca="false">SUM(J1977:J1990)</f>
        <v>40540.91</v>
      </c>
      <c r="K1976" s="151" t="n">
        <f aca="false">SUM(K1977:K1990)</f>
        <v>0</v>
      </c>
      <c r="L1976" s="151" t="n">
        <f aca="false">SUM(L1977:L1990)</f>
        <v>137.6521</v>
      </c>
      <c r="M1976" s="151" t="n">
        <v>1029.885</v>
      </c>
    </row>
    <row r="1977" customFormat="false" ht="16.5" hidden="false" customHeight="true" outlineLevel="3" collapsed="false">
      <c r="A1977" s="152"/>
      <c r="B1977" s="153"/>
      <c r="C1977" s="150"/>
      <c r="D1977" s="153" t="s">
        <v>51</v>
      </c>
      <c r="E1977" s="151" t="n">
        <v>0</v>
      </c>
      <c r="F1977" s="151" t="n">
        <v>704.475</v>
      </c>
      <c r="G1977" s="151" t="n">
        <v>0</v>
      </c>
      <c r="H1977" s="151" t="n">
        <v>44.305</v>
      </c>
      <c r="I1977" s="151" t="n">
        <v>657.32</v>
      </c>
      <c r="J1977" s="151" t="n">
        <v>0</v>
      </c>
      <c r="K1977" s="151" t="n">
        <v>0</v>
      </c>
      <c r="L1977" s="151" t="n">
        <v>0</v>
      </c>
      <c r="M1977" s="151" t="n">
        <v>2.85</v>
      </c>
    </row>
    <row r="1978" customFormat="false" ht="16.5" hidden="false" customHeight="true" outlineLevel="3" collapsed="false">
      <c r="A1978" s="152"/>
      <c r="B1978" s="153"/>
      <c r="C1978" s="150"/>
      <c r="D1978" s="153" t="s">
        <v>18</v>
      </c>
      <c r="E1978" s="151" t="n">
        <v>574.852</v>
      </c>
      <c r="F1978" s="151" t="n">
        <v>58010.89</v>
      </c>
      <c r="G1978" s="151" t="n">
        <v>103.092</v>
      </c>
      <c r="H1978" s="151" t="n">
        <v>17393.56</v>
      </c>
      <c r="I1978" s="151" t="n">
        <v>0</v>
      </c>
      <c r="J1978" s="151" t="n">
        <v>40540.91</v>
      </c>
      <c r="K1978" s="151" t="n">
        <v>0</v>
      </c>
      <c r="L1978" s="151" t="n">
        <v>0</v>
      </c>
      <c r="M1978" s="151" t="n">
        <v>548.18</v>
      </c>
    </row>
    <row r="1979" customFormat="false" ht="16.5" hidden="false" customHeight="true" outlineLevel="3" collapsed="false">
      <c r="A1979" s="152"/>
      <c r="B1979" s="153"/>
      <c r="C1979" s="150"/>
      <c r="D1979" s="153" t="s">
        <v>19</v>
      </c>
      <c r="E1979" s="151" t="n">
        <v>0</v>
      </c>
      <c r="F1979" s="151" t="n">
        <v>0.0921</v>
      </c>
      <c r="G1979" s="151" t="n">
        <v>0</v>
      </c>
      <c r="H1979" s="151" t="n">
        <v>0</v>
      </c>
      <c r="I1979" s="151" t="n">
        <v>0</v>
      </c>
      <c r="J1979" s="151" t="n">
        <v>0</v>
      </c>
      <c r="K1979" s="151" t="n">
        <v>0</v>
      </c>
      <c r="L1979" s="151" t="n">
        <v>0.0921</v>
      </c>
      <c r="M1979" s="151" t="n">
        <v>0</v>
      </c>
    </row>
    <row r="1980" customFormat="false" ht="16.5" hidden="false" customHeight="true" outlineLevel="3" collapsed="false">
      <c r="A1980" s="152"/>
      <c r="B1980" s="153"/>
      <c r="C1980" s="150"/>
      <c r="D1980" s="153" t="s">
        <v>23</v>
      </c>
      <c r="E1980" s="151" t="n">
        <v>0</v>
      </c>
      <c r="F1980" s="151" t="n">
        <v>3574.56</v>
      </c>
      <c r="G1980" s="151" t="n">
        <v>2827.93</v>
      </c>
      <c r="H1980" s="151" t="n">
        <v>679.87</v>
      </c>
      <c r="I1980" s="151" t="n">
        <v>66.76</v>
      </c>
      <c r="J1980" s="151" t="n">
        <v>0</v>
      </c>
      <c r="K1980" s="151" t="n">
        <v>0</v>
      </c>
      <c r="L1980" s="151" t="n">
        <v>0</v>
      </c>
      <c r="M1980" s="151" t="n">
        <v>0</v>
      </c>
    </row>
    <row r="1981" customFormat="false" ht="16.5" hidden="false" customHeight="true" outlineLevel="3" collapsed="false">
      <c r="A1981" s="152"/>
      <c r="B1981" s="153"/>
      <c r="C1981" s="150"/>
      <c r="D1981" s="153" t="s">
        <v>24</v>
      </c>
      <c r="E1981" s="151" t="n">
        <v>0</v>
      </c>
      <c r="F1981" s="151" t="n">
        <v>0.5</v>
      </c>
      <c r="G1981" s="151" t="n">
        <v>0</v>
      </c>
      <c r="H1981" s="151" t="n">
        <v>0</v>
      </c>
      <c r="I1981" s="151" t="n">
        <v>0.5</v>
      </c>
      <c r="J1981" s="151" t="n">
        <v>0</v>
      </c>
      <c r="K1981" s="151" t="n">
        <v>0</v>
      </c>
      <c r="L1981" s="151" t="n">
        <v>0</v>
      </c>
      <c r="M1981" s="151" t="n">
        <v>0</v>
      </c>
    </row>
    <row r="1982" customFormat="false" ht="16.5" hidden="false" customHeight="true" outlineLevel="3" collapsed="false">
      <c r="A1982" s="152"/>
      <c r="B1982" s="153"/>
      <c r="C1982" s="150"/>
      <c r="D1982" s="153" t="s">
        <v>25</v>
      </c>
      <c r="E1982" s="151" t="n">
        <v>3.76</v>
      </c>
      <c r="F1982" s="151" t="n">
        <v>682.28</v>
      </c>
      <c r="G1982" s="151" t="n">
        <v>0</v>
      </c>
      <c r="H1982" s="151" t="n">
        <v>0</v>
      </c>
      <c r="I1982" s="151" t="n">
        <v>685.94</v>
      </c>
      <c r="J1982" s="151" t="n">
        <v>0</v>
      </c>
      <c r="K1982" s="151" t="n">
        <v>0</v>
      </c>
      <c r="L1982" s="151" t="n">
        <v>0</v>
      </c>
      <c r="M1982" s="151" t="n">
        <v>0.1</v>
      </c>
    </row>
    <row r="1983" customFormat="false" ht="16.5" hidden="false" customHeight="true" outlineLevel="3" collapsed="false">
      <c r="A1983" s="152"/>
      <c r="B1983" s="153"/>
      <c r="C1983" s="150"/>
      <c r="D1983" s="153" t="s">
        <v>26</v>
      </c>
      <c r="E1983" s="151" t="n">
        <v>0.12</v>
      </c>
      <c r="F1983" s="151" t="n">
        <v>109.76</v>
      </c>
      <c r="G1983" s="151" t="n">
        <v>0</v>
      </c>
      <c r="H1983" s="151" t="n">
        <v>0</v>
      </c>
      <c r="I1983" s="151" t="n">
        <v>109.88</v>
      </c>
      <c r="J1983" s="151" t="n">
        <v>0</v>
      </c>
      <c r="K1983" s="151" t="n">
        <v>0</v>
      </c>
      <c r="L1983" s="151" t="n">
        <v>0</v>
      </c>
      <c r="M1983" s="151" t="n">
        <v>0</v>
      </c>
    </row>
    <row r="1984" customFormat="false" ht="16.5" hidden="false" customHeight="true" outlineLevel="3" collapsed="false">
      <c r="A1984" s="152"/>
      <c r="B1984" s="153"/>
      <c r="C1984" s="150"/>
      <c r="D1984" s="153" t="s">
        <v>27</v>
      </c>
      <c r="E1984" s="151" t="n">
        <v>32.297</v>
      </c>
      <c r="F1984" s="151" t="n">
        <v>3534.029</v>
      </c>
      <c r="G1984" s="151" t="n">
        <v>0</v>
      </c>
      <c r="H1984" s="151" t="n">
        <v>1180.586</v>
      </c>
      <c r="I1984" s="151" t="n">
        <v>2372.205</v>
      </c>
      <c r="J1984" s="151" t="n">
        <v>0</v>
      </c>
      <c r="K1984" s="151" t="n">
        <v>0</v>
      </c>
      <c r="L1984" s="151" t="n">
        <v>0</v>
      </c>
      <c r="M1984" s="151" t="n">
        <v>13.535</v>
      </c>
    </row>
    <row r="1985" customFormat="false" ht="16.5" hidden="false" customHeight="true" outlineLevel="3" collapsed="false">
      <c r="A1985" s="152"/>
      <c r="B1985" s="153"/>
      <c r="C1985" s="150"/>
      <c r="D1985" s="153" t="s">
        <v>28</v>
      </c>
      <c r="E1985" s="151" t="n">
        <v>0.22</v>
      </c>
      <c r="F1985" s="151" t="n">
        <v>15.08</v>
      </c>
      <c r="G1985" s="151" t="n">
        <v>0</v>
      </c>
      <c r="H1985" s="151" t="n">
        <v>0</v>
      </c>
      <c r="I1985" s="151" t="n">
        <v>15.08</v>
      </c>
      <c r="J1985" s="151" t="n">
        <v>0</v>
      </c>
      <c r="K1985" s="151" t="n">
        <v>0</v>
      </c>
      <c r="L1985" s="151" t="n">
        <v>0</v>
      </c>
      <c r="M1985" s="151" t="n">
        <v>0.22</v>
      </c>
    </row>
    <row r="1986" customFormat="false" ht="16.5" hidden="false" customHeight="true" outlineLevel="3" collapsed="false">
      <c r="A1986" s="152"/>
      <c r="B1986" s="153"/>
      <c r="C1986" s="150"/>
      <c r="D1986" s="153" t="s">
        <v>29</v>
      </c>
      <c r="E1986" s="151" t="n">
        <v>465</v>
      </c>
      <c r="F1986" s="151" t="n">
        <v>119.74</v>
      </c>
      <c r="G1986" s="151" t="n">
        <v>0</v>
      </c>
      <c r="H1986" s="151" t="n">
        <v>0</v>
      </c>
      <c r="I1986" s="151" t="n">
        <v>0</v>
      </c>
      <c r="J1986" s="151" t="n">
        <v>0</v>
      </c>
      <c r="K1986" s="151" t="n">
        <v>0</v>
      </c>
      <c r="L1986" s="151" t="n">
        <v>119.74</v>
      </c>
      <c r="M1986" s="151" t="n">
        <v>465</v>
      </c>
    </row>
    <row r="1987" customFormat="false" ht="16.5" hidden="false" customHeight="true" outlineLevel="3" collapsed="false">
      <c r="A1987" s="152"/>
      <c r="B1987" s="153"/>
      <c r="C1987" s="150"/>
      <c r="D1987" s="153" t="s">
        <v>31</v>
      </c>
      <c r="E1987" s="151" t="n">
        <v>0</v>
      </c>
      <c r="F1987" s="151" t="n">
        <v>208.431</v>
      </c>
      <c r="G1987" s="151" t="n">
        <v>0</v>
      </c>
      <c r="H1987" s="151" t="n">
        <v>3.781</v>
      </c>
      <c r="I1987" s="151" t="n">
        <v>204.65</v>
      </c>
      <c r="J1987" s="151" t="n">
        <v>0</v>
      </c>
      <c r="K1987" s="151" t="n">
        <v>0</v>
      </c>
      <c r="L1987" s="151" t="n">
        <v>0</v>
      </c>
      <c r="M1987" s="151" t="n">
        <v>0</v>
      </c>
    </row>
    <row r="1988" customFormat="false" ht="16.5" hidden="false" customHeight="true" outlineLevel="3" collapsed="false">
      <c r="A1988" s="152"/>
      <c r="B1988" s="153"/>
      <c r="C1988" s="150"/>
      <c r="D1988" s="153" t="s">
        <v>33</v>
      </c>
      <c r="E1988" s="151" t="n">
        <v>0</v>
      </c>
      <c r="F1988" s="151" t="n">
        <v>17.82</v>
      </c>
      <c r="G1988" s="151" t="n">
        <v>0</v>
      </c>
      <c r="H1988" s="151" t="n">
        <v>0</v>
      </c>
      <c r="I1988" s="151" t="n">
        <v>0</v>
      </c>
      <c r="J1988" s="151" t="n">
        <v>0</v>
      </c>
      <c r="K1988" s="151" t="n">
        <v>0</v>
      </c>
      <c r="L1988" s="151" t="n">
        <v>17.82</v>
      </c>
      <c r="M1988" s="151" t="n">
        <v>0</v>
      </c>
    </row>
    <row r="1989" customFormat="false" ht="16.5" hidden="false" customHeight="true" outlineLevel="3" collapsed="false">
      <c r="A1989" s="152"/>
      <c r="B1989" s="153"/>
      <c r="C1989" s="150"/>
      <c r="D1989" s="153" t="s">
        <v>34</v>
      </c>
      <c r="E1989" s="151" t="n">
        <v>0</v>
      </c>
      <c r="F1989" s="151" t="n">
        <v>68.93</v>
      </c>
      <c r="G1989" s="151" t="n">
        <v>0</v>
      </c>
      <c r="H1989" s="151" t="n">
        <v>0</v>
      </c>
      <c r="I1989" s="151" t="n">
        <v>68.93</v>
      </c>
      <c r="J1989" s="151" t="n">
        <v>0</v>
      </c>
      <c r="K1989" s="151" t="n">
        <v>0</v>
      </c>
      <c r="L1989" s="151" t="n">
        <v>0</v>
      </c>
      <c r="M1989" s="151" t="n">
        <v>0</v>
      </c>
    </row>
    <row r="1990" customFormat="false" ht="16.5" hidden="false" customHeight="true" outlineLevel="3" collapsed="false">
      <c r="A1990" s="152"/>
      <c r="B1990" s="153"/>
      <c r="C1990" s="150"/>
      <c r="D1990" s="153" t="s">
        <v>52</v>
      </c>
      <c r="E1990" s="151" t="n">
        <v>0</v>
      </c>
      <c r="F1990" s="151" t="n">
        <v>3.21</v>
      </c>
      <c r="G1990" s="151" t="n">
        <v>0</v>
      </c>
      <c r="H1990" s="151" t="n">
        <v>3.21</v>
      </c>
      <c r="I1990" s="151" t="n">
        <v>0</v>
      </c>
      <c r="J1990" s="151" t="n">
        <v>0</v>
      </c>
      <c r="K1990" s="151" t="n">
        <v>0</v>
      </c>
      <c r="L1990" s="151" t="n">
        <v>0</v>
      </c>
      <c r="M1990" s="151" t="n">
        <v>0</v>
      </c>
    </row>
    <row r="1991" customFormat="false" ht="16.5" hidden="false" customHeight="true" outlineLevel="2" collapsed="false">
      <c r="A1991" s="152" t="s">
        <v>64</v>
      </c>
      <c r="B1991" s="153" t="s">
        <v>361</v>
      </c>
      <c r="C1991" s="150" t="s">
        <v>659</v>
      </c>
      <c r="D1991" s="150"/>
      <c r="E1991" s="151" t="n">
        <v>658.0555</v>
      </c>
      <c r="F1991" s="151" t="n">
        <v>100200.3717</v>
      </c>
      <c r="G1991" s="151" t="n">
        <v>1941.031</v>
      </c>
      <c r="H1991" s="151" t="n">
        <f aca="false">SUM(H1992,H2012,H2025,H2043,H2050,H2060,H2065,H2084,H2088,H2091,H2094,H2104,H2106)</f>
        <v>37153.3243</v>
      </c>
      <c r="I1991" s="151" t="n">
        <f aca="false">SUM(I1992,I2012,I2025,I2043,I2050,I2060,I2065,I2084,I2088,I2091,I2094,I2104,I2106)</f>
        <v>29473.1708</v>
      </c>
      <c r="J1991" s="151" t="n">
        <f aca="false">SUM(J1992,J2012,J2025,J2043,J2050,J2060,J2065,J2084,J2088,J2091,J2094,J2104,J2106)</f>
        <v>11782.1115</v>
      </c>
      <c r="K1991" s="151" t="n">
        <f aca="false">SUM(K1992,K2012,K2025,K2043,K2050,K2060,K2065,K2084,K2088,K2091,K2094,K2104,K2106)</f>
        <v>17806.86</v>
      </c>
      <c r="L1991" s="151" t="n">
        <f aca="false">SUM(L1992,L2012,L2025,L2043,L2050,L2060,L2065,L2084,L2088,L2091,L2094,L2104,L2106)</f>
        <v>1867.1483</v>
      </c>
      <c r="M1991" s="151" t="n">
        <v>834.5833</v>
      </c>
    </row>
    <row r="1992" customFormat="false" ht="16.5" hidden="false" customHeight="true" outlineLevel="1" collapsed="false">
      <c r="A1992" s="152"/>
      <c r="B1992" s="153"/>
      <c r="C1992" s="150" t="s">
        <v>660</v>
      </c>
      <c r="D1992" s="153" t="s">
        <v>364</v>
      </c>
      <c r="E1992" s="151" t="n">
        <v>72.053</v>
      </c>
      <c r="F1992" s="151" t="n">
        <v>6823.8734</v>
      </c>
      <c r="G1992" s="151" t="n">
        <v>0.56</v>
      </c>
      <c r="H1992" s="151" t="n">
        <f aca="false">SUM(H1993:H2011)</f>
        <v>2909.4417</v>
      </c>
      <c r="I1992" s="151" t="n">
        <f aca="false">SUM(I1993:I2011)</f>
        <v>2119.4159</v>
      </c>
      <c r="J1992" s="151" t="n">
        <f aca="false">SUM(J1993:J2011)</f>
        <v>414.8803</v>
      </c>
      <c r="K1992" s="151" t="n">
        <f aca="false">SUM(K1993:K2011)</f>
        <v>1220.47</v>
      </c>
      <c r="L1992" s="151" t="n">
        <f aca="false">SUM(L1993:L2011)</f>
        <v>215.3415</v>
      </c>
      <c r="M1992" s="151" t="n">
        <v>15.817</v>
      </c>
    </row>
    <row r="1993" customFormat="false" ht="16.5" hidden="false" customHeight="true" outlineLevel="3" collapsed="false">
      <c r="A1993" s="152"/>
      <c r="B1993" s="153"/>
      <c r="C1993" s="150"/>
      <c r="D1993" s="153" t="s">
        <v>15</v>
      </c>
      <c r="E1993" s="151" t="n">
        <v>0</v>
      </c>
      <c r="F1993" s="151" t="n">
        <v>11.44</v>
      </c>
      <c r="G1993" s="151" t="n">
        <v>0</v>
      </c>
      <c r="H1993" s="151" t="n">
        <v>0</v>
      </c>
      <c r="I1993" s="151" t="n">
        <v>0</v>
      </c>
      <c r="J1993" s="151" t="n">
        <v>0</v>
      </c>
      <c r="K1993" s="151" t="n">
        <v>0</v>
      </c>
      <c r="L1993" s="151" t="n">
        <v>11.44</v>
      </c>
      <c r="M1993" s="151" t="n">
        <v>0</v>
      </c>
    </row>
    <row r="1994" customFormat="false" ht="16.5" hidden="false" customHeight="true" outlineLevel="3" collapsed="false">
      <c r="A1994" s="152"/>
      <c r="B1994" s="153"/>
      <c r="C1994" s="150"/>
      <c r="D1994" s="153" t="s">
        <v>16</v>
      </c>
      <c r="E1994" s="151" t="n">
        <v>0</v>
      </c>
      <c r="F1994" s="151" t="n">
        <v>0.2231</v>
      </c>
      <c r="G1994" s="151" t="n">
        <v>0</v>
      </c>
      <c r="H1994" s="151" t="n">
        <v>0</v>
      </c>
      <c r="I1994" s="151" t="n">
        <v>0</v>
      </c>
      <c r="J1994" s="151" t="n">
        <v>0.2231</v>
      </c>
      <c r="K1994" s="151" t="n">
        <v>0</v>
      </c>
      <c r="L1994" s="151" t="n">
        <v>0</v>
      </c>
      <c r="M1994" s="151" t="n">
        <v>0</v>
      </c>
    </row>
    <row r="1995" customFormat="false" ht="16.5" hidden="false" customHeight="true" outlineLevel="3" collapsed="false">
      <c r="A1995" s="152"/>
      <c r="B1995" s="153"/>
      <c r="C1995" s="150"/>
      <c r="D1995" s="153" t="s">
        <v>51</v>
      </c>
      <c r="E1995" s="151" t="n">
        <v>0</v>
      </c>
      <c r="F1995" s="151" t="n">
        <v>311.638</v>
      </c>
      <c r="G1995" s="151" t="n">
        <v>0</v>
      </c>
      <c r="H1995" s="151" t="n">
        <v>101.808</v>
      </c>
      <c r="I1995" s="151" t="n">
        <v>209.83</v>
      </c>
      <c r="J1995" s="151" t="n">
        <v>0</v>
      </c>
      <c r="K1995" s="151" t="n">
        <v>0</v>
      </c>
      <c r="L1995" s="151" t="n">
        <v>0</v>
      </c>
      <c r="M1995" s="151" t="n">
        <v>0</v>
      </c>
    </row>
    <row r="1996" customFormat="false" ht="16.5" hidden="false" customHeight="true" outlineLevel="3" collapsed="false">
      <c r="A1996" s="152"/>
      <c r="B1996" s="153"/>
      <c r="C1996" s="150"/>
      <c r="D1996" s="153" t="s">
        <v>18</v>
      </c>
      <c r="E1996" s="151" t="n">
        <v>0</v>
      </c>
      <c r="F1996" s="151" t="n">
        <v>311.0734</v>
      </c>
      <c r="G1996" s="151" t="n">
        <v>0</v>
      </c>
      <c r="H1996" s="151" t="n">
        <v>0.2134</v>
      </c>
      <c r="I1996" s="151" t="n">
        <v>0</v>
      </c>
      <c r="J1996" s="151" t="n">
        <v>0</v>
      </c>
      <c r="K1996" s="151" t="n">
        <v>310.86</v>
      </c>
      <c r="L1996" s="151" t="n">
        <v>0</v>
      </c>
      <c r="M1996" s="151" t="n">
        <v>0</v>
      </c>
    </row>
    <row r="1997" customFormat="false" ht="16.5" hidden="false" customHeight="true" outlineLevel="3" collapsed="false">
      <c r="A1997" s="152"/>
      <c r="B1997" s="153"/>
      <c r="C1997" s="150"/>
      <c r="D1997" s="153" t="s">
        <v>19</v>
      </c>
      <c r="E1997" s="151" t="n">
        <v>62.71</v>
      </c>
      <c r="F1997" s="151" t="n">
        <v>674.8983</v>
      </c>
      <c r="G1997" s="151" t="n">
        <v>0</v>
      </c>
      <c r="H1997" s="151" t="n">
        <v>0</v>
      </c>
      <c r="I1997" s="151" t="n">
        <v>0</v>
      </c>
      <c r="J1997" s="151" t="n">
        <v>1.1193</v>
      </c>
      <c r="K1997" s="151" t="n">
        <v>735.89</v>
      </c>
      <c r="L1997" s="151" t="n">
        <v>0.599</v>
      </c>
      <c r="M1997" s="151" t="n">
        <v>0</v>
      </c>
    </row>
    <row r="1998" customFormat="false" ht="16.5" hidden="false" customHeight="true" outlineLevel="3" collapsed="false">
      <c r="A1998" s="152"/>
      <c r="B1998" s="153"/>
      <c r="C1998" s="150"/>
      <c r="D1998" s="153" t="s">
        <v>20</v>
      </c>
      <c r="E1998" s="151" t="n">
        <v>0</v>
      </c>
      <c r="F1998" s="151" t="n">
        <v>372.6104</v>
      </c>
      <c r="G1998" s="151" t="n">
        <v>0</v>
      </c>
      <c r="H1998" s="151" t="n">
        <v>0</v>
      </c>
      <c r="I1998" s="151" t="n">
        <v>0</v>
      </c>
      <c r="J1998" s="151" t="n">
        <v>372.3944</v>
      </c>
      <c r="K1998" s="151" t="n">
        <v>0</v>
      </c>
      <c r="L1998" s="151" t="n">
        <v>0.216</v>
      </c>
      <c r="M1998" s="151" t="n">
        <v>0</v>
      </c>
    </row>
    <row r="1999" customFormat="false" ht="16.5" hidden="false" customHeight="true" outlineLevel="3" collapsed="false">
      <c r="A1999" s="152"/>
      <c r="B1999" s="153"/>
      <c r="C1999" s="150"/>
      <c r="D1999" s="153" t="s">
        <v>21</v>
      </c>
      <c r="E1999" s="151" t="n">
        <v>0</v>
      </c>
      <c r="F1999" s="151" t="n">
        <v>2.323</v>
      </c>
      <c r="G1999" s="151" t="n">
        <v>0</v>
      </c>
      <c r="H1999" s="151" t="n">
        <v>0</v>
      </c>
      <c r="I1999" s="151" t="n">
        <v>0</v>
      </c>
      <c r="J1999" s="151" t="n">
        <v>0.3072</v>
      </c>
      <c r="K1999" s="151" t="n">
        <v>0</v>
      </c>
      <c r="L1999" s="151" t="n">
        <v>2.0158</v>
      </c>
      <c r="M1999" s="151" t="n">
        <v>0</v>
      </c>
    </row>
    <row r="2000" customFormat="false" ht="16.5" hidden="false" customHeight="true" outlineLevel="3" collapsed="false">
      <c r="A2000" s="152" t="s">
        <v>64</v>
      </c>
      <c r="B2000" s="153" t="s">
        <v>361</v>
      </c>
      <c r="C2000" s="150" t="s">
        <v>363</v>
      </c>
      <c r="D2000" s="153" t="s">
        <v>22</v>
      </c>
      <c r="E2000" s="151" t="n">
        <v>0</v>
      </c>
      <c r="F2000" s="151" t="n">
        <v>5.6248</v>
      </c>
      <c r="G2000" s="151" t="n">
        <v>0</v>
      </c>
      <c r="H2000" s="151" t="n">
        <v>0</v>
      </c>
      <c r="I2000" s="151" t="n">
        <v>1.1562</v>
      </c>
      <c r="J2000" s="151" t="n">
        <v>0</v>
      </c>
      <c r="K2000" s="151" t="n">
        <v>0</v>
      </c>
      <c r="L2000" s="151" t="n">
        <v>4.4686</v>
      </c>
      <c r="M2000" s="151" t="n">
        <v>0</v>
      </c>
    </row>
    <row r="2001" customFormat="false" ht="16.5" hidden="false" customHeight="true" outlineLevel="3" collapsed="false">
      <c r="A2001" s="152"/>
      <c r="B2001" s="153"/>
      <c r="C2001" s="150"/>
      <c r="D2001" s="153" t="s">
        <v>23</v>
      </c>
      <c r="E2001" s="151" t="n">
        <v>0.053</v>
      </c>
      <c r="F2001" s="151" t="n">
        <v>415.7982</v>
      </c>
      <c r="G2001" s="151" t="n">
        <v>0</v>
      </c>
      <c r="H2001" s="151" t="n">
        <v>326.7232</v>
      </c>
      <c r="I2001" s="151" t="n">
        <v>63.65</v>
      </c>
      <c r="J2001" s="151" t="n">
        <v>25</v>
      </c>
      <c r="K2001" s="151" t="n">
        <v>0</v>
      </c>
      <c r="L2001" s="151" t="n">
        <v>0</v>
      </c>
      <c r="M2001" s="151" t="n">
        <v>0.478</v>
      </c>
    </row>
    <row r="2002" customFormat="false" ht="16.5" hidden="false" customHeight="true" outlineLevel="3" collapsed="false">
      <c r="A2002" s="152"/>
      <c r="B2002" s="153"/>
      <c r="C2002" s="150"/>
      <c r="D2002" s="153" t="s">
        <v>25</v>
      </c>
      <c r="E2002" s="151" t="n">
        <v>0</v>
      </c>
      <c r="F2002" s="151" t="n">
        <v>10.5268</v>
      </c>
      <c r="G2002" s="151" t="n">
        <v>0</v>
      </c>
      <c r="H2002" s="151" t="n">
        <v>0</v>
      </c>
      <c r="I2002" s="151" t="n">
        <v>0</v>
      </c>
      <c r="J2002" s="151" t="n">
        <v>10.5268</v>
      </c>
      <c r="K2002" s="151" t="n">
        <v>0</v>
      </c>
      <c r="L2002" s="151" t="n">
        <v>0</v>
      </c>
      <c r="M2002" s="151" t="n">
        <v>0</v>
      </c>
    </row>
    <row r="2003" customFormat="false" ht="16.5" hidden="false" customHeight="true" outlineLevel="3" collapsed="false">
      <c r="A2003" s="152"/>
      <c r="B2003" s="153"/>
      <c r="C2003" s="150"/>
      <c r="D2003" s="153" t="s">
        <v>26</v>
      </c>
      <c r="E2003" s="151" t="n">
        <v>8</v>
      </c>
      <c r="F2003" s="151" t="n">
        <v>609.16</v>
      </c>
      <c r="G2003" s="151" t="n">
        <v>0</v>
      </c>
      <c r="H2003" s="151" t="n">
        <v>603.16</v>
      </c>
      <c r="I2003" s="151" t="n">
        <v>0</v>
      </c>
      <c r="J2003" s="151" t="n">
        <v>0</v>
      </c>
      <c r="K2003" s="151" t="n">
        <v>0</v>
      </c>
      <c r="L2003" s="151" t="n">
        <v>0</v>
      </c>
      <c r="M2003" s="151" t="n">
        <v>14</v>
      </c>
    </row>
    <row r="2004" customFormat="false" ht="16.5" hidden="false" customHeight="true" outlineLevel="3" collapsed="false">
      <c r="A2004" s="152"/>
      <c r="B2004" s="153"/>
      <c r="C2004" s="150"/>
      <c r="D2004" s="153" t="s">
        <v>27</v>
      </c>
      <c r="E2004" s="151" t="n">
        <v>1.29</v>
      </c>
      <c r="F2004" s="151" t="n">
        <v>3051.5976</v>
      </c>
      <c r="G2004" s="151" t="n">
        <v>0.56</v>
      </c>
      <c r="H2004" s="151" t="n">
        <v>1515.7922</v>
      </c>
      <c r="I2004" s="151" t="n">
        <v>1358.8772</v>
      </c>
      <c r="J2004" s="151" t="n">
        <v>1.9</v>
      </c>
      <c r="K2004" s="151" t="n">
        <v>173.72</v>
      </c>
      <c r="L2004" s="151" t="n">
        <v>0.6992</v>
      </c>
      <c r="M2004" s="151" t="n">
        <v>1.339</v>
      </c>
    </row>
    <row r="2005" customFormat="false" ht="16.5" hidden="false" customHeight="true" outlineLevel="3" collapsed="false">
      <c r="A2005" s="152"/>
      <c r="B2005" s="153"/>
      <c r="C2005" s="150"/>
      <c r="D2005" s="153" t="s">
        <v>29</v>
      </c>
      <c r="E2005" s="151" t="n">
        <v>0</v>
      </c>
      <c r="F2005" s="151" t="n">
        <v>70.4356</v>
      </c>
      <c r="G2005" s="151" t="n">
        <v>0</v>
      </c>
      <c r="H2005" s="151" t="n">
        <v>0</v>
      </c>
      <c r="I2005" s="151" t="n">
        <v>68.33</v>
      </c>
      <c r="J2005" s="151" t="n">
        <v>2.1056</v>
      </c>
      <c r="K2005" s="151" t="n">
        <v>0</v>
      </c>
      <c r="L2005" s="151" t="n">
        <v>0</v>
      </c>
      <c r="M2005" s="151" t="n">
        <v>0</v>
      </c>
    </row>
    <row r="2006" customFormat="false" ht="16.5" hidden="false" customHeight="true" outlineLevel="3" collapsed="false">
      <c r="A2006" s="152"/>
      <c r="B2006" s="153"/>
      <c r="C2006" s="150"/>
      <c r="D2006" s="153" t="s">
        <v>30</v>
      </c>
      <c r="E2006" s="151" t="n">
        <v>0</v>
      </c>
      <c r="F2006" s="151" t="n">
        <v>1.3039</v>
      </c>
      <c r="G2006" s="151" t="n">
        <v>0</v>
      </c>
      <c r="H2006" s="151" t="n">
        <v>0</v>
      </c>
      <c r="I2006" s="151" t="n">
        <v>0</v>
      </c>
      <c r="J2006" s="151" t="n">
        <v>1.3039</v>
      </c>
      <c r="K2006" s="151" t="n">
        <v>0</v>
      </c>
      <c r="L2006" s="151" t="n">
        <v>0</v>
      </c>
      <c r="M2006" s="151" t="n">
        <v>0</v>
      </c>
    </row>
    <row r="2007" customFormat="false" ht="16.5" hidden="false" customHeight="true" outlineLevel="3" collapsed="false">
      <c r="A2007" s="152"/>
      <c r="B2007" s="153"/>
      <c r="C2007" s="150"/>
      <c r="D2007" s="153" t="s">
        <v>31</v>
      </c>
      <c r="E2007" s="151" t="n">
        <v>0</v>
      </c>
      <c r="F2007" s="151" t="n">
        <v>415.98</v>
      </c>
      <c r="G2007" s="151" t="n">
        <v>0</v>
      </c>
      <c r="H2007" s="151" t="n">
        <v>0</v>
      </c>
      <c r="I2007" s="151" t="n">
        <v>415.98</v>
      </c>
      <c r="J2007" s="151" t="n">
        <v>0</v>
      </c>
      <c r="K2007" s="151" t="n">
        <v>0</v>
      </c>
      <c r="L2007" s="151" t="n">
        <v>0</v>
      </c>
      <c r="M2007" s="151" t="n">
        <v>0</v>
      </c>
    </row>
    <row r="2008" customFormat="false" ht="16.5" hidden="false" customHeight="true" outlineLevel="3" collapsed="false">
      <c r="A2008" s="152"/>
      <c r="B2008" s="153"/>
      <c r="C2008" s="150"/>
      <c r="D2008" s="153" t="s">
        <v>33</v>
      </c>
      <c r="E2008" s="151" t="n">
        <v>0</v>
      </c>
      <c r="F2008" s="151" t="n">
        <v>538.9384</v>
      </c>
      <c r="G2008" s="151" t="n">
        <v>0</v>
      </c>
      <c r="H2008" s="151" t="n">
        <v>344.2172</v>
      </c>
      <c r="I2008" s="151" t="n">
        <v>1.5925</v>
      </c>
      <c r="J2008" s="151" t="n">
        <v>0</v>
      </c>
      <c r="K2008" s="151" t="n">
        <v>0</v>
      </c>
      <c r="L2008" s="151" t="n">
        <v>193.1287</v>
      </c>
      <c r="M2008" s="151" t="n">
        <v>0</v>
      </c>
    </row>
    <row r="2009" customFormat="false" ht="16.5" hidden="false" customHeight="true" outlineLevel="3" collapsed="false">
      <c r="A2009" s="152"/>
      <c r="B2009" s="153"/>
      <c r="C2009" s="150"/>
      <c r="D2009" s="153" t="s">
        <v>34</v>
      </c>
      <c r="E2009" s="151" t="n">
        <v>0</v>
      </c>
      <c r="F2009" s="151" t="n">
        <v>3.2387</v>
      </c>
      <c r="G2009" s="151" t="n">
        <v>0</v>
      </c>
      <c r="H2009" s="151" t="n">
        <v>0.8827</v>
      </c>
      <c r="I2009" s="151" t="n">
        <v>0</v>
      </c>
      <c r="J2009" s="151" t="n">
        <v>0</v>
      </c>
      <c r="K2009" s="151" t="n">
        <v>0</v>
      </c>
      <c r="L2009" s="151" t="n">
        <v>2.356</v>
      </c>
      <c r="M2009" s="151" t="n">
        <v>0</v>
      </c>
    </row>
    <row r="2010" customFormat="false" ht="16.5" hidden="false" customHeight="true" outlineLevel="3" collapsed="false">
      <c r="A2010" s="152"/>
      <c r="B2010" s="153"/>
      <c r="C2010" s="150"/>
      <c r="D2010" s="153" t="s">
        <v>52</v>
      </c>
      <c r="E2010" s="151" t="n">
        <v>0</v>
      </c>
      <c r="F2010" s="151" t="n">
        <v>16.645</v>
      </c>
      <c r="G2010" s="151" t="n">
        <v>0</v>
      </c>
      <c r="H2010" s="151" t="n">
        <v>16.645</v>
      </c>
      <c r="I2010" s="151" t="n">
        <v>0</v>
      </c>
      <c r="J2010" s="151" t="n">
        <v>0</v>
      </c>
      <c r="K2010" s="151" t="n">
        <v>0</v>
      </c>
      <c r="L2010" s="151" t="n">
        <v>0</v>
      </c>
      <c r="M2010" s="151" t="n">
        <v>0</v>
      </c>
    </row>
    <row r="2011" customFormat="false" ht="16.5" hidden="false" customHeight="true" outlineLevel="3" collapsed="false">
      <c r="A2011" s="152"/>
      <c r="B2011" s="153"/>
      <c r="C2011" s="150"/>
      <c r="D2011" s="154" t="s">
        <v>70</v>
      </c>
      <c r="E2011" s="151" t="n">
        <v>0</v>
      </c>
      <c r="F2011" s="151" t="n">
        <v>0.4182</v>
      </c>
      <c r="G2011" s="151" t="n">
        <v>0</v>
      </c>
      <c r="H2011" s="151" t="n">
        <v>0</v>
      </c>
      <c r="I2011" s="151" t="n">
        <v>0</v>
      </c>
      <c r="J2011" s="151" t="n">
        <v>0</v>
      </c>
      <c r="K2011" s="151" t="n">
        <v>0</v>
      </c>
      <c r="L2011" s="151" t="n">
        <v>0.4182</v>
      </c>
      <c r="M2011" s="151" t="n">
        <v>0</v>
      </c>
    </row>
    <row r="2012" customFormat="false" ht="16.5" hidden="false" customHeight="true" outlineLevel="2" collapsed="false">
      <c r="A2012" s="152"/>
      <c r="B2012" s="153"/>
      <c r="C2012" s="150" t="s">
        <v>661</v>
      </c>
      <c r="D2012" s="153" t="s">
        <v>366</v>
      </c>
      <c r="E2012" s="151" t="n">
        <v>82.2936</v>
      </c>
      <c r="F2012" s="151" t="n">
        <v>40104.5112</v>
      </c>
      <c r="G2012" s="151" t="n">
        <v>1853.585</v>
      </c>
      <c r="H2012" s="151" t="n">
        <v>13839.7804</v>
      </c>
      <c r="I2012" s="151" t="n">
        <v>3802.915</v>
      </c>
      <c r="J2012" s="151" t="n">
        <v>6779.61</v>
      </c>
      <c r="K2012" s="151" t="n">
        <v>13718.16</v>
      </c>
      <c r="L2012" s="151" t="n">
        <v>33.5616</v>
      </c>
      <c r="M2012" s="151" t="n">
        <v>159.1928</v>
      </c>
    </row>
    <row r="2013" customFormat="false" ht="16.5" hidden="false" customHeight="true" outlineLevel="3" collapsed="false">
      <c r="A2013" s="152"/>
      <c r="B2013" s="153"/>
      <c r="C2013" s="150"/>
      <c r="D2013" s="153" t="s">
        <v>15</v>
      </c>
      <c r="E2013" s="151" t="n">
        <v>0.46</v>
      </c>
      <c r="F2013" s="151" t="n">
        <v>333.98</v>
      </c>
      <c r="G2013" s="151" t="n">
        <v>0</v>
      </c>
      <c r="H2013" s="151" t="n">
        <v>0</v>
      </c>
      <c r="I2013" s="151" t="n">
        <v>0</v>
      </c>
      <c r="J2013" s="151" t="n">
        <v>0</v>
      </c>
      <c r="K2013" s="151" t="n">
        <v>323.37</v>
      </c>
      <c r="L2013" s="151" t="n">
        <v>0</v>
      </c>
      <c r="M2013" s="151" t="n">
        <v>11.07</v>
      </c>
    </row>
    <row r="2014" customFormat="false" ht="16.5" hidden="false" customHeight="true" outlineLevel="3" collapsed="false">
      <c r="A2014" s="152"/>
      <c r="B2014" s="153"/>
      <c r="C2014" s="150"/>
      <c r="D2014" s="153" t="s">
        <v>16</v>
      </c>
      <c r="E2014" s="151" t="n">
        <v>0</v>
      </c>
      <c r="F2014" s="151" t="n">
        <v>33.5616</v>
      </c>
      <c r="G2014" s="151" t="n">
        <v>0</v>
      </c>
      <c r="H2014" s="151" t="n">
        <v>0</v>
      </c>
      <c r="I2014" s="151" t="n">
        <v>0</v>
      </c>
      <c r="J2014" s="151" t="n">
        <v>0</v>
      </c>
      <c r="K2014" s="151" t="n">
        <v>0</v>
      </c>
      <c r="L2014" s="151" t="n">
        <v>33.5616</v>
      </c>
      <c r="M2014" s="151" t="n">
        <v>0</v>
      </c>
    </row>
    <row r="2015" customFormat="false" ht="16.5" hidden="false" customHeight="true" outlineLevel="3" collapsed="false">
      <c r="A2015" s="152"/>
      <c r="B2015" s="153"/>
      <c r="C2015" s="150"/>
      <c r="D2015" s="153" t="s">
        <v>51</v>
      </c>
      <c r="E2015" s="151" t="n">
        <v>21.5296</v>
      </c>
      <c r="F2015" s="151" t="n">
        <v>2041.0616</v>
      </c>
      <c r="G2015" s="151" t="n">
        <v>834.219</v>
      </c>
      <c r="H2015" s="151" t="n">
        <v>1122.7954</v>
      </c>
      <c r="I2015" s="151" t="n">
        <v>84.22</v>
      </c>
      <c r="J2015" s="151" t="n">
        <v>0</v>
      </c>
      <c r="K2015" s="151" t="n">
        <v>0</v>
      </c>
      <c r="L2015" s="151" t="n">
        <v>0</v>
      </c>
      <c r="M2015" s="151" t="n">
        <v>21.3568</v>
      </c>
    </row>
    <row r="2016" customFormat="false" ht="16.5" hidden="false" customHeight="true" outlineLevel="3" collapsed="false">
      <c r="A2016" s="152"/>
      <c r="B2016" s="153"/>
      <c r="C2016" s="150"/>
      <c r="D2016" s="153" t="s">
        <v>18</v>
      </c>
      <c r="E2016" s="151" t="n">
        <v>0.975</v>
      </c>
      <c r="F2016" s="151" t="n">
        <v>27532.305</v>
      </c>
      <c r="G2016" s="151" t="n">
        <v>134.05</v>
      </c>
      <c r="H2016" s="151" t="n">
        <v>9451.96</v>
      </c>
      <c r="I2016" s="151" t="n">
        <v>0</v>
      </c>
      <c r="J2016" s="151" t="n">
        <v>6767.44</v>
      </c>
      <c r="K2016" s="151" t="n">
        <v>11177.53</v>
      </c>
      <c r="L2016" s="151" t="n">
        <v>0</v>
      </c>
      <c r="M2016" s="151" t="n">
        <v>2.3</v>
      </c>
    </row>
    <row r="2017" customFormat="false" ht="16.5" hidden="false" customHeight="true" outlineLevel="3" collapsed="false">
      <c r="A2017" s="152"/>
      <c r="B2017" s="153"/>
      <c r="C2017" s="150"/>
      <c r="D2017" s="153" t="s">
        <v>19</v>
      </c>
      <c r="E2017" s="151" t="n">
        <v>14.92</v>
      </c>
      <c r="F2017" s="151" t="n">
        <v>2325.64</v>
      </c>
      <c r="G2017" s="151" t="n">
        <v>705.28</v>
      </c>
      <c r="H2017" s="151" t="n">
        <v>0</v>
      </c>
      <c r="I2017" s="151" t="n">
        <v>0</v>
      </c>
      <c r="J2017" s="151" t="n">
        <v>0</v>
      </c>
      <c r="K2017" s="151" t="n">
        <v>1617.04</v>
      </c>
      <c r="L2017" s="151" t="n">
        <v>0</v>
      </c>
      <c r="M2017" s="151" t="n">
        <v>18.24</v>
      </c>
    </row>
    <row r="2018" customFormat="false" ht="16.5" hidden="false" customHeight="true" outlineLevel="3" collapsed="false">
      <c r="A2018" s="152"/>
      <c r="B2018" s="153"/>
      <c r="C2018" s="150"/>
      <c r="D2018" s="153" t="s">
        <v>23</v>
      </c>
      <c r="E2018" s="151" t="n">
        <v>3.15</v>
      </c>
      <c r="F2018" s="151" t="n">
        <v>1925.8662</v>
      </c>
      <c r="G2018" s="151" t="n">
        <v>0</v>
      </c>
      <c r="H2018" s="151" t="n">
        <v>1568.7712</v>
      </c>
      <c r="I2018" s="151" t="n">
        <v>320.29</v>
      </c>
      <c r="J2018" s="151" t="n">
        <v>0</v>
      </c>
      <c r="K2018" s="151" t="n">
        <v>0</v>
      </c>
      <c r="L2018" s="151" t="n">
        <v>0</v>
      </c>
      <c r="M2018" s="151" t="n">
        <v>39.955</v>
      </c>
    </row>
    <row r="2019" customFormat="false" ht="16.5" hidden="false" customHeight="true" outlineLevel="3" collapsed="false">
      <c r="A2019" s="152"/>
      <c r="B2019" s="153"/>
      <c r="C2019" s="150"/>
      <c r="D2019" s="153" t="s">
        <v>25</v>
      </c>
      <c r="E2019" s="151" t="n">
        <v>12</v>
      </c>
      <c r="F2019" s="151" t="n">
        <v>83.52</v>
      </c>
      <c r="G2019" s="151" t="n">
        <v>0</v>
      </c>
      <c r="H2019" s="151" t="n">
        <v>0</v>
      </c>
      <c r="I2019" s="151" t="n">
        <v>0</v>
      </c>
      <c r="J2019" s="151" t="n">
        <v>0</v>
      </c>
      <c r="K2019" s="151" t="n">
        <v>89.52</v>
      </c>
      <c r="L2019" s="151" t="n">
        <v>0</v>
      </c>
      <c r="M2019" s="151" t="n">
        <v>6</v>
      </c>
    </row>
    <row r="2020" customFormat="false" ht="16.5" hidden="false" customHeight="true" outlineLevel="3" collapsed="false">
      <c r="A2020" s="152"/>
      <c r="B2020" s="153"/>
      <c r="C2020" s="150"/>
      <c r="D2020" s="153" t="s">
        <v>26</v>
      </c>
      <c r="E2020" s="151" t="n">
        <v>9</v>
      </c>
      <c r="F2020" s="151" t="n">
        <v>144</v>
      </c>
      <c r="G2020" s="151" t="n">
        <v>0</v>
      </c>
      <c r="H2020" s="151" t="n">
        <v>153</v>
      </c>
      <c r="I2020" s="151" t="n">
        <v>0</v>
      </c>
      <c r="J2020" s="151" t="n">
        <v>0</v>
      </c>
      <c r="K2020" s="151" t="n">
        <v>0</v>
      </c>
      <c r="L2020" s="151" t="n">
        <v>0</v>
      </c>
      <c r="M2020" s="151" t="n">
        <v>0</v>
      </c>
    </row>
    <row r="2021" customFormat="false" ht="16.5" hidden="false" customHeight="true" outlineLevel="3" collapsed="false">
      <c r="A2021" s="152"/>
      <c r="B2021" s="153"/>
      <c r="C2021" s="150"/>
      <c r="D2021" s="153" t="s">
        <v>27</v>
      </c>
      <c r="E2021" s="151" t="n">
        <v>16.249</v>
      </c>
      <c r="F2021" s="151" t="n">
        <v>4157.806</v>
      </c>
      <c r="G2021" s="151" t="n">
        <v>14.585</v>
      </c>
      <c r="H2021" s="151" t="n">
        <v>1313.095</v>
      </c>
      <c r="I2021" s="151" t="n">
        <v>2346.455</v>
      </c>
      <c r="J2021" s="151" t="n">
        <v>12.17</v>
      </c>
      <c r="K2021" s="151" t="n">
        <v>439.88</v>
      </c>
      <c r="L2021" s="151" t="n">
        <v>0</v>
      </c>
      <c r="M2021" s="151" t="n">
        <v>47.87</v>
      </c>
    </row>
    <row r="2022" customFormat="false" ht="16.5" hidden="false" customHeight="true" outlineLevel="3" collapsed="false">
      <c r="A2022" s="152"/>
      <c r="B2022" s="153"/>
      <c r="C2022" s="150"/>
      <c r="D2022" s="153" t="s">
        <v>29</v>
      </c>
      <c r="E2022" s="151" t="n">
        <v>0</v>
      </c>
      <c r="F2022" s="151" t="n">
        <v>34.96</v>
      </c>
      <c r="G2022" s="151" t="n">
        <v>0</v>
      </c>
      <c r="H2022" s="151" t="n">
        <v>0</v>
      </c>
      <c r="I2022" s="151" t="n">
        <v>0</v>
      </c>
      <c r="J2022" s="151" t="n">
        <v>0</v>
      </c>
      <c r="K2022" s="151" t="n">
        <v>34.96</v>
      </c>
      <c r="L2022" s="151" t="n">
        <v>0</v>
      </c>
      <c r="M2022" s="151" t="n">
        <v>0</v>
      </c>
    </row>
    <row r="2023" customFormat="false" ht="16.5" hidden="false" customHeight="true" outlineLevel="3" collapsed="false">
      <c r="A2023" s="152"/>
      <c r="B2023" s="153"/>
      <c r="C2023" s="150"/>
      <c r="D2023" s="153" t="s">
        <v>31</v>
      </c>
      <c r="E2023" s="151" t="n">
        <v>4.01</v>
      </c>
      <c r="F2023" s="151" t="n">
        <v>1118.569</v>
      </c>
      <c r="G2023" s="151" t="n">
        <v>0</v>
      </c>
      <c r="H2023" s="151" t="n">
        <v>107.578</v>
      </c>
      <c r="I2023" s="151" t="n">
        <v>966.74</v>
      </c>
      <c r="J2023" s="151" t="n">
        <v>0</v>
      </c>
      <c r="K2023" s="151" t="n">
        <v>35.86</v>
      </c>
      <c r="L2023" s="151" t="n">
        <v>0</v>
      </c>
      <c r="M2023" s="151" t="n">
        <v>12.401</v>
      </c>
    </row>
    <row r="2024" customFormat="false" ht="16.5" hidden="false" customHeight="true" outlineLevel="3" collapsed="false">
      <c r="A2024" s="152"/>
      <c r="B2024" s="153"/>
      <c r="C2024" s="150"/>
      <c r="D2024" s="153" t="s">
        <v>33</v>
      </c>
      <c r="E2024" s="151" t="n">
        <v>0</v>
      </c>
      <c r="F2024" s="151" t="n">
        <v>373.2418</v>
      </c>
      <c r="G2024" s="151" t="n">
        <v>165.451</v>
      </c>
      <c r="H2024" s="151" t="n">
        <v>122.5808</v>
      </c>
      <c r="I2024" s="151" t="n">
        <v>85.21</v>
      </c>
      <c r="J2024" s="151" t="n">
        <v>0</v>
      </c>
      <c r="K2024" s="151" t="n">
        <v>0</v>
      </c>
      <c r="L2024" s="151" t="n">
        <v>0</v>
      </c>
      <c r="M2024" s="151" t="n">
        <v>0</v>
      </c>
    </row>
    <row r="2025" customFormat="false" ht="16.5" hidden="false" customHeight="true" outlineLevel="2" collapsed="false">
      <c r="A2025" s="152"/>
      <c r="B2025" s="153"/>
      <c r="C2025" s="150" t="s">
        <v>662</v>
      </c>
      <c r="D2025" s="153" t="s">
        <v>368</v>
      </c>
      <c r="E2025" s="151" t="n">
        <v>385.7683</v>
      </c>
      <c r="F2025" s="151" t="n">
        <v>13575.3176</v>
      </c>
      <c r="G2025" s="151" t="n">
        <v>11</v>
      </c>
      <c r="H2025" s="151" t="n">
        <f aca="false">SUM(H2026:H2042)</f>
        <v>5768.1022</v>
      </c>
      <c r="I2025" s="151" t="n">
        <f aca="false">SUM(I2026:I2042)</f>
        <v>3777.9969</v>
      </c>
      <c r="J2025" s="151" t="n">
        <f aca="false">SUM(J2026:J2042)</f>
        <v>2248.267</v>
      </c>
      <c r="K2025" s="151" t="n">
        <f aca="false">SUM(K2026:K2042)</f>
        <v>1771.44</v>
      </c>
      <c r="L2025" s="151" t="n">
        <f aca="false">SUM(L2026:L2042)</f>
        <v>16.0472</v>
      </c>
      <c r="M2025" s="151" t="n">
        <v>368.2326</v>
      </c>
    </row>
    <row r="2026" customFormat="false" ht="16.5" hidden="false" customHeight="true" outlineLevel="3" collapsed="false">
      <c r="A2026" s="152"/>
      <c r="B2026" s="153"/>
      <c r="C2026" s="150"/>
      <c r="D2026" s="153" t="s">
        <v>15</v>
      </c>
      <c r="E2026" s="151" t="n">
        <v>1.7</v>
      </c>
      <c r="F2026" s="151" t="n">
        <v>149.23</v>
      </c>
      <c r="G2026" s="151" t="n">
        <v>0</v>
      </c>
      <c r="H2026" s="151" t="n">
        <v>9.63</v>
      </c>
      <c r="I2026" s="151" t="n">
        <v>120.29</v>
      </c>
      <c r="J2026" s="151" t="n">
        <v>0</v>
      </c>
      <c r="K2026" s="151" t="n">
        <v>21.01</v>
      </c>
      <c r="L2026" s="151" t="n">
        <v>0</v>
      </c>
      <c r="M2026" s="151" t="n">
        <v>0</v>
      </c>
    </row>
    <row r="2027" customFormat="false" ht="16.5" hidden="false" customHeight="true" outlineLevel="3" collapsed="false">
      <c r="A2027" s="152"/>
      <c r="B2027" s="153"/>
      <c r="C2027" s="150"/>
      <c r="D2027" s="153" t="s">
        <v>16</v>
      </c>
      <c r="E2027" s="151" t="n">
        <v>0</v>
      </c>
      <c r="F2027" s="151" t="n">
        <v>3.9222</v>
      </c>
      <c r="G2027" s="151" t="n">
        <v>0</v>
      </c>
      <c r="H2027" s="151" t="n">
        <v>0.1422</v>
      </c>
      <c r="I2027" s="151" t="n">
        <v>3.78</v>
      </c>
      <c r="J2027" s="151" t="n">
        <v>0</v>
      </c>
      <c r="K2027" s="151" t="n">
        <v>0</v>
      </c>
      <c r="L2027" s="151" t="n">
        <v>0</v>
      </c>
      <c r="M2027" s="151" t="n">
        <v>0</v>
      </c>
    </row>
    <row r="2028" customFormat="false" ht="16.5" hidden="false" customHeight="true" outlineLevel="3" collapsed="false">
      <c r="A2028" s="152"/>
      <c r="B2028" s="153"/>
      <c r="C2028" s="150"/>
      <c r="D2028" s="153" t="s">
        <v>51</v>
      </c>
      <c r="E2028" s="151" t="n">
        <v>66.9863</v>
      </c>
      <c r="F2028" s="151" t="n">
        <v>3347.9858</v>
      </c>
      <c r="G2028" s="151" t="n">
        <v>0</v>
      </c>
      <c r="H2028" s="151" t="n">
        <v>1622.5635</v>
      </c>
      <c r="I2028" s="151" t="n">
        <v>752.737</v>
      </c>
      <c r="J2028" s="151" t="n">
        <v>0</v>
      </c>
      <c r="K2028" s="151" t="n">
        <v>985.2</v>
      </c>
      <c r="L2028" s="151" t="n">
        <v>0.2</v>
      </c>
      <c r="M2028" s="151" t="n">
        <v>54.2716</v>
      </c>
    </row>
    <row r="2029" customFormat="false" ht="16.5" hidden="false" customHeight="true" outlineLevel="3" collapsed="false">
      <c r="A2029" s="152"/>
      <c r="B2029" s="153"/>
      <c r="C2029" s="150"/>
      <c r="D2029" s="153" t="s">
        <v>18</v>
      </c>
      <c r="E2029" s="151" t="n">
        <v>0</v>
      </c>
      <c r="F2029" s="151" t="n">
        <v>10.23</v>
      </c>
      <c r="G2029" s="151" t="n">
        <v>0</v>
      </c>
      <c r="H2029" s="151" t="n">
        <v>10.23</v>
      </c>
      <c r="I2029" s="151" t="n">
        <v>0</v>
      </c>
      <c r="J2029" s="151" t="n">
        <v>0</v>
      </c>
      <c r="K2029" s="151" t="n">
        <v>0</v>
      </c>
      <c r="L2029" s="151" t="n">
        <v>0</v>
      </c>
      <c r="M2029" s="151" t="n">
        <v>0</v>
      </c>
    </row>
    <row r="2030" customFormat="false" ht="16.5" hidden="false" customHeight="true" outlineLevel="3" collapsed="false">
      <c r="A2030" s="152"/>
      <c r="B2030" s="153"/>
      <c r="C2030" s="150"/>
      <c r="D2030" s="153" t="s">
        <v>19</v>
      </c>
      <c r="E2030" s="151" t="n">
        <v>0</v>
      </c>
      <c r="F2030" s="151" t="n">
        <v>10.9678</v>
      </c>
      <c r="G2030" s="151" t="n">
        <v>0</v>
      </c>
      <c r="H2030" s="151" t="n">
        <v>0</v>
      </c>
      <c r="I2030" s="151" t="n">
        <v>0</v>
      </c>
      <c r="J2030" s="151" t="n">
        <v>10.9678</v>
      </c>
      <c r="K2030" s="151" t="n">
        <v>0</v>
      </c>
      <c r="L2030" s="151" t="n">
        <v>0</v>
      </c>
      <c r="M2030" s="151" t="n">
        <v>0</v>
      </c>
    </row>
    <row r="2031" customFormat="false" ht="16.5" hidden="false" customHeight="true" outlineLevel="3" collapsed="false">
      <c r="A2031" s="152"/>
      <c r="B2031" s="153"/>
      <c r="C2031" s="150"/>
      <c r="D2031" s="153" t="s">
        <v>21</v>
      </c>
      <c r="E2031" s="151" t="n">
        <v>0</v>
      </c>
      <c r="F2031" s="151" t="n">
        <v>0.0792</v>
      </c>
      <c r="G2031" s="151" t="n">
        <v>0</v>
      </c>
      <c r="H2031" s="151" t="n">
        <v>0</v>
      </c>
      <c r="I2031" s="151" t="n">
        <v>0</v>
      </c>
      <c r="J2031" s="151" t="n">
        <v>0.0792</v>
      </c>
      <c r="K2031" s="151" t="n">
        <v>0</v>
      </c>
      <c r="L2031" s="151" t="n">
        <v>0</v>
      </c>
      <c r="M2031" s="151" t="n">
        <v>0</v>
      </c>
    </row>
    <row r="2032" customFormat="false" ht="16.5" hidden="false" customHeight="true" outlineLevel="3" collapsed="false">
      <c r="A2032" s="152"/>
      <c r="B2032" s="153"/>
      <c r="C2032" s="150"/>
      <c r="D2032" s="153" t="s">
        <v>22</v>
      </c>
      <c r="E2032" s="151" t="n">
        <v>0</v>
      </c>
      <c r="F2032" s="151" t="n">
        <v>460.8946</v>
      </c>
      <c r="G2032" s="151" t="n">
        <v>0</v>
      </c>
      <c r="H2032" s="151" t="n">
        <v>1.093</v>
      </c>
      <c r="I2032" s="151" t="n">
        <v>459.8016</v>
      </c>
      <c r="J2032" s="151" t="n">
        <v>0</v>
      </c>
      <c r="K2032" s="151" t="n">
        <v>0</v>
      </c>
      <c r="L2032" s="151" t="n">
        <v>0</v>
      </c>
      <c r="M2032" s="151" t="n">
        <v>0</v>
      </c>
    </row>
    <row r="2033" customFormat="false" ht="16.5" hidden="false" customHeight="true" outlineLevel="3" collapsed="false">
      <c r="A2033" s="152"/>
      <c r="B2033" s="153"/>
      <c r="C2033" s="150"/>
      <c r="D2033" s="153" t="s">
        <v>23</v>
      </c>
      <c r="E2033" s="151" t="n">
        <v>0.84</v>
      </c>
      <c r="F2033" s="151" t="n">
        <v>503.718</v>
      </c>
      <c r="G2033" s="151" t="n">
        <v>0</v>
      </c>
      <c r="H2033" s="151" t="n">
        <v>126.978</v>
      </c>
      <c r="I2033" s="151" t="n">
        <v>387.26</v>
      </c>
      <c r="J2033" s="151" t="n">
        <v>0</v>
      </c>
      <c r="K2033" s="151" t="n">
        <v>0</v>
      </c>
      <c r="L2033" s="151" t="n">
        <v>0</v>
      </c>
      <c r="M2033" s="151" t="n">
        <v>0</v>
      </c>
    </row>
    <row r="2034" customFormat="false" ht="16.5" hidden="false" customHeight="true" outlineLevel="3" collapsed="false">
      <c r="A2034" s="152"/>
      <c r="B2034" s="153"/>
      <c r="C2034" s="150"/>
      <c r="D2034" s="153" t="s">
        <v>24</v>
      </c>
      <c r="E2034" s="151" t="n">
        <v>0</v>
      </c>
      <c r="F2034" s="151" t="n">
        <v>9.68</v>
      </c>
      <c r="G2034" s="151" t="n">
        <v>0</v>
      </c>
      <c r="H2034" s="151" t="n">
        <v>0</v>
      </c>
      <c r="I2034" s="151" t="n">
        <v>0</v>
      </c>
      <c r="J2034" s="151" t="n">
        <v>0</v>
      </c>
      <c r="K2034" s="151" t="n">
        <v>0</v>
      </c>
      <c r="L2034" s="151" t="n">
        <v>0</v>
      </c>
      <c r="M2034" s="151" t="n">
        <v>0</v>
      </c>
    </row>
    <row r="2035" customFormat="false" ht="16.5" hidden="false" customHeight="true" outlineLevel="3" collapsed="false">
      <c r="A2035" s="152"/>
      <c r="B2035" s="153"/>
      <c r="C2035" s="150"/>
      <c r="D2035" s="153" t="s">
        <v>25</v>
      </c>
      <c r="E2035" s="151" t="n">
        <v>3.35</v>
      </c>
      <c r="F2035" s="151" t="n">
        <v>2490.44</v>
      </c>
      <c r="G2035" s="151" t="n">
        <v>0</v>
      </c>
      <c r="H2035" s="151" t="n">
        <v>7.02</v>
      </c>
      <c r="I2035" s="151" t="n">
        <v>0</v>
      </c>
      <c r="J2035" s="151" t="n">
        <v>2092.36</v>
      </c>
      <c r="K2035" s="151" t="n">
        <v>393.46</v>
      </c>
      <c r="L2035" s="151" t="n">
        <v>0</v>
      </c>
      <c r="M2035" s="151" t="n">
        <v>0.95</v>
      </c>
    </row>
    <row r="2036" customFormat="false" ht="16.5" hidden="false" customHeight="true" outlineLevel="3" collapsed="false">
      <c r="A2036" s="152"/>
      <c r="B2036" s="153"/>
      <c r="C2036" s="150"/>
      <c r="D2036" s="153" t="s">
        <v>26</v>
      </c>
      <c r="E2036" s="151" t="n">
        <v>284.45</v>
      </c>
      <c r="F2036" s="151" t="n">
        <v>893</v>
      </c>
      <c r="G2036" s="151" t="n">
        <v>0</v>
      </c>
      <c r="H2036" s="151" t="n">
        <v>896.55</v>
      </c>
      <c r="I2036" s="151" t="n">
        <v>0</v>
      </c>
      <c r="J2036" s="151" t="n">
        <v>0</v>
      </c>
      <c r="K2036" s="151" t="n">
        <v>0</v>
      </c>
      <c r="L2036" s="151" t="n">
        <v>0</v>
      </c>
      <c r="M2036" s="151" t="n">
        <v>280.9</v>
      </c>
    </row>
    <row r="2037" customFormat="false" ht="16.5" hidden="false" customHeight="true" outlineLevel="3" collapsed="false">
      <c r="A2037" s="152" t="s">
        <v>64</v>
      </c>
      <c r="B2037" s="153" t="s">
        <v>361</v>
      </c>
      <c r="C2037" s="155" t="s">
        <v>367</v>
      </c>
      <c r="D2037" s="153" t="s">
        <v>27</v>
      </c>
      <c r="E2037" s="151" t="n">
        <v>13.358</v>
      </c>
      <c r="F2037" s="151" t="n">
        <v>4878.9891</v>
      </c>
      <c r="G2037" s="151" t="n">
        <v>11</v>
      </c>
      <c r="H2037" s="151" t="n">
        <v>3022.6428</v>
      </c>
      <c r="I2037" s="151" t="n">
        <v>1477.5083</v>
      </c>
      <c r="J2037" s="151" t="n">
        <v>0</v>
      </c>
      <c r="K2037" s="151" t="n">
        <v>353.29</v>
      </c>
      <c r="L2037" s="151" t="n">
        <v>10.16</v>
      </c>
      <c r="M2037" s="151" t="n">
        <v>17.746</v>
      </c>
    </row>
    <row r="2038" customFormat="false" ht="16.5" hidden="false" customHeight="true" outlineLevel="3" collapsed="false">
      <c r="A2038" s="152"/>
      <c r="B2038" s="153"/>
      <c r="C2038" s="155"/>
      <c r="D2038" s="153" t="s">
        <v>28</v>
      </c>
      <c r="E2038" s="151" t="n">
        <v>0.019</v>
      </c>
      <c r="F2038" s="151" t="n">
        <v>5.86</v>
      </c>
      <c r="G2038" s="151" t="n">
        <v>0</v>
      </c>
      <c r="H2038" s="151" t="n">
        <v>5.864</v>
      </c>
      <c r="I2038" s="151" t="n">
        <v>0</v>
      </c>
      <c r="J2038" s="151" t="n">
        <v>0</v>
      </c>
      <c r="K2038" s="151" t="n">
        <v>0</v>
      </c>
      <c r="L2038" s="151" t="n">
        <v>0</v>
      </c>
      <c r="M2038" s="151" t="n">
        <v>0.015</v>
      </c>
    </row>
    <row r="2039" customFormat="false" ht="16.5" hidden="false" customHeight="true" outlineLevel="3" collapsed="false">
      <c r="A2039" s="152"/>
      <c r="B2039" s="153"/>
      <c r="C2039" s="155"/>
      <c r="D2039" s="153" t="s">
        <v>31</v>
      </c>
      <c r="E2039" s="151" t="n">
        <v>0</v>
      </c>
      <c r="F2039" s="151" t="n">
        <v>118.862</v>
      </c>
      <c r="G2039" s="151" t="n">
        <v>0</v>
      </c>
      <c r="H2039" s="151" t="n">
        <v>3.592</v>
      </c>
      <c r="I2039" s="151" t="n">
        <v>95.61</v>
      </c>
      <c r="J2039" s="151" t="n">
        <v>0</v>
      </c>
      <c r="K2039" s="151" t="n">
        <v>7.73</v>
      </c>
      <c r="L2039" s="151" t="n">
        <v>5.11</v>
      </c>
      <c r="M2039" s="151" t="n">
        <v>6.82</v>
      </c>
    </row>
    <row r="2040" customFormat="false" ht="16.5" hidden="false" customHeight="true" outlineLevel="3" collapsed="false">
      <c r="A2040" s="152"/>
      <c r="B2040" s="153"/>
      <c r="C2040" s="155" t="s">
        <v>367</v>
      </c>
      <c r="D2040" s="153" t="s">
        <v>33</v>
      </c>
      <c r="E2040" s="151" t="n">
        <v>14.74</v>
      </c>
      <c r="F2040" s="151" t="n">
        <v>422.0519</v>
      </c>
      <c r="G2040" s="151" t="n">
        <v>0</v>
      </c>
      <c r="H2040" s="151" t="n">
        <v>0.6867</v>
      </c>
      <c r="I2040" s="151" t="n">
        <v>429.17</v>
      </c>
      <c r="J2040" s="151" t="n">
        <v>0</v>
      </c>
      <c r="K2040" s="151" t="n">
        <v>0</v>
      </c>
      <c r="L2040" s="151" t="n">
        <v>0.0552</v>
      </c>
      <c r="M2040" s="151" t="n">
        <v>6.88</v>
      </c>
    </row>
    <row r="2041" customFormat="false" ht="16.5" hidden="false" customHeight="true" outlineLevel="3" collapsed="false">
      <c r="A2041" s="152"/>
      <c r="B2041" s="153"/>
      <c r="C2041" s="155"/>
      <c r="D2041" s="153" t="s">
        <v>34</v>
      </c>
      <c r="E2041" s="151" t="n">
        <v>0.15</v>
      </c>
      <c r="F2041" s="151" t="n">
        <v>207.982</v>
      </c>
      <c r="G2041" s="151" t="n">
        <v>0</v>
      </c>
      <c r="H2041" s="151" t="n">
        <v>0</v>
      </c>
      <c r="I2041" s="151" t="n">
        <v>51.84</v>
      </c>
      <c r="J2041" s="151" t="n">
        <v>144.86</v>
      </c>
      <c r="K2041" s="151" t="n">
        <v>10.75</v>
      </c>
      <c r="L2041" s="151" t="n">
        <v>0.522</v>
      </c>
      <c r="M2041" s="151" t="n">
        <v>0.16</v>
      </c>
    </row>
    <row r="2042" customFormat="false" ht="16.5" hidden="false" customHeight="true" outlineLevel="3" collapsed="false">
      <c r="A2042" s="152"/>
      <c r="B2042" s="153"/>
      <c r="C2042" s="155"/>
      <c r="D2042" s="153" t="s">
        <v>52</v>
      </c>
      <c r="E2042" s="151" t="n">
        <v>0.175</v>
      </c>
      <c r="F2042" s="151" t="n">
        <v>61.425</v>
      </c>
      <c r="G2042" s="151" t="n">
        <v>0</v>
      </c>
      <c r="H2042" s="151" t="n">
        <v>61.11</v>
      </c>
      <c r="I2042" s="151" t="n">
        <v>0</v>
      </c>
      <c r="J2042" s="151" t="n">
        <v>0</v>
      </c>
      <c r="K2042" s="151" t="n">
        <v>0</v>
      </c>
      <c r="L2042" s="151" t="n">
        <v>0</v>
      </c>
      <c r="M2042" s="151" t="n">
        <v>0.49</v>
      </c>
    </row>
    <row r="2043" customFormat="false" ht="16.5" hidden="false" customHeight="true" outlineLevel="2" collapsed="false">
      <c r="A2043" s="152"/>
      <c r="B2043" s="153"/>
      <c r="C2043" s="150" t="s">
        <v>663</v>
      </c>
      <c r="D2043" s="153" t="s">
        <v>370</v>
      </c>
      <c r="E2043" s="151" t="n">
        <v>7.615</v>
      </c>
      <c r="F2043" s="151" t="n">
        <v>985.32</v>
      </c>
      <c r="G2043" s="151" t="n">
        <v>0</v>
      </c>
      <c r="H2043" s="151" t="n">
        <v>54.16</v>
      </c>
      <c r="I2043" s="151" t="n">
        <v>179.255</v>
      </c>
      <c r="J2043" s="151" t="n">
        <v>702.75</v>
      </c>
      <c r="K2043" s="151" t="n">
        <v>32.9</v>
      </c>
      <c r="L2043" s="151" t="n">
        <v>0</v>
      </c>
      <c r="M2043" s="151" t="n">
        <v>23.87</v>
      </c>
    </row>
    <row r="2044" customFormat="false" ht="16.5" hidden="false" customHeight="true" outlineLevel="3" collapsed="false">
      <c r="A2044" s="152"/>
      <c r="B2044" s="153"/>
      <c r="C2044" s="150"/>
      <c r="D2044" s="153" t="s">
        <v>15</v>
      </c>
      <c r="E2044" s="151" t="n">
        <v>1.5</v>
      </c>
      <c r="F2044" s="151" t="n">
        <v>37.57</v>
      </c>
      <c r="G2044" s="151" t="n">
        <v>0</v>
      </c>
      <c r="H2044" s="151" t="n">
        <v>0</v>
      </c>
      <c r="I2044" s="151" t="n">
        <v>0</v>
      </c>
      <c r="J2044" s="151" t="n">
        <v>6.17</v>
      </c>
      <c r="K2044" s="151" t="n">
        <v>32.9</v>
      </c>
      <c r="L2044" s="151" t="n">
        <v>0</v>
      </c>
      <c r="M2044" s="151" t="n">
        <v>0</v>
      </c>
    </row>
    <row r="2045" customFormat="false" ht="16.5" hidden="false" customHeight="true" outlineLevel="3" collapsed="false">
      <c r="A2045" s="152"/>
      <c r="B2045" s="153"/>
      <c r="C2045" s="150"/>
      <c r="D2045" s="153" t="s">
        <v>51</v>
      </c>
      <c r="E2045" s="151" t="n">
        <v>0.6</v>
      </c>
      <c r="F2045" s="151" t="n">
        <v>13.38</v>
      </c>
      <c r="G2045" s="151" t="n">
        <v>0</v>
      </c>
      <c r="H2045" s="151" t="n">
        <v>0.45</v>
      </c>
      <c r="I2045" s="151" t="n">
        <v>12.93</v>
      </c>
      <c r="J2045" s="151" t="n">
        <v>0</v>
      </c>
      <c r="K2045" s="151" t="n">
        <v>0</v>
      </c>
      <c r="L2045" s="151" t="n">
        <v>0</v>
      </c>
      <c r="M2045" s="151" t="n">
        <v>0.6</v>
      </c>
    </row>
    <row r="2046" customFormat="false" ht="16.5" hidden="false" customHeight="true" outlineLevel="3" collapsed="false">
      <c r="A2046" s="152"/>
      <c r="B2046" s="153"/>
      <c r="C2046" s="150"/>
      <c r="D2046" s="153" t="s">
        <v>19</v>
      </c>
      <c r="E2046" s="151" t="n">
        <v>1.58</v>
      </c>
      <c r="F2046" s="151" t="n">
        <v>710.5</v>
      </c>
      <c r="G2046" s="151" t="n">
        <v>0</v>
      </c>
      <c r="H2046" s="151" t="n">
        <v>0</v>
      </c>
      <c r="I2046" s="151" t="n">
        <v>0</v>
      </c>
      <c r="J2046" s="151" t="n">
        <v>696.58</v>
      </c>
      <c r="K2046" s="151" t="n">
        <v>0</v>
      </c>
      <c r="L2046" s="151" t="n">
        <v>0</v>
      </c>
      <c r="M2046" s="151" t="n">
        <v>15.5</v>
      </c>
    </row>
    <row r="2047" customFormat="false" ht="16.5" hidden="false" customHeight="true" outlineLevel="3" collapsed="false">
      <c r="A2047" s="152"/>
      <c r="B2047" s="153"/>
      <c r="C2047" s="150"/>
      <c r="D2047" s="153" t="s">
        <v>27</v>
      </c>
      <c r="E2047" s="151" t="n">
        <v>3.835</v>
      </c>
      <c r="F2047" s="151" t="n">
        <v>108.68</v>
      </c>
      <c r="G2047" s="151" t="n">
        <v>0</v>
      </c>
      <c r="H2047" s="151" t="n">
        <v>53.31</v>
      </c>
      <c r="I2047" s="151" t="n">
        <v>53.253</v>
      </c>
      <c r="J2047" s="151" t="n">
        <v>0</v>
      </c>
      <c r="K2047" s="151" t="n">
        <v>0</v>
      </c>
      <c r="L2047" s="151" t="n">
        <v>0</v>
      </c>
      <c r="M2047" s="151" t="n">
        <v>6.15</v>
      </c>
    </row>
    <row r="2048" customFormat="false" ht="16.5" hidden="false" customHeight="true" outlineLevel="3" collapsed="false">
      <c r="A2048" s="152"/>
      <c r="B2048" s="153"/>
      <c r="C2048" s="150"/>
      <c r="D2048" s="153" t="s">
        <v>31</v>
      </c>
      <c r="E2048" s="151" t="n">
        <v>0</v>
      </c>
      <c r="F2048" s="151" t="n">
        <v>114.84</v>
      </c>
      <c r="G2048" s="151" t="n">
        <v>0</v>
      </c>
      <c r="H2048" s="151" t="n">
        <v>0</v>
      </c>
      <c r="I2048" s="151" t="n">
        <v>113.27</v>
      </c>
      <c r="J2048" s="151" t="n">
        <v>0</v>
      </c>
      <c r="K2048" s="151" t="n">
        <v>0</v>
      </c>
      <c r="L2048" s="151" t="n">
        <v>0</v>
      </c>
      <c r="M2048" s="151" t="n">
        <v>1.57</v>
      </c>
    </row>
    <row r="2049" customFormat="false" ht="16.5" hidden="false" customHeight="true" outlineLevel="3" collapsed="false">
      <c r="A2049" s="152"/>
      <c r="B2049" s="153"/>
      <c r="C2049" s="150"/>
      <c r="D2049" s="153" t="s">
        <v>52</v>
      </c>
      <c r="E2049" s="151" t="n">
        <v>0.1</v>
      </c>
      <c r="F2049" s="151" t="n">
        <v>0.35</v>
      </c>
      <c r="G2049" s="151" t="n">
        <v>0</v>
      </c>
      <c r="H2049" s="151" t="n">
        <v>0.4</v>
      </c>
      <c r="I2049" s="151" t="n">
        <v>0</v>
      </c>
      <c r="J2049" s="151" t="n">
        <v>0</v>
      </c>
      <c r="K2049" s="151" t="n">
        <v>0</v>
      </c>
      <c r="L2049" s="151" t="n">
        <v>0</v>
      </c>
      <c r="M2049" s="151" t="n">
        <v>0.05</v>
      </c>
    </row>
    <row r="2050" customFormat="false" ht="16.5" hidden="false" customHeight="true" outlineLevel="2" collapsed="false">
      <c r="A2050" s="152"/>
      <c r="B2050" s="153"/>
      <c r="C2050" s="150" t="s">
        <v>664</v>
      </c>
      <c r="D2050" s="153" t="s">
        <v>372</v>
      </c>
      <c r="E2050" s="151" t="n">
        <v>0.25</v>
      </c>
      <c r="F2050" s="151" t="n">
        <v>759.5295</v>
      </c>
      <c r="G2050" s="151" t="n">
        <v>75.6</v>
      </c>
      <c r="H2050" s="151" t="n">
        <f aca="false">SUM(H2051:H2059)</f>
        <v>39.5633</v>
      </c>
      <c r="I2050" s="151" t="n">
        <f aca="false">SUM(I2051:I2059)</f>
        <v>642.44</v>
      </c>
      <c r="J2050" s="151" t="n">
        <f aca="false">SUM(J2051:J2059)</f>
        <v>1.4742</v>
      </c>
      <c r="K2050" s="151" t="n">
        <f aca="false">SUM(K2051:K2059)</f>
        <v>0</v>
      </c>
      <c r="L2050" s="151" t="n">
        <f aca="false">SUM(L2051:L2059)</f>
        <v>0.194</v>
      </c>
      <c r="M2050" s="151" t="n">
        <v>0.31</v>
      </c>
    </row>
    <row r="2051" customFormat="false" ht="16.5" hidden="false" customHeight="true" outlineLevel="3" collapsed="false">
      <c r="A2051" s="152"/>
      <c r="B2051" s="153"/>
      <c r="C2051" s="150"/>
      <c r="D2051" s="153" t="s">
        <v>15</v>
      </c>
      <c r="E2051" s="151" t="n">
        <v>0</v>
      </c>
      <c r="F2051" s="151" t="n">
        <v>0.2</v>
      </c>
      <c r="G2051" s="151" t="n">
        <v>0</v>
      </c>
      <c r="H2051" s="151" t="n">
        <v>0.2</v>
      </c>
      <c r="I2051" s="151" t="n">
        <v>0</v>
      </c>
      <c r="J2051" s="151" t="n">
        <v>0</v>
      </c>
      <c r="K2051" s="151" t="n">
        <v>0</v>
      </c>
      <c r="L2051" s="151" t="n">
        <v>0</v>
      </c>
      <c r="M2051" s="151" t="n">
        <v>0</v>
      </c>
    </row>
    <row r="2052" customFormat="false" ht="16.5" hidden="false" customHeight="true" outlineLevel="3" collapsed="false">
      <c r="A2052" s="152"/>
      <c r="B2052" s="153"/>
      <c r="C2052" s="150"/>
      <c r="D2052" s="153" t="s">
        <v>16</v>
      </c>
      <c r="E2052" s="151" t="n">
        <v>0</v>
      </c>
      <c r="F2052" s="151" t="n">
        <v>0.7533</v>
      </c>
      <c r="G2052" s="151" t="n">
        <v>0</v>
      </c>
      <c r="H2052" s="151" t="n">
        <v>0.7533</v>
      </c>
      <c r="I2052" s="151" t="n">
        <v>0</v>
      </c>
      <c r="J2052" s="151" t="n">
        <v>0</v>
      </c>
      <c r="K2052" s="151" t="n">
        <v>0</v>
      </c>
      <c r="L2052" s="151" t="n">
        <v>0</v>
      </c>
      <c r="M2052" s="151" t="n">
        <v>0</v>
      </c>
    </row>
    <row r="2053" customFormat="false" ht="16.5" hidden="false" customHeight="true" outlineLevel="3" collapsed="false">
      <c r="A2053" s="152"/>
      <c r="B2053" s="153"/>
      <c r="C2053" s="150"/>
      <c r="D2053" s="153" t="s">
        <v>19</v>
      </c>
      <c r="E2053" s="151" t="n">
        <v>0</v>
      </c>
      <c r="F2053" s="151" t="n">
        <v>0.7128</v>
      </c>
      <c r="G2053" s="151" t="n">
        <v>0</v>
      </c>
      <c r="H2053" s="151" t="n">
        <v>0</v>
      </c>
      <c r="I2053" s="151" t="n">
        <v>0</v>
      </c>
      <c r="J2053" s="151" t="n">
        <v>0.7128</v>
      </c>
      <c r="K2053" s="151" t="n">
        <v>0</v>
      </c>
      <c r="L2053" s="151" t="n">
        <v>0</v>
      </c>
      <c r="M2053" s="151" t="n">
        <v>0</v>
      </c>
    </row>
    <row r="2054" customFormat="false" ht="16.5" hidden="false" customHeight="true" outlineLevel="3" collapsed="false">
      <c r="A2054" s="152"/>
      <c r="B2054" s="153"/>
      <c r="C2054" s="150"/>
      <c r="D2054" s="153" t="s">
        <v>20</v>
      </c>
      <c r="E2054" s="151" t="n">
        <v>0</v>
      </c>
      <c r="F2054" s="151" t="n">
        <v>630.96</v>
      </c>
      <c r="G2054" s="151" t="n">
        <v>0</v>
      </c>
      <c r="H2054" s="151" t="n">
        <v>0</v>
      </c>
      <c r="I2054" s="151" t="n">
        <v>630.96</v>
      </c>
      <c r="J2054" s="151" t="n">
        <v>0</v>
      </c>
      <c r="K2054" s="151" t="n">
        <v>0</v>
      </c>
      <c r="L2054" s="151" t="n">
        <v>0</v>
      </c>
      <c r="M2054" s="151" t="n">
        <v>0</v>
      </c>
    </row>
    <row r="2055" customFormat="false" ht="16.5" hidden="false" customHeight="true" outlineLevel="3" collapsed="false">
      <c r="A2055" s="152"/>
      <c r="B2055" s="153"/>
      <c r="C2055" s="150"/>
      <c r="D2055" s="153" t="s">
        <v>21</v>
      </c>
      <c r="E2055" s="151" t="n">
        <v>0</v>
      </c>
      <c r="F2055" s="151" t="n">
        <v>0.194</v>
      </c>
      <c r="G2055" s="151" t="n">
        <v>0</v>
      </c>
      <c r="H2055" s="151" t="n">
        <v>0</v>
      </c>
      <c r="I2055" s="151" t="n">
        <v>0</v>
      </c>
      <c r="J2055" s="151" t="n">
        <v>0</v>
      </c>
      <c r="K2055" s="151" t="n">
        <v>0</v>
      </c>
      <c r="L2055" s="151" t="n">
        <v>0.194</v>
      </c>
      <c r="M2055" s="151" t="n">
        <v>0</v>
      </c>
    </row>
    <row r="2056" customFormat="false" ht="16.5" hidden="false" customHeight="true" outlineLevel="3" collapsed="false">
      <c r="A2056" s="152"/>
      <c r="B2056" s="153"/>
      <c r="C2056" s="150"/>
      <c r="D2056" s="153" t="s">
        <v>24</v>
      </c>
      <c r="E2056" s="151" t="n">
        <v>0</v>
      </c>
      <c r="F2056" s="151" t="n">
        <v>0.65</v>
      </c>
      <c r="G2056" s="151" t="n">
        <v>0</v>
      </c>
      <c r="H2056" s="151" t="n">
        <v>0</v>
      </c>
      <c r="I2056" s="151" t="n">
        <v>0.452</v>
      </c>
      <c r="J2056" s="151" t="n">
        <v>0</v>
      </c>
      <c r="K2056" s="151" t="n">
        <v>0</v>
      </c>
      <c r="L2056" s="151" t="n">
        <v>0</v>
      </c>
      <c r="M2056" s="151" t="n">
        <v>0</v>
      </c>
    </row>
    <row r="2057" customFormat="false" ht="16.5" hidden="false" customHeight="true" outlineLevel="3" collapsed="false">
      <c r="A2057" s="152"/>
      <c r="B2057" s="153"/>
      <c r="C2057" s="150"/>
      <c r="D2057" s="153" t="s">
        <v>25</v>
      </c>
      <c r="E2057" s="151" t="n">
        <v>0</v>
      </c>
      <c r="F2057" s="151" t="n">
        <v>76.3614</v>
      </c>
      <c r="G2057" s="151" t="n">
        <v>75.6</v>
      </c>
      <c r="H2057" s="151" t="n">
        <v>0</v>
      </c>
      <c r="I2057" s="151" t="n">
        <v>0</v>
      </c>
      <c r="J2057" s="151" t="n">
        <v>0.7614</v>
      </c>
      <c r="K2057" s="151" t="n">
        <v>0</v>
      </c>
      <c r="L2057" s="151" t="n">
        <v>0</v>
      </c>
      <c r="M2057" s="151" t="n">
        <v>0</v>
      </c>
    </row>
    <row r="2058" customFormat="false" ht="16.5" hidden="false" customHeight="true" outlineLevel="3" collapsed="false">
      <c r="A2058" s="152"/>
      <c r="B2058" s="153"/>
      <c r="C2058" s="150"/>
      <c r="D2058" s="153" t="s">
        <v>27</v>
      </c>
      <c r="E2058" s="151" t="n">
        <v>0.25</v>
      </c>
      <c r="F2058" s="151" t="n">
        <v>48.9285</v>
      </c>
      <c r="G2058" s="151" t="n">
        <v>0</v>
      </c>
      <c r="H2058" s="151" t="n">
        <v>38.61</v>
      </c>
      <c r="I2058" s="151" t="n">
        <v>10.2585</v>
      </c>
      <c r="J2058" s="151" t="n">
        <v>0</v>
      </c>
      <c r="K2058" s="151" t="n">
        <v>0</v>
      </c>
      <c r="L2058" s="151" t="n">
        <v>0</v>
      </c>
      <c r="M2058" s="151" t="n">
        <v>0.31</v>
      </c>
    </row>
    <row r="2059" customFormat="false" ht="16.5" hidden="false" customHeight="true" outlineLevel="3" collapsed="false">
      <c r="A2059" s="152"/>
      <c r="B2059" s="153"/>
      <c r="C2059" s="150"/>
      <c r="D2059" s="153" t="s">
        <v>31</v>
      </c>
      <c r="E2059" s="151" t="n">
        <v>0</v>
      </c>
      <c r="F2059" s="151" t="n">
        <v>0.7695</v>
      </c>
      <c r="G2059" s="151" t="n">
        <v>0</v>
      </c>
      <c r="H2059" s="151" t="n">
        <v>0</v>
      </c>
      <c r="I2059" s="151" t="n">
        <v>0.7695</v>
      </c>
      <c r="J2059" s="151" t="n">
        <v>0</v>
      </c>
      <c r="K2059" s="151" t="n">
        <v>0</v>
      </c>
      <c r="L2059" s="151" t="n">
        <v>0</v>
      </c>
      <c r="M2059" s="151" t="n">
        <v>0</v>
      </c>
    </row>
    <row r="2060" customFormat="false" ht="16.5" hidden="false" customHeight="true" outlineLevel="2" collapsed="false">
      <c r="A2060" s="152"/>
      <c r="B2060" s="153"/>
      <c r="C2060" s="150" t="s">
        <v>665</v>
      </c>
      <c r="D2060" s="153" t="s">
        <v>374</v>
      </c>
      <c r="E2060" s="151" t="n">
        <v>4.945</v>
      </c>
      <c r="F2060" s="151" t="n">
        <v>292.197</v>
      </c>
      <c r="G2060" s="151" t="n">
        <v>0</v>
      </c>
      <c r="H2060" s="151" t="n">
        <v>80.46</v>
      </c>
      <c r="I2060" s="151" t="n">
        <v>81.566</v>
      </c>
      <c r="J2060" s="151" t="n">
        <v>21.5</v>
      </c>
      <c r="K2060" s="151" t="n">
        <v>104.77</v>
      </c>
      <c r="L2060" s="151" t="n">
        <v>0</v>
      </c>
      <c r="M2060" s="151" t="n">
        <v>8.846</v>
      </c>
    </row>
    <row r="2061" customFormat="false" ht="16.5" hidden="false" customHeight="true" outlineLevel="3" collapsed="false">
      <c r="A2061" s="152"/>
      <c r="B2061" s="153"/>
      <c r="C2061" s="150"/>
      <c r="D2061" s="153" t="s">
        <v>51</v>
      </c>
      <c r="E2061" s="151" t="n">
        <v>0.5</v>
      </c>
      <c r="F2061" s="151" t="n">
        <v>0</v>
      </c>
      <c r="G2061" s="151" t="n">
        <v>0</v>
      </c>
      <c r="H2061" s="151" t="n">
        <v>0</v>
      </c>
      <c r="I2061" s="151" t="n">
        <v>0</v>
      </c>
      <c r="J2061" s="151" t="n">
        <v>0</v>
      </c>
      <c r="K2061" s="151" t="n">
        <v>0</v>
      </c>
      <c r="L2061" s="151" t="n">
        <v>0</v>
      </c>
      <c r="M2061" s="151" t="n">
        <v>0.5</v>
      </c>
    </row>
    <row r="2062" customFormat="false" ht="16.5" hidden="false" customHeight="true" outlineLevel="3" collapsed="false">
      <c r="A2062" s="152"/>
      <c r="B2062" s="153"/>
      <c r="C2062" s="150"/>
      <c r="D2062" s="153" t="s">
        <v>25</v>
      </c>
      <c r="E2062" s="151" t="n">
        <v>1.9</v>
      </c>
      <c r="F2062" s="151" t="n">
        <v>20.8</v>
      </c>
      <c r="G2062" s="151" t="n">
        <v>0</v>
      </c>
      <c r="H2062" s="151" t="n">
        <v>0</v>
      </c>
      <c r="I2062" s="151" t="n">
        <v>0</v>
      </c>
      <c r="J2062" s="151" t="n">
        <v>21.5</v>
      </c>
      <c r="K2062" s="151" t="n">
        <v>0</v>
      </c>
      <c r="L2062" s="151" t="n">
        <v>0</v>
      </c>
      <c r="M2062" s="151" t="n">
        <v>1.2</v>
      </c>
    </row>
    <row r="2063" customFormat="false" ht="16.5" hidden="false" customHeight="true" outlineLevel="3" collapsed="false">
      <c r="A2063" s="152"/>
      <c r="B2063" s="153"/>
      <c r="C2063" s="150"/>
      <c r="D2063" s="153" t="s">
        <v>27</v>
      </c>
      <c r="E2063" s="151" t="n">
        <v>2.545</v>
      </c>
      <c r="F2063" s="151" t="n">
        <v>151.447</v>
      </c>
      <c r="G2063" s="151" t="n">
        <v>0</v>
      </c>
      <c r="H2063" s="151" t="n">
        <v>80.46</v>
      </c>
      <c r="I2063" s="151" t="n">
        <v>55.766</v>
      </c>
      <c r="J2063" s="151" t="n">
        <v>0</v>
      </c>
      <c r="K2063" s="151" t="n">
        <v>16.32</v>
      </c>
      <c r="L2063" s="151" t="n">
        <v>0</v>
      </c>
      <c r="M2063" s="151" t="n">
        <v>1.446</v>
      </c>
    </row>
    <row r="2064" customFormat="false" ht="16.5" hidden="false" customHeight="true" outlineLevel="3" collapsed="false">
      <c r="A2064" s="152"/>
      <c r="B2064" s="153"/>
      <c r="C2064" s="150"/>
      <c r="D2064" s="153" t="s">
        <v>31</v>
      </c>
      <c r="E2064" s="151" t="n">
        <v>0</v>
      </c>
      <c r="F2064" s="151" t="n">
        <v>119.95</v>
      </c>
      <c r="G2064" s="151" t="n">
        <v>0</v>
      </c>
      <c r="H2064" s="151" t="n">
        <v>0</v>
      </c>
      <c r="I2064" s="151" t="n">
        <v>25.8</v>
      </c>
      <c r="J2064" s="151" t="n">
        <v>0</v>
      </c>
      <c r="K2064" s="151" t="n">
        <v>88.45</v>
      </c>
      <c r="L2064" s="151" t="n">
        <v>0</v>
      </c>
      <c r="M2064" s="151" t="n">
        <v>5.7</v>
      </c>
    </row>
    <row r="2065" customFormat="false" ht="16.5" hidden="false" customHeight="true" outlineLevel="2" collapsed="false">
      <c r="A2065" s="152"/>
      <c r="B2065" s="153"/>
      <c r="C2065" s="150" t="s">
        <v>666</v>
      </c>
      <c r="D2065" s="153" t="s">
        <v>376</v>
      </c>
      <c r="E2065" s="151" t="n">
        <v>82.5796</v>
      </c>
      <c r="F2065" s="151" t="n">
        <v>25843.874</v>
      </c>
      <c r="G2065" s="151" t="n">
        <v>0.286</v>
      </c>
      <c r="H2065" s="151" t="n">
        <f aca="false">SUM(H2066:H2083)</f>
        <v>3791.6767</v>
      </c>
      <c r="I2065" s="151" t="n">
        <f aca="false">SUM(I2066:I2083)</f>
        <v>18019.509</v>
      </c>
      <c r="J2065" s="151" t="n">
        <f aca="false">SUM(J2066:J2083)</f>
        <v>1578.78</v>
      </c>
      <c r="K2065" s="151" t="n">
        <f aca="false">SUM(K2066:K2083)</f>
        <v>920.25</v>
      </c>
      <c r="L2065" s="151" t="n">
        <f aca="false">SUM(L2066:L2083)</f>
        <v>1368.914</v>
      </c>
      <c r="M2065" s="151" t="n">
        <v>247.0379</v>
      </c>
    </row>
    <row r="2066" customFormat="false" ht="16.5" hidden="false" customHeight="true" outlineLevel="3" collapsed="false">
      <c r="A2066" s="152"/>
      <c r="B2066" s="153"/>
      <c r="C2066" s="150"/>
      <c r="D2066" s="153" t="s">
        <v>15</v>
      </c>
      <c r="E2066" s="151" t="n">
        <v>0</v>
      </c>
      <c r="F2066" s="151" t="n">
        <v>2131.41</v>
      </c>
      <c r="G2066" s="151" t="n">
        <v>0</v>
      </c>
      <c r="H2066" s="151" t="n">
        <v>57.36</v>
      </c>
      <c r="I2066" s="151" t="n">
        <v>1004.02</v>
      </c>
      <c r="J2066" s="151" t="n">
        <v>1070.03</v>
      </c>
      <c r="K2066" s="151" t="n">
        <v>0</v>
      </c>
      <c r="L2066" s="151" t="n">
        <v>0</v>
      </c>
      <c r="M2066" s="151" t="n">
        <v>0</v>
      </c>
    </row>
    <row r="2067" customFormat="false" ht="16.5" hidden="false" customHeight="true" outlineLevel="3" collapsed="false">
      <c r="A2067" s="152"/>
      <c r="B2067" s="153"/>
      <c r="C2067" s="150"/>
      <c r="D2067" s="153" t="s">
        <v>16</v>
      </c>
      <c r="E2067" s="151" t="n">
        <v>0</v>
      </c>
      <c r="F2067" s="151" t="n">
        <v>992.29</v>
      </c>
      <c r="G2067" s="151" t="n">
        <v>0</v>
      </c>
      <c r="H2067" s="151" t="n">
        <v>990.18</v>
      </c>
      <c r="I2067" s="151" t="n">
        <v>0</v>
      </c>
      <c r="J2067" s="151" t="n">
        <v>0</v>
      </c>
      <c r="K2067" s="151" t="n">
        <v>2.11</v>
      </c>
      <c r="L2067" s="151" t="n">
        <v>0</v>
      </c>
      <c r="M2067" s="151" t="n">
        <v>0</v>
      </c>
    </row>
    <row r="2068" customFormat="false" ht="16.5" hidden="false" customHeight="true" outlineLevel="3" collapsed="false">
      <c r="A2068" s="152"/>
      <c r="B2068" s="153"/>
      <c r="C2068" s="150"/>
      <c r="D2068" s="153" t="s">
        <v>51</v>
      </c>
      <c r="E2068" s="151" t="n">
        <v>59.73</v>
      </c>
      <c r="F2068" s="151" t="n">
        <v>14076.7571</v>
      </c>
      <c r="G2068" s="151" t="n">
        <v>0</v>
      </c>
      <c r="H2068" s="151" t="n">
        <v>1990.9868</v>
      </c>
      <c r="I2068" s="151" t="n">
        <v>11898.86</v>
      </c>
      <c r="J2068" s="151" t="n">
        <v>0</v>
      </c>
      <c r="K2068" s="151" t="n">
        <v>48.08</v>
      </c>
      <c r="L2068" s="151" t="n">
        <v>0</v>
      </c>
      <c r="M2068" s="151" t="n">
        <v>198.5603</v>
      </c>
    </row>
    <row r="2069" customFormat="false" ht="16.5" hidden="false" customHeight="true" outlineLevel="3" collapsed="false">
      <c r="A2069" s="152"/>
      <c r="B2069" s="153"/>
      <c r="C2069" s="150"/>
      <c r="D2069" s="153" t="s">
        <v>18</v>
      </c>
      <c r="E2069" s="151" t="n">
        <v>1.02</v>
      </c>
      <c r="F2069" s="151" t="n">
        <v>36.48</v>
      </c>
      <c r="G2069" s="151" t="n">
        <v>0</v>
      </c>
      <c r="H2069" s="151" t="n">
        <v>0</v>
      </c>
      <c r="I2069" s="151" t="n">
        <v>0</v>
      </c>
      <c r="J2069" s="151" t="n">
        <v>0</v>
      </c>
      <c r="K2069" s="151" t="n">
        <v>23.22</v>
      </c>
      <c r="L2069" s="151" t="n">
        <v>0</v>
      </c>
      <c r="M2069" s="151" t="n">
        <v>14.28</v>
      </c>
    </row>
    <row r="2070" customFormat="false" ht="16.5" hidden="false" customHeight="true" outlineLevel="3" collapsed="false">
      <c r="A2070" s="152"/>
      <c r="B2070" s="153"/>
      <c r="C2070" s="150"/>
      <c r="D2070" s="153" t="s">
        <v>19</v>
      </c>
      <c r="E2070" s="151" t="n">
        <v>0.75</v>
      </c>
      <c r="F2070" s="151" t="n">
        <v>25.1</v>
      </c>
      <c r="G2070" s="151" t="n">
        <v>0</v>
      </c>
      <c r="H2070" s="151" t="n">
        <v>0</v>
      </c>
      <c r="I2070" s="151" t="n">
        <v>0</v>
      </c>
      <c r="J2070" s="151" t="n">
        <v>4.26</v>
      </c>
      <c r="K2070" s="151" t="n">
        <v>21.39</v>
      </c>
      <c r="L2070" s="151" t="n">
        <v>0</v>
      </c>
      <c r="M2070" s="151" t="n">
        <v>0.2</v>
      </c>
    </row>
    <row r="2071" customFormat="false" ht="16.5" hidden="false" customHeight="true" outlineLevel="3" collapsed="false">
      <c r="A2071" s="152"/>
      <c r="B2071" s="153"/>
      <c r="C2071" s="150"/>
      <c r="D2071" s="153" t="s">
        <v>22</v>
      </c>
      <c r="E2071" s="151" t="n">
        <v>0</v>
      </c>
      <c r="F2071" s="151" t="n">
        <v>82.8759</v>
      </c>
      <c r="G2071" s="151" t="n">
        <v>0</v>
      </c>
      <c r="H2071" s="151" t="n">
        <v>0.0459</v>
      </c>
      <c r="I2071" s="151" t="n">
        <v>82.83</v>
      </c>
      <c r="J2071" s="151" t="n">
        <v>0</v>
      </c>
      <c r="K2071" s="151" t="n">
        <v>0</v>
      </c>
      <c r="L2071" s="151" t="n">
        <v>0</v>
      </c>
      <c r="M2071" s="151" t="n">
        <v>0</v>
      </c>
    </row>
    <row r="2072" customFormat="false" ht="16.5" hidden="false" customHeight="true" outlineLevel="3" collapsed="false">
      <c r="A2072" s="152"/>
      <c r="B2072" s="153"/>
      <c r="C2072" s="150"/>
      <c r="D2072" s="153" t="s">
        <v>23</v>
      </c>
      <c r="E2072" s="151" t="n">
        <v>0.5</v>
      </c>
      <c r="F2072" s="151" t="n">
        <v>1566.37</v>
      </c>
      <c r="G2072" s="151" t="n">
        <v>0</v>
      </c>
      <c r="H2072" s="151" t="n">
        <v>201.1</v>
      </c>
      <c r="I2072" s="151" t="n">
        <v>0</v>
      </c>
      <c r="J2072" s="151" t="n">
        <v>0</v>
      </c>
      <c r="K2072" s="151" t="n">
        <v>0</v>
      </c>
      <c r="L2072" s="151" t="n">
        <v>1365.77</v>
      </c>
      <c r="M2072" s="151" t="n">
        <v>0</v>
      </c>
    </row>
    <row r="2073" customFormat="false" ht="16.5" hidden="false" customHeight="true" outlineLevel="3" collapsed="false">
      <c r="A2073" s="152"/>
      <c r="B2073" s="153"/>
      <c r="C2073" s="150"/>
      <c r="D2073" s="153" t="s">
        <v>25</v>
      </c>
      <c r="E2073" s="151" t="n">
        <v>1</v>
      </c>
      <c r="F2073" s="151" t="n">
        <v>374.25</v>
      </c>
      <c r="G2073" s="151" t="n">
        <v>0</v>
      </c>
      <c r="H2073" s="151" t="n">
        <v>0</v>
      </c>
      <c r="I2073" s="151" t="n">
        <v>0</v>
      </c>
      <c r="J2073" s="151" t="n">
        <v>372.25</v>
      </c>
      <c r="K2073" s="151" t="n">
        <v>0</v>
      </c>
      <c r="L2073" s="151" t="n">
        <v>0</v>
      </c>
      <c r="M2073" s="151" t="n">
        <v>3</v>
      </c>
    </row>
    <row r="2074" customFormat="false" ht="16.5" hidden="false" customHeight="true" outlineLevel="3" collapsed="false">
      <c r="A2074" s="152" t="s">
        <v>64</v>
      </c>
      <c r="B2074" s="153" t="s">
        <v>361</v>
      </c>
      <c r="C2074" s="150" t="s">
        <v>375</v>
      </c>
      <c r="D2074" s="153" t="s">
        <v>26</v>
      </c>
      <c r="E2074" s="151" t="n">
        <v>0</v>
      </c>
      <c r="F2074" s="151" t="n">
        <v>35.82</v>
      </c>
      <c r="G2074" s="151" t="n">
        <v>0</v>
      </c>
      <c r="H2074" s="151" t="n">
        <v>20</v>
      </c>
      <c r="I2074" s="151" t="n">
        <v>15.82</v>
      </c>
      <c r="J2074" s="151" t="n">
        <v>0</v>
      </c>
      <c r="K2074" s="151" t="n">
        <v>0</v>
      </c>
      <c r="L2074" s="151" t="n">
        <v>0</v>
      </c>
      <c r="M2074" s="151" t="n">
        <v>0</v>
      </c>
    </row>
    <row r="2075" customFormat="false" ht="16.5" hidden="false" customHeight="true" outlineLevel="3" collapsed="false">
      <c r="A2075" s="152"/>
      <c r="B2075" s="153"/>
      <c r="C2075" s="150"/>
      <c r="D2075" s="153" t="s">
        <v>27</v>
      </c>
      <c r="E2075" s="151" t="n">
        <v>5.89</v>
      </c>
      <c r="F2075" s="151" t="n">
        <v>668.5165</v>
      </c>
      <c r="G2075" s="151" t="n">
        <v>0.286</v>
      </c>
      <c r="H2075" s="151" t="n">
        <v>381.994</v>
      </c>
      <c r="I2075" s="151" t="n">
        <v>211.364</v>
      </c>
      <c r="J2075" s="151" t="n">
        <v>0</v>
      </c>
      <c r="K2075" s="151" t="n">
        <v>66.29</v>
      </c>
      <c r="L2075" s="151" t="n">
        <v>0</v>
      </c>
      <c r="M2075" s="151" t="n">
        <v>14.4725</v>
      </c>
    </row>
    <row r="2076" customFormat="false" ht="16.5" hidden="false" customHeight="true" outlineLevel="3" collapsed="false">
      <c r="A2076" s="152"/>
      <c r="B2076" s="153"/>
      <c r="C2076" s="150"/>
      <c r="D2076" s="153" t="s">
        <v>29</v>
      </c>
      <c r="E2076" s="151" t="n">
        <v>0</v>
      </c>
      <c r="F2076" s="151" t="n">
        <v>132.24</v>
      </c>
      <c r="G2076" s="151" t="n">
        <v>0</v>
      </c>
      <c r="H2076" s="151" t="n">
        <v>0</v>
      </c>
      <c r="I2076" s="151" t="n">
        <v>0</v>
      </c>
      <c r="J2076" s="151" t="n">
        <v>132.24</v>
      </c>
      <c r="K2076" s="151" t="n">
        <v>0</v>
      </c>
      <c r="L2076" s="151" t="n">
        <v>0</v>
      </c>
      <c r="M2076" s="151" t="n">
        <v>0</v>
      </c>
    </row>
    <row r="2077" customFormat="false" ht="16.5" hidden="false" customHeight="true" outlineLevel="3" collapsed="false">
      <c r="A2077" s="152"/>
      <c r="B2077" s="153"/>
      <c r="C2077" s="150"/>
      <c r="D2077" s="153" t="s">
        <v>30</v>
      </c>
      <c r="E2077" s="151" t="n">
        <v>0</v>
      </c>
      <c r="F2077" s="151" t="n">
        <v>25.92</v>
      </c>
      <c r="G2077" s="151" t="n">
        <v>0</v>
      </c>
      <c r="H2077" s="151" t="n">
        <v>25.92</v>
      </c>
      <c r="I2077" s="151" t="n">
        <v>0</v>
      </c>
      <c r="J2077" s="151" t="n">
        <v>0</v>
      </c>
      <c r="K2077" s="151" t="n">
        <v>0</v>
      </c>
      <c r="L2077" s="151" t="n">
        <v>0</v>
      </c>
      <c r="M2077" s="151" t="n">
        <v>0</v>
      </c>
    </row>
    <row r="2078" customFormat="false" ht="16.5" hidden="false" customHeight="true" outlineLevel="3" collapsed="false">
      <c r="A2078" s="152"/>
      <c r="B2078" s="153"/>
      <c r="C2078" s="150"/>
      <c r="D2078" s="153" t="s">
        <v>31</v>
      </c>
      <c r="E2078" s="151" t="n">
        <v>3.6696</v>
      </c>
      <c r="F2078" s="151" t="n">
        <v>2522.2405</v>
      </c>
      <c r="G2078" s="151" t="n">
        <v>0</v>
      </c>
      <c r="H2078" s="151" t="n">
        <v>71.25</v>
      </c>
      <c r="I2078" s="151" t="n">
        <v>2337.315</v>
      </c>
      <c r="J2078" s="151" t="n">
        <v>0</v>
      </c>
      <c r="K2078" s="151" t="n">
        <v>106.63</v>
      </c>
      <c r="L2078" s="151" t="n">
        <v>0</v>
      </c>
      <c r="M2078" s="151" t="n">
        <v>10.7151</v>
      </c>
    </row>
    <row r="2079" customFormat="false" ht="16.5" hidden="false" customHeight="true" outlineLevel="3" collapsed="false">
      <c r="A2079" s="152"/>
      <c r="B2079" s="153"/>
      <c r="C2079" s="150"/>
      <c r="D2079" s="153" t="s">
        <v>32</v>
      </c>
      <c r="E2079" s="151" t="n">
        <v>0</v>
      </c>
      <c r="F2079" s="151" t="n">
        <v>95.1</v>
      </c>
      <c r="G2079" s="151" t="n">
        <v>0</v>
      </c>
      <c r="H2079" s="151" t="n">
        <v>0</v>
      </c>
      <c r="I2079" s="151" t="n">
        <v>0</v>
      </c>
      <c r="J2079" s="151" t="n">
        <v>0</v>
      </c>
      <c r="K2079" s="151" t="n">
        <v>95.1</v>
      </c>
      <c r="L2079" s="151" t="n">
        <v>0</v>
      </c>
      <c r="M2079" s="151" t="n">
        <v>0</v>
      </c>
    </row>
    <row r="2080" customFormat="false" ht="16.5" hidden="false" customHeight="true" outlineLevel="3" collapsed="false">
      <c r="A2080" s="152"/>
      <c r="B2080" s="153"/>
      <c r="C2080" s="150"/>
      <c r="D2080" s="153" t="s">
        <v>33</v>
      </c>
      <c r="E2080" s="151" t="n">
        <v>10.02</v>
      </c>
      <c r="F2080" s="151" t="n">
        <v>3015.59</v>
      </c>
      <c r="G2080" s="151" t="n">
        <v>0</v>
      </c>
      <c r="H2080" s="151" t="n">
        <v>1.34</v>
      </c>
      <c r="I2080" s="151" t="n">
        <v>2465.84</v>
      </c>
      <c r="J2080" s="151" t="n">
        <v>0</v>
      </c>
      <c r="K2080" s="151" t="n">
        <v>557.43</v>
      </c>
      <c r="L2080" s="151" t="n">
        <v>0</v>
      </c>
      <c r="M2080" s="151" t="n">
        <v>1</v>
      </c>
    </row>
    <row r="2081" customFormat="false" ht="16.5" hidden="false" customHeight="true" outlineLevel="3" collapsed="false">
      <c r="A2081" s="152"/>
      <c r="B2081" s="153"/>
      <c r="C2081" s="150"/>
      <c r="D2081" s="153" t="s">
        <v>34</v>
      </c>
      <c r="E2081" s="151" t="n">
        <v>0</v>
      </c>
      <c r="F2081" s="151" t="n">
        <v>52.244</v>
      </c>
      <c r="G2081" s="151" t="n">
        <v>0</v>
      </c>
      <c r="H2081" s="151" t="n">
        <v>51.5</v>
      </c>
      <c r="I2081" s="151" t="n">
        <v>0</v>
      </c>
      <c r="J2081" s="151" t="n">
        <v>0</v>
      </c>
      <c r="K2081" s="151" t="n">
        <v>0</v>
      </c>
      <c r="L2081" s="151" t="n">
        <v>0.744</v>
      </c>
      <c r="M2081" s="151" t="n">
        <v>0</v>
      </c>
    </row>
    <row r="2082" customFormat="false" ht="16.5" hidden="false" customHeight="true" outlineLevel="3" collapsed="false">
      <c r="A2082" s="152"/>
      <c r="B2082" s="153"/>
      <c r="C2082" s="150"/>
      <c r="D2082" s="153" t="s">
        <v>52</v>
      </c>
      <c r="E2082" s="151" t="n">
        <v>0</v>
      </c>
      <c r="F2082" s="151" t="n">
        <v>8.27</v>
      </c>
      <c r="G2082" s="151" t="n">
        <v>0</v>
      </c>
      <c r="H2082" s="151" t="n">
        <v>0</v>
      </c>
      <c r="I2082" s="151" t="n">
        <v>3.46</v>
      </c>
      <c r="J2082" s="151" t="n">
        <v>0</v>
      </c>
      <c r="K2082" s="151" t="n">
        <v>0</v>
      </c>
      <c r="L2082" s="151" t="n">
        <v>0</v>
      </c>
      <c r="M2082" s="151" t="n">
        <v>4.81</v>
      </c>
    </row>
    <row r="2083" customFormat="false" ht="16.5" hidden="false" customHeight="true" outlineLevel="3" collapsed="false">
      <c r="A2083" s="152"/>
      <c r="B2083" s="153"/>
      <c r="C2083" s="150"/>
      <c r="D2083" s="154" t="s">
        <v>70</v>
      </c>
      <c r="E2083" s="151" t="n">
        <v>0</v>
      </c>
      <c r="F2083" s="151" t="n">
        <v>2.4</v>
      </c>
      <c r="G2083" s="151" t="n">
        <v>0</v>
      </c>
      <c r="H2083" s="151" t="n">
        <v>0</v>
      </c>
      <c r="I2083" s="151" t="n">
        <v>0</v>
      </c>
      <c r="J2083" s="151" t="n">
        <v>0</v>
      </c>
      <c r="K2083" s="151" t="n">
        <v>0</v>
      </c>
      <c r="L2083" s="151" t="n">
        <v>2.4</v>
      </c>
      <c r="M2083" s="151" t="n">
        <v>0</v>
      </c>
    </row>
    <row r="2084" customFormat="false" ht="16.5" hidden="false" customHeight="true" outlineLevel="2" collapsed="false">
      <c r="A2084" s="152"/>
      <c r="B2084" s="153"/>
      <c r="C2084" s="150" t="s">
        <v>667</v>
      </c>
      <c r="D2084" s="153" t="s">
        <v>378</v>
      </c>
      <c r="E2084" s="151" t="n">
        <v>0</v>
      </c>
      <c r="F2084" s="151" t="n">
        <v>503.01</v>
      </c>
      <c r="G2084" s="151" t="n">
        <v>0</v>
      </c>
      <c r="H2084" s="151" t="n">
        <v>410.63</v>
      </c>
      <c r="I2084" s="151" t="n">
        <v>85.97</v>
      </c>
      <c r="J2084" s="151" t="n">
        <v>0</v>
      </c>
      <c r="K2084" s="151" t="n">
        <v>6.41</v>
      </c>
      <c r="L2084" s="151" t="n">
        <v>0</v>
      </c>
      <c r="M2084" s="151" t="n">
        <v>0</v>
      </c>
    </row>
    <row r="2085" customFormat="false" ht="16.5" hidden="false" customHeight="true" outlineLevel="3" collapsed="false">
      <c r="A2085" s="152"/>
      <c r="B2085" s="153"/>
      <c r="C2085" s="150"/>
      <c r="D2085" s="153" t="s">
        <v>51</v>
      </c>
      <c r="E2085" s="151" t="n">
        <v>0</v>
      </c>
      <c r="F2085" s="151" t="n">
        <v>5.69</v>
      </c>
      <c r="G2085" s="151" t="n">
        <v>0</v>
      </c>
      <c r="H2085" s="151" t="n">
        <v>5.61</v>
      </c>
      <c r="I2085" s="151" t="n">
        <v>0.08</v>
      </c>
      <c r="J2085" s="151" t="n">
        <v>0</v>
      </c>
      <c r="K2085" s="151" t="n">
        <v>0</v>
      </c>
      <c r="L2085" s="151" t="n">
        <v>0</v>
      </c>
      <c r="M2085" s="151" t="n">
        <v>0</v>
      </c>
    </row>
    <row r="2086" customFormat="false" ht="16.5" hidden="false" customHeight="true" outlineLevel="3" collapsed="false">
      <c r="A2086" s="152"/>
      <c r="B2086" s="153"/>
      <c r="C2086" s="150"/>
      <c r="D2086" s="153" t="s">
        <v>23</v>
      </c>
      <c r="E2086" s="151" t="n">
        <v>0</v>
      </c>
      <c r="F2086" s="151" t="n">
        <v>3.25</v>
      </c>
      <c r="G2086" s="151" t="n">
        <v>0</v>
      </c>
      <c r="H2086" s="151" t="n">
        <v>0</v>
      </c>
      <c r="I2086" s="151" t="n">
        <v>3.25</v>
      </c>
      <c r="J2086" s="151" t="n">
        <v>0</v>
      </c>
      <c r="K2086" s="151" t="n">
        <v>0</v>
      </c>
      <c r="L2086" s="151" t="n">
        <v>0</v>
      </c>
      <c r="M2086" s="151" t="n">
        <v>0</v>
      </c>
    </row>
    <row r="2087" customFormat="false" ht="16.5" hidden="false" customHeight="true" outlineLevel="3" collapsed="false">
      <c r="A2087" s="152"/>
      <c r="B2087" s="153"/>
      <c r="C2087" s="150"/>
      <c r="D2087" s="153" t="s">
        <v>27</v>
      </c>
      <c r="E2087" s="151" t="n">
        <v>0</v>
      </c>
      <c r="F2087" s="151" t="n">
        <v>494.07</v>
      </c>
      <c r="G2087" s="151" t="n">
        <v>0</v>
      </c>
      <c r="H2087" s="151" t="n">
        <v>405.02</v>
      </c>
      <c r="I2087" s="151" t="n">
        <v>82.64</v>
      </c>
      <c r="J2087" s="151" t="n">
        <v>0</v>
      </c>
      <c r="K2087" s="151" t="n">
        <v>6.41</v>
      </c>
      <c r="L2087" s="151" t="n">
        <v>0</v>
      </c>
      <c r="M2087" s="151" t="n">
        <v>0</v>
      </c>
    </row>
    <row r="2088" customFormat="false" ht="16.5" hidden="false" customHeight="true" outlineLevel="2" collapsed="false">
      <c r="A2088" s="152"/>
      <c r="B2088" s="153"/>
      <c r="C2088" s="150" t="s">
        <v>668</v>
      </c>
      <c r="D2088" s="153" t="s">
        <v>380</v>
      </c>
      <c r="E2088" s="151" t="n">
        <v>0.99</v>
      </c>
      <c r="F2088" s="151" t="n">
        <v>43.185</v>
      </c>
      <c r="G2088" s="151" t="n">
        <v>0</v>
      </c>
      <c r="H2088" s="151" t="n">
        <v>19.49</v>
      </c>
      <c r="I2088" s="151" t="n">
        <v>23.69</v>
      </c>
      <c r="J2088" s="151" t="n">
        <v>0</v>
      </c>
      <c r="K2088" s="151" t="n">
        <v>0</v>
      </c>
      <c r="L2088" s="151" t="n">
        <v>0</v>
      </c>
      <c r="M2088" s="151" t="n">
        <v>0.995</v>
      </c>
    </row>
    <row r="2089" customFormat="false" ht="16.5" hidden="false" customHeight="true" outlineLevel="3" collapsed="false">
      <c r="A2089" s="152"/>
      <c r="B2089" s="153"/>
      <c r="C2089" s="150"/>
      <c r="D2089" s="153" t="s">
        <v>27</v>
      </c>
      <c r="E2089" s="151" t="n">
        <v>0</v>
      </c>
      <c r="F2089" s="151" t="n">
        <v>24.885</v>
      </c>
      <c r="G2089" s="151" t="n">
        <v>0</v>
      </c>
      <c r="H2089" s="151" t="n">
        <v>19.49</v>
      </c>
      <c r="I2089" s="151" t="n">
        <v>5.39</v>
      </c>
      <c r="J2089" s="151" t="n">
        <v>0</v>
      </c>
      <c r="K2089" s="151" t="n">
        <v>0</v>
      </c>
      <c r="L2089" s="151" t="n">
        <v>0</v>
      </c>
      <c r="M2089" s="151" t="n">
        <v>0.005</v>
      </c>
    </row>
    <row r="2090" customFormat="false" ht="16.5" hidden="false" customHeight="true" outlineLevel="3" collapsed="false">
      <c r="A2090" s="152"/>
      <c r="B2090" s="153"/>
      <c r="C2090" s="150"/>
      <c r="D2090" s="153" t="s">
        <v>31</v>
      </c>
      <c r="E2090" s="151" t="n">
        <v>0.99</v>
      </c>
      <c r="F2090" s="151" t="n">
        <v>18.3</v>
      </c>
      <c r="G2090" s="151" t="n">
        <v>0</v>
      </c>
      <c r="H2090" s="151" t="n">
        <v>0</v>
      </c>
      <c r="I2090" s="151" t="n">
        <v>18.3</v>
      </c>
      <c r="J2090" s="151" t="n">
        <v>0</v>
      </c>
      <c r="K2090" s="151" t="n">
        <v>0</v>
      </c>
      <c r="L2090" s="151" t="n">
        <v>0</v>
      </c>
      <c r="M2090" s="151" t="n">
        <v>0.99</v>
      </c>
    </row>
    <row r="2091" customFormat="false" ht="16.5" hidden="false" customHeight="true" outlineLevel="2" collapsed="false">
      <c r="A2091" s="152"/>
      <c r="B2091" s="153"/>
      <c r="C2091" s="150" t="s">
        <v>669</v>
      </c>
      <c r="D2091" s="153" t="s">
        <v>382</v>
      </c>
      <c r="E2091" s="151" t="n">
        <v>3.5</v>
      </c>
      <c r="F2091" s="151" t="n">
        <v>8480.22</v>
      </c>
      <c r="G2091" s="151" t="n">
        <v>0</v>
      </c>
      <c r="H2091" s="151" t="n">
        <v>8462.35</v>
      </c>
      <c r="I2091" s="151" t="n">
        <v>21.37</v>
      </c>
      <c r="J2091" s="151" t="n">
        <v>0</v>
      </c>
      <c r="K2091" s="151" t="n">
        <v>0</v>
      </c>
      <c r="L2091" s="151" t="n">
        <v>0</v>
      </c>
      <c r="M2091" s="151" t="n">
        <v>0</v>
      </c>
    </row>
    <row r="2092" customFormat="false" ht="16.5" hidden="false" customHeight="true" outlineLevel="3" collapsed="false">
      <c r="A2092" s="152"/>
      <c r="B2092" s="153"/>
      <c r="C2092" s="150"/>
      <c r="D2092" s="153" t="s">
        <v>51</v>
      </c>
      <c r="E2092" s="151" t="n">
        <v>3.5</v>
      </c>
      <c r="F2092" s="151" t="n">
        <v>8471.96</v>
      </c>
      <c r="G2092" s="151" t="n">
        <v>0</v>
      </c>
      <c r="H2092" s="151" t="n">
        <v>8457.08</v>
      </c>
      <c r="I2092" s="151" t="n">
        <v>18.38</v>
      </c>
      <c r="J2092" s="151" t="n">
        <v>0</v>
      </c>
      <c r="K2092" s="151" t="n">
        <v>0</v>
      </c>
      <c r="L2092" s="151" t="n">
        <v>0</v>
      </c>
      <c r="M2092" s="151" t="n">
        <v>0</v>
      </c>
    </row>
    <row r="2093" customFormat="false" ht="16.5" hidden="false" customHeight="true" outlineLevel="3" collapsed="false">
      <c r="A2093" s="152"/>
      <c r="B2093" s="153"/>
      <c r="C2093" s="150"/>
      <c r="D2093" s="153" t="s">
        <v>27</v>
      </c>
      <c r="E2093" s="151" t="n">
        <v>0</v>
      </c>
      <c r="F2093" s="151" t="n">
        <v>8.26</v>
      </c>
      <c r="G2093" s="151" t="n">
        <v>0</v>
      </c>
      <c r="H2093" s="151" t="n">
        <v>5.27</v>
      </c>
      <c r="I2093" s="151" t="n">
        <v>2.99</v>
      </c>
      <c r="J2093" s="151" t="n">
        <v>0</v>
      </c>
      <c r="K2093" s="151" t="n">
        <v>0</v>
      </c>
      <c r="L2093" s="151" t="n">
        <v>0</v>
      </c>
      <c r="M2093" s="151" t="n">
        <v>0</v>
      </c>
    </row>
    <row r="2094" customFormat="false" ht="16.5" hidden="false" customHeight="true" outlineLevel="2" collapsed="false">
      <c r="A2094" s="152"/>
      <c r="B2094" s="153"/>
      <c r="C2094" s="150" t="s">
        <v>670</v>
      </c>
      <c r="D2094" s="153" t="s">
        <v>384</v>
      </c>
      <c r="E2094" s="151" t="n">
        <v>18.061</v>
      </c>
      <c r="F2094" s="151" t="n">
        <v>2063.708</v>
      </c>
      <c r="G2094" s="151" t="n">
        <v>0</v>
      </c>
      <c r="H2094" s="151" t="n">
        <f aca="false">SUM(H2095:H2103)</f>
        <v>1209.74</v>
      </c>
      <c r="I2094" s="151" t="n">
        <f aca="false">SUM(I2095:I2103)</f>
        <v>588.747</v>
      </c>
      <c r="J2094" s="151" t="n">
        <f aca="false">SUM(J2095:J2103)</f>
        <v>34.85</v>
      </c>
      <c r="K2094" s="151" t="n">
        <f aca="false">SUM(K2095:K2103)</f>
        <v>16.6</v>
      </c>
      <c r="L2094" s="151" t="n">
        <f aca="false">SUM(L2095:L2103)</f>
        <v>221.65</v>
      </c>
      <c r="M2094" s="151" t="n">
        <v>10.182</v>
      </c>
    </row>
    <row r="2095" customFormat="false" ht="16.5" hidden="false" customHeight="true" outlineLevel="3" collapsed="false">
      <c r="A2095" s="152"/>
      <c r="B2095" s="153"/>
      <c r="C2095" s="150"/>
      <c r="D2095" s="153" t="s">
        <v>51</v>
      </c>
      <c r="E2095" s="151" t="n">
        <v>0</v>
      </c>
      <c r="F2095" s="151" t="n">
        <v>48.907</v>
      </c>
      <c r="G2095" s="151" t="n">
        <v>0</v>
      </c>
      <c r="H2095" s="151" t="n">
        <v>2.82</v>
      </c>
      <c r="I2095" s="151" t="n">
        <v>46.087</v>
      </c>
      <c r="J2095" s="151" t="n">
        <v>0</v>
      </c>
      <c r="K2095" s="151" t="n">
        <v>0</v>
      </c>
      <c r="L2095" s="151" t="n">
        <v>0</v>
      </c>
      <c r="M2095" s="151" t="n">
        <v>0</v>
      </c>
    </row>
    <row r="2096" customFormat="false" ht="16.5" hidden="false" customHeight="true" outlineLevel="3" collapsed="false">
      <c r="A2096" s="152"/>
      <c r="B2096" s="153"/>
      <c r="C2096" s="150"/>
      <c r="D2096" s="153" t="s">
        <v>20</v>
      </c>
      <c r="E2096" s="151" t="n">
        <v>0</v>
      </c>
      <c r="F2096" s="151" t="n">
        <v>6.78</v>
      </c>
      <c r="G2096" s="151" t="n">
        <v>0</v>
      </c>
      <c r="H2096" s="151" t="n">
        <v>6.78</v>
      </c>
      <c r="I2096" s="151" t="n">
        <v>0</v>
      </c>
      <c r="J2096" s="151" t="n">
        <v>0</v>
      </c>
      <c r="K2096" s="151" t="n">
        <v>0</v>
      </c>
      <c r="L2096" s="151" t="n">
        <v>0</v>
      </c>
      <c r="M2096" s="151" t="n">
        <v>0</v>
      </c>
    </row>
    <row r="2097" customFormat="false" ht="16.5" hidden="false" customHeight="true" outlineLevel="3" collapsed="false">
      <c r="A2097" s="152"/>
      <c r="B2097" s="153"/>
      <c r="C2097" s="150"/>
      <c r="D2097" s="153" t="s">
        <v>21</v>
      </c>
      <c r="E2097" s="151" t="n">
        <v>17.81</v>
      </c>
      <c r="F2097" s="151" t="n">
        <v>26.94</v>
      </c>
      <c r="G2097" s="151" t="n">
        <v>0</v>
      </c>
      <c r="H2097" s="151" t="n">
        <v>0</v>
      </c>
      <c r="I2097" s="151" t="n">
        <v>0</v>
      </c>
      <c r="J2097" s="151" t="n">
        <v>34.85</v>
      </c>
      <c r="K2097" s="151" t="n">
        <v>0</v>
      </c>
      <c r="L2097" s="151" t="n">
        <v>0</v>
      </c>
      <c r="M2097" s="151" t="n">
        <v>9.9</v>
      </c>
    </row>
    <row r="2098" customFormat="false" ht="16.5" hidden="false" customHeight="true" outlineLevel="3" collapsed="false">
      <c r="A2098" s="152"/>
      <c r="B2098" s="153"/>
      <c r="C2098" s="150"/>
      <c r="D2098" s="153" t="s">
        <v>23</v>
      </c>
      <c r="E2098" s="151" t="n">
        <v>0</v>
      </c>
      <c r="F2098" s="151" t="n">
        <v>5.39</v>
      </c>
      <c r="G2098" s="151" t="n">
        <v>0</v>
      </c>
      <c r="H2098" s="151" t="n">
        <v>0.2</v>
      </c>
      <c r="I2098" s="151" t="n">
        <v>5.19</v>
      </c>
      <c r="J2098" s="151" t="n">
        <v>0</v>
      </c>
      <c r="K2098" s="151" t="n">
        <v>0</v>
      </c>
      <c r="L2098" s="151" t="n">
        <v>0</v>
      </c>
      <c r="M2098" s="151" t="n">
        <v>0</v>
      </c>
    </row>
    <row r="2099" customFormat="false" ht="16.5" hidden="false" customHeight="true" outlineLevel="3" collapsed="false">
      <c r="A2099" s="152"/>
      <c r="B2099" s="153"/>
      <c r="C2099" s="150"/>
      <c r="D2099" s="153" t="s">
        <v>25</v>
      </c>
      <c r="E2099" s="151" t="n">
        <v>0</v>
      </c>
      <c r="F2099" s="151" t="n">
        <v>459.3</v>
      </c>
      <c r="G2099" s="151" t="n">
        <v>0</v>
      </c>
      <c r="H2099" s="151" t="n">
        <v>459.3</v>
      </c>
      <c r="I2099" s="151" t="n">
        <v>0</v>
      </c>
      <c r="J2099" s="151" t="n">
        <v>0</v>
      </c>
      <c r="K2099" s="151" t="n">
        <v>0</v>
      </c>
      <c r="L2099" s="151" t="n">
        <v>0</v>
      </c>
      <c r="M2099" s="151" t="n">
        <v>0</v>
      </c>
    </row>
    <row r="2100" customFormat="false" ht="16.5" hidden="false" customHeight="true" outlineLevel="3" collapsed="false">
      <c r="A2100" s="152"/>
      <c r="B2100" s="153"/>
      <c r="C2100" s="150"/>
      <c r="D2100" s="153" t="s">
        <v>27</v>
      </c>
      <c r="E2100" s="151" t="n">
        <v>0.051</v>
      </c>
      <c r="F2100" s="151" t="n">
        <v>1271.931</v>
      </c>
      <c r="G2100" s="151" t="n">
        <v>0</v>
      </c>
      <c r="H2100" s="151" t="n">
        <v>740.64</v>
      </c>
      <c r="I2100" s="151" t="n">
        <v>514.66</v>
      </c>
      <c r="J2100" s="151" t="n">
        <v>0</v>
      </c>
      <c r="K2100" s="151" t="n">
        <v>16.6</v>
      </c>
      <c r="L2100" s="151" t="n">
        <v>221.65</v>
      </c>
      <c r="M2100" s="151" t="n">
        <v>0.082</v>
      </c>
    </row>
    <row r="2101" customFormat="false" ht="16.5" hidden="false" customHeight="true" outlineLevel="3" collapsed="false">
      <c r="A2101" s="152"/>
      <c r="B2101" s="153"/>
      <c r="C2101" s="150"/>
      <c r="D2101" s="153" t="s">
        <v>31</v>
      </c>
      <c r="E2101" s="151" t="n">
        <v>0</v>
      </c>
      <c r="F2101" s="151" t="n">
        <v>4.11</v>
      </c>
      <c r="G2101" s="151" t="n">
        <v>0</v>
      </c>
      <c r="H2101" s="151" t="n">
        <v>0</v>
      </c>
      <c r="I2101" s="151" t="n">
        <v>4.11</v>
      </c>
      <c r="J2101" s="151" t="n">
        <v>0</v>
      </c>
      <c r="K2101" s="151" t="n">
        <v>0</v>
      </c>
      <c r="L2101" s="151" t="n">
        <v>0</v>
      </c>
      <c r="M2101" s="151" t="n">
        <v>0</v>
      </c>
    </row>
    <row r="2102" customFormat="false" ht="16.5" hidden="false" customHeight="true" outlineLevel="3" collapsed="false">
      <c r="A2102" s="152"/>
      <c r="B2102" s="153"/>
      <c r="C2102" s="150"/>
      <c r="D2102" s="153" t="s">
        <v>33</v>
      </c>
      <c r="E2102" s="151" t="n">
        <v>0.2</v>
      </c>
      <c r="F2102" s="151" t="n">
        <v>18.7</v>
      </c>
      <c r="G2102" s="151" t="n">
        <v>0</v>
      </c>
      <c r="H2102" s="151" t="n">
        <v>0</v>
      </c>
      <c r="I2102" s="151" t="n">
        <v>18.7</v>
      </c>
      <c r="J2102" s="151" t="n">
        <v>0</v>
      </c>
      <c r="K2102" s="151" t="n">
        <v>0</v>
      </c>
      <c r="L2102" s="151" t="n">
        <v>0</v>
      </c>
      <c r="M2102" s="151" t="n">
        <v>0.2</v>
      </c>
    </row>
    <row r="2103" customFormat="false" ht="16.5" hidden="false" customHeight="true" outlineLevel="3" collapsed="false">
      <c r="A2103" s="152"/>
      <c r="B2103" s="153"/>
      <c r="C2103" s="150"/>
      <c r="D2103" s="154" t="s">
        <v>70</v>
      </c>
      <c r="E2103" s="151" t="n">
        <v>0</v>
      </c>
      <c r="F2103" s="151" t="n">
        <v>221.65</v>
      </c>
      <c r="G2103" s="151" t="n">
        <v>0</v>
      </c>
      <c r="H2103" s="151" t="n">
        <v>0</v>
      </c>
      <c r="I2103" s="151" t="n">
        <v>0</v>
      </c>
      <c r="J2103" s="151" t="n">
        <v>0</v>
      </c>
      <c r="K2103" s="151" t="n">
        <v>0</v>
      </c>
      <c r="L2103" s="151" t="n">
        <v>0</v>
      </c>
      <c r="M2103" s="151" t="n">
        <v>0</v>
      </c>
    </row>
    <row r="2104" customFormat="false" ht="16.5" hidden="false" customHeight="true" outlineLevel="2" collapsed="false">
      <c r="A2104" s="152"/>
      <c r="B2104" s="153"/>
      <c r="C2104" s="150" t="s">
        <v>671</v>
      </c>
      <c r="D2104" s="153" t="s">
        <v>386</v>
      </c>
      <c r="E2104" s="151" t="n">
        <v>0</v>
      </c>
      <c r="F2104" s="151" t="n">
        <v>7.77</v>
      </c>
      <c r="G2104" s="151" t="n">
        <v>0</v>
      </c>
      <c r="H2104" s="151" t="n">
        <v>5.3</v>
      </c>
      <c r="I2104" s="151" t="n">
        <v>2.37</v>
      </c>
      <c r="J2104" s="151" t="n">
        <v>0</v>
      </c>
      <c r="K2104" s="151" t="n">
        <v>0</v>
      </c>
      <c r="L2104" s="151" t="n">
        <v>0</v>
      </c>
      <c r="M2104" s="151" t="n">
        <v>0.1</v>
      </c>
    </row>
    <row r="2105" customFormat="false" ht="16.5" hidden="false" customHeight="true" outlineLevel="3" collapsed="false">
      <c r="A2105" s="152"/>
      <c r="B2105" s="153"/>
      <c r="C2105" s="150"/>
      <c r="D2105" s="153" t="s">
        <v>27</v>
      </c>
      <c r="E2105" s="151" t="n">
        <v>0</v>
      </c>
      <c r="F2105" s="151" t="n">
        <v>7.77</v>
      </c>
      <c r="G2105" s="151" t="n">
        <v>0</v>
      </c>
      <c r="H2105" s="151" t="n">
        <v>5.3</v>
      </c>
      <c r="I2105" s="151" t="n">
        <v>2.37</v>
      </c>
      <c r="J2105" s="151" t="n">
        <v>0</v>
      </c>
      <c r="K2105" s="151" t="n">
        <v>0</v>
      </c>
      <c r="L2105" s="151" t="n">
        <v>0</v>
      </c>
      <c r="M2105" s="151" t="n">
        <v>0.1</v>
      </c>
    </row>
    <row r="2106" customFormat="false" ht="16.5" hidden="false" customHeight="true" outlineLevel="2" collapsed="false">
      <c r="A2106" s="152"/>
      <c r="B2106" s="153"/>
      <c r="C2106" s="150" t="s">
        <v>672</v>
      </c>
      <c r="D2106" s="153" t="s">
        <v>388</v>
      </c>
      <c r="E2106" s="151" t="n">
        <v>0</v>
      </c>
      <c r="F2106" s="151" t="n">
        <v>717.856</v>
      </c>
      <c r="G2106" s="151" t="n">
        <v>0</v>
      </c>
      <c r="H2106" s="151" t="n">
        <v>562.63</v>
      </c>
      <c r="I2106" s="151" t="n">
        <v>127.926</v>
      </c>
      <c r="J2106" s="151" t="n">
        <v>0</v>
      </c>
      <c r="K2106" s="151" t="n">
        <v>15.86</v>
      </c>
      <c r="L2106" s="151" t="n">
        <v>11.44</v>
      </c>
      <c r="M2106" s="151" t="n">
        <v>0</v>
      </c>
    </row>
    <row r="2107" customFormat="false" ht="16.5" hidden="false" customHeight="true" outlineLevel="3" collapsed="false">
      <c r="A2107" s="152"/>
      <c r="B2107" s="153"/>
      <c r="C2107" s="150"/>
      <c r="D2107" s="153" t="s">
        <v>15</v>
      </c>
      <c r="E2107" s="151" t="n">
        <v>0</v>
      </c>
      <c r="F2107" s="151" t="n">
        <v>11.44</v>
      </c>
      <c r="G2107" s="151" t="n">
        <v>0</v>
      </c>
      <c r="H2107" s="151" t="n">
        <v>0</v>
      </c>
      <c r="I2107" s="151" t="n">
        <v>0</v>
      </c>
      <c r="J2107" s="151" t="n">
        <v>0</v>
      </c>
      <c r="K2107" s="151" t="n">
        <v>0</v>
      </c>
      <c r="L2107" s="151" t="n">
        <v>11.44</v>
      </c>
      <c r="M2107" s="151" t="n">
        <v>0</v>
      </c>
    </row>
    <row r="2108" customFormat="false" ht="16.5" hidden="false" customHeight="true" outlineLevel="3" collapsed="false">
      <c r="A2108" s="152"/>
      <c r="B2108" s="153"/>
      <c r="C2108" s="150"/>
      <c r="D2108" s="153" t="s">
        <v>51</v>
      </c>
      <c r="E2108" s="151" t="n">
        <v>0</v>
      </c>
      <c r="F2108" s="151" t="n">
        <v>11.72</v>
      </c>
      <c r="G2108" s="151" t="n">
        <v>0</v>
      </c>
      <c r="H2108" s="151" t="n">
        <v>11.6</v>
      </c>
      <c r="I2108" s="151" t="n">
        <v>0.12</v>
      </c>
      <c r="J2108" s="151" t="n">
        <v>0</v>
      </c>
      <c r="K2108" s="151" t="n">
        <v>0</v>
      </c>
      <c r="L2108" s="151" t="n">
        <v>0</v>
      </c>
      <c r="M2108" s="151" t="n">
        <v>0</v>
      </c>
    </row>
    <row r="2109" customFormat="false" ht="16.5" hidden="false" customHeight="true" outlineLevel="3" collapsed="false">
      <c r="A2109" s="152"/>
      <c r="B2109" s="153"/>
      <c r="C2109" s="150"/>
      <c r="D2109" s="153" t="s">
        <v>23</v>
      </c>
      <c r="E2109" s="151" t="n">
        <v>0</v>
      </c>
      <c r="F2109" s="151" t="n">
        <v>12.781</v>
      </c>
      <c r="G2109" s="151" t="n">
        <v>0</v>
      </c>
      <c r="H2109" s="151" t="n">
        <v>0</v>
      </c>
      <c r="I2109" s="151" t="n">
        <v>12.781</v>
      </c>
      <c r="J2109" s="151" t="n">
        <v>0</v>
      </c>
      <c r="K2109" s="151" t="n">
        <v>0</v>
      </c>
      <c r="L2109" s="151" t="n">
        <v>0</v>
      </c>
      <c r="M2109" s="151" t="n">
        <v>0</v>
      </c>
    </row>
    <row r="2110" customFormat="false" ht="16.5" hidden="false" customHeight="true" outlineLevel="3" collapsed="false">
      <c r="A2110" s="152"/>
      <c r="B2110" s="153"/>
      <c r="C2110" s="150"/>
      <c r="D2110" s="153" t="s">
        <v>27</v>
      </c>
      <c r="E2110" s="151" t="n">
        <v>0</v>
      </c>
      <c r="F2110" s="151" t="n">
        <v>681.915</v>
      </c>
      <c r="G2110" s="151" t="n">
        <v>0</v>
      </c>
      <c r="H2110" s="151" t="n">
        <v>551.03</v>
      </c>
      <c r="I2110" s="151" t="n">
        <v>115.025</v>
      </c>
      <c r="J2110" s="151" t="n">
        <v>0</v>
      </c>
      <c r="K2110" s="151" t="n">
        <v>15.86</v>
      </c>
      <c r="L2110" s="151" t="n">
        <v>0</v>
      </c>
      <c r="M2110" s="151" t="n">
        <v>0</v>
      </c>
    </row>
    <row r="2111" customFormat="false" ht="16.5" hidden="false" customHeight="true" outlineLevel="2" collapsed="false">
      <c r="A2111" s="152" t="s">
        <v>60</v>
      </c>
      <c r="B2111" s="153" t="s">
        <v>389</v>
      </c>
      <c r="C2111" s="150" t="s">
        <v>673</v>
      </c>
      <c r="D2111" s="150"/>
      <c r="E2111" s="151" t="n">
        <v>3684.0897</v>
      </c>
      <c r="F2111" s="151" t="n">
        <v>283268.6523</v>
      </c>
      <c r="G2111" s="151" t="n">
        <v>85182.464</v>
      </c>
      <c r="H2111" s="151" t="n">
        <f aca="false">SUM(H2112,H2118,H2138,H2158,H2169,H2191,H2206,H2214,H2223,H2235,H2240,H2250,H2268,H2279,H2295,H2301,H2311,H2330,H2335,H2337)</f>
        <v>110185.1779</v>
      </c>
      <c r="I2111" s="151" t="n">
        <f aca="false">SUM(I2112,I2118,I2138,I2158,I2169,I2191,I2206,I2214,I2223,I2235,I2240,I2250,I2268,I2279,I2295,I2301,I2311,I2330,I2335,I2337)</f>
        <v>81459.2852</v>
      </c>
      <c r="J2111" s="151" t="n">
        <f aca="false">SUM(J2112,J2118,J2138,J2158,J2169,J2191,J2206,J2214,J2223,J2235,J2240,J2250,J2268,J2279,J2295,J2301,J2311,J2330,J2335,J2337)</f>
        <v>3332.494</v>
      </c>
      <c r="K2111" s="151" t="n">
        <f aca="false">SUM(K2112,K2118,K2138,K2158,K2169,K2191,K2206,K2214,K2223,K2235,K2240,K2250,K2268,K2279,K2295,K2301,K2311,K2330,K2335,K2337)</f>
        <v>3.6813</v>
      </c>
      <c r="L2111" s="151" t="n">
        <f aca="false">SUM(L2112,L2118,L2138,L2158,L2169,L2191,L2206,L2214,L2223,L2235,L2240,L2250,L2268,L2279,L2295,L2301,L2311,L2330,L2335,L2337)</f>
        <v>3648.6638</v>
      </c>
      <c r="M2111" s="151" t="n">
        <v>3140.9758</v>
      </c>
    </row>
    <row r="2112" customFormat="false" ht="16.5" hidden="false" customHeight="true" outlineLevel="1" collapsed="false">
      <c r="A2112" s="152"/>
      <c r="B2112" s="153"/>
      <c r="C2112" s="150" t="s">
        <v>674</v>
      </c>
      <c r="D2112" s="153" t="s">
        <v>392</v>
      </c>
      <c r="E2112" s="151" t="n">
        <v>17.016</v>
      </c>
      <c r="F2112" s="151" t="n">
        <v>1379.3692</v>
      </c>
      <c r="G2112" s="151" t="n">
        <v>0</v>
      </c>
      <c r="H2112" s="151" t="n">
        <v>1095.9457</v>
      </c>
      <c r="I2112" s="151" t="n">
        <v>275.3495</v>
      </c>
      <c r="J2112" s="151" t="n">
        <v>0</v>
      </c>
      <c r="K2112" s="151" t="n">
        <v>0</v>
      </c>
      <c r="L2112" s="151" t="n">
        <v>8.2</v>
      </c>
      <c r="M2112" s="151" t="n">
        <v>16.89</v>
      </c>
    </row>
    <row r="2113" customFormat="false" ht="16.5" hidden="false" customHeight="true" outlineLevel="3" collapsed="false">
      <c r="A2113" s="152"/>
      <c r="B2113" s="153"/>
      <c r="C2113" s="150"/>
      <c r="D2113" s="153" t="s">
        <v>51</v>
      </c>
      <c r="E2113" s="151" t="n">
        <v>0.08</v>
      </c>
      <c r="F2113" s="151" t="n">
        <v>0.74</v>
      </c>
      <c r="G2113" s="151" t="n">
        <v>0</v>
      </c>
      <c r="H2113" s="151" t="n">
        <v>0</v>
      </c>
      <c r="I2113" s="151" t="n">
        <v>0.82</v>
      </c>
      <c r="J2113" s="151" t="n">
        <v>0</v>
      </c>
      <c r="K2113" s="151" t="n">
        <v>0</v>
      </c>
      <c r="L2113" s="151" t="n">
        <v>0</v>
      </c>
      <c r="M2113" s="151" t="n">
        <v>0</v>
      </c>
    </row>
    <row r="2114" customFormat="false" ht="16.5" hidden="false" customHeight="true" outlineLevel="3" collapsed="false">
      <c r="A2114" s="152"/>
      <c r="B2114" s="153"/>
      <c r="C2114" s="150"/>
      <c r="D2114" s="153" t="s">
        <v>23</v>
      </c>
      <c r="E2114" s="151" t="n">
        <v>0</v>
      </c>
      <c r="F2114" s="151" t="n">
        <v>102.226</v>
      </c>
      <c r="G2114" s="151" t="n">
        <v>0</v>
      </c>
      <c r="H2114" s="151" t="n">
        <v>101.806</v>
      </c>
      <c r="I2114" s="151" t="n">
        <v>0.42</v>
      </c>
      <c r="J2114" s="151" t="n">
        <v>0</v>
      </c>
      <c r="K2114" s="151" t="n">
        <v>0</v>
      </c>
      <c r="L2114" s="151" t="n">
        <v>0</v>
      </c>
      <c r="M2114" s="151" t="n">
        <v>0</v>
      </c>
    </row>
    <row r="2115" customFormat="false" ht="16.5" hidden="false" customHeight="true" outlineLevel="3" collapsed="false">
      <c r="A2115" s="152"/>
      <c r="B2115" s="153"/>
      <c r="C2115" s="150"/>
      <c r="D2115" s="153" t="s">
        <v>27</v>
      </c>
      <c r="E2115" s="151" t="n">
        <v>16.933</v>
      </c>
      <c r="F2115" s="151" t="n">
        <v>1245.3232</v>
      </c>
      <c r="G2115" s="151" t="n">
        <v>0</v>
      </c>
      <c r="H2115" s="151" t="n">
        <v>994.0607</v>
      </c>
      <c r="I2115" s="151" t="n">
        <v>243.1055</v>
      </c>
      <c r="J2115" s="151" t="n">
        <v>0</v>
      </c>
      <c r="K2115" s="151" t="n">
        <v>0</v>
      </c>
      <c r="L2115" s="151" t="n">
        <v>8.2</v>
      </c>
      <c r="M2115" s="151" t="n">
        <v>16.89</v>
      </c>
    </row>
    <row r="2116" customFormat="false" ht="16.5" hidden="false" customHeight="true" outlineLevel="3" collapsed="false">
      <c r="A2116" s="152"/>
      <c r="B2116" s="153"/>
      <c r="C2116" s="150"/>
      <c r="D2116" s="153" t="s">
        <v>31</v>
      </c>
      <c r="E2116" s="151" t="n">
        <v>0.003</v>
      </c>
      <c r="F2116" s="151" t="n">
        <v>28.297</v>
      </c>
      <c r="G2116" s="151" t="n">
        <v>0</v>
      </c>
      <c r="H2116" s="151" t="n">
        <v>0</v>
      </c>
      <c r="I2116" s="151" t="n">
        <v>28.3</v>
      </c>
      <c r="J2116" s="151" t="n">
        <v>0</v>
      </c>
      <c r="K2116" s="151" t="n">
        <v>0</v>
      </c>
      <c r="L2116" s="151" t="n">
        <v>0</v>
      </c>
      <c r="M2116" s="151" t="n">
        <v>0</v>
      </c>
    </row>
    <row r="2117" customFormat="false" ht="16.5" hidden="false" customHeight="true" outlineLevel="3" collapsed="false">
      <c r="A2117" s="152"/>
      <c r="B2117" s="153"/>
      <c r="C2117" s="150"/>
      <c r="D2117" s="153" t="s">
        <v>52</v>
      </c>
      <c r="E2117" s="151" t="n">
        <v>0</v>
      </c>
      <c r="F2117" s="151" t="n">
        <v>2.783</v>
      </c>
      <c r="G2117" s="151" t="n">
        <v>0</v>
      </c>
      <c r="H2117" s="151" t="n">
        <v>0.079</v>
      </c>
      <c r="I2117" s="151" t="n">
        <v>2.704</v>
      </c>
      <c r="J2117" s="151" t="n">
        <v>0</v>
      </c>
      <c r="K2117" s="151" t="n">
        <v>0</v>
      </c>
      <c r="L2117" s="151" t="n">
        <v>0</v>
      </c>
      <c r="M2117" s="151" t="n">
        <v>0</v>
      </c>
    </row>
    <row r="2118" customFormat="false" ht="16.5" hidden="false" customHeight="true" outlineLevel="2" collapsed="false">
      <c r="A2118" s="152"/>
      <c r="B2118" s="153"/>
      <c r="C2118" s="150" t="s">
        <v>675</v>
      </c>
      <c r="D2118" s="153" t="s">
        <v>394</v>
      </c>
      <c r="E2118" s="151" t="n">
        <v>1944.524</v>
      </c>
      <c r="F2118" s="151" t="n">
        <v>146731.5597</v>
      </c>
      <c r="G2118" s="151" t="n">
        <v>33568.929</v>
      </c>
      <c r="H2118" s="151" t="n">
        <f aca="false">SUM(H2119:H2137)</f>
        <v>82507.3842</v>
      </c>
      <c r="I2118" s="151" t="n">
        <f aca="false">SUM(I2119:I2137)</f>
        <v>29950.4965</v>
      </c>
      <c r="J2118" s="151" t="n">
        <f aca="false">SUM(J2119:J2137)</f>
        <v>995.2904</v>
      </c>
      <c r="K2118" s="151" t="n">
        <f aca="false">SUM(K2119:K2137)</f>
        <v>0</v>
      </c>
      <c r="L2118" s="151" t="n">
        <f aca="false">SUM(L2119:L2137)</f>
        <v>379.6406</v>
      </c>
      <c r="M2118" s="151" t="n">
        <v>1274.343</v>
      </c>
    </row>
    <row r="2119" customFormat="false" ht="16.5" hidden="false" customHeight="true" outlineLevel="3" collapsed="false">
      <c r="A2119" s="152"/>
      <c r="B2119" s="153"/>
      <c r="C2119" s="150"/>
      <c r="D2119" s="153" t="s">
        <v>15</v>
      </c>
      <c r="E2119" s="151" t="n">
        <v>0</v>
      </c>
      <c r="F2119" s="151" t="n">
        <v>64.31</v>
      </c>
      <c r="G2119" s="151" t="n">
        <v>0</v>
      </c>
      <c r="H2119" s="151" t="n">
        <v>0</v>
      </c>
      <c r="I2119" s="151" t="n">
        <v>0</v>
      </c>
      <c r="J2119" s="151" t="n">
        <v>64.31</v>
      </c>
      <c r="K2119" s="151" t="n">
        <v>0</v>
      </c>
      <c r="L2119" s="151" t="n">
        <v>0</v>
      </c>
      <c r="M2119" s="151" t="n">
        <v>0</v>
      </c>
    </row>
    <row r="2120" customFormat="false" ht="16.5" hidden="false" customHeight="true" outlineLevel="3" collapsed="false">
      <c r="A2120" s="152"/>
      <c r="B2120" s="153"/>
      <c r="C2120" s="150"/>
      <c r="D2120" s="153" t="s">
        <v>16</v>
      </c>
      <c r="E2120" s="151" t="n">
        <v>0</v>
      </c>
      <c r="F2120" s="151" t="n">
        <v>315.2702</v>
      </c>
      <c r="G2120" s="151" t="n">
        <v>0</v>
      </c>
      <c r="H2120" s="151" t="n">
        <v>237.5092</v>
      </c>
      <c r="I2120" s="151" t="n">
        <v>30.52</v>
      </c>
      <c r="J2120" s="151" t="n">
        <v>0</v>
      </c>
      <c r="K2120" s="151" t="n">
        <v>0</v>
      </c>
      <c r="L2120" s="151" t="n">
        <v>47.241</v>
      </c>
      <c r="M2120" s="151" t="n">
        <v>0</v>
      </c>
    </row>
    <row r="2121" customFormat="false" ht="16.5" hidden="false" customHeight="true" outlineLevel="3" collapsed="false">
      <c r="A2121" s="152"/>
      <c r="B2121" s="153"/>
      <c r="C2121" s="150"/>
      <c r="D2121" s="153" t="s">
        <v>51</v>
      </c>
      <c r="E2121" s="151" t="n">
        <v>362.755</v>
      </c>
      <c r="F2121" s="151" t="n">
        <v>40210.8652</v>
      </c>
      <c r="G2121" s="151" t="n">
        <v>12811.809</v>
      </c>
      <c r="H2121" s="151" t="n">
        <v>25800.7072</v>
      </c>
      <c r="I2121" s="151" t="n">
        <v>1810.842</v>
      </c>
      <c r="J2121" s="151" t="n">
        <v>0</v>
      </c>
      <c r="K2121" s="151" t="n">
        <v>0</v>
      </c>
      <c r="L2121" s="151" t="n">
        <v>0</v>
      </c>
      <c r="M2121" s="151" t="n">
        <v>150.262</v>
      </c>
    </row>
    <row r="2122" customFormat="false" ht="16.5" hidden="false" customHeight="true" outlineLevel="3" collapsed="false">
      <c r="A2122" s="152"/>
      <c r="B2122" s="153"/>
      <c r="C2122" s="150"/>
      <c r="D2122" s="153" t="s">
        <v>18</v>
      </c>
      <c r="E2122" s="151" t="n">
        <v>1.27</v>
      </c>
      <c r="F2122" s="151" t="n">
        <v>427.16</v>
      </c>
      <c r="G2122" s="151" t="n">
        <v>336.45</v>
      </c>
      <c r="H2122" s="151" t="n">
        <v>38.09</v>
      </c>
      <c r="I2122" s="151" t="n">
        <v>0</v>
      </c>
      <c r="J2122" s="151" t="n">
        <v>51.36</v>
      </c>
      <c r="K2122" s="151" t="n">
        <v>0</v>
      </c>
      <c r="L2122" s="151" t="n">
        <v>0</v>
      </c>
      <c r="M2122" s="151" t="n">
        <v>2.53</v>
      </c>
    </row>
    <row r="2123" customFormat="false" ht="16.5" hidden="false" customHeight="true" outlineLevel="3" collapsed="false">
      <c r="A2123" s="152"/>
      <c r="B2123" s="153"/>
      <c r="C2123" s="150"/>
      <c r="D2123" s="153" t="s">
        <v>19</v>
      </c>
      <c r="E2123" s="151" t="n">
        <v>0</v>
      </c>
      <c r="F2123" s="151" t="n">
        <v>495.4904</v>
      </c>
      <c r="G2123" s="151" t="n">
        <v>0</v>
      </c>
      <c r="H2123" s="151" t="n">
        <v>0</v>
      </c>
      <c r="I2123" s="151" t="n">
        <v>0</v>
      </c>
      <c r="J2123" s="151" t="n">
        <v>495.4904</v>
      </c>
      <c r="K2123" s="151" t="n">
        <v>0</v>
      </c>
      <c r="L2123" s="151" t="n">
        <v>0</v>
      </c>
      <c r="M2123" s="151" t="n">
        <v>0</v>
      </c>
    </row>
    <row r="2124" customFormat="false" ht="16.5" hidden="false" customHeight="true" outlineLevel="3" collapsed="false">
      <c r="A2124" s="152"/>
      <c r="B2124" s="153"/>
      <c r="C2124" s="150"/>
      <c r="D2124" s="153" t="s">
        <v>23</v>
      </c>
      <c r="E2124" s="151" t="n">
        <v>0.32</v>
      </c>
      <c r="F2124" s="151" t="n">
        <v>101.49</v>
      </c>
      <c r="G2124" s="151" t="n">
        <v>0</v>
      </c>
      <c r="H2124" s="151" t="n">
        <v>86.48</v>
      </c>
      <c r="I2124" s="151" t="n">
        <v>14.63</v>
      </c>
      <c r="J2124" s="151" t="n">
        <v>0</v>
      </c>
      <c r="K2124" s="151" t="n">
        <v>0</v>
      </c>
      <c r="L2124" s="151" t="n">
        <v>244.1996</v>
      </c>
      <c r="M2124" s="151" t="n">
        <v>0.7</v>
      </c>
    </row>
    <row r="2125" customFormat="false" ht="16.5" hidden="false" customHeight="true" outlineLevel="3" collapsed="false">
      <c r="A2125" s="152"/>
      <c r="B2125" s="153"/>
      <c r="C2125" s="150"/>
      <c r="D2125" s="153" t="s">
        <v>24</v>
      </c>
      <c r="E2125" s="151" t="n">
        <v>0</v>
      </c>
      <c r="F2125" s="151" t="n">
        <v>0.09</v>
      </c>
      <c r="G2125" s="151" t="n">
        <v>0</v>
      </c>
      <c r="H2125" s="151" t="n">
        <v>0</v>
      </c>
      <c r="I2125" s="151" t="n">
        <v>0.09</v>
      </c>
      <c r="J2125" s="151" t="n">
        <v>0</v>
      </c>
      <c r="K2125" s="151" t="n">
        <v>0</v>
      </c>
      <c r="L2125" s="151" t="n">
        <v>0</v>
      </c>
      <c r="M2125" s="151" t="n">
        <v>0</v>
      </c>
    </row>
    <row r="2126" customFormat="false" ht="16.5" hidden="false" customHeight="true" outlineLevel="3" collapsed="false">
      <c r="A2126" s="152"/>
      <c r="B2126" s="153"/>
      <c r="C2126" s="150"/>
      <c r="D2126" s="153" t="s">
        <v>25</v>
      </c>
      <c r="E2126" s="151" t="n">
        <v>0</v>
      </c>
      <c r="F2126" s="151" t="n">
        <v>310.54</v>
      </c>
      <c r="G2126" s="151" t="n">
        <v>0</v>
      </c>
      <c r="H2126" s="151" t="n">
        <v>0</v>
      </c>
      <c r="I2126" s="151" t="n">
        <v>261.37</v>
      </c>
      <c r="J2126" s="151" t="n">
        <v>48.97</v>
      </c>
      <c r="K2126" s="151" t="n">
        <v>0</v>
      </c>
      <c r="L2126" s="151" t="n">
        <v>0</v>
      </c>
      <c r="M2126" s="151" t="n">
        <v>0.2</v>
      </c>
    </row>
    <row r="2127" customFormat="false" ht="16.5" hidden="false" customHeight="true" outlineLevel="3" collapsed="false">
      <c r="A2127" s="152"/>
      <c r="B2127" s="153"/>
      <c r="C2127" s="150"/>
      <c r="D2127" s="153" t="s">
        <v>26</v>
      </c>
      <c r="E2127" s="151" t="n">
        <v>0</v>
      </c>
      <c r="F2127" s="151" t="n">
        <v>79.53</v>
      </c>
      <c r="G2127" s="151" t="n">
        <v>0</v>
      </c>
      <c r="H2127" s="151" t="n">
        <v>49.37</v>
      </c>
      <c r="I2127" s="151" t="n">
        <v>30.16</v>
      </c>
      <c r="J2127" s="151" t="n">
        <v>0</v>
      </c>
      <c r="K2127" s="151" t="n">
        <v>0</v>
      </c>
      <c r="L2127" s="151" t="n">
        <v>0</v>
      </c>
      <c r="M2127" s="151" t="n">
        <v>0</v>
      </c>
    </row>
    <row r="2128" customFormat="false" ht="16.5" hidden="false" customHeight="true" outlineLevel="3" collapsed="false">
      <c r="A2128" s="152"/>
      <c r="B2128" s="153"/>
      <c r="C2128" s="150"/>
      <c r="D2128" s="153" t="s">
        <v>27</v>
      </c>
      <c r="E2128" s="151" t="n">
        <v>1249.893</v>
      </c>
      <c r="F2128" s="151" t="n">
        <v>59963.4754</v>
      </c>
      <c r="G2128" s="151" t="n">
        <v>11595.62</v>
      </c>
      <c r="H2128" s="151" t="n">
        <v>25956.5066</v>
      </c>
      <c r="I2128" s="151" t="n">
        <v>22715.0968</v>
      </c>
      <c r="J2128" s="151" t="n">
        <v>0.17</v>
      </c>
      <c r="K2128" s="151" t="n">
        <v>0</v>
      </c>
      <c r="L2128" s="151" t="n">
        <v>0</v>
      </c>
      <c r="M2128" s="151" t="n">
        <v>945.975</v>
      </c>
    </row>
    <row r="2129" customFormat="false" ht="16.5" hidden="false" customHeight="true" outlineLevel="3" collapsed="false">
      <c r="A2129" s="152"/>
      <c r="B2129" s="153"/>
      <c r="C2129" s="150"/>
      <c r="D2129" s="153" t="s">
        <v>28</v>
      </c>
      <c r="E2129" s="151" t="n">
        <v>1.159</v>
      </c>
      <c r="F2129" s="151" t="n">
        <v>9131.126</v>
      </c>
      <c r="G2129" s="151" t="n">
        <v>8669.4</v>
      </c>
      <c r="H2129" s="151" t="n">
        <v>72.191</v>
      </c>
      <c r="I2129" s="151" t="n">
        <v>386.714</v>
      </c>
      <c r="J2129" s="151" t="n">
        <v>0</v>
      </c>
      <c r="K2129" s="151" t="n">
        <v>0</v>
      </c>
      <c r="L2129" s="151" t="n">
        <v>0</v>
      </c>
      <c r="M2129" s="151" t="n">
        <v>3.98</v>
      </c>
    </row>
    <row r="2130" customFormat="false" ht="16.5" hidden="false" customHeight="true" outlineLevel="3" collapsed="false">
      <c r="A2130" s="152"/>
      <c r="B2130" s="153"/>
      <c r="C2130" s="150"/>
      <c r="D2130" s="153" t="s">
        <v>29</v>
      </c>
      <c r="E2130" s="151" t="n">
        <v>0</v>
      </c>
      <c r="F2130" s="151" t="n">
        <v>238.79</v>
      </c>
      <c r="G2130" s="151" t="n">
        <v>0</v>
      </c>
      <c r="H2130" s="151" t="n">
        <v>0</v>
      </c>
      <c r="I2130" s="151" t="n">
        <v>149.38</v>
      </c>
      <c r="J2130" s="151" t="n">
        <v>89.41</v>
      </c>
      <c r="K2130" s="151" t="n">
        <v>0</v>
      </c>
      <c r="L2130" s="151" t="n">
        <v>0</v>
      </c>
      <c r="M2130" s="151" t="n">
        <v>0</v>
      </c>
    </row>
    <row r="2131" customFormat="false" ht="16.5" hidden="false" customHeight="true" outlineLevel="3" collapsed="false">
      <c r="A2131" s="152"/>
      <c r="B2131" s="153"/>
      <c r="C2131" s="150"/>
      <c r="D2131" s="153" t="s">
        <v>30</v>
      </c>
      <c r="E2131" s="151" t="n">
        <v>0</v>
      </c>
      <c r="F2131" s="151" t="n">
        <v>510.31</v>
      </c>
      <c r="G2131" s="151" t="n">
        <v>155.65</v>
      </c>
      <c r="H2131" s="151" t="n">
        <v>44.11</v>
      </c>
      <c r="I2131" s="151" t="n">
        <v>0</v>
      </c>
      <c r="J2131" s="151" t="n">
        <v>234.75</v>
      </c>
      <c r="K2131" s="151" t="n">
        <v>0</v>
      </c>
      <c r="L2131" s="151" t="n">
        <v>75.8</v>
      </c>
      <c r="M2131" s="151" t="n">
        <v>0</v>
      </c>
    </row>
    <row r="2132" customFormat="false" ht="16.5" hidden="false" customHeight="true" outlineLevel="3" collapsed="false">
      <c r="A2132" s="152"/>
      <c r="B2132" s="153"/>
      <c r="C2132" s="150"/>
      <c r="D2132" s="153" t="s">
        <v>31</v>
      </c>
      <c r="E2132" s="151" t="n">
        <v>6.36</v>
      </c>
      <c r="F2132" s="151" t="n">
        <v>293.874</v>
      </c>
      <c r="G2132" s="151" t="n">
        <v>0</v>
      </c>
      <c r="H2132" s="151" t="n">
        <v>0</v>
      </c>
      <c r="I2132" s="151" t="n">
        <v>292.359</v>
      </c>
      <c r="J2132" s="151" t="n">
        <v>0</v>
      </c>
      <c r="K2132" s="151" t="n">
        <v>0</v>
      </c>
      <c r="L2132" s="151" t="n">
        <v>0</v>
      </c>
      <c r="M2132" s="151" t="n">
        <v>7.875</v>
      </c>
    </row>
    <row r="2133" customFormat="false" ht="16.5" hidden="false" customHeight="true" outlineLevel="3" collapsed="false">
      <c r="A2133" s="152"/>
      <c r="B2133" s="153"/>
      <c r="C2133" s="150"/>
      <c r="D2133" s="153" t="s">
        <v>32</v>
      </c>
      <c r="E2133" s="151" t="n">
        <v>6.14</v>
      </c>
      <c r="F2133" s="151" t="n">
        <v>707.2252</v>
      </c>
      <c r="G2133" s="151" t="n">
        <v>0</v>
      </c>
      <c r="H2133" s="151" t="n">
        <v>292.2852</v>
      </c>
      <c r="I2133" s="151" t="n">
        <v>421.08</v>
      </c>
      <c r="J2133" s="151" t="n">
        <v>0</v>
      </c>
      <c r="K2133" s="151" t="n">
        <v>0</v>
      </c>
      <c r="L2133" s="151" t="n">
        <v>0</v>
      </c>
      <c r="M2133" s="151" t="n">
        <v>0</v>
      </c>
    </row>
    <row r="2134" customFormat="false" ht="16.5" hidden="false" customHeight="true" outlineLevel="3" collapsed="false">
      <c r="A2134" s="152"/>
      <c r="B2134" s="153"/>
      <c r="C2134" s="150"/>
      <c r="D2134" s="153" t="s">
        <v>33</v>
      </c>
      <c r="E2134" s="151" t="n">
        <v>78.879</v>
      </c>
      <c r="F2134" s="151" t="n">
        <v>23732.2299</v>
      </c>
      <c r="G2134" s="151" t="n">
        <v>0</v>
      </c>
      <c r="H2134" s="151" t="n">
        <v>20117.475</v>
      </c>
      <c r="I2134" s="151" t="n">
        <v>3621.8309</v>
      </c>
      <c r="J2134" s="151" t="n">
        <v>10.83</v>
      </c>
      <c r="K2134" s="151" t="n">
        <v>0</v>
      </c>
      <c r="L2134" s="151" t="n">
        <v>0</v>
      </c>
      <c r="M2134" s="151" t="n">
        <v>60.973</v>
      </c>
    </row>
    <row r="2135" customFormat="false" ht="16.5" hidden="false" customHeight="true" outlineLevel="3" collapsed="false">
      <c r="A2135" s="152"/>
      <c r="B2135" s="153"/>
      <c r="C2135" s="150"/>
      <c r="D2135" s="153" t="s">
        <v>34</v>
      </c>
      <c r="E2135" s="151" t="n">
        <v>1.89</v>
      </c>
      <c r="F2135" s="151" t="n">
        <v>28.5948</v>
      </c>
      <c r="G2135" s="151" t="n">
        <v>0</v>
      </c>
      <c r="H2135" s="151" t="n">
        <v>0</v>
      </c>
      <c r="I2135" s="151" t="n">
        <v>29.7548</v>
      </c>
      <c r="J2135" s="151" t="n">
        <v>0</v>
      </c>
      <c r="K2135" s="151" t="n">
        <v>0</v>
      </c>
      <c r="L2135" s="151" t="n">
        <v>0</v>
      </c>
      <c r="M2135" s="151" t="n">
        <v>0.73</v>
      </c>
    </row>
    <row r="2136" customFormat="false" ht="16.5" hidden="false" customHeight="true" outlineLevel="3" collapsed="false">
      <c r="A2136" s="152"/>
      <c r="B2136" s="153"/>
      <c r="C2136" s="150"/>
      <c r="D2136" s="153" t="s">
        <v>52</v>
      </c>
      <c r="E2136" s="151" t="n">
        <v>235.858</v>
      </c>
      <c r="F2136" s="151" t="n">
        <v>9864.349</v>
      </c>
      <c r="G2136" s="151" t="n">
        <v>0</v>
      </c>
      <c r="H2136" s="151" t="n">
        <v>9812.66</v>
      </c>
      <c r="I2136" s="151" t="n">
        <v>186.669</v>
      </c>
      <c r="J2136" s="151" t="n">
        <v>0</v>
      </c>
      <c r="K2136" s="151" t="n">
        <v>0</v>
      </c>
      <c r="L2136" s="151" t="n">
        <v>0</v>
      </c>
      <c r="M2136" s="151" t="n">
        <v>100.878</v>
      </c>
    </row>
    <row r="2137" customFormat="false" ht="16.5" hidden="false" customHeight="true" outlineLevel="3" collapsed="false">
      <c r="A2137" s="152"/>
      <c r="B2137" s="153"/>
      <c r="C2137" s="150"/>
      <c r="D2137" s="154" t="s">
        <v>70</v>
      </c>
      <c r="E2137" s="151" t="n">
        <v>0</v>
      </c>
      <c r="F2137" s="151" t="n">
        <v>256.8396</v>
      </c>
      <c r="G2137" s="151" t="n">
        <v>0</v>
      </c>
      <c r="H2137" s="151" t="n">
        <v>0</v>
      </c>
      <c r="I2137" s="151" t="n">
        <v>0</v>
      </c>
      <c r="J2137" s="151" t="n">
        <v>0</v>
      </c>
      <c r="K2137" s="151" t="n">
        <v>0</v>
      </c>
      <c r="L2137" s="151" t="n">
        <v>12.4</v>
      </c>
      <c r="M2137" s="151" t="n">
        <v>0.24</v>
      </c>
    </row>
    <row r="2138" customFormat="false" ht="16.5" hidden="false" customHeight="true" outlineLevel="2" collapsed="false">
      <c r="A2138" s="152"/>
      <c r="B2138" s="153"/>
      <c r="C2138" s="150" t="s">
        <v>676</v>
      </c>
      <c r="D2138" s="153" t="s">
        <v>396</v>
      </c>
      <c r="E2138" s="151" t="n">
        <v>491.967</v>
      </c>
      <c r="F2138" s="151" t="n">
        <v>9088.278</v>
      </c>
      <c r="G2138" s="151" t="n">
        <v>0</v>
      </c>
      <c r="H2138" s="151" t="n">
        <f aca="false">SUM(H2139:H2157)</f>
        <v>7178.8916</v>
      </c>
      <c r="I2138" s="151" t="n">
        <f aca="false">SUM(I2139:I2157)</f>
        <v>1356.0783</v>
      </c>
      <c r="J2138" s="151" t="n">
        <f aca="false">SUM(J2139:J2157)</f>
        <v>53.1024</v>
      </c>
      <c r="K2138" s="151" t="n">
        <f aca="false">SUM(K2139:K2157)</f>
        <v>0.343</v>
      </c>
      <c r="L2138" s="151" t="n">
        <f aca="false">SUM(L2139:L2157)</f>
        <v>61.7587</v>
      </c>
      <c r="M2138" s="151" t="n">
        <v>930.071</v>
      </c>
    </row>
    <row r="2139" customFormat="false" ht="16.5" hidden="false" customHeight="true" outlineLevel="3" collapsed="false">
      <c r="A2139" s="152"/>
      <c r="B2139" s="153"/>
      <c r="C2139" s="150"/>
      <c r="D2139" s="153" t="s">
        <v>15</v>
      </c>
      <c r="E2139" s="151" t="n">
        <v>0</v>
      </c>
      <c r="F2139" s="151" t="n">
        <v>18.133</v>
      </c>
      <c r="G2139" s="151" t="n">
        <v>0</v>
      </c>
      <c r="H2139" s="151" t="n">
        <v>0</v>
      </c>
      <c r="I2139" s="151" t="n">
        <v>0</v>
      </c>
      <c r="J2139" s="151" t="n">
        <v>17.79</v>
      </c>
      <c r="K2139" s="151" t="n">
        <v>0.343</v>
      </c>
      <c r="L2139" s="151" t="n">
        <v>0</v>
      </c>
      <c r="M2139" s="151" t="n">
        <v>0</v>
      </c>
    </row>
    <row r="2140" customFormat="false" ht="16.5" hidden="false" customHeight="true" outlineLevel="3" collapsed="false">
      <c r="A2140" s="152"/>
      <c r="B2140" s="153"/>
      <c r="C2140" s="150"/>
      <c r="D2140" s="153" t="s">
        <v>16</v>
      </c>
      <c r="E2140" s="151" t="n">
        <v>0</v>
      </c>
      <c r="F2140" s="151" t="n">
        <v>27.2784</v>
      </c>
      <c r="G2140" s="151" t="n">
        <v>0</v>
      </c>
      <c r="H2140" s="151" t="n">
        <v>27.2784</v>
      </c>
      <c r="I2140" s="151" t="n">
        <v>0</v>
      </c>
      <c r="J2140" s="151" t="n">
        <v>0</v>
      </c>
      <c r="K2140" s="151" t="n">
        <v>0</v>
      </c>
      <c r="L2140" s="151" t="n">
        <v>0</v>
      </c>
      <c r="M2140" s="151" t="n">
        <v>0</v>
      </c>
    </row>
    <row r="2141" customFormat="false" ht="16.5" hidden="false" customHeight="true" outlineLevel="3" collapsed="false">
      <c r="A2141" s="152"/>
      <c r="B2141" s="153"/>
      <c r="C2141" s="150"/>
      <c r="D2141" s="153" t="s">
        <v>51</v>
      </c>
      <c r="E2141" s="151" t="n">
        <v>10.18</v>
      </c>
      <c r="F2141" s="151" t="n">
        <v>3250.16</v>
      </c>
      <c r="G2141" s="151" t="n">
        <v>0</v>
      </c>
      <c r="H2141" s="151" t="n">
        <v>3249.25</v>
      </c>
      <c r="I2141" s="151" t="n">
        <v>8.53</v>
      </c>
      <c r="J2141" s="151" t="n">
        <v>0</v>
      </c>
      <c r="K2141" s="151" t="n">
        <v>0</v>
      </c>
      <c r="L2141" s="151" t="n">
        <v>0</v>
      </c>
      <c r="M2141" s="151" t="n">
        <v>2.56</v>
      </c>
    </row>
    <row r="2142" customFormat="false" ht="16.5" hidden="false" customHeight="true" outlineLevel="3" collapsed="false">
      <c r="A2142" s="152"/>
      <c r="B2142" s="153"/>
      <c r="C2142" s="150"/>
      <c r="D2142" s="153" t="s">
        <v>19</v>
      </c>
      <c r="E2142" s="151" t="n">
        <v>0</v>
      </c>
      <c r="F2142" s="151" t="n">
        <v>17.0951</v>
      </c>
      <c r="G2142" s="151" t="n">
        <v>0</v>
      </c>
      <c r="H2142" s="151" t="n">
        <v>0</v>
      </c>
      <c r="I2142" s="151" t="n">
        <v>0</v>
      </c>
      <c r="J2142" s="151" t="n">
        <v>3.7879</v>
      </c>
      <c r="K2142" s="151" t="n">
        <v>0</v>
      </c>
      <c r="L2142" s="151" t="n">
        <v>13.3072</v>
      </c>
      <c r="M2142" s="151" t="n">
        <v>0</v>
      </c>
    </row>
    <row r="2143" customFormat="false" ht="16.5" hidden="false" customHeight="true" outlineLevel="3" collapsed="false">
      <c r="A2143" s="152"/>
      <c r="B2143" s="153"/>
      <c r="C2143" s="150"/>
      <c r="D2143" s="153" t="s">
        <v>20</v>
      </c>
      <c r="E2143" s="151" t="n">
        <v>0</v>
      </c>
      <c r="F2143" s="151" t="n">
        <v>21.2134</v>
      </c>
      <c r="G2143" s="151" t="n">
        <v>0</v>
      </c>
      <c r="H2143" s="151" t="n">
        <v>0</v>
      </c>
      <c r="I2143" s="151" t="n">
        <v>0</v>
      </c>
      <c r="J2143" s="151" t="n">
        <v>8.8264</v>
      </c>
      <c r="K2143" s="151" t="n">
        <v>0</v>
      </c>
      <c r="L2143" s="151" t="n">
        <v>12.387</v>
      </c>
      <c r="M2143" s="151" t="n">
        <v>0</v>
      </c>
    </row>
    <row r="2144" customFormat="false" ht="16.5" hidden="false" customHeight="true" outlineLevel="3" collapsed="false">
      <c r="A2144" s="152"/>
      <c r="B2144" s="153"/>
      <c r="C2144" s="150"/>
      <c r="D2144" s="153" t="s">
        <v>21</v>
      </c>
      <c r="E2144" s="151" t="n">
        <v>0</v>
      </c>
      <c r="F2144" s="151" t="n">
        <v>4.9732</v>
      </c>
      <c r="G2144" s="151" t="n">
        <v>0</v>
      </c>
      <c r="H2144" s="151" t="n">
        <v>0</v>
      </c>
      <c r="I2144" s="151" t="n">
        <v>0</v>
      </c>
      <c r="J2144" s="151" t="n">
        <v>4.4563</v>
      </c>
      <c r="K2144" s="151" t="n">
        <v>0</v>
      </c>
      <c r="L2144" s="151" t="n">
        <v>0.5169</v>
      </c>
      <c r="M2144" s="151" t="n">
        <v>0</v>
      </c>
    </row>
    <row r="2145" customFormat="false" ht="16.5" hidden="false" customHeight="true" outlineLevel="3" collapsed="false">
      <c r="A2145" s="152"/>
      <c r="B2145" s="153"/>
      <c r="C2145" s="150"/>
      <c r="D2145" s="153" t="s">
        <v>22</v>
      </c>
      <c r="E2145" s="151" t="n">
        <v>0</v>
      </c>
      <c r="F2145" s="151" t="n">
        <v>9.1271</v>
      </c>
      <c r="G2145" s="151" t="n">
        <v>0</v>
      </c>
      <c r="H2145" s="151" t="n">
        <v>0</v>
      </c>
      <c r="I2145" s="151" t="n">
        <v>0.435</v>
      </c>
      <c r="J2145" s="151" t="n">
        <v>0</v>
      </c>
      <c r="K2145" s="151" t="n">
        <v>0</v>
      </c>
      <c r="L2145" s="151" t="n">
        <v>8.6921</v>
      </c>
      <c r="M2145" s="151" t="n">
        <v>0</v>
      </c>
    </row>
    <row r="2146" customFormat="false" ht="16.5" hidden="false" customHeight="true" outlineLevel="3" collapsed="false">
      <c r="A2146" s="152"/>
      <c r="B2146" s="153"/>
      <c r="C2146" s="150"/>
      <c r="D2146" s="153" t="s">
        <v>23</v>
      </c>
      <c r="E2146" s="151" t="n">
        <v>0.04</v>
      </c>
      <c r="F2146" s="151" t="n">
        <v>1638.9198</v>
      </c>
      <c r="G2146" s="151" t="n">
        <v>0</v>
      </c>
      <c r="H2146" s="151" t="n">
        <v>1617.8338</v>
      </c>
      <c r="I2146" s="151" t="n">
        <v>6.202</v>
      </c>
      <c r="J2146" s="151" t="n">
        <v>0</v>
      </c>
      <c r="K2146" s="151" t="n">
        <v>0</v>
      </c>
      <c r="L2146" s="151" t="n">
        <v>16.108</v>
      </c>
      <c r="M2146" s="151" t="n">
        <v>0</v>
      </c>
    </row>
    <row r="2147" customFormat="false" ht="16.5" hidden="false" customHeight="true" outlineLevel="3" collapsed="false">
      <c r="A2147" s="152"/>
      <c r="B2147" s="153"/>
      <c r="C2147" s="150"/>
      <c r="D2147" s="153" t="s">
        <v>24</v>
      </c>
      <c r="E2147" s="151" t="n">
        <v>0</v>
      </c>
      <c r="F2147" s="151" t="n">
        <v>1.184</v>
      </c>
      <c r="G2147" s="151" t="n">
        <v>0</v>
      </c>
      <c r="H2147" s="151" t="n">
        <v>0</v>
      </c>
      <c r="I2147" s="151" t="n">
        <v>-2.22044604925031E-016</v>
      </c>
      <c r="J2147" s="151" t="n">
        <v>0</v>
      </c>
      <c r="K2147" s="151" t="n">
        <v>0</v>
      </c>
      <c r="L2147" s="151" t="n">
        <v>0</v>
      </c>
      <c r="M2147" s="151" t="n">
        <v>0</v>
      </c>
    </row>
    <row r="2148" customFormat="false" ht="16.5" hidden="false" customHeight="true" outlineLevel="3" collapsed="false">
      <c r="A2148" s="152" t="s">
        <v>60</v>
      </c>
      <c r="B2148" s="153" t="s">
        <v>389</v>
      </c>
      <c r="C2148" s="150" t="s">
        <v>395</v>
      </c>
      <c r="D2148" s="153" t="s">
        <v>25</v>
      </c>
      <c r="E2148" s="151" t="n">
        <v>0</v>
      </c>
      <c r="F2148" s="151" t="n">
        <v>0.18</v>
      </c>
      <c r="G2148" s="151" t="n">
        <v>0</v>
      </c>
      <c r="H2148" s="151" t="n">
        <v>0</v>
      </c>
      <c r="I2148" s="151" t="n">
        <v>0</v>
      </c>
      <c r="J2148" s="151" t="n">
        <v>0.18</v>
      </c>
      <c r="K2148" s="151" t="n">
        <v>0</v>
      </c>
      <c r="L2148" s="151" t="n">
        <v>0</v>
      </c>
      <c r="M2148" s="151" t="n">
        <v>0</v>
      </c>
    </row>
    <row r="2149" customFormat="false" ht="16.5" hidden="false" customHeight="true" outlineLevel="3" collapsed="false">
      <c r="A2149" s="152"/>
      <c r="B2149" s="153"/>
      <c r="C2149" s="150"/>
      <c r="D2149" s="153" t="s">
        <v>27</v>
      </c>
      <c r="E2149" s="151" t="n">
        <v>469.305</v>
      </c>
      <c r="F2149" s="151" t="n">
        <v>3873.3038</v>
      </c>
      <c r="G2149" s="151" t="n">
        <v>0</v>
      </c>
      <c r="H2149" s="151" t="n">
        <v>2236.326</v>
      </c>
      <c r="I2149" s="151" t="n">
        <v>1179.6496</v>
      </c>
      <c r="J2149" s="151" t="n">
        <v>0</v>
      </c>
      <c r="K2149" s="151" t="n">
        <v>0</v>
      </c>
      <c r="L2149" s="151" t="n">
        <v>5.1272</v>
      </c>
      <c r="M2149" s="151" t="n">
        <v>921.506</v>
      </c>
    </row>
    <row r="2150" customFormat="false" ht="16.5" hidden="false" customHeight="true" outlineLevel="3" collapsed="false">
      <c r="A2150" s="152"/>
      <c r="B2150" s="153"/>
      <c r="C2150" s="150"/>
      <c r="D2150" s="153" t="s">
        <v>29</v>
      </c>
      <c r="E2150" s="151" t="n">
        <v>0</v>
      </c>
      <c r="F2150" s="151" t="n">
        <v>4.5161</v>
      </c>
      <c r="G2150" s="151" t="n">
        <v>0</v>
      </c>
      <c r="H2150" s="151" t="n">
        <v>0</v>
      </c>
      <c r="I2150" s="151" t="n">
        <v>0</v>
      </c>
      <c r="J2150" s="151" t="n">
        <v>4.3321</v>
      </c>
      <c r="K2150" s="151" t="n">
        <v>0</v>
      </c>
      <c r="L2150" s="151" t="n">
        <v>0.184</v>
      </c>
      <c r="M2150" s="151" t="n">
        <v>0</v>
      </c>
    </row>
    <row r="2151" customFormat="false" ht="16.5" hidden="false" customHeight="true" outlineLevel="3" collapsed="false">
      <c r="A2151" s="152"/>
      <c r="B2151" s="153"/>
      <c r="C2151" s="150"/>
      <c r="D2151" s="153" t="s">
        <v>30</v>
      </c>
      <c r="E2151" s="151" t="n">
        <v>0</v>
      </c>
      <c r="F2151" s="151" t="n">
        <v>13.7297</v>
      </c>
      <c r="G2151" s="151" t="n">
        <v>0</v>
      </c>
      <c r="H2151" s="151" t="n">
        <v>0</v>
      </c>
      <c r="I2151" s="151" t="n">
        <v>0</v>
      </c>
      <c r="J2151" s="151" t="n">
        <v>13.7297</v>
      </c>
      <c r="K2151" s="151" t="n">
        <v>0</v>
      </c>
      <c r="L2151" s="151" t="n">
        <v>0</v>
      </c>
      <c r="M2151" s="151" t="n">
        <v>0</v>
      </c>
    </row>
    <row r="2152" customFormat="false" ht="16.5" hidden="false" customHeight="true" outlineLevel="3" collapsed="false">
      <c r="A2152" s="152"/>
      <c r="B2152" s="153"/>
      <c r="C2152" s="150"/>
      <c r="D2152" s="153" t="s">
        <v>31</v>
      </c>
      <c r="E2152" s="151" t="n">
        <v>10.602</v>
      </c>
      <c r="F2152" s="151" t="n">
        <v>137.1617</v>
      </c>
      <c r="G2152" s="151" t="n">
        <v>0</v>
      </c>
      <c r="H2152" s="151" t="n">
        <v>7.395</v>
      </c>
      <c r="I2152" s="151" t="n">
        <v>138.0837</v>
      </c>
      <c r="J2152" s="151" t="n">
        <v>0</v>
      </c>
      <c r="K2152" s="151" t="n">
        <v>0</v>
      </c>
      <c r="L2152" s="151" t="n">
        <v>0</v>
      </c>
      <c r="M2152" s="151" t="n">
        <v>2.285</v>
      </c>
    </row>
    <row r="2153" customFormat="false" ht="16.5" hidden="false" customHeight="true" outlineLevel="3" collapsed="false">
      <c r="A2153" s="152"/>
      <c r="B2153" s="153"/>
      <c r="C2153" s="150"/>
      <c r="D2153" s="153" t="s">
        <v>32</v>
      </c>
      <c r="E2153" s="151" t="n">
        <v>0.2</v>
      </c>
      <c r="F2153" s="151" t="n">
        <v>34.0084</v>
      </c>
      <c r="G2153" s="151" t="n">
        <v>0</v>
      </c>
      <c r="H2153" s="151" t="n">
        <v>12.5084</v>
      </c>
      <c r="I2153" s="151" t="n">
        <v>18.2</v>
      </c>
      <c r="J2153" s="151" t="n">
        <v>0</v>
      </c>
      <c r="K2153" s="151" t="n">
        <v>0</v>
      </c>
      <c r="L2153" s="151" t="n">
        <v>0</v>
      </c>
      <c r="M2153" s="151" t="n">
        <v>3.5</v>
      </c>
    </row>
    <row r="2154" customFormat="false" ht="16.5" hidden="false" customHeight="true" outlineLevel="3" collapsed="false">
      <c r="A2154" s="152"/>
      <c r="B2154" s="153"/>
      <c r="C2154" s="150"/>
      <c r="D2154" s="153" t="s">
        <v>33</v>
      </c>
      <c r="E2154" s="151" t="n">
        <v>1.64</v>
      </c>
      <c r="F2154" s="151" t="n">
        <v>16.5275</v>
      </c>
      <c r="G2154" s="151" t="n">
        <v>0</v>
      </c>
      <c r="H2154" s="151" t="n">
        <v>12.7835</v>
      </c>
      <c r="I2154" s="151" t="n">
        <v>4.778</v>
      </c>
      <c r="J2154" s="151" t="n">
        <v>0</v>
      </c>
      <c r="K2154" s="151" t="n">
        <v>0</v>
      </c>
      <c r="L2154" s="151" t="n">
        <v>0.606</v>
      </c>
      <c r="M2154" s="151" t="n">
        <v>0</v>
      </c>
    </row>
    <row r="2155" customFormat="false" ht="16.5" hidden="false" customHeight="true" outlineLevel="3" collapsed="false">
      <c r="A2155" s="152"/>
      <c r="B2155" s="153"/>
      <c r="C2155" s="150"/>
      <c r="D2155" s="153" t="s">
        <v>34</v>
      </c>
      <c r="E2155" s="151" t="n">
        <v>0</v>
      </c>
      <c r="F2155" s="151" t="n">
        <v>3.3929</v>
      </c>
      <c r="G2155" s="151" t="n">
        <v>0</v>
      </c>
      <c r="H2155" s="151" t="n">
        <v>2.8046</v>
      </c>
      <c r="I2155" s="151" t="n">
        <v>0</v>
      </c>
      <c r="J2155" s="151" t="n">
        <v>0</v>
      </c>
      <c r="K2155" s="151" t="n">
        <v>0</v>
      </c>
      <c r="L2155" s="151" t="n">
        <v>0.5883</v>
      </c>
      <c r="M2155" s="151" t="n">
        <v>0</v>
      </c>
    </row>
    <row r="2156" customFormat="false" ht="16.5" hidden="false" customHeight="true" outlineLevel="3" collapsed="false">
      <c r="A2156" s="152"/>
      <c r="B2156" s="153"/>
      <c r="C2156" s="150"/>
      <c r="D2156" s="153" t="s">
        <v>52</v>
      </c>
      <c r="E2156" s="151" t="n">
        <v>0</v>
      </c>
      <c r="F2156" s="151" t="n">
        <v>12.9119</v>
      </c>
      <c r="G2156" s="151" t="n">
        <v>0</v>
      </c>
      <c r="H2156" s="151" t="n">
        <v>12.7119</v>
      </c>
      <c r="I2156" s="151" t="n">
        <v>0.2</v>
      </c>
      <c r="J2156" s="151" t="n">
        <v>0</v>
      </c>
      <c r="K2156" s="151" t="n">
        <v>0</v>
      </c>
      <c r="L2156" s="151" t="n">
        <v>0</v>
      </c>
      <c r="M2156" s="151" t="n">
        <v>0</v>
      </c>
    </row>
    <row r="2157" customFormat="false" ht="16.5" hidden="false" customHeight="true" outlineLevel="3" collapsed="false">
      <c r="A2157" s="152"/>
      <c r="B2157" s="153"/>
      <c r="C2157" s="150"/>
      <c r="D2157" s="154" t="s">
        <v>70</v>
      </c>
      <c r="E2157" s="151" t="n">
        <v>0</v>
      </c>
      <c r="F2157" s="151" t="n">
        <v>4.462</v>
      </c>
      <c r="G2157" s="151" t="n">
        <v>0</v>
      </c>
      <c r="H2157" s="151" t="n">
        <v>0</v>
      </c>
      <c r="I2157" s="151" t="n">
        <v>0</v>
      </c>
      <c r="J2157" s="151" t="n">
        <v>0</v>
      </c>
      <c r="K2157" s="151" t="n">
        <v>0</v>
      </c>
      <c r="L2157" s="151" t="n">
        <v>4.242</v>
      </c>
      <c r="M2157" s="151" t="n">
        <v>0.22</v>
      </c>
    </row>
    <row r="2158" customFormat="false" ht="16.5" hidden="false" customHeight="true" outlineLevel="2" collapsed="false">
      <c r="A2158" s="152"/>
      <c r="B2158" s="153"/>
      <c r="C2158" s="150" t="s">
        <v>677</v>
      </c>
      <c r="D2158" s="153" t="s">
        <v>398</v>
      </c>
      <c r="E2158" s="151" t="n">
        <v>18.8567</v>
      </c>
      <c r="F2158" s="151" t="n">
        <v>8057.5945</v>
      </c>
      <c r="G2158" s="151" t="n">
        <v>2752.255</v>
      </c>
      <c r="H2158" s="151" t="n">
        <v>2652.3331</v>
      </c>
      <c r="I2158" s="151" t="n">
        <v>2468.3525</v>
      </c>
      <c r="J2158" s="151" t="n">
        <v>127.64</v>
      </c>
      <c r="K2158" s="151" t="n">
        <v>0</v>
      </c>
      <c r="L2158" s="151" t="n">
        <v>0</v>
      </c>
      <c r="M2158" s="151" t="n">
        <v>75.8706</v>
      </c>
    </row>
    <row r="2159" customFormat="false" ht="16.5" hidden="false" customHeight="true" outlineLevel="3" collapsed="false">
      <c r="A2159" s="152"/>
      <c r="B2159" s="153"/>
      <c r="C2159" s="150"/>
      <c r="D2159" s="153" t="s">
        <v>51</v>
      </c>
      <c r="E2159" s="151" t="n">
        <v>17.6263</v>
      </c>
      <c r="F2159" s="151" t="n">
        <v>1907.8631</v>
      </c>
      <c r="G2159" s="151" t="n">
        <v>0</v>
      </c>
      <c r="H2159" s="151" t="n">
        <v>1205.7691</v>
      </c>
      <c r="I2159" s="151" t="n">
        <v>653.73</v>
      </c>
      <c r="J2159" s="151" t="n">
        <v>0</v>
      </c>
      <c r="K2159" s="151" t="n">
        <v>0</v>
      </c>
      <c r="L2159" s="151" t="n">
        <v>0</v>
      </c>
      <c r="M2159" s="151" t="n">
        <v>65.9903</v>
      </c>
    </row>
    <row r="2160" customFormat="false" ht="16.5" hidden="false" customHeight="true" outlineLevel="3" collapsed="false">
      <c r="A2160" s="152"/>
      <c r="B2160" s="153"/>
      <c r="C2160" s="150"/>
      <c r="D2160" s="153" t="s">
        <v>18</v>
      </c>
      <c r="E2160" s="151" t="n">
        <v>0</v>
      </c>
      <c r="F2160" s="151" t="n">
        <v>34.97</v>
      </c>
      <c r="G2160" s="151" t="n">
        <v>0</v>
      </c>
      <c r="H2160" s="151" t="n">
        <v>0</v>
      </c>
      <c r="I2160" s="151" t="n">
        <v>0</v>
      </c>
      <c r="J2160" s="151" t="n">
        <v>33.17</v>
      </c>
      <c r="K2160" s="151" t="n">
        <v>0</v>
      </c>
      <c r="L2160" s="151" t="n">
        <v>0</v>
      </c>
      <c r="M2160" s="151" t="n">
        <v>1.8</v>
      </c>
    </row>
    <row r="2161" customFormat="false" ht="16.5" hidden="false" customHeight="true" outlineLevel="3" collapsed="false">
      <c r="A2161" s="152"/>
      <c r="B2161" s="153"/>
      <c r="C2161" s="150"/>
      <c r="D2161" s="153" t="s">
        <v>19</v>
      </c>
      <c r="E2161" s="151" t="n">
        <v>0</v>
      </c>
      <c r="F2161" s="151" t="n">
        <v>36</v>
      </c>
      <c r="G2161" s="151" t="n">
        <v>0</v>
      </c>
      <c r="H2161" s="151" t="n">
        <v>0</v>
      </c>
      <c r="I2161" s="151" t="n">
        <v>0</v>
      </c>
      <c r="J2161" s="151" t="n">
        <v>31</v>
      </c>
      <c r="K2161" s="151" t="n">
        <v>0</v>
      </c>
      <c r="L2161" s="151" t="n">
        <v>0</v>
      </c>
      <c r="M2161" s="151" t="n">
        <v>5</v>
      </c>
    </row>
    <row r="2162" customFormat="false" ht="16.5" hidden="false" customHeight="true" outlineLevel="3" collapsed="false">
      <c r="A2162" s="152"/>
      <c r="B2162" s="153"/>
      <c r="C2162" s="150"/>
      <c r="D2162" s="153" t="s">
        <v>20</v>
      </c>
      <c r="E2162" s="151" t="n">
        <v>0</v>
      </c>
      <c r="F2162" s="151" t="n">
        <v>978.25</v>
      </c>
      <c r="G2162" s="151" t="n">
        <v>0</v>
      </c>
      <c r="H2162" s="151" t="n">
        <v>978.25</v>
      </c>
      <c r="I2162" s="151" t="n">
        <v>0</v>
      </c>
      <c r="J2162" s="151" t="n">
        <v>0</v>
      </c>
      <c r="K2162" s="151" t="n">
        <v>0</v>
      </c>
      <c r="L2162" s="151" t="n">
        <v>0</v>
      </c>
      <c r="M2162" s="151" t="n">
        <v>0</v>
      </c>
    </row>
    <row r="2163" customFormat="false" ht="16.5" hidden="false" customHeight="true" outlineLevel="3" collapsed="false">
      <c r="A2163" s="152"/>
      <c r="B2163" s="153"/>
      <c r="C2163" s="150"/>
      <c r="D2163" s="153" t="s">
        <v>23</v>
      </c>
      <c r="E2163" s="151" t="n">
        <v>0</v>
      </c>
      <c r="F2163" s="151" t="n">
        <v>0.18</v>
      </c>
      <c r="G2163" s="151" t="n">
        <v>0</v>
      </c>
      <c r="H2163" s="151" t="n">
        <v>0.18</v>
      </c>
      <c r="I2163" s="151" t="n">
        <v>0</v>
      </c>
      <c r="J2163" s="151" t="n">
        <v>0</v>
      </c>
      <c r="K2163" s="151" t="n">
        <v>0</v>
      </c>
      <c r="L2163" s="151" t="n">
        <v>0</v>
      </c>
      <c r="M2163" s="151" t="n">
        <v>0</v>
      </c>
    </row>
    <row r="2164" customFormat="false" ht="16.5" hidden="false" customHeight="true" outlineLevel="3" collapsed="false">
      <c r="A2164" s="152"/>
      <c r="B2164" s="153"/>
      <c r="C2164" s="150"/>
      <c r="D2164" s="153" t="s">
        <v>27</v>
      </c>
      <c r="E2164" s="151" t="n">
        <v>1.2304</v>
      </c>
      <c r="F2164" s="151" t="n">
        <v>3307.1489</v>
      </c>
      <c r="G2164" s="151" t="n">
        <v>2752.255</v>
      </c>
      <c r="H2164" s="151" t="n">
        <v>410.274</v>
      </c>
      <c r="I2164" s="151" t="n">
        <v>142.77</v>
      </c>
      <c r="J2164" s="151" t="n">
        <v>0</v>
      </c>
      <c r="K2164" s="151" t="n">
        <v>0</v>
      </c>
      <c r="L2164" s="151" t="n">
        <v>0</v>
      </c>
      <c r="M2164" s="151" t="n">
        <v>3.0803</v>
      </c>
    </row>
    <row r="2165" customFormat="false" ht="16.5" hidden="false" customHeight="true" outlineLevel="3" collapsed="false">
      <c r="A2165" s="152"/>
      <c r="B2165" s="153"/>
      <c r="C2165" s="150"/>
      <c r="D2165" s="153" t="s">
        <v>29</v>
      </c>
      <c r="E2165" s="151" t="n">
        <v>0</v>
      </c>
      <c r="F2165" s="151" t="n">
        <v>82.08</v>
      </c>
      <c r="G2165" s="151" t="n">
        <v>0</v>
      </c>
      <c r="H2165" s="151" t="n">
        <v>0</v>
      </c>
      <c r="I2165" s="151" t="n">
        <v>18.61</v>
      </c>
      <c r="J2165" s="151" t="n">
        <v>63.47</v>
      </c>
      <c r="K2165" s="151" t="n">
        <v>0</v>
      </c>
      <c r="L2165" s="151" t="n">
        <v>0</v>
      </c>
      <c r="M2165" s="151" t="n">
        <v>0</v>
      </c>
    </row>
    <row r="2166" customFormat="false" ht="16.5" hidden="false" customHeight="true" outlineLevel="3" collapsed="false">
      <c r="A2166" s="152"/>
      <c r="B2166" s="153"/>
      <c r="C2166" s="150"/>
      <c r="D2166" s="153" t="s">
        <v>30</v>
      </c>
      <c r="E2166" s="151" t="n">
        <v>0</v>
      </c>
      <c r="F2166" s="151" t="n">
        <v>57.86</v>
      </c>
      <c r="G2166" s="151" t="n">
        <v>0</v>
      </c>
      <c r="H2166" s="151" t="n">
        <v>57.86</v>
      </c>
      <c r="I2166" s="151" t="n">
        <v>0</v>
      </c>
      <c r="J2166" s="151" t="n">
        <v>0</v>
      </c>
      <c r="K2166" s="151" t="n">
        <v>0</v>
      </c>
      <c r="L2166" s="151" t="n">
        <v>0</v>
      </c>
      <c r="M2166" s="151" t="n">
        <v>0</v>
      </c>
    </row>
    <row r="2167" customFormat="false" ht="16.5" hidden="false" customHeight="true" outlineLevel="3" collapsed="false">
      <c r="A2167" s="152"/>
      <c r="B2167" s="153"/>
      <c r="C2167" s="150"/>
      <c r="D2167" s="153" t="s">
        <v>31</v>
      </c>
      <c r="E2167" s="151" t="n">
        <v>0</v>
      </c>
      <c r="F2167" s="151" t="n">
        <v>909.7725</v>
      </c>
      <c r="G2167" s="151" t="n">
        <v>0</v>
      </c>
      <c r="H2167" s="151" t="n">
        <v>0</v>
      </c>
      <c r="I2167" s="151" t="n">
        <v>909.7725</v>
      </c>
      <c r="J2167" s="151" t="n">
        <v>0</v>
      </c>
      <c r="K2167" s="151" t="n">
        <v>0</v>
      </c>
      <c r="L2167" s="151" t="n">
        <v>0</v>
      </c>
      <c r="M2167" s="151" t="n">
        <v>0</v>
      </c>
    </row>
    <row r="2168" customFormat="false" ht="16.5" hidden="false" customHeight="true" outlineLevel="3" collapsed="false">
      <c r="A2168" s="152"/>
      <c r="B2168" s="153"/>
      <c r="C2168" s="150"/>
      <c r="D2168" s="153" t="s">
        <v>34</v>
      </c>
      <c r="E2168" s="151" t="n">
        <v>0</v>
      </c>
      <c r="F2168" s="151" t="n">
        <v>743.47</v>
      </c>
      <c r="G2168" s="151" t="n">
        <v>0</v>
      </c>
      <c r="H2168" s="151" t="n">
        <v>0</v>
      </c>
      <c r="I2168" s="151" t="n">
        <v>743.47</v>
      </c>
      <c r="J2168" s="151" t="n">
        <v>0</v>
      </c>
      <c r="K2168" s="151" t="n">
        <v>0</v>
      </c>
      <c r="L2168" s="151" t="n">
        <v>0</v>
      </c>
      <c r="M2168" s="151" t="n">
        <v>0</v>
      </c>
    </row>
    <row r="2169" customFormat="false" ht="16.5" hidden="false" customHeight="true" outlineLevel="2" collapsed="false">
      <c r="A2169" s="152"/>
      <c r="B2169" s="153"/>
      <c r="C2169" s="150" t="s">
        <v>678</v>
      </c>
      <c r="D2169" s="153" t="s">
        <v>400</v>
      </c>
      <c r="E2169" s="151" t="n">
        <v>660.983</v>
      </c>
      <c r="F2169" s="151" t="n">
        <v>67746.0481</v>
      </c>
      <c r="G2169" s="151" t="n">
        <v>38446.75</v>
      </c>
      <c r="H2169" s="151" t="n">
        <f aca="false">SUM(H2170:H2190)</f>
        <v>13029.9814</v>
      </c>
      <c r="I2169" s="151" t="n">
        <f aca="false">SUM(I2170:I2190)</f>
        <v>14318.3578</v>
      </c>
      <c r="J2169" s="151" t="n">
        <f aca="false">SUM(J2170:J2190)</f>
        <v>1163.2593</v>
      </c>
      <c r="K2169" s="151" t="n">
        <f aca="false">SUM(K2170:K2190)</f>
        <v>0</v>
      </c>
      <c r="L2169" s="151" t="n">
        <f aca="false">SUM(L2170:L2190)</f>
        <v>742.7346</v>
      </c>
      <c r="M2169" s="151" t="n">
        <v>705.948</v>
      </c>
    </row>
    <row r="2170" customFormat="false" ht="16.5" hidden="false" customHeight="true" outlineLevel="3" collapsed="false">
      <c r="A2170" s="152"/>
      <c r="B2170" s="153"/>
      <c r="C2170" s="150"/>
      <c r="D2170" s="153" t="s">
        <v>15</v>
      </c>
      <c r="E2170" s="151" t="n">
        <v>3.44</v>
      </c>
      <c r="F2170" s="151" t="n">
        <v>157.22</v>
      </c>
      <c r="G2170" s="151" t="n">
        <v>0</v>
      </c>
      <c r="H2170" s="151" t="n">
        <v>0</v>
      </c>
      <c r="I2170" s="151" t="n">
        <v>70.8</v>
      </c>
      <c r="J2170" s="151" t="n">
        <v>88.84</v>
      </c>
      <c r="K2170" s="151" t="n">
        <v>0</v>
      </c>
      <c r="L2170" s="151" t="n">
        <v>0</v>
      </c>
      <c r="M2170" s="151" t="n">
        <v>1.02</v>
      </c>
    </row>
    <row r="2171" customFormat="false" ht="16.5" hidden="false" customHeight="true" outlineLevel="3" collapsed="false">
      <c r="A2171" s="152"/>
      <c r="B2171" s="153"/>
      <c r="C2171" s="150"/>
      <c r="D2171" s="153" t="s">
        <v>16</v>
      </c>
      <c r="E2171" s="151" t="n">
        <v>1.2</v>
      </c>
      <c r="F2171" s="151" t="n">
        <v>42.4473</v>
      </c>
      <c r="G2171" s="151" t="n">
        <v>0</v>
      </c>
      <c r="H2171" s="151" t="n">
        <v>0.4896</v>
      </c>
      <c r="I2171" s="151" t="n">
        <v>0</v>
      </c>
      <c r="J2171" s="151" t="n">
        <v>34.778</v>
      </c>
      <c r="K2171" s="151" t="n">
        <v>0</v>
      </c>
      <c r="L2171" s="151" t="n">
        <v>8.3797</v>
      </c>
      <c r="M2171" s="151" t="n">
        <v>0</v>
      </c>
    </row>
    <row r="2172" customFormat="false" ht="16.5" hidden="false" customHeight="true" outlineLevel="3" collapsed="false">
      <c r="A2172" s="152"/>
      <c r="B2172" s="153"/>
      <c r="C2172" s="150"/>
      <c r="D2172" s="153" t="s">
        <v>51</v>
      </c>
      <c r="E2172" s="151" t="n">
        <v>16.045</v>
      </c>
      <c r="F2172" s="151" t="n">
        <v>147.944</v>
      </c>
      <c r="G2172" s="151" t="n">
        <v>0</v>
      </c>
      <c r="H2172" s="151" t="n">
        <v>116.619</v>
      </c>
      <c r="I2172" s="151" t="n">
        <v>37.55</v>
      </c>
      <c r="J2172" s="151" t="n">
        <v>0</v>
      </c>
      <c r="K2172" s="151" t="n">
        <v>0</v>
      </c>
      <c r="L2172" s="151" t="n">
        <v>0</v>
      </c>
      <c r="M2172" s="151" t="n">
        <v>9.82</v>
      </c>
    </row>
    <row r="2173" customFormat="false" ht="16.5" hidden="false" customHeight="true" outlineLevel="3" collapsed="false">
      <c r="A2173" s="152"/>
      <c r="B2173" s="153"/>
      <c r="C2173" s="150"/>
      <c r="D2173" s="153" t="s">
        <v>18</v>
      </c>
      <c r="E2173" s="151" t="n">
        <v>6.19</v>
      </c>
      <c r="F2173" s="151" t="n">
        <v>33827.24</v>
      </c>
      <c r="G2173" s="151" t="n">
        <v>31409.07</v>
      </c>
      <c r="H2173" s="151" t="n">
        <v>1925.54</v>
      </c>
      <c r="I2173" s="151" t="n">
        <v>0</v>
      </c>
      <c r="J2173" s="151" t="n">
        <v>462.84</v>
      </c>
      <c r="K2173" s="151" t="n">
        <v>0</v>
      </c>
      <c r="L2173" s="151" t="n">
        <v>0</v>
      </c>
      <c r="M2173" s="151" t="n">
        <v>35.98</v>
      </c>
    </row>
    <row r="2174" customFormat="false" ht="16.5" hidden="false" customHeight="true" outlineLevel="3" collapsed="false">
      <c r="A2174" s="152"/>
      <c r="B2174" s="153"/>
      <c r="C2174" s="150"/>
      <c r="D2174" s="153" t="s">
        <v>19</v>
      </c>
      <c r="E2174" s="151" t="n">
        <v>0</v>
      </c>
      <c r="F2174" s="151" t="n">
        <v>1651.062</v>
      </c>
      <c r="G2174" s="151" t="n">
        <v>1645.99</v>
      </c>
      <c r="H2174" s="151" t="n">
        <v>0</v>
      </c>
      <c r="I2174" s="151" t="n">
        <v>0</v>
      </c>
      <c r="J2174" s="151" t="n">
        <v>1.2</v>
      </c>
      <c r="K2174" s="151" t="n">
        <v>0</v>
      </c>
      <c r="L2174" s="151" t="n">
        <v>3.872</v>
      </c>
      <c r="M2174" s="151" t="n">
        <v>0</v>
      </c>
    </row>
    <row r="2175" customFormat="false" ht="16.5" hidden="false" customHeight="true" outlineLevel="3" collapsed="false">
      <c r="A2175" s="152"/>
      <c r="B2175" s="153"/>
      <c r="C2175" s="150"/>
      <c r="D2175" s="153" t="s">
        <v>20</v>
      </c>
      <c r="E2175" s="151" t="n">
        <v>0</v>
      </c>
      <c r="F2175" s="151" t="n">
        <v>480.036</v>
      </c>
      <c r="G2175" s="151" t="n">
        <v>0</v>
      </c>
      <c r="H2175" s="151" t="n">
        <v>0</v>
      </c>
      <c r="I2175" s="151" t="n">
        <v>0</v>
      </c>
      <c r="J2175" s="151" t="n">
        <v>5.05</v>
      </c>
      <c r="K2175" s="151" t="n">
        <v>0</v>
      </c>
      <c r="L2175" s="151" t="n">
        <v>474.986</v>
      </c>
      <c r="M2175" s="151" t="n">
        <v>0</v>
      </c>
    </row>
    <row r="2176" customFormat="false" ht="16.5" hidden="false" customHeight="true" outlineLevel="3" collapsed="false">
      <c r="A2176" s="152"/>
      <c r="B2176" s="153"/>
      <c r="C2176" s="150"/>
      <c r="D2176" s="153" t="s">
        <v>21</v>
      </c>
      <c r="E2176" s="151" t="n">
        <v>4.3</v>
      </c>
      <c r="F2176" s="151" t="n">
        <v>428.71</v>
      </c>
      <c r="G2176" s="151" t="n">
        <v>0</v>
      </c>
      <c r="H2176" s="151" t="n">
        <v>0</v>
      </c>
      <c r="I2176" s="151" t="n">
        <v>0</v>
      </c>
      <c r="J2176" s="151" t="n">
        <v>431.21</v>
      </c>
      <c r="K2176" s="151" t="n">
        <v>0</v>
      </c>
      <c r="L2176" s="151" t="n">
        <v>0</v>
      </c>
      <c r="M2176" s="151" t="n">
        <v>1.8</v>
      </c>
    </row>
    <row r="2177" customFormat="false" ht="16.5" hidden="false" customHeight="true" outlineLevel="3" collapsed="false">
      <c r="A2177" s="152"/>
      <c r="B2177" s="153"/>
      <c r="C2177" s="150"/>
      <c r="D2177" s="153" t="s">
        <v>22</v>
      </c>
      <c r="E2177" s="151" t="n">
        <v>0</v>
      </c>
      <c r="F2177" s="151" t="n">
        <v>0.5049</v>
      </c>
      <c r="G2177" s="151" t="n">
        <v>0</v>
      </c>
      <c r="H2177" s="151" t="n">
        <v>0</v>
      </c>
      <c r="I2177" s="151" t="n">
        <v>0.5049</v>
      </c>
      <c r="J2177" s="151" t="n">
        <v>0</v>
      </c>
      <c r="K2177" s="151" t="n">
        <v>0</v>
      </c>
      <c r="L2177" s="151" t="n">
        <v>0</v>
      </c>
      <c r="M2177" s="151" t="n">
        <v>0</v>
      </c>
    </row>
    <row r="2178" customFormat="false" ht="16.5" hidden="false" customHeight="true" outlineLevel="3" collapsed="false">
      <c r="A2178" s="152"/>
      <c r="B2178" s="153"/>
      <c r="C2178" s="150"/>
      <c r="D2178" s="153" t="s">
        <v>23</v>
      </c>
      <c r="E2178" s="151" t="n">
        <v>30.1</v>
      </c>
      <c r="F2178" s="151" t="n">
        <v>2053.77</v>
      </c>
      <c r="G2178" s="151" t="n">
        <v>0</v>
      </c>
      <c r="H2178" s="151" t="n">
        <v>2050.27</v>
      </c>
      <c r="I2178" s="151" t="n">
        <v>324.5156</v>
      </c>
      <c r="J2178" s="151" t="n">
        <v>0</v>
      </c>
      <c r="K2178" s="151" t="n">
        <v>0</v>
      </c>
      <c r="L2178" s="151" t="n">
        <v>0</v>
      </c>
      <c r="M2178" s="151" t="n">
        <v>1.84</v>
      </c>
    </row>
    <row r="2179" customFormat="false" ht="16.5" hidden="false" customHeight="true" outlineLevel="3" collapsed="false">
      <c r="A2179" s="152"/>
      <c r="B2179" s="153"/>
      <c r="C2179" s="150"/>
      <c r="D2179" s="153" t="s">
        <v>24</v>
      </c>
      <c r="E2179" s="151" t="n">
        <v>0</v>
      </c>
      <c r="F2179" s="151" t="n">
        <v>293.2956</v>
      </c>
      <c r="G2179" s="151" t="n">
        <v>0</v>
      </c>
      <c r="H2179" s="151" t="n">
        <v>0</v>
      </c>
      <c r="I2179" s="151" t="n">
        <v>0.539999999999964</v>
      </c>
      <c r="J2179" s="151" t="n">
        <v>0</v>
      </c>
      <c r="K2179" s="151" t="n">
        <v>0</v>
      </c>
      <c r="L2179" s="151" t="n">
        <v>0</v>
      </c>
      <c r="M2179" s="151" t="n">
        <v>0</v>
      </c>
    </row>
    <row r="2180" customFormat="false" ht="16.5" hidden="false" customHeight="true" outlineLevel="3" collapsed="false">
      <c r="A2180" s="152"/>
      <c r="B2180" s="153"/>
      <c r="C2180" s="150"/>
      <c r="D2180" s="153" t="s">
        <v>25</v>
      </c>
      <c r="E2180" s="151" t="n">
        <v>0</v>
      </c>
      <c r="F2180" s="151" t="n">
        <v>0.0233</v>
      </c>
      <c r="G2180" s="151" t="n">
        <v>0</v>
      </c>
      <c r="H2180" s="151" t="n">
        <v>0</v>
      </c>
      <c r="I2180" s="151" t="n">
        <v>0</v>
      </c>
      <c r="J2180" s="151" t="n">
        <v>0.0233</v>
      </c>
      <c r="K2180" s="151" t="n">
        <v>0</v>
      </c>
      <c r="L2180" s="151" t="n">
        <v>0</v>
      </c>
      <c r="M2180" s="151" t="n">
        <v>0</v>
      </c>
    </row>
    <row r="2181" customFormat="false" ht="16.5" hidden="false" customHeight="true" outlineLevel="3" collapsed="false">
      <c r="A2181" s="152"/>
      <c r="B2181" s="153"/>
      <c r="C2181" s="150"/>
      <c r="D2181" s="153" t="s">
        <v>26</v>
      </c>
      <c r="E2181" s="151" t="n">
        <v>0</v>
      </c>
      <c r="F2181" s="151" t="n">
        <v>27.514</v>
      </c>
      <c r="G2181" s="151" t="n">
        <v>0</v>
      </c>
      <c r="H2181" s="151" t="n">
        <v>21.42</v>
      </c>
      <c r="I2181" s="151" t="n">
        <v>6.094</v>
      </c>
      <c r="J2181" s="151" t="n">
        <v>0</v>
      </c>
      <c r="K2181" s="151" t="n">
        <v>0</v>
      </c>
      <c r="L2181" s="151" t="n">
        <v>0</v>
      </c>
      <c r="M2181" s="151" t="n">
        <v>0</v>
      </c>
    </row>
    <row r="2182" customFormat="false" ht="16.5" hidden="false" customHeight="true" outlineLevel="3" collapsed="false">
      <c r="A2182" s="152"/>
      <c r="B2182" s="153"/>
      <c r="C2182" s="150"/>
      <c r="D2182" s="153" t="s">
        <v>27</v>
      </c>
      <c r="E2182" s="151" t="n">
        <v>589.046</v>
      </c>
      <c r="F2182" s="151" t="n">
        <v>28442.7291</v>
      </c>
      <c r="G2182" s="151" t="n">
        <v>5391.69</v>
      </c>
      <c r="H2182" s="151" t="n">
        <v>8872.585</v>
      </c>
      <c r="I2182" s="151" t="n">
        <v>13755.0981</v>
      </c>
      <c r="J2182" s="151" t="n">
        <v>113.07</v>
      </c>
      <c r="K2182" s="151" t="n">
        <v>0</v>
      </c>
      <c r="L2182" s="151" t="n">
        <v>249.978</v>
      </c>
      <c r="M2182" s="151" t="n">
        <v>649.354</v>
      </c>
    </row>
    <row r="2183" customFormat="false" ht="16.5" hidden="false" customHeight="true" outlineLevel="3" collapsed="false">
      <c r="A2183" s="152"/>
      <c r="B2183" s="153"/>
      <c r="C2183" s="150"/>
      <c r="D2183" s="153" t="s">
        <v>29</v>
      </c>
      <c r="E2183" s="151" t="n">
        <v>0</v>
      </c>
      <c r="F2183" s="151" t="n">
        <v>25.52</v>
      </c>
      <c r="G2183" s="151" t="n">
        <v>0</v>
      </c>
      <c r="H2183" s="151" t="n">
        <v>0</v>
      </c>
      <c r="I2183" s="151" t="n">
        <v>0</v>
      </c>
      <c r="J2183" s="151" t="n">
        <v>25.52</v>
      </c>
      <c r="K2183" s="151" t="n">
        <v>0</v>
      </c>
      <c r="L2183" s="151" t="n">
        <v>0</v>
      </c>
      <c r="M2183" s="151" t="n">
        <v>0</v>
      </c>
    </row>
    <row r="2184" customFormat="false" ht="16.5" hidden="false" customHeight="true" outlineLevel="3" collapsed="false">
      <c r="A2184" s="152"/>
      <c r="B2184" s="153"/>
      <c r="C2184" s="150"/>
      <c r="D2184" s="153" t="s">
        <v>30</v>
      </c>
      <c r="E2184" s="151" t="n">
        <v>0</v>
      </c>
      <c r="F2184" s="151" t="n">
        <v>0.728</v>
      </c>
      <c r="G2184" s="151" t="n">
        <v>0</v>
      </c>
      <c r="H2184" s="151" t="n">
        <v>0</v>
      </c>
      <c r="I2184" s="151" t="n">
        <v>0</v>
      </c>
      <c r="J2184" s="151" t="n">
        <v>0.728</v>
      </c>
      <c r="K2184" s="151" t="n">
        <v>0</v>
      </c>
      <c r="L2184" s="151" t="n">
        <v>0</v>
      </c>
      <c r="M2184" s="151" t="n">
        <v>0</v>
      </c>
    </row>
    <row r="2185" customFormat="false" ht="16.5" hidden="false" customHeight="true" outlineLevel="3" collapsed="false">
      <c r="A2185" s="152" t="s">
        <v>60</v>
      </c>
      <c r="B2185" s="153" t="s">
        <v>389</v>
      </c>
      <c r="C2185" s="155" t="s">
        <v>399</v>
      </c>
      <c r="D2185" s="153" t="s">
        <v>31</v>
      </c>
      <c r="E2185" s="151" t="n">
        <v>10.362</v>
      </c>
      <c r="F2185" s="151" t="n">
        <v>85.6132</v>
      </c>
      <c r="G2185" s="151" t="n">
        <v>0</v>
      </c>
      <c r="H2185" s="151" t="n">
        <v>0</v>
      </c>
      <c r="I2185" s="151" t="n">
        <v>88.1062</v>
      </c>
      <c r="J2185" s="151" t="n">
        <v>0</v>
      </c>
      <c r="K2185" s="151" t="n">
        <v>0</v>
      </c>
      <c r="L2185" s="151" t="n">
        <v>2.035</v>
      </c>
      <c r="M2185" s="151" t="n">
        <v>5.834</v>
      </c>
    </row>
    <row r="2186" customFormat="false" ht="16.5" hidden="false" customHeight="true" outlineLevel="3" collapsed="false">
      <c r="A2186" s="152"/>
      <c r="B2186" s="153"/>
      <c r="C2186" s="155"/>
      <c r="D2186" s="153" t="s">
        <v>32</v>
      </c>
      <c r="E2186" s="151" t="n">
        <v>0</v>
      </c>
      <c r="F2186" s="151" t="n">
        <v>2.03</v>
      </c>
      <c r="G2186" s="151" t="n">
        <v>0</v>
      </c>
      <c r="H2186" s="151" t="n">
        <v>0</v>
      </c>
      <c r="I2186" s="151" t="n">
        <v>2.03</v>
      </c>
      <c r="J2186" s="151" t="n">
        <v>0</v>
      </c>
      <c r="K2186" s="151" t="n">
        <v>0</v>
      </c>
      <c r="L2186" s="151" t="n">
        <v>0</v>
      </c>
      <c r="M2186" s="151" t="n">
        <v>0</v>
      </c>
    </row>
    <row r="2187" customFormat="false" ht="16.5" hidden="false" customHeight="true" outlineLevel="3" collapsed="false">
      <c r="A2187" s="152"/>
      <c r="B2187" s="153"/>
      <c r="C2187" s="155"/>
      <c r="D2187" s="153" t="s">
        <v>33</v>
      </c>
      <c r="E2187" s="151" t="n">
        <v>0.3</v>
      </c>
      <c r="F2187" s="151" t="n">
        <v>75.7009</v>
      </c>
      <c r="G2187" s="151" t="n">
        <v>0</v>
      </c>
      <c r="H2187" s="151" t="n">
        <v>39.95</v>
      </c>
      <c r="I2187" s="151" t="n">
        <v>33.119</v>
      </c>
      <c r="J2187" s="151" t="n">
        <v>0</v>
      </c>
      <c r="K2187" s="151" t="n">
        <v>0</v>
      </c>
      <c r="L2187" s="151" t="n">
        <v>2.9319</v>
      </c>
      <c r="M2187" s="151" t="n">
        <v>0</v>
      </c>
    </row>
    <row r="2188" customFormat="false" ht="16.5" hidden="false" customHeight="true" outlineLevel="3" collapsed="false">
      <c r="A2188" s="152"/>
      <c r="B2188" s="153"/>
      <c r="C2188" s="155" t="s">
        <v>399</v>
      </c>
      <c r="D2188" s="153" t="s">
        <v>34</v>
      </c>
      <c r="E2188" s="151" t="n">
        <v>0</v>
      </c>
      <c r="F2188" s="151" t="n">
        <v>0.273</v>
      </c>
      <c r="G2188" s="151" t="n">
        <v>0</v>
      </c>
      <c r="H2188" s="151" t="n">
        <v>0</v>
      </c>
      <c r="I2188" s="151" t="n">
        <v>0</v>
      </c>
      <c r="J2188" s="151" t="n">
        <v>0</v>
      </c>
      <c r="K2188" s="151" t="n">
        <v>0</v>
      </c>
      <c r="L2188" s="151" t="n">
        <v>0.273</v>
      </c>
      <c r="M2188" s="151" t="n">
        <v>0</v>
      </c>
    </row>
    <row r="2189" customFormat="false" ht="16.5" hidden="false" customHeight="true" outlineLevel="3" collapsed="false">
      <c r="A2189" s="152"/>
      <c r="B2189" s="153"/>
      <c r="C2189" s="155"/>
      <c r="D2189" s="153" t="s">
        <v>52</v>
      </c>
      <c r="E2189" s="151" t="n">
        <v>0</v>
      </c>
      <c r="F2189" s="151" t="n">
        <v>3.1078</v>
      </c>
      <c r="G2189" s="151" t="n">
        <v>0</v>
      </c>
      <c r="H2189" s="151" t="n">
        <v>3.1078</v>
      </c>
      <c r="I2189" s="151" t="n">
        <v>0</v>
      </c>
      <c r="J2189" s="151" t="n">
        <v>0</v>
      </c>
      <c r="K2189" s="151" t="n">
        <v>0</v>
      </c>
      <c r="L2189" s="151" t="n">
        <v>0</v>
      </c>
      <c r="M2189" s="151" t="n">
        <v>0</v>
      </c>
    </row>
    <row r="2190" customFormat="false" ht="16.5" hidden="false" customHeight="true" outlineLevel="3" collapsed="false">
      <c r="A2190" s="152"/>
      <c r="B2190" s="153"/>
      <c r="C2190" s="155"/>
      <c r="D2190" s="154" t="s">
        <v>70</v>
      </c>
      <c r="E2190" s="151" t="n">
        <v>0</v>
      </c>
      <c r="F2190" s="151" t="n">
        <v>0.579</v>
      </c>
      <c r="G2190" s="151" t="n">
        <v>0</v>
      </c>
      <c r="H2190" s="151" t="n">
        <v>0</v>
      </c>
      <c r="I2190" s="151" t="n">
        <v>0</v>
      </c>
      <c r="J2190" s="151" t="n">
        <v>0</v>
      </c>
      <c r="K2190" s="151" t="n">
        <v>0</v>
      </c>
      <c r="L2190" s="151" t="n">
        <v>0.279</v>
      </c>
      <c r="M2190" s="151" t="n">
        <v>0.3</v>
      </c>
    </row>
    <row r="2191" customFormat="false" ht="16.5" hidden="false" customHeight="true" outlineLevel="2" collapsed="false">
      <c r="A2191" s="152"/>
      <c r="B2191" s="153"/>
      <c r="C2191" s="150" t="s">
        <v>679</v>
      </c>
      <c r="D2191" s="153" t="s">
        <v>402</v>
      </c>
      <c r="E2191" s="151" t="n">
        <v>4.24</v>
      </c>
      <c r="F2191" s="151" t="n">
        <v>1968.1721</v>
      </c>
      <c r="G2191" s="151" t="n">
        <v>4.53</v>
      </c>
      <c r="H2191" s="151" t="n">
        <f aca="false">SUM(H2192:H2205)</f>
        <v>174.6644</v>
      </c>
      <c r="I2191" s="151" t="n">
        <f aca="false">SUM(I2192:I2205)</f>
        <v>1746.312</v>
      </c>
      <c r="J2191" s="151" t="n">
        <f aca="false">SUM(J2192:J2205)</f>
        <v>7.7518</v>
      </c>
      <c r="K2191" s="151" t="n">
        <f aca="false">SUM(K2192:K2205)</f>
        <v>0</v>
      </c>
      <c r="L2191" s="151" t="n">
        <f aca="false">SUM(L2192:L2205)</f>
        <v>29.9789</v>
      </c>
      <c r="M2191" s="151" t="n">
        <v>9.175</v>
      </c>
    </row>
    <row r="2192" customFormat="false" ht="16.5" hidden="false" customHeight="true" outlineLevel="3" collapsed="false">
      <c r="A2192" s="152"/>
      <c r="B2192" s="153"/>
      <c r="C2192" s="150"/>
      <c r="D2192" s="153" t="s">
        <v>16</v>
      </c>
      <c r="E2192" s="151" t="n">
        <v>0</v>
      </c>
      <c r="F2192" s="151" t="n">
        <v>15.3454</v>
      </c>
      <c r="G2192" s="151" t="n">
        <v>0</v>
      </c>
      <c r="H2192" s="151" t="n">
        <v>7.4354</v>
      </c>
      <c r="I2192" s="151" t="n">
        <v>0</v>
      </c>
      <c r="J2192" s="151" t="n">
        <v>0</v>
      </c>
      <c r="K2192" s="151" t="n">
        <v>0</v>
      </c>
      <c r="L2192" s="151" t="n">
        <v>7.91</v>
      </c>
      <c r="M2192" s="151" t="n">
        <v>0</v>
      </c>
    </row>
    <row r="2193" customFormat="false" ht="16.5" hidden="false" customHeight="true" outlineLevel="3" collapsed="false">
      <c r="A2193" s="152"/>
      <c r="B2193" s="153"/>
      <c r="C2193" s="150"/>
      <c r="D2193" s="153" t="s">
        <v>51</v>
      </c>
      <c r="E2193" s="151" t="n">
        <v>0</v>
      </c>
      <c r="F2193" s="151" t="n">
        <v>4.917</v>
      </c>
      <c r="G2193" s="151" t="n">
        <v>0</v>
      </c>
      <c r="H2193" s="151" t="n">
        <v>0</v>
      </c>
      <c r="I2193" s="151" t="n">
        <v>4.917</v>
      </c>
      <c r="J2193" s="151" t="n">
        <v>0</v>
      </c>
      <c r="K2193" s="151" t="n">
        <v>0</v>
      </c>
      <c r="L2193" s="151" t="n">
        <v>0</v>
      </c>
      <c r="M2193" s="151" t="n">
        <v>0</v>
      </c>
    </row>
    <row r="2194" customFormat="false" ht="16.5" hidden="false" customHeight="true" outlineLevel="3" collapsed="false">
      <c r="A2194" s="152"/>
      <c r="B2194" s="153"/>
      <c r="C2194" s="150"/>
      <c r="D2194" s="153" t="s">
        <v>18</v>
      </c>
      <c r="E2194" s="151" t="n">
        <v>2.6</v>
      </c>
      <c r="F2194" s="151" t="n">
        <v>4.6</v>
      </c>
      <c r="G2194" s="151" t="n">
        <v>0</v>
      </c>
      <c r="H2194" s="151" t="n">
        <v>0</v>
      </c>
      <c r="I2194" s="151" t="n">
        <v>0</v>
      </c>
      <c r="J2194" s="151" t="n">
        <v>0</v>
      </c>
      <c r="K2194" s="151" t="n">
        <v>0</v>
      </c>
      <c r="L2194" s="151" t="n">
        <v>0</v>
      </c>
      <c r="M2194" s="151" t="n">
        <v>7.2</v>
      </c>
    </row>
    <row r="2195" customFormat="false" ht="16.5" hidden="false" customHeight="true" outlineLevel="3" collapsed="false">
      <c r="A2195" s="152"/>
      <c r="B2195" s="153"/>
      <c r="C2195" s="150"/>
      <c r="D2195" s="153" t="s">
        <v>19</v>
      </c>
      <c r="E2195" s="151" t="n">
        <v>0</v>
      </c>
      <c r="F2195" s="151" t="n">
        <v>15.029</v>
      </c>
      <c r="G2195" s="151" t="n">
        <v>0</v>
      </c>
      <c r="H2195" s="151" t="n">
        <v>0</v>
      </c>
      <c r="I2195" s="151" t="n">
        <v>0</v>
      </c>
      <c r="J2195" s="151" t="n">
        <v>7.7518</v>
      </c>
      <c r="K2195" s="151" t="n">
        <v>0</v>
      </c>
      <c r="L2195" s="151" t="n">
        <v>7.2772</v>
      </c>
      <c r="M2195" s="151" t="n">
        <v>0</v>
      </c>
    </row>
    <row r="2196" customFormat="false" ht="16.5" hidden="false" customHeight="true" outlineLevel="3" collapsed="false">
      <c r="A2196" s="152"/>
      <c r="B2196" s="153"/>
      <c r="C2196" s="150"/>
      <c r="D2196" s="153" t="s">
        <v>20</v>
      </c>
      <c r="E2196" s="151" t="n">
        <v>0</v>
      </c>
      <c r="F2196" s="151" t="n">
        <v>193.57</v>
      </c>
      <c r="G2196" s="151" t="n">
        <v>0</v>
      </c>
      <c r="H2196" s="151" t="n">
        <v>0</v>
      </c>
      <c r="I2196" s="151" t="n">
        <v>193.57</v>
      </c>
      <c r="J2196" s="151" t="n">
        <v>0</v>
      </c>
      <c r="K2196" s="151" t="n">
        <v>0</v>
      </c>
      <c r="L2196" s="151" t="n">
        <v>0</v>
      </c>
      <c r="M2196" s="151" t="n">
        <v>0</v>
      </c>
    </row>
    <row r="2197" customFormat="false" ht="16.5" hidden="false" customHeight="true" outlineLevel="3" collapsed="false">
      <c r="A2197" s="152"/>
      <c r="B2197" s="153"/>
      <c r="C2197" s="150"/>
      <c r="D2197" s="153" t="s">
        <v>22</v>
      </c>
      <c r="E2197" s="151" t="n">
        <v>0</v>
      </c>
      <c r="F2197" s="151" t="n">
        <v>7.91</v>
      </c>
      <c r="G2197" s="151" t="n">
        <v>0</v>
      </c>
      <c r="H2197" s="151" t="n">
        <v>0</v>
      </c>
      <c r="I2197" s="151" t="n">
        <v>0</v>
      </c>
      <c r="J2197" s="151" t="n">
        <v>0</v>
      </c>
      <c r="K2197" s="151" t="n">
        <v>0</v>
      </c>
      <c r="L2197" s="151" t="n">
        <v>7.91</v>
      </c>
      <c r="M2197" s="151" t="n">
        <v>0</v>
      </c>
    </row>
    <row r="2198" customFormat="false" ht="16.5" hidden="false" customHeight="true" outlineLevel="3" collapsed="false">
      <c r="A2198" s="152"/>
      <c r="B2198" s="153"/>
      <c r="C2198" s="150"/>
      <c r="D2198" s="153" t="s">
        <v>23</v>
      </c>
      <c r="E2198" s="151" t="n">
        <v>0</v>
      </c>
      <c r="F2198" s="151" t="n">
        <v>17.993</v>
      </c>
      <c r="G2198" s="151" t="n">
        <v>0</v>
      </c>
      <c r="H2198" s="151" t="n">
        <v>0.838</v>
      </c>
      <c r="I2198" s="151" t="n">
        <v>17.155</v>
      </c>
      <c r="J2198" s="151" t="n">
        <v>0</v>
      </c>
      <c r="K2198" s="151" t="n">
        <v>0</v>
      </c>
      <c r="L2198" s="151" t="n">
        <v>0</v>
      </c>
      <c r="M2198" s="151" t="n">
        <v>0</v>
      </c>
    </row>
    <row r="2199" customFormat="false" ht="16.5" hidden="false" customHeight="true" outlineLevel="3" collapsed="false">
      <c r="A2199" s="152"/>
      <c r="B2199" s="153"/>
      <c r="C2199" s="150"/>
      <c r="D2199" s="153" t="s">
        <v>24</v>
      </c>
      <c r="E2199" s="151" t="n">
        <v>0</v>
      </c>
      <c r="F2199" s="151" t="n">
        <v>15.5827</v>
      </c>
      <c r="G2199" s="151" t="n">
        <v>0</v>
      </c>
      <c r="H2199" s="151" t="n">
        <v>0</v>
      </c>
      <c r="I2199" s="151" t="n">
        <v>0</v>
      </c>
      <c r="J2199" s="151" t="n">
        <v>0</v>
      </c>
      <c r="K2199" s="151" t="n">
        <v>0</v>
      </c>
      <c r="L2199" s="151" t="n">
        <v>0</v>
      </c>
      <c r="M2199" s="151" t="n">
        <v>0</v>
      </c>
    </row>
    <row r="2200" customFormat="false" ht="16.5" hidden="false" customHeight="true" outlineLevel="3" collapsed="false">
      <c r="A2200" s="152"/>
      <c r="B2200" s="153"/>
      <c r="C2200" s="150"/>
      <c r="D2200" s="153" t="s">
        <v>26</v>
      </c>
      <c r="E2200" s="151" t="n">
        <v>0</v>
      </c>
      <c r="F2200" s="151" t="n">
        <v>7.3563</v>
      </c>
      <c r="G2200" s="151" t="n">
        <v>0</v>
      </c>
      <c r="H2200" s="151" t="n">
        <v>0</v>
      </c>
      <c r="I2200" s="151" t="n">
        <v>7.3563</v>
      </c>
      <c r="J2200" s="151" t="n">
        <v>0</v>
      </c>
      <c r="K2200" s="151" t="n">
        <v>0</v>
      </c>
      <c r="L2200" s="151" t="n">
        <v>0</v>
      </c>
      <c r="M2200" s="151" t="n">
        <v>0</v>
      </c>
    </row>
    <row r="2201" customFormat="false" ht="16.5" hidden="false" customHeight="true" outlineLevel="3" collapsed="false">
      <c r="A2201" s="152"/>
      <c r="B2201" s="153"/>
      <c r="C2201" s="150"/>
      <c r="D2201" s="153" t="s">
        <v>27</v>
      </c>
      <c r="E2201" s="151" t="n">
        <v>0.03</v>
      </c>
      <c r="F2201" s="151" t="n">
        <v>1669.861</v>
      </c>
      <c r="G2201" s="151" t="n">
        <v>4.53</v>
      </c>
      <c r="H2201" s="151" t="n">
        <v>162.801</v>
      </c>
      <c r="I2201" s="151" t="n">
        <v>1517.8577</v>
      </c>
      <c r="J2201" s="151" t="n">
        <v>0</v>
      </c>
      <c r="K2201" s="151" t="n">
        <v>0</v>
      </c>
      <c r="L2201" s="151" t="n">
        <v>0</v>
      </c>
      <c r="M2201" s="151" t="n">
        <v>0.285</v>
      </c>
    </row>
    <row r="2202" customFormat="false" ht="16.5" hidden="false" customHeight="true" outlineLevel="3" collapsed="false">
      <c r="A2202" s="152"/>
      <c r="B2202" s="153"/>
      <c r="C2202" s="150"/>
      <c r="D2202" s="153" t="s">
        <v>31</v>
      </c>
      <c r="E2202" s="151" t="n">
        <v>1.2</v>
      </c>
      <c r="F2202" s="151" t="n">
        <v>4.99</v>
      </c>
      <c r="G2202" s="151" t="n">
        <v>0</v>
      </c>
      <c r="H2202" s="151" t="n">
        <v>0</v>
      </c>
      <c r="I2202" s="151" t="n">
        <v>4.91</v>
      </c>
      <c r="J2202" s="151" t="n">
        <v>0</v>
      </c>
      <c r="K2202" s="151" t="n">
        <v>0</v>
      </c>
      <c r="L2202" s="151" t="n">
        <v>0</v>
      </c>
      <c r="M2202" s="151" t="n">
        <v>1.28</v>
      </c>
    </row>
    <row r="2203" customFormat="false" ht="16.5" hidden="false" customHeight="true" outlineLevel="3" collapsed="false">
      <c r="A2203" s="152"/>
      <c r="B2203" s="153"/>
      <c r="C2203" s="150"/>
      <c r="D2203" s="153" t="s">
        <v>34</v>
      </c>
      <c r="E2203" s="151" t="n">
        <v>0</v>
      </c>
      <c r="F2203" s="151" t="n">
        <v>0.546</v>
      </c>
      <c r="G2203" s="151" t="n">
        <v>0</v>
      </c>
      <c r="H2203" s="151" t="n">
        <v>0</v>
      </c>
      <c r="I2203" s="151" t="n">
        <v>0.546</v>
      </c>
      <c r="J2203" s="151" t="n">
        <v>0</v>
      </c>
      <c r="K2203" s="151" t="n">
        <v>0</v>
      </c>
      <c r="L2203" s="151" t="n">
        <v>0</v>
      </c>
      <c r="M2203" s="151" t="n">
        <v>0</v>
      </c>
    </row>
    <row r="2204" customFormat="false" ht="16.5" hidden="false" customHeight="true" outlineLevel="3" collapsed="false">
      <c r="A2204" s="152"/>
      <c r="B2204" s="153"/>
      <c r="C2204" s="150"/>
      <c r="D2204" s="153" t="s">
        <v>52</v>
      </c>
      <c r="E2204" s="151" t="n">
        <v>0.41</v>
      </c>
      <c r="F2204" s="151" t="n">
        <v>3.59</v>
      </c>
      <c r="G2204" s="151" t="n">
        <v>0</v>
      </c>
      <c r="H2204" s="151" t="n">
        <v>3.59</v>
      </c>
      <c r="I2204" s="151" t="n">
        <v>0</v>
      </c>
      <c r="J2204" s="151" t="n">
        <v>0</v>
      </c>
      <c r="K2204" s="151" t="n">
        <v>0</v>
      </c>
      <c r="L2204" s="151" t="n">
        <v>0</v>
      </c>
      <c r="M2204" s="151" t="n">
        <v>0.41</v>
      </c>
    </row>
    <row r="2205" customFormat="false" ht="16.5" hidden="false" customHeight="true" outlineLevel="3" collapsed="false">
      <c r="A2205" s="152"/>
      <c r="B2205" s="153"/>
      <c r="C2205" s="150"/>
      <c r="D2205" s="154" t="s">
        <v>70</v>
      </c>
      <c r="E2205" s="151" t="n">
        <v>0</v>
      </c>
      <c r="F2205" s="151" t="n">
        <v>6.8817</v>
      </c>
      <c r="G2205" s="151" t="n">
        <v>0</v>
      </c>
      <c r="H2205" s="151" t="n">
        <v>0</v>
      </c>
      <c r="I2205" s="151" t="n">
        <v>0</v>
      </c>
      <c r="J2205" s="151" t="n">
        <v>0</v>
      </c>
      <c r="K2205" s="151" t="n">
        <v>0</v>
      </c>
      <c r="L2205" s="151" t="n">
        <v>6.8817</v>
      </c>
      <c r="M2205" s="151" t="n">
        <v>0</v>
      </c>
    </row>
    <row r="2206" customFormat="false" ht="16.5" hidden="false" customHeight="true" outlineLevel="2" collapsed="false">
      <c r="A2206" s="152"/>
      <c r="B2206" s="153"/>
      <c r="C2206" s="150" t="s">
        <v>680</v>
      </c>
      <c r="D2206" s="153" t="s">
        <v>404</v>
      </c>
      <c r="E2206" s="151" t="n">
        <v>113.555</v>
      </c>
      <c r="F2206" s="151" t="n">
        <v>1378.266</v>
      </c>
      <c r="G2206" s="151" t="n">
        <v>0</v>
      </c>
      <c r="H2206" s="151" t="n">
        <v>738.275</v>
      </c>
      <c r="I2206" s="151" t="n">
        <v>610.285</v>
      </c>
      <c r="J2206" s="151" t="n">
        <v>62.58</v>
      </c>
      <c r="K2206" s="151" t="n">
        <v>0</v>
      </c>
      <c r="L2206" s="151" t="n">
        <v>0</v>
      </c>
      <c r="M2206" s="151" t="n">
        <v>80.681</v>
      </c>
    </row>
    <row r="2207" customFormat="false" ht="16.5" hidden="false" customHeight="true" outlineLevel="3" collapsed="false">
      <c r="A2207" s="152"/>
      <c r="B2207" s="153"/>
      <c r="C2207" s="150"/>
      <c r="D2207" s="153" t="s">
        <v>51</v>
      </c>
      <c r="E2207" s="151" t="n">
        <v>0</v>
      </c>
      <c r="F2207" s="151" t="n">
        <v>0.02</v>
      </c>
      <c r="G2207" s="151" t="n">
        <v>0</v>
      </c>
      <c r="H2207" s="151" t="n">
        <v>0</v>
      </c>
      <c r="I2207" s="151" t="n">
        <v>0.02</v>
      </c>
      <c r="J2207" s="151" t="n">
        <v>0</v>
      </c>
      <c r="K2207" s="151" t="n">
        <v>0</v>
      </c>
      <c r="L2207" s="151" t="n">
        <v>0</v>
      </c>
      <c r="M2207" s="151" t="n">
        <v>0</v>
      </c>
    </row>
    <row r="2208" customFormat="false" ht="16.5" hidden="false" customHeight="true" outlineLevel="3" collapsed="false">
      <c r="A2208" s="152"/>
      <c r="B2208" s="153"/>
      <c r="C2208" s="150"/>
      <c r="D2208" s="153" t="s">
        <v>18</v>
      </c>
      <c r="E2208" s="151" t="n">
        <v>89.695</v>
      </c>
      <c r="F2208" s="151" t="n">
        <v>33.526</v>
      </c>
      <c r="G2208" s="151" t="n">
        <v>0</v>
      </c>
      <c r="H2208" s="151" t="n">
        <v>0</v>
      </c>
      <c r="I2208" s="151" t="n">
        <v>0</v>
      </c>
      <c r="J2208" s="151" t="n">
        <v>62.58</v>
      </c>
      <c r="K2208" s="151" t="n">
        <v>0</v>
      </c>
      <c r="L2208" s="151" t="n">
        <v>0</v>
      </c>
      <c r="M2208" s="151" t="n">
        <v>60.641</v>
      </c>
    </row>
    <row r="2209" customFormat="false" ht="16.5" hidden="false" customHeight="true" outlineLevel="3" collapsed="false">
      <c r="A2209" s="152"/>
      <c r="B2209" s="153"/>
      <c r="C2209" s="150"/>
      <c r="D2209" s="153" t="s">
        <v>23</v>
      </c>
      <c r="E2209" s="151" t="n">
        <v>0</v>
      </c>
      <c r="F2209" s="151" t="n">
        <v>65.258</v>
      </c>
      <c r="G2209" s="151" t="n">
        <v>0</v>
      </c>
      <c r="H2209" s="151" t="n">
        <v>65.258</v>
      </c>
      <c r="I2209" s="151" t="n">
        <v>0</v>
      </c>
      <c r="J2209" s="151" t="n">
        <v>0</v>
      </c>
      <c r="K2209" s="151" t="n">
        <v>0</v>
      </c>
      <c r="L2209" s="151" t="n">
        <v>0</v>
      </c>
      <c r="M2209" s="151" t="n">
        <v>0</v>
      </c>
    </row>
    <row r="2210" customFormat="false" ht="16.5" hidden="false" customHeight="true" outlineLevel="3" collapsed="false">
      <c r="A2210" s="152"/>
      <c r="B2210" s="153"/>
      <c r="C2210" s="150"/>
      <c r="D2210" s="153" t="s">
        <v>26</v>
      </c>
      <c r="E2210" s="151" t="n">
        <v>0</v>
      </c>
      <c r="F2210" s="151" t="n">
        <v>1.4</v>
      </c>
      <c r="G2210" s="151" t="n">
        <v>0</v>
      </c>
      <c r="H2210" s="151" t="n">
        <v>1.4</v>
      </c>
      <c r="I2210" s="151" t="n">
        <v>0</v>
      </c>
      <c r="J2210" s="151" t="n">
        <v>0</v>
      </c>
      <c r="K2210" s="151" t="n">
        <v>0</v>
      </c>
      <c r="L2210" s="151" t="n">
        <v>0</v>
      </c>
      <c r="M2210" s="151" t="n">
        <v>0</v>
      </c>
    </row>
    <row r="2211" customFormat="false" ht="16.5" hidden="false" customHeight="true" outlineLevel="3" collapsed="false">
      <c r="A2211" s="152"/>
      <c r="B2211" s="153"/>
      <c r="C2211" s="150"/>
      <c r="D2211" s="153" t="s">
        <v>27</v>
      </c>
      <c r="E2211" s="151" t="n">
        <v>23.86</v>
      </c>
      <c r="F2211" s="151" t="n">
        <v>1194.612</v>
      </c>
      <c r="G2211" s="151" t="n">
        <v>0</v>
      </c>
      <c r="H2211" s="151" t="n">
        <v>671.617</v>
      </c>
      <c r="I2211" s="151" t="n">
        <v>526.815</v>
      </c>
      <c r="J2211" s="151" t="n">
        <v>0</v>
      </c>
      <c r="K2211" s="151" t="n">
        <v>0</v>
      </c>
      <c r="L2211" s="151" t="n">
        <v>0</v>
      </c>
      <c r="M2211" s="151" t="n">
        <v>20.04</v>
      </c>
    </row>
    <row r="2212" customFormat="false" ht="16.5" hidden="false" customHeight="true" outlineLevel="3" collapsed="false">
      <c r="A2212" s="152"/>
      <c r="B2212" s="153"/>
      <c r="C2212" s="150"/>
      <c r="D2212" s="153" t="s">
        <v>31</v>
      </c>
      <c r="E2212" s="151" t="n">
        <v>0</v>
      </c>
      <c r="F2212" s="151" t="n">
        <v>83.25</v>
      </c>
      <c r="G2212" s="151" t="n">
        <v>0</v>
      </c>
      <c r="H2212" s="151" t="n">
        <v>0</v>
      </c>
      <c r="I2212" s="151" t="n">
        <v>83.25</v>
      </c>
      <c r="J2212" s="151" t="n">
        <v>0</v>
      </c>
      <c r="K2212" s="151" t="n">
        <v>0</v>
      </c>
      <c r="L2212" s="151" t="n">
        <v>0</v>
      </c>
      <c r="M2212" s="151" t="n">
        <v>0</v>
      </c>
    </row>
    <row r="2213" customFormat="false" ht="16.5" hidden="false" customHeight="true" outlineLevel="3" collapsed="false">
      <c r="A2213" s="152"/>
      <c r="B2213" s="153"/>
      <c r="C2213" s="150"/>
      <c r="D2213" s="153" t="s">
        <v>52</v>
      </c>
      <c r="E2213" s="151" t="n">
        <v>0</v>
      </c>
      <c r="F2213" s="151" t="n">
        <v>0.2</v>
      </c>
      <c r="G2213" s="151" t="n">
        <v>0</v>
      </c>
      <c r="H2213" s="151" t="n">
        <v>0</v>
      </c>
      <c r="I2213" s="151" t="n">
        <v>0.2</v>
      </c>
      <c r="J2213" s="151" t="n">
        <v>0</v>
      </c>
      <c r="K2213" s="151" t="n">
        <v>0</v>
      </c>
      <c r="L2213" s="151" t="n">
        <v>0</v>
      </c>
      <c r="M2213" s="151" t="n">
        <v>0</v>
      </c>
    </row>
    <row r="2214" customFormat="false" ht="16.5" hidden="false" customHeight="true" outlineLevel="2" collapsed="false">
      <c r="A2214" s="152"/>
      <c r="B2214" s="153"/>
      <c r="C2214" s="150" t="s">
        <v>681</v>
      </c>
      <c r="D2214" s="153" t="s">
        <v>406</v>
      </c>
      <c r="E2214" s="151" t="n">
        <v>1.4</v>
      </c>
      <c r="F2214" s="151" t="n">
        <v>63.537</v>
      </c>
      <c r="G2214" s="151" t="n">
        <v>0</v>
      </c>
      <c r="H2214" s="151" t="n">
        <f aca="false">SUM(H2215:H2222)</f>
        <v>38.669</v>
      </c>
      <c r="I2214" s="151" t="n">
        <f aca="false">SUM(I2215:I2222)</f>
        <v>24.223</v>
      </c>
      <c r="J2214" s="151" t="n">
        <f aca="false">SUM(J2215:J2222)</f>
        <v>0.185</v>
      </c>
      <c r="K2214" s="151" t="n">
        <f aca="false">SUM(K2215:K2222)</f>
        <v>1</v>
      </c>
      <c r="L2214" s="151" t="n">
        <f aca="false">SUM(L2215:L2222)</f>
        <v>0.46</v>
      </c>
      <c r="M2214" s="151" t="n">
        <v>0.4</v>
      </c>
    </row>
    <row r="2215" customFormat="false" ht="16.5" hidden="false" customHeight="true" outlineLevel="3" collapsed="false">
      <c r="A2215" s="152"/>
      <c r="B2215" s="153"/>
      <c r="C2215" s="150"/>
      <c r="D2215" s="153" t="s">
        <v>15</v>
      </c>
      <c r="E2215" s="151" t="n">
        <v>0</v>
      </c>
      <c r="F2215" s="151" t="n">
        <v>1</v>
      </c>
      <c r="G2215" s="151" t="n">
        <v>0</v>
      </c>
      <c r="H2215" s="151" t="n">
        <v>0</v>
      </c>
      <c r="I2215" s="151" t="n">
        <v>0</v>
      </c>
      <c r="J2215" s="151" t="n">
        <v>0</v>
      </c>
      <c r="K2215" s="151" t="n">
        <v>1</v>
      </c>
      <c r="L2215" s="151" t="n">
        <v>0</v>
      </c>
      <c r="M2215" s="151" t="n">
        <v>0</v>
      </c>
    </row>
    <row r="2216" customFormat="false" ht="16.5" hidden="false" customHeight="true" outlineLevel="3" collapsed="false">
      <c r="A2216" s="152"/>
      <c r="B2216" s="153"/>
      <c r="C2216" s="150"/>
      <c r="D2216" s="153" t="s">
        <v>19</v>
      </c>
      <c r="E2216" s="151" t="n">
        <v>0</v>
      </c>
      <c r="F2216" s="151" t="n">
        <v>0.09</v>
      </c>
      <c r="G2216" s="151" t="n">
        <v>0</v>
      </c>
      <c r="H2216" s="151" t="n">
        <v>0</v>
      </c>
      <c r="I2216" s="151" t="n">
        <v>0</v>
      </c>
      <c r="J2216" s="151" t="n">
        <v>0.09</v>
      </c>
      <c r="K2216" s="151" t="n">
        <v>0</v>
      </c>
      <c r="L2216" s="151" t="n">
        <v>0</v>
      </c>
      <c r="M2216" s="151" t="n">
        <v>0</v>
      </c>
    </row>
    <row r="2217" customFormat="false" ht="16.5" hidden="false" customHeight="true" outlineLevel="3" collapsed="false">
      <c r="A2217" s="152"/>
      <c r="B2217" s="153"/>
      <c r="C2217" s="150"/>
      <c r="D2217" s="153" t="s">
        <v>20</v>
      </c>
      <c r="E2217" s="151" t="n">
        <v>0</v>
      </c>
      <c r="F2217" s="151" t="n">
        <v>0.095</v>
      </c>
      <c r="G2217" s="151" t="n">
        <v>0</v>
      </c>
      <c r="H2217" s="151" t="n">
        <v>0</v>
      </c>
      <c r="I2217" s="151" t="n">
        <v>0</v>
      </c>
      <c r="J2217" s="151" t="n">
        <v>0.095</v>
      </c>
      <c r="K2217" s="151" t="n">
        <v>0</v>
      </c>
      <c r="L2217" s="151" t="n">
        <v>0</v>
      </c>
      <c r="M2217" s="151" t="n">
        <v>0</v>
      </c>
    </row>
    <row r="2218" customFormat="false" ht="16.5" hidden="false" customHeight="true" outlineLevel="3" collapsed="false">
      <c r="A2218" s="152"/>
      <c r="B2218" s="153"/>
      <c r="C2218" s="150"/>
      <c r="D2218" s="153" t="s">
        <v>23</v>
      </c>
      <c r="E2218" s="151" t="n">
        <v>0</v>
      </c>
      <c r="F2218" s="151" t="n">
        <v>0.089</v>
      </c>
      <c r="G2218" s="151" t="n">
        <v>0</v>
      </c>
      <c r="H2218" s="151" t="n">
        <v>0.089</v>
      </c>
      <c r="I2218" s="151" t="n">
        <v>0</v>
      </c>
      <c r="J2218" s="151" t="n">
        <v>0</v>
      </c>
      <c r="K2218" s="151" t="n">
        <v>0</v>
      </c>
      <c r="L2218" s="151" t="n">
        <v>0</v>
      </c>
      <c r="M2218" s="151" t="n">
        <v>0</v>
      </c>
    </row>
    <row r="2219" customFormat="false" ht="16.5" hidden="false" customHeight="true" outlineLevel="3" collapsed="false">
      <c r="A2219" s="152"/>
      <c r="B2219" s="153"/>
      <c r="C2219" s="150"/>
      <c r="D2219" s="153" t="s">
        <v>27</v>
      </c>
      <c r="E2219" s="151" t="n">
        <v>1.2</v>
      </c>
      <c r="F2219" s="151" t="n">
        <v>56.71</v>
      </c>
      <c r="G2219" s="151" t="n">
        <v>0</v>
      </c>
      <c r="H2219" s="151" t="n">
        <v>38.58</v>
      </c>
      <c r="I2219" s="151" t="n">
        <v>18.83</v>
      </c>
      <c r="J2219" s="151" t="n">
        <v>0</v>
      </c>
      <c r="K2219" s="151" t="n">
        <v>0</v>
      </c>
      <c r="L2219" s="151" t="n">
        <v>0.1</v>
      </c>
      <c r="M2219" s="151" t="n">
        <v>0.4</v>
      </c>
    </row>
    <row r="2220" customFormat="false" ht="16.5" hidden="false" customHeight="true" outlineLevel="3" collapsed="false">
      <c r="A2220" s="152"/>
      <c r="B2220" s="153"/>
      <c r="C2220" s="150"/>
      <c r="D2220" s="153" t="s">
        <v>29</v>
      </c>
      <c r="E2220" s="151" t="n">
        <v>0</v>
      </c>
      <c r="F2220" s="151" t="n">
        <v>0.36</v>
      </c>
      <c r="G2220" s="151" t="n">
        <v>0</v>
      </c>
      <c r="H2220" s="151" t="n">
        <v>0</v>
      </c>
      <c r="I2220" s="151" t="n">
        <v>0</v>
      </c>
      <c r="J2220" s="151" t="n">
        <v>0</v>
      </c>
      <c r="K2220" s="151" t="n">
        <v>0</v>
      </c>
      <c r="L2220" s="151" t="n">
        <v>0.36</v>
      </c>
      <c r="M2220" s="151" t="n">
        <v>0</v>
      </c>
    </row>
    <row r="2221" customFormat="false" ht="16.5" hidden="false" customHeight="true" outlineLevel="3" collapsed="false">
      <c r="A2221" s="152"/>
      <c r="B2221" s="153"/>
      <c r="C2221" s="150"/>
      <c r="D2221" s="153" t="s">
        <v>33</v>
      </c>
      <c r="E2221" s="151" t="n">
        <v>0.2</v>
      </c>
      <c r="F2221" s="151" t="n">
        <v>5.193</v>
      </c>
      <c r="G2221" s="151" t="n">
        <v>0</v>
      </c>
      <c r="H2221" s="151" t="n">
        <v>0</v>
      </c>
      <c r="I2221" s="151" t="n">
        <v>5.393</v>
      </c>
      <c r="J2221" s="151" t="n">
        <v>0</v>
      </c>
      <c r="K2221" s="151" t="n">
        <v>0</v>
      </c>
      <c r="L2221" s="151" t="n">
        <v>0</v>
      </c>
      <c r="M2221" s="151" t="n">
        <v>0</v>
      </c>
    </row>
    <row r="2222" customFormat="false" ht="16.5" hidden="false" customHeight="true" outlineLevel="3" collapsed="false">
      <c r="A2222" s="152" t="s">
        <v>60</v>
      </c>
      <c r="B2222" s="153" t="s">
        <v>389</v>
      </c>
      <c r="C2222" s="150" t="s">
        <v>405</v>
      </c>
      <c r="D2222" s="154" t="s">
        <v>70</v>
      </c>
      <c r="E2222" s="151" t="n">
        <v>0</v>
      </c>
      <c r="F2222" s="151" t="n">
        <v>0</v>
      </c>
      <c r="G2222" s="151" t="n">
        <v>0</v>
      </c>
      <c r="H2222" s="151" t="n">
        <v>0</v>
      </c>
      <c r="I2222" s="151" t="n">
        <v>0</v>
      </c>
      <c r="J2222" s="151" t="n">
        <v>0</v>
      </c>
      <c r="K2222" s="151" t="n">
        <v>0</v>
      </c>
      <c r="L2222" s="151" t="n">
        <v>0</v>
      </c>
      <c r="M2222" s="151" t="n">
        <v>0</v>
      </c>
    </row>
    <row r="2223" customFormat="false" ht="16.5" hidden="false" customHeight="true" outlineLevel="2" collapsed="false">
      <c r="A2223" s="152"/>
      <c r="B2223" s="153"/>
      <c r="C2223" s="150" t="s">
        <v>682</v>
      </c>
      <c r="D2223" s="153" t="s">
        <v>408</v>
      </c>
      <c r="E2223" s="151" t="n">
        <v>0.216</v>
      </c>
      <c r="F2223" s="151" t="n">
        <v>832.5712</v>
      </c>
      <c r="G2223" s="151" t="n">
        <v>0</v>
      </c>
      <c r="H2223" s="151" t="n">
        <f aca="false">SUM(H2224:H2234)</f>
        <v>159.003</v>
      </c>
      <c r="I2223" s="151" t="n">
        <f aca="false">SUM(I2224:I2234)</f>
        <v>666.3647</v>
      </c>
      <c r="J2223" s="151" t="n">
        <f aca="false">SUM(J2224:J2234)</f>
        <v>0.644</v>
      </c>
      <c r="K2223" s="151" t="n">
        <f aca="false">SUM(K2224:K2234)</f>
        <v>0</v>
      </c>
      <c r="L2223" s="151" t="n">
        <f aca="false">SUM(L2224:L2234)</f>
        <v>3.0465</v>
      </c>
      <c r="M2223" s="151" t="n">
        <v>3.729</v>
      </c>
    </row>
    <row r="2224" customFormat="false" ht="16.5" hidden="false" customHeight="true" outlineLevel="3" collapsed="false">
      <c r="A2224" s="152"/>
      <c r="B2224" s="153"/>
      <c r="C2224" s="150"/>
      <c r="D2224" s="153" t="s">
        <v>16</v>
      </c>
      <c r="E2224" s="151" t="n">
        <v>0</v>
      </c>
      <c r="F2224" s="151" t="n">
        <v>1.4</v>
      </c>
      <c r="G2224" s="151" t="n">
        <v>0</v>
      </c>
      <c r="H2224" s="151" t="n">
        <v>0.356</v>
      </c>
      <c r="I2224" s="151" t="n">
        <v>0</v>
      </c>
      <c r="J2224" s="151" t="n">
        <v>0</v>
      </c>
      <c r="K2224" s="151" t="n">
        <v>0</v>
      </c>
      <c r="L2224" s="151" t="n">
        <v>1.044</v>
      </c>
      <c r="M2224" s="151" t="n">
        <v>0</v>
      </c>
    </row>
    <row r="2225" customFormat="false" ht="16.5" hidden="false" customHeight="true" outlineLevel="3" collapsed="false">
      <c r="A2225" s="152"/>
      <c r="B2225" s="153"/>
      <c r="C2225" s="150"/>
      <c r="D2225" s="153" t="s">
        <v>19</v>
      </c>
      <c r="E2225" s="151" t="n">
        <v>0</v>
      </c>
      <c r="F2225" s="151" t="n">
        <v>0.644</v>
      </c>
      <c r="G2225" s="151" t="n">
        <v>0</v>
      </c>
      <c r="H2225" s="151" t="n">
        <v>0</v>
      </c>
      <c r="I2225" s="151" t="n">
        <v>0</v>
      </c>
      <c r="J2225" s="151" t="n">
        <v>0.644</v>
      </c>
      <c r="K2225" s="151" t="n">
        <v>0</v>
      </c>
      <c r="L2225" s="151" t="n">
        <v>0</v>
      </c>
      <c r="M2225" s="151" t="n">
        <v>0</v>
      </c>
    </row>
    <row r="2226" customFormat="false" ht="16.5" hidden="false" customHeight="true" outlineLevel="3" collapsed="false">
      <c r="A2226" s="152"/>
      <c r="B2226" s="153"/>
      <c r="C2226" s="150"/>
      <c r="D2226" s="153" t="s">
        <v>20</v>
      </c>
      <c r="E2226" s="151" t="n">
        <v>0</v>
      </c>
      <c r="F2226" s="151" t="n">
        <v>635.43</v>
      </c>
      <c r="G2226" s="151" t="n">
        <v>0</v>
      </c>
      <c r="H2226" s="151" t="n">
        <v>0</v>
      </c>
      <c r="I2226" s="151" t="n">
        <v>635.43</v>
      </c>
      <c r="J2226" s="151" t="n">
        <v>0</v>
      </c>
      <c r="K2226" s="151" t="n">
        <v>0</v>
      </c>
      <c r="L2226" s="151" t="n">
        <v>0</v>
      </c>
      <c r="M2226" s="151" t="n">
        <v>0</v>
      </c>
    </row>
    <row r="2227" customFormat="false" ht="16.5" hidden="false" customHeight="true" outlineLevel="3" collapsed="false">
      <c r="A2227" s="152"/>
      <c r="B2227" s="153"/>
      <c r="C2227" s="150"/>
      <c r="D2227" s="153" t="s">
        <v>22</v>
      </c>
      <c r="E2227" s="151" t="n">
        <v>0</v>
      </c>
      <c r="F2227" s="151" t="n">
        <v>1.104</v>
      </c>
      <c r="G2227" s="151" t="n">
        <v>0</v>
      </c>
      <c r="H2227" s="151" t="n">
        <v>0</v>
      </c>
      <c r="I2227" s="151" t="n">
        <v>0</v>
      </c>
      <c r="J2227" s="151" t="n">
        <v>0</v>
      </c>
      <c r="K2227" s="151" t="n">
        <v>0</v>
      </c>
      <c r="L2227" s="151" t="n">
        <v>1.104</v>
      </c>
      <c r="M2227" s="151" t="n">
        <v>0</v>
      </c>
    </row>
    <row r="2228" customFormat="false" ht="16.5" hidden="false" customHeight="true" outlineLevel="3" collapsed="false">
      <c r="A2228" s="152"/>
      <c r="B2228" s="153"/>
      <c r="C2228" s="150"/>
      <c r="D2228" s="153" t="s">
        <v>23</v>
      </c>
      <c r="E2228" s="151" t="n">
        <v>0</v>
      </c>
      <c r="F2228" s="151" t="n">
        <v>1.72</v>
      </c>
      <c r="G2228" s="151" t="n">
        <v>0</v>
      </c>
      <c r="H2228" s="151" t="n">
        <v>1.36</v>
      </c>
      <c r="I2228" s="151" t="n">
        <v>0</v>
      </c>
      <c r="J2228" s="151" t="n">
        <v>0</v>
      </c>
      <c r="K2228" s="151" t="n">
        <v>0</v>
      </c>
      <c r="L2228" s="151" t="n">
        <v>0.36</v>
      </c>
      <c r="M2228" s="151" t="n">
        <v>0</v>
      </c>
    </row>
    <row r="2229" customFormat="false" ht="16.5" hidden="false" customHeight="true" outlineLevel="3" collapsed="false">
      <c r="A2229" s="152"/>
      <c r="B2229" s="153"/>
      <c r="C2229" s="150"/>
      <c r="D2229" s="153" t="s">
        <v>24</v>
      </c>
      <c r="E2229" s="151" t="n">
        <v>0</v>
      </c>
      <c r="F2229" s="151" t="n">
        <v>4.4</v>
      </c>
      <c r="G2229" s="151" t="n">
        <v>0</v>
      </c>
      <c r="H2229" s="151" t="n">
        <v>0</v>
      </c>
      <c r="I2229" s="151" t="n">
        <v>0.380000000000001</v>
      </c>
      <c r="J2229" s="151" t="n">
        <v>0</v>
      </c>
      <c r="K2229" s="151" t="n">
        <v>0</v>
      </c>
      <c r="L2229" s="151" t="n">
        <v>0</v>
      </c>
      <c r="M2229" s="151" t="n">
        <v>0</v>
      </c>
    </row>
    <row r="2230" customFormat="false" ht="16.5" hidden="false" customHeight="true" outlineLevel="3" collapsed="false">
      <c r="A2230" s="152"/>
      <c r="B2230" s="153"/>
      <c r="C2230" s="150"/>
      <c r="D2230" s="153" t="s">
        <v>26</v>
      </c>
      <c r="E2230" s="151" t="n">
        <v>0</v>
      </c>
      <c r="F2230" s="151" t="n">
        <v>0.644</v>
      </c>
      <c r="G2230" s="151" t="n">
        <v>0</v>
      </c>
      <c r="H2230" s="151" t="n">
        <v>0</v>
      </c>
      <c r="I2230" s="151" t="n">
        <v>0.644</v>
      </c>
      <c r="J2230" s="151" t="n">
        <v>0</v>
      </c>
      <c r="K2230" s="151" t="n">
        <v>0</v>
      </c>
      <c r="L2230" s="151" t="n">
        <v>0</v>
      </c>
      <c r="M2230" s="151" t="n">
        <v>0</v>
      </c>
    </row>
    <row r="2231" customFormat="false" ht="16.5" hidden="false" customHeight="true" outlineLevel="3" collapsed="false">
      <c r="A2231" s="152"/>
      <c r="B2231" s="153"/>
      <c r="C2231" s="150"/>
      <c r="D2231" s="153" t="s">
        <v>27</v>
      </c>
      <c r="E2231" s="151" t="n">
        <v>0.216</v>
      </c>
      <c r="F2231" s="151" t="n">
        <v>168.9907</v>
      </c>
      <c r="G2231" s="151" t="n">
        <v>0</v>
      </c>
      <c r="H2231" s="151" t="n">
        <v>140.287</v>
      </c>
      <c r="I2231" s="151" t="n">
        <v>28.9107</v>
      </c>
      <c r="J2231" s="151" t="n">
        <v>0</v>
      </c>
      <c r="K2231" s="151" t="n">
        <v>0</v>
      </c>
      <c r="L2231" s="151" t="n">
        <v>0.3</v>
      </c>
      <c r="M2231" s="151" t="n">
        <v>3.729</v>
      </c>
    </row>
    <row r="2232" customFormat="false" ht="16.5" hidden="false" customHeight="true" outlineLevel="3" collapsed="false">
      <c r="A2232" s="152"/>
      <c r="B2232" s="153"/>
      <c r="C2232" s="150"/>
      <c r="D2232" s="153" t="s">
        <v>31</v>
      </c>
      <c r="E2232" s="151" t="n">
        <v>0</v>
      </c>
      <c r="F2232" s="151" t="n">
        <v>1</v>
      </c>
      <c r="G2232" s="151" t="n">
        <v>0</v>
      </c>
      <c r="H2232" s="151" t="n">
        <v>0</v>
      </c>
      <c r="I2232" s="151" t="n">
        <v>1</v>
      </c>
      <c r="J2232" s="151" t="n">
        <v>0</v>
      </c>
      <c r="K2232" s="151" t="n">
        <v>0</v>
      </c>
      <c r="L2232" s="151" t="n">
        <v>0</v>
      </c>
      <c r="M2232" s="151" t="n">
        <v>0</v>
      </c>
    </row>
    <row r="2233" customFormat="false" ht="16.5" hidden="false" customHeight="true" outlineLevel="3" collapsed="false">
      <c r="A2233" s="152"/>
      <c r="B2233" s="153"/>
      <c r="C2233" s="150"/>
      <c r="D2233" s="153" t="s">
        <v>33</v>
      </c>
      <c r="E2233" s="151" t="n">
        <v>0</v>
      </c>
      <c r="F2233" s="151" t="n">
        <v>17.0465</v>
      </c>
      <c r="G2233" s="151" t="n">
        <v>0</v>
      </c>
      <c r="H2233" s="151" t="n">
        <v>17</v>
      </c>
      <c r="I2233" s="151" t="n">
        <v>0</v>
      </c>
      <c r="J2233" s="151" t="n">
        <v>0</v>
      </c>
      <c r="K2233" s="151" t="n">
        <v>0</v>
      </c>
      <c r="L2233" s="151" t="n">
        <v>0.0465</v>
      </c>
      <c r="M2233" s="151" t="n">
        <v>0</v>
      </c>
    </row>
    <row r="2234" customFormat="false" ht="16.5" hidden="false" customHeight="true" outlineLevel="3" collapsed="false">
      <c r="A2234" s="152"/>
      <c r="B2234" s="153"/>
      <c r="C2234" s="150"/>
      <c r="D2234" s="154" t="s">
        <v>70</v>
      </c>
      <c r="E2234" s="151" t="n">
        <v>0</v>
      </c>
      <c r="F2234" s="151" t="n">
        <v>0.192</v>
      </c>
      <c r="G2234" s="151" t="n">
        <v>0</v>
      </c>
      <c r="H2234" s="151" t="n">
        <v>0</v>
      </c>
      <c r="I2234" s="151" t="n">
        <v>0</v>
      </c>
      <c r="J2234" s="151" t="n">
        <v>0</v>
      </c>
      <c r="K2234" s="151" t="n">
        <v>0</v>
      </c>
      <c r="L2234" s="151" t="n">
        <v>0.192</v>
      </c>
      <c r="M2234" s="151" t="n">
        <v>0</v>
      </c>
    </row>
    <row r="2235" customFormat="false" ht="16.5" hidden="false" customHeight="true" outlineLevel="2" collapsed="false">
      <c r="A2235" s="152"/>
      <c r="B2235" s="153"/>
      <c r="C2235" s="150" t="s">
        <v>683</v>
      </c>
      <c r="D2235" s="153" t="s">
        <v>410</v>
      </c>
      <c r="E2235" s="151" t="n">
        <v>0.7</v>
      </c>
      <c r="F2235" s="151" t="n">
        <v>33.33</v>
      </c>
      <c r="G2235" s="151" t="n">
        <v>0</v>
      </c>
      <c r="H2235" s="151" t="n">
        <v>0.87</v>
      </c>
      <c r="I2235" s="151" t="n">
        <v>30.72</v>
      </c>
      <c r="J2235" s="151" t="n">
        <v>0</v>
      </c>
      <c r="K2235" s="151" t="n">
        <v>0</v>
      </c>
      <c r="L2235" s="151" t="n">
        <v>0</v>
      </c>
      <c r="M2235" s="151" t="n">
        <v>2.44</v>
      </c>
    </row>
    <row r="2236" customFormat="false" ht="16.5" hidden="false" customHeight="true" outlineLevel="3" collapsed="false">
      <c r="A2236" s="152"/>
      <c r="B2236" s="153"/>
      <c r="C2236" s="150"/>
      <c r="D2236" s="153" t="s">
        <v>51</v>
      </c>
      <c r="E2236" s="151" t="n">
        <v>0.3</v>
      </c>
      <c r="F2236" s="151" t="n">
        <v>10.95</v>
      </c>
      <c r="G2236" s="151" t="n">
        <v>0</v>
      </c>
      <c r="H2236" s="151" t="n">
        <v>0</v>
      </c>
      <c r="I2236" s="151" t="n">
        <v>10.85</v>
      </c>
      <c r="J2236" s="151" t="n">
        <v>0</v>
      </c>
      <c r="K2236" s="151" t="n">
        <v>0</v>
      </c>
      <c r="L2236" s="151" t="n">
        <v>0</v>
      </c>
      <c r="M2236" s="151" t="n">
        <v>0.4</v>
      </c>
    </row>
    <row r="2237" customFormat="false" ht="16.5" hidden="false" customHeight="true" outlineLevel="3" collapsed="false">
      <c r="A2237" s="152"/>
      <c r="B2237" s="153"/>
      <c r="C2237" s="150"/>
      <c r="D2237" s="153" t="s">
        <v>27</v>
      </c>
      <c r="E2237" s="151" t="n">
        <v>0</v>
      </c>
      <c r="F2237" s="151" t="n">
        <v>1.96</v>
      </c>
      <c r="G2237" s="151" t="n">
        <v>0</v>
      </c>
      <c r="H2237" s="151" t="n">
        <v>0.87</v>
      </c>
      <c r="I2237" s="151" t="n">
        <v>0.99</v>
      </c>
      <c r="J2237" s="151" t="n">
        <v>0</v>
      </c>
      <c r="K2237" s="151" t="n">
        <v>0</v>
      </c>
      <c r="L2237" s="151" t="n">
        <v>0</v>
      </c>
      <c r="M2237" s="151" t="n">
        <v>0.1</v>
      </c>
    </row>
    <row r="2238" customFormat="false" ht="16.5" hidden="false" customHeight="true" outlineLevel="3" collapsed="false">
      <c r="A2238" s="152"/>
      <c r="B2238" s="153"/>
      <c r="C2238" s="150"/>
      <c r="D2238" s="153" t="s">
        <v>31</v>
      </c>
      <c r="E2238" s="151" t="n">
        <v>0</v>
      </c>
      <c r="F2238" s="151" t="n">
        <v>7.13</v>
      </c>
      <c r="G2238" s="151" t="n">
        <v>0</v>
      </c>
      <c r="H2238" s="151" t="n">
        <v>0</v>
      </c>
      <c r="I2238" s="151" t="n">
        <v>6.63</v>
      </c>
      <c r="J2238" s="151" t="n">
        <v>0</v>
      </c>
      <c r="K2238" s="151" t="n">
        <v>0</v>
      </c>
      <c r="L2238" s="151" t="n">
        <v>0</v>
      </c>
      <c r="M2238" s="151" t="n">
        <v>0.5</v>
      </c>
    </row>
    <row r="2239" customFormat="false" ht="16.5" hidden="false" customHeight="true" outlineLevel="3" collapsed="false">
      <c r="A2239" s="152"/>
      <c r="B2239" s="153"/>
      <c r="C2239" s="150"/>
      <c r="D2239" s="153" t="s">
        <v>34</v>
      </c>
      <c r="E2239" s="151" t="n">
        <v>0.4</v>
      </c>
      <c r="F2239" s="151" t="n">
        <v>13.29</v>
      </c>
      <c r="G2239" s="151" t="n">
        <v>0</v>
      </c>
      <c r="H2239" s="151" t="n">
        <v>0</v>
      </c>
      <c r="I2239" s="151" t="n">
        <v>12.25</v>
      </c>
      <c r="J2239" s="151" t="n">
        <v>0</v>
      </c>
      <c r="K2239" s="151" t="n">
        <v>0</v>
      </c>
      <c r="L2239" s="151" t="n">
        <v>0</v>
      </c>
      <c r="M2239" s="151" t="n">
        <v>1.44</v>
      </c>
    </row>
    <row r="2240" customFormat="false" ht="16.5" hidden="false" customHeight="true" outlineLevel="2" collapsed="false">
      <c r="A2240" s="152"/>
      <c r="B2240" s="153"/>
      <c r="C2240" s="150" t="s">
        <v>684</v>
      </c>
      <c r="D2240" s="153" t="s">
        <v>412</v>
      </c>
      <c r="E2240" s="151" t="n">
        <v>0.04</v>
      </c>
      <c r="F2240" s="151" t="n">
        <v>111.643</v>
      </c>
      <c r="G2240" s="151" t="n">
        <v>0</v>
      </c>
      <c r="H2240" s="151" t="n">
        <f aca="false">SUM(H2241:H2249)</f>
        <v>93.551</v>
      </c>
      <c r="I2240" s="151" t="n">
        <f aca="false">SUM(I2241:I2249)</f>
        <v>15.258</v>
      </c>
      <c r="J2240" s="151" t="n">
        <f aca="false">SUM(J2241:J2249)</f>
        <v>0.736</v>
      </c>
      <c r="K2240" s="151" t="n">
        <f aca="false">SUM(K2241:K2249)</f>
        <v>0</v>
      </c>
      <c r="L2240" s="151" t="n">
        <f aca="false">SUM(L2241:L2249)</f>
        <v>2.048</v>
      </c>
      <c r="M2240" s="151" t="n">
        <v>0.09</v>
      </c>
    </row>
    <row r="2241" customFormat="false" ht="16.5" hidden="false" customHeight="true" outlineLevel="3" collapsed="false">
      <c r="A2241" s="152"/>
      <c r="B2241" s="153"/>
      <c r="C2241" s="150"/>
      <c r="D2241" s="153" t="s">
        <v>51</v>
      </c>
      <c r="E2241" s="151" t="n">
        <v>0</v>
      </c>
      <c r="F2241" s="151" t="n">
        <v>0.3</v>
      </c>
      <c r="G2241" s="151" t="n">
        <v>0</v>
      </c>
      <c r="H2241" s="151" t="n">
        <v>0</v>
      </c>
      <c r="I2241" s="151" t="n">
        <v>0.3</v>
      </c>
      <c r="J2241" s="151" t="n">
        <v>0</v>
      </c>
      <c r="K2241" s="151" t="n">
        <v>0</v>
      </c>
      <c r="L2241" s="151" t="n">
        <v>0</v>
      </c>
      <c r="M2241" s="151" t="n">
        <v>0</v>
      </c>
    </row>
    <row r="2242" customFormat="false" ht="16.5" hidden="false" customHeight="true" outlineLevel="3" collapsed="false">
      <c r="A2242" s="152"/>
      <c r="B2242" s="153"/>
      <c r="C2242" s="150"/>
      <c r="D2242" s="153" t="s">
        <v>20</v>
      </c>
      <c r="E2242" s="151" t="n">
        <v>0</v>
      </c>
      <c r="F2242" s="151" t="n">
        <v>0.736</v>
      </c>
      <c r="G2242" s="151" t="n">
        <v>0</v>
      </c>
      <c r="H2242" s="151" t="n">
        <v>0</v>
      </c>
      <c r="I2242" s="151" t="n">
        <v>0</v>
      </c>
      <c r="J2242" s="151" t="n">
        <v>0.736</v>
      </c>
      <c r="K2242" s="151" t="n">
        <v>0</v>
      </c>
      <c r="L2242" s="151" t="n">
        <v>0</v>
      </c>
      <c r="M2242" s="151" t="n">
        <v>0</v>
      </c>
    </row>
    <row r="2243" customFormat="false" ht="16.5" hidden="false" customHeight="true" outlineLevel="3" collapsed="false">
      <c r="A2243" s="152"/>
      <c r="B2243" s="153"/>
      <c r="C2243" s="150"/>
      <c r="D2243" s="153" t="s">
        <v>21</v>
      </c>
      <c r="E2243" s="151" t="n">
        <v>0</v>
      </c>
      <c r="F2243" s="151" t="n">
        <v>0.396</v>
      </c>
      <c r="G2243" s="151" t="n">
        <v>0</v>
      </c>
      <c r="H2243" s="151" t="n">
        <v>0</v>
      </c>
      <c r="I2243" s="151" t="n">
        <v>0</v>
      </c>
      <c r="J2243" s="151" t="n">
        <v>0</v>
      </c>
      <c r="K2243" s="151" t="n">
        <v>0</v>
      </c>
      <c r="L2243" s="151" t="n">
        <v>0.396</v>
      </c>
      <c r="M2243" s="151" t="n">
        <v>0</v>
      </c>
    </row>
    <row r="2244" customFormat="false" ht="16.5" hidden="false" customHeight="true" outlineLevel="3" collapsed="false">
      <c r="A2244" s="152"/>
      <c r="B2244" s="153"/>
      <c r="C2244" s="150"/>
      <c r="D2244" s="153" t="s">
        <v>22</v>
      </c>
      <c r="E2244" s="151" t="n">
        <v>0</v>
      </c>
      <c r="F2244" s="151" t="n">
        <v>0.348</v>
      </c>
      <c r="G2244" s="151" t="n">
        <v>0</v>
      </c>
      <c r="H2244" s="151" t="n">
        <v>0</v>
      </c>
      <c r="I2244" s="151" t="n">
        <v>0</v>
      </c>
      <c r="J2244" s="151" t="n">
        <v>0</v>
      </c>
      <c r="K2244" s="151" t="n">
        <v>0</v>
      </c>
      <c r="L2244" s="151" t="n">
        <v>0.348</v>
      </c>
      <c r="M2244" s="151" t="n">
        <v>0</v>
      </c>
    </row>
    <row r="2245" customFormat="false" ht="16.5" hidden="false" customHeight="true" outlineLevel="3" collapsed="false">
      <c r="A2245" s="152"/>
      <c r="B2245" s="153"/>
      <c r="C2245" s="150"/>
      <c r="D2245" s="153" t="s">
        <v>23</v>
      </c>
      <c r="E2245" s="151" t="n">
        <v>0</v>
      </c>
      <c r="F2245" s="151" t="n">
        <v>44.345</v>
      </c>
      <c r="G2245" s="151" t="n">
        <v>0</v>
      </c>
      <c r="H2245" s="151" t="n">
        <v>43.645</v>
      </c>
      <c r="I2245" s="151" t="n">
        <v>0.7</v>
      </c>
      <c r="J2245" s="151" t="n">
        <v>0</v>
      </c>
      <c r="K2245" s="151" t="n">
        <v>0</v>
      </c>
      <c r="L2245" s="151" t="n">
        <v>0</v>
      </c>
      <c r="M2245" s="151" t="n">
        <v>0</v>
      </c>
    </row>
    <row r="2246" customFormat="false" ht="16.5" hidden="false" customHeight="true" outlineLevel="3" collapsed="false">
      <c r="A2246" s="152"/>
      <c r="B2246" s="153"/>
      <c r="C2246" s="150"/>
      <c r="D2246" s="153" t="s">
        <v>27</v>
      </c>
      <c r="E2246" s="151" t="n">
        <v>0.04</v>
      </c>
      <c r="F2246" s="151" t="n">
        <v>63.816</v>
      </c>
      <c r="G2246" s="151" t="n">
        <v>0</v>
      </c>
      <c r="H2246" s="151" t="n">
        <v>49.906</v>
      </c>
      <c r="I2246" s="151" t="n">
        <v>13.71</v>
      </c>
      <c r="J2246" s="151" t="n">
        <v>0</v>
      </c>
      <c r="K2246" s="151" t="n">
        <v>0</v>
      </c>
      <c r="L2246" s="151" t="n">
        <v>0.2</v>
      </c>
      <c r="M2246" s="151" t="n">
        <v>0.04</v>
      </c>
    </row>
    <row r="2247" customFormat="false" ht="16.5" hidden="false" customHeight="true" outlineLevel="3" collapsed="false">
      <c r="A2247" s="152"/>
      <c r="B2247" s="153"/>
      <c r="C2247" s="150"/>
      <c r="D2247" s="153" t="s">
        <v>31</v>
      </c>
      <c r="E2247" s="151" t="n">
        <v>0</v>
      </c>
      <c r="F2247" s="151" t="n">
        <v>0.25</v>
      </c>
      <c r="G2247" s="151" t="n">
        <v>0</v>
      </c>
      <c r="H2247" s="151" t="n">
        <v>0</v>
      </c>
      <c r="I2247" s="151" t="n">
        <v>0.2</v>
      </c>
      <c r="J2247" s="151" t="n">
        <v>0</v>
      </c>
      <c r="K2247" s="151" t="n">
        <v>0</v>
      </c>
      <c r="L2247" s="151" t="n">
        <v>0</v>
      </c>
      <c r="M2247" s="151" t="n">
        <v>0.05</v>
      </c>
    </row>
    <row r="2248" customFormat="false" ht="16.5" hidden="false" customHeight="true" outlineLevel="3" collapsed="false">
      <c r="A2248" s="152"/>
      <c r="B2248" s="153"/>
      <c r="C2248" s="150"/>
      <c r="D2248" s="153" t="s">
        <v>33</v>
      </c>
      <c r="E2248" s="151" t="n">
        <v>0</v>
      </c>
      <c r="F2248" s="151" t="n">
        <v>0.348</v>
      </c>
      <c r="G2248" s="151" t="n">
        <v>0</v>
      </c>
      <c r="H2248" s="151" t="n">
        <v>0</v>
      </c>
      <c r="I2248" s="151" t="n">
        <v>0.348</v>
      </c>
      <c r="J2248" s="151" t="n">
        <v>0</v>
      </c>
      <c r="K2248" s="151" t="n">
        <v>0</v>
      </c>
      <c r="L2248" s="151" t="n">
        <v>0</v>
      </c>
      <c r="M2248" s="151" t="n">
        <v>0</v>
      </c>
    </row>
    <row r="2249" customFormat="false" ht="16.5" hidden="false" customHeight="true" outlineLevel="3" collapsed="false">
      <c r="A2249" s="152"/>
      <c r="B2249" s="153"/>
      <c r="C2249" s="150"/>
      <c r="D2249" s="154" t="s">
        <v>70</v>
      </c>
      <c r="E2249" s="151" t="n">
        <v>0</v>
      </c>
      <c r="F2249" s="151" t="n">
        <v>1.104</v>
      </c>
      <c r="G2249" s="151" t="n">
        <v>0</v>
      </c>
      <c r="H2249" s="151" t="n">
        <v>0</v>
      </c>
      <c r="I2249" s="151" t="n">
        <v>0</v>
      </c>
      <c r="J2249" s="151" t="n">
        <v>0</v>
      </c>
      <c r="K2249" s="151" t="n">
        <v>0</v>
      </c>
      <c r="L2249" s="151" t="n">
        <v>1.104</v>
      </c>
      <c r="M2249" s="151" t="n">
        <v>0</v>
      </c>
    </row>
    <row r="2250" customFormat="false" ht="16.5" hidden="false" customHeight="true" outlineLevel="2" collapsed="false">
      <c r="A2250" s="152"/>
      <c r="B2250" s="153"/>
      <c r="C2250" s="150" t="s">
        <v>685</v>
      </c>
      <c r="D2250" s="153" t="s">
        <v>414</v>
      </c>
      <c r="E2250" s="151" t="n">
        <v>0</v>
      </c>
      <c r="F2250" s="151" t="n">
        <v>12.7551</v>
      </c>
      <c r="G2250" s="151" t="n">
        <v>0</v>
      </c>
      <c r="H2250" s="151" t="n">
        <f aca="false">SUM(H2251:H2267)</f>
        <v>3.751</v>
      </c>
      <c r="I2250" s="151" t="n">
        <f aca="false">SUM(I2251:I2267)</f>
        <v>5.8372</v>
      </c>
      <c r="J2250" s="151" t="n">
        <f aca="false">SUM(J2251:J2267)</f>
        <v>1.1962</v>
      </c>
      <c r="K2250" s="151" t="n">
        <f aca="false">SUM(K2251:K2267)</f>
        <v>0.1603</v>
      </c>
      <c r="L2250" s="151" t="n">
        <f aca="false">SUM(L2251:L2267)</f>
        <v>1.8104</v>
      </c>
      <c r="M2250" s="151" t="n">
        <v>0</v>
      </c>
    </row>
    <row r="2251" customFormat="false" ht="16.5" hidden="false" customHeight="true" outlineLevel="3" collapsed="false">
      <c r="A2251" s="152"/>
      <c r="B2251" s="153"/>
      <c r="C2251" s="150"/>
      <c r="D2251" s="153" t="s">
        <v>15</v>
      </c>
      <c r="E2251" s="151" t="n">
        <v>0</v>
      </c>
      <c r="F2251" s="151" t="n">
        <v>0.1603</v>
      </c>
      <c r="G2251" s="151" t="n">
        <v>0</v>
      </c>
      <c r="H2251" s="151" t="n">
        <v>0</v>
      </c>
      <c r="I2251" s="151" t="n">
        <v>0</v>
      </c>
      <c r="J2251" s="151" t="n">
        <v>0</v>
      </c>
      <c r="K2251" s="151" t="n">
        <v>0.1603</v>
      </c>
      <c r="L2251" s="151" t="n">
        <v>0</v>
      </c>
      <c r="M2251" s="151" t="n">
        <v>0</v>
      </c>
    </row>
    <row r="2252" customFormat="false" ht="16.5" hidden="false" customHeight="true" outlineLevel="3" collapsed="false">
      <c r="A2252" s="152"/>
      <c r="B2252" s="153"/>
      <c r="C2252" s="150"/>
      <c r="D2252" s="153" t="s">
        <v>16</v>
      </c>
      <c r="E2252" s="151" t="n">
        <v>0</v>
      </c>
      <c r="F2252" s="151" t="n">
        <v>0.8411</v>
      </c>
      <c r="G2252" s="151" t="n">
        <v>0</v>
      </c>
      <c r="H2252" s="151" t="n">
        <v>0.7245</v>
      </c>
      <c r="I2252" s="151" t="n">
        <v>0</v>
      </c>
      <c r="J2252" s="151" t="n">
        <v>0.1034</v>
      </c>
      <c r="K2252" s="151" t="n">
        <v>0</v>
      </c>
      <c r="L2252" s="151" t="n">
        <v>0.0132</v>
      </c>
      <c r="M2252" s="151" t="n">
        <v>0</v>
      </c>
    </row>
    <row r="2253" customFormat="false" ht="16.5" hidden="false" customHeight="true" outlineLevel="3" collapsed="false">
      <c r="A2253" s="152"/>
      <c r="B2253" s="153"/>
      <c r="C2253" s="150"/>
      <c r="D2253" s="153" t="s">
        <v>51</v>
      </c>
      <c r="E2253" s="151" t="n">
        <v>0</v>
      </c>
      <c r="F2253" s="151" t="n">
        <v>0.1</v>
      </c>
      <c r="G2253" s="151" t="n">
        <v>0</v>
      </c>
      <c r="H2253" s="151" t="n">
        <v>0.1</v>
      </c>
      <c r="I2253" s="151" t="n">
        <v>0</v>
      </c>
      <c r="J2253" s="151" t="n">
        <v>0</v>
      </c>
      <c r="K2253" s="151" t="n">
        <v>0</v>
      </c>
      <c r="L2253" s="151" t="n">
        <v>0</v>
      </c>
      <c r="M2253" s="151" t="n">
        <v>0</v>
      </c>
    </row>
    <row r="2254" customFormat="false" ht="16.5" hidden="false" customHeight="true" outlineLevel="3" collapsed="false">
      <c r="A2254" s="152"/>
      <c r="B2254" s="153"/>
      <c r="C2254" s="150"/>
      <c r="D2254" s="153" t="s">
        <v>18</v>
      </c>
      <c r="E2254" s="151" t="n">
        <v>0</v>
      </c>
      <c r="F2254" s="151" t="n">
        <v>0.0973</v>
      </c>
      <c r="G2254" s="151" t="n">
        <v>0</v>
      </c>
      <c r="H2254" s="151" t="n">
        <v>0.0973</v>
      </c>
      <c r="I2254" s="151" t="n">
        <v>0</v>
      </c>
      <c r="J2254" s="151" t="n">
        <v>0</v>
      </c>
      <c r="K2254" s="151" t="n">
        <v>0</v>
      </c>
      <c r="L2254" s="151" t="n">
        <v>0</v>
      </c>
      <c r="M2254" s="151" t="n">
        <v>0</v>
      </c>
    </row>
    <row r="2255" customFormat="false" ht="16.5" hidden="false" customHeight="true" outlineLevel="3" collapsed="false">
      <c r="A2255" s="152"/>
      <c r="B2255" s="153"/>
      <c r="C2255" s="150"/>
      <c r="D2255" s="153" t="s">
        <v>19</v>
      </c>
      <c r="E2255" s="151" t="n">
        <v>0</v>
      </c>
      <c r="F2255" s="151" t="n">
        <v>0.348</v>
      </c>
      <c r="G2255" s="151" t="n">
        <v>0</v>
      </c>
      <c r="H2255" s="151" t="n">
        <v>0</v>
      </c>
      <c r="I2255" s="151" t="n">
        <v>0</v>
      </c>
      <c r="J2255" s="151" t="n">
        <v>0.0635</v>
      </c>
      <c r="K2255" s="151" t="n">
        <v>0</v>
      </c>
      <c r="L2255" s="151" t="n">
        <v>0.2845</v>
      </c>
      <c r="M2255" s="151" t="n">
        <v>0</v>
      </c>
    </row>
    <row r="2256" customFormat="false" ht="16.5" hidden="false" customHeight="true" outlineLevel="3" collapsed="false">
      <c r="A2256" s="152"/>
      <c r="B2256" s="153"/>
      <c r="C2256" s="150"/>
      <c r="D2256" s="153" t="s">
        <v>20</v>
      </c>
      <c r="E2256" s="151" t="n">
        <v>0</v>
      </c>
      <c r="F2256" s="151" t="n">
        <v>1.2611</v>
      </c>
      <c r="G2256" s="151" t="n">
        <v>0</v>
      </c>
      <c r="H2256" s="151" t="n">
        <v>0</v>
      </c>
      <c r="I2256" s="151" t="n">
        <v>0</v>
      </c>
      <c r="J2256" s="151" t="n">
        <v>0.8715</v>
      </c>
      <c r="K2256" s="151" t="n">
        <v>0</v>
      </c>
      <c r="L2256" s="151" t="n">
        <v>0.3896</v>
      </c>
      <c r="M2256" s="151" t="n">
        <v>0</v>
      </c>
    </row>
    <row r="2257" customFormat="false" ht="16.5" hidden="false" customHeight="true" outlineLevel="3" collapsed="false">
      <c r="A2257" s="152"/>
      <c r="B2257" s="153"/>
      <c r="C2257" s="150"/>
      <c r="D2257" s="153" t="s">
        <v>21</v>
      </c>
      <c r="E2257" s="151" t="n">
        <v>0</v>
      </c>
      <c r="F2257" s="151" t="n">
        <v>0.9534</v>
      </c>
      <c r="G2257" s="151" t="n">
        <v>0</v>
      </c>
      <c r="H2257" s="151" t="n">
        <v>0</v>
      </c>
      <c r="I2257" s="151" t="n">
        <v>0</v>
      </c>
      <c r="J2257" s="151" t="n">
        <v>0.0638</v>
      </c>
      <c r="K2257" s="151" t="n">
        <v>0</v>
      </c>
      <c r="L2257" s="151" t="n">
        <v>0.8896</v>
      </c>
      <c r="M2257" s="151" t="n">
        <v>0</v>
      </c>
    </row>
    <row r="2258" customFormat="false" ht="16.5" hidden="false" customHeight="true" outlineLevel="3" collapsed="false">
      <c r="A2258" s="152"/>
      <c r="B2258" s="153"/>
      <c r="C2258" s="150"/>
      <c r="D2258" s="153" t="s">
        <v>22</v>
      </c>
      <c r="E2258" s="151" t="n">
        <v>0</v>
      </c>
      <c r="F2258" s="151" t="n">
        <v>0.1736</v>
      </c>
      <c r="G2258" s="151" t="n">
        <v>0</v>
      </c>
      <c r="H2258" s="151" t="n">
        <v>0</v>
      </c>
      <c r="I2258" s="151" t="n">
        <v>0.1177</v>
      </c>
      <c r="J2258" s="151" t="n">
        <v>0</v>
      </c>
      <c r="K2258" s="151" t="n">
        <v>0</v>
      </c>
      <c r="L2258" s="151" t="n">
        <v>0.0559</v>
      </c>
      <c r="M2258" s="151" t="n">
        <v>0</v>
      </c>
    </row>
    <row r="2259" customFormat="false" ht="16.5" hidden="false" customHeight="true" outlineLevel="3" collapsed="false">
      <c r="A2259" s="152" t="s">
        <v>60</v>
      </c>
      <c r="B2259" s="153" t="s">
        <v>389</v>
      </c>
      <c r="C2259" s="150" t="s">
        <v>413</v>
      </c>
      <c r="D2259" s="153" t="s">
        <v>23</v>
      </c>
      <c r="E2259" s="151" t="n">
        <v>0</v>
      </c>
      <c r="F2259" s="151" t="n">
        <v>0.0696</v>
      </c>
      <c r="G2259" s="151" t="n">
        <v>0</v>
      </c>
      <c r="H2259" s="151" t="n">
        <v>0.0448</v>
      </c>
      <c r="I2259" s="151" t="n">
        <v>0</v>
      </c>
      <c r="J2259" s="151" t="n">
        <v>0</v>
      </c>
      <c r="K2259" s="151" t="n">
        <v>0</v>
      </c>
      <c r="L2259" s="151" t="n">
        <v>0.0248</v>
      </c>
      <c r="M2259" s="151" t="n">
        <v>0</v>
      </c>
    </row>
    <row r="2260" customFormat="false" ht="16.5" hidden="false" customHeight="true" outlineLevel="3" collapsed="false">
      <c r="A2260" s="152"/>
      <c r="B2260" s="153"/>
      <c r="C2260" s="150"/>
      <c r="D2260" s="153" t="s">
        <v>24</v>
      </c>
      <c r="E2260" s="151" t="n">
        <v>0</v>
      </c>
      <c r="F2260" s="151" t="n">
        <v>0.0592</v>
      </c>
      <c r="G2260" s="151" t="n">
        <v>0</v>
      </c>
      <c r="H2260" s="151" t="n">
        <v>0</v>
      </c>
      <c r="I2260" s="151" t="n">
        <v>0</v>
      </c>
      <c r="J2260" s="151" t="n">
        <v>0</v>
      </c>
      <c r="K2260" s="151" t="n">
        <v>0</v>
      </c>
      <c r="L2260" s="151" t="n">
        <v>0</v>
      </c>
      <c r="M2260" s="151" t="n">
        <v>0</v>
      </c>
    </row>
    <row r="2261" customFormat="false" ht="16.5" hidden="false" customHeight="true" outlineLevel="3" collapsed="false">
      <c r="A2261" s="152"/>
      <c r="B2261" s="153"/>
      <c r="C2261" s="150"/>
      <c r="D2261" s="153" t="s">
        <v>25</v>
      </c>
      <c r="E2261" s="151" t="n">
        <v>0</v>
      </c>
      <c r="F2261" s="151" t="n">
        <v>0.094</v>
      </c>
      <c r="G2261" s="151" t="n">
        <v>0</v>
      </c>
      <c r="H2261" s="151" t="n">
        <v>0</v>
      </c>
      <c r="I2261" s="151" t="n">
        <v>0</v>
      </c>
      <c r="J2261" s="151" t="n">
        <v>0.094</v>
      </c>
      <c r="K2261" s="151" t="n">
        <v>0</v>
      </c>
      <c r="L2261" s="151" t="n">
        <v>0</v>
      </c>
      <c r="M2261" s="151" t="n">
        <v>0</v>
      </c>
    </row>
    <row r="2262" customFormat="false" ht="16.5" hidden="false" customHeight="true" outlineLevel="3" collapsed="false">
      <c r="A2262" s="152"/>
      <c r="B2262" s="153"/>
      <c r="C2262" s="150"/>
      <c r="D2262" s="153" t="s">
        <v>27</v>
      </c>
      <c r="E2262" s="151" t="n">
        <v>0</v>
      </c>
      <c r="F2262" s="151" t="n">
        <v>6.2325</v>
      </c>
      <c r="G2262" s="151" t="n">
        <v>0</v>
      </c>
      <c r="H2262" s="151" t="n">
        <v>2.5388</v>
      </c>
      <c r="I2262" s="151" t="n">
        <v>3.7529</v>
      </c>
      <c r="J2262" s="151" t="n">
        <v>0</v>
      </c>
      <c r="K2262" s="151" t="n">
        <v>0</v>
      </c>
      <c r="L2262" s="151" t="n">
        <v>0</v>
      </c>
      <c r="M2262" s="151" t="n">
        <v>0</v>
      </c>
    </row>
    <row r="2263" customFormat="false" ht="16.5" hidden="false" customHeight="true" outlineLevel="3" collapsed="false">
      <c r="A2263" s="152"/>
      <c r="B2263" s="153"/>
      <c r="C2263" s="150"/>
      <c r="D2263" s="153" t="s">
        <v>29</v>
      </c>
      <c r="E2263" s="151" t="n">
        <v>0</v>
      </c>
      <c r="F2263" s="151" t="n">
        <v>0.1098</v>
      </c>
      <c r="G2263" s="151" t="n">
        <v>0</v>
      </c>
      <c r="H2263" s="151" t="n">
        <v>0</v>
      </c>
      <c r="I2263" s="151" t="n">
        <v>0</v>
      </c>
      <c r="J2263" s="151" t="n">
        <v>0</v>
      </c>
      <c r="K2263" s="151" t="n">
        <v>0</v>
      </c>
      <c r="L2263" s="151" t="n">
        <v>0.1098</v>
      </c>
      <c r="M2263" s="151" t="n">
        <v>0</v>
      </c>
    </row>
    <row r="2264" customFormat="false" ht="16.5" hidden="false" customHeight="true" outlineLevel="3" collapsed="false">
      <c r="A2264" s="152"/>
      <c r="B2264" s="153"/>
      <c r="C2264" s="150"/>
      <c r="D2264" s="153" t="s">
        <v>31</v>
      </c>
      <c r="E2264" s="151" t="n">
        <v>0</v>
      </c>
      <c r="F2264" s="151" t="n">
        <v>2.0546</v>
      </c>
      <c r="G2264" s="151" t="n">
        <v>0</v>
      </c>
      <c r="H2264" s="151" t="n">
        <v>0.1566</v>
      </c>
      <c r="I2264" s="151" t="n">
        <v>1.898</v>
      </c>
      <c r="J2264" s="151" t="n">
        <v>0</v>
      </c>
      <c r="K2264" s="151" t="n">
        <v>0</v>
      </c>
      <c r="L2264" s="151" t="n">
        <v>0</v>
      </c>
      <c r="M2264" s="151" t="n">
        <v>0</v>
      </c>
    </row>
    <row r="2265" customFormat="false" ht="16.5" hidden="false" customHeight="true" outlineLevel="3" collapsed="false">
      <c r="A2265" s="152"/>
      <c r="B2265" s="153"/>
      <c r="C2265" s="150"/>
      <c r="D2265" s="153" t="s">
        <v>33</v>
      </c>
      <c r="E2265" s="151" t="n">
        <v>0</v>
      </c>
      <c r="F2265" s="151" t="n">
        <v>0.0686</v>
      </c>
      <c r="G2265" s="151" t="n">
        <v>0</v>
      </c>
      <c r="H2265" s="151" t="n">
        <v>0</v>
      </c>
      <c r="I2265" s="151" t="n">
        <v>0.0686</v>
      </c>
      <c r="J2265" s="151" t="n">
        <v>0</v>
      </c>
      <c r="K2265" s="151" t="n">
        <v>0</v>
      </c>
      <c r="L2265" s="151" t="n">
        <v>0</v>
      </c>
      <c r="M2265" s="151" t="n">
        <v>0</v>
      </c>
    </row>
    <row r="2266" customFormat="false" ht="16.5" hidden="false" customHeight="true" outlineLevel="3" collapsed="false">
      <c r="A2266" s="152"/>
      <c r="B2266" s="153"/>
      <c r="C2266" s="150"/>
      <c r="D2266" s="153" t="s">
        <v>52</v>
      </c>
      <c r="E2266" s="151" t="n">
        <v>0</v>
      </c>
      <c r="F2266" s="151" t="n">
        <v>0.089</v>
      </c>
      <c r="G2266" s="151" t="n">
        <v>0</v>
      </c>
      <c r="H2266" s="151" t="n">
        <v>0.089</v>
      </c>
      <c r="I2266" s="151" t="n">
        <v>0</v>
      </c>
      <c r="J2266" s="151" t="n">
        <v>0</v>
      </c>
      <c r="K2266" s="151" t="n">
        <v>0</v>
      </c>
      <c r="L2266" s="151" t="n">
        <v>0</v>
      </c>
      <c r="M2266" s="151" t="n">
        <v>0</v>
      </c>
    </row>
    <row r="2267" customFormat="false" ht="16.5" hidden="false" customHeight="true" outlineLevel="3" collapsed="false">
      <c r="A2267" s="152"/>
      <c r="B2267" s="153"/>
      <c r="C2267" s="150"/>
      <c r="D2267" s="154" t="s">
        <v>70</v>
      </c>
      <c r="E2267" s="151" t="n">
        <v>0</v>
      </c>
      <c r="F2267" s="151" t="n">
        <v>0.043</v>
      </c>
      <c r="G2267" s="151" t="n">
        <v>0</v>
      </c>
      <c r="H2267" s="151" t="n">
        <v>0</v>
      </c>
      <c r="I2267" s="151" t="n">
        <v>0</v>
      </c>
      <c r="J2267" s="151" t="n">
        <v>0</v>
      </c>
      <c r="K2267" s="151" t="n">
        <v>0</v>
      </c>
      <c r="L2267" s="151" t="n">
        <v>0.043</v>
      </c>
      <c r="M2267" s="151" t="n">
        <v>0</v>
      </c>
    </row>
    <row r="2268" customFormat="false" ht="16.5" hidden="false" customHeight="true" outlineLevel="2" collapsed="false">
      <c r="A2268" s="152"/>
      <c r="B2268" s="153"/>
      <c r="C2268" s="150" t="s">
        <v>686</v>
      </c>
      <c r="D2268" s="153" t="s">
        <v>416</v>
      </c>
      <c r="E2268" s="151" t="n">
        <v>17.114</v>
      </c>
      <c r="F2268" s="151" t="n">
        <v>1294.4069</v>
      </c>
      <c r="G2268" s="151" t="n">
        <v>0</v>
      </c>
      <c r="H2268" s="151" t="n">
        <f aca="false">SUM(H2269:H2278)</f>
        <v>394.3842</v>
      </c>
      <c r="I2268" s="151" t="n">
        <f aca="false">SUM(I2269:I2278)</f>
        <v>132.1087</v>
      </c>
      <c r="J2268" s="151" t="n">
        <f aca="false">SUM(J2269:J2278)</f>
        <v>772.3426</v>
      </c>
      <c r="K2268" s="151" t="n">
        <f aca="false">SUM(K2269:K2278)</f>
        <v>0</v>
      </c>
      <c r="L2268" s="151" t="n">
        <f aca="false">SUM(L2269:L2278)</f>
        <v>0.5074</v>
      </c>
      <c r="M2268" s="151" t="n">
        <v>12.178</v>
      </c>
    </row>
    <row r="2269" customFormat="false" ht="16.5" hidden="false" customHeight="true" outlineLevel="3" collapsed="false">
      <c r="A2269" s="152"/>
      <c r="B2269" s="153"/>
      <c r="C2269" s="150"/>
      <c r="D2269" s="153" t="s">
        <v>16</v>
      </c>
      <c r="E2269" s="151" t="n">
        <v>0</v>
      </c>
      <c r="F2269" s="151" t="n">
        <v>0.0086</v>
      </c>
      <c r="G2269" s="151" t="n">
        <v>0</v>
      </c>
      <c r="H2269" s="151" t="n">
        <v>0</v>
      </c>
      <c r="I2269" s="151" t="n">
        <v>0</v>
      </c>
      <c r="J2269" s="151" t="n">
        <v>0.0086</v>
      </c>
      <c r="K2269" s="151" t="n">
        <v>0</v>
      </c>
      <c r="L2269" s="151" t="n">
        <v>0</v>
      </c>
      <c r="M2269" s="151" t="n">
        <v>0</v>
      </c>
    </row>
    <row r="2270" customFormat="false" ht="16.5" hidden="false" customHeight="true" outlineLevel="3" collapsed="false">
      <c r="A2270" s="152"/>
      <c r="B2270" s="153"/>
      <c r="C2270" s="150"/>
      <c r="D2270" s="153" t="s">
        <v>51</v>
      </c>
      <c r="E2270" s="151" t="n">
        <v>0</v>
      </c>
      <c r="F2270" s="151" t="n">
        <v>0.4</v>
      </c>
      <c r="G2270" s="151" t="n">
        <v>0</v>
      </c>
      <c r="H2270" s="151" t="n">
        <v>0</v>
      </c>
      <c r="I2270" s="151" t="n">
        <v>0.4</v>
      </c>
      <c r="J2270" s="151" t="n">
        <v>0</v>
      </c>
      <c r="K2270" s="151" t="n">
        <v>0</v>
      </c>
      <c r="L2270" s="151" t="n">
        <v>0</v>
      </c>
      <c r="M2270" s="151" t="n">
        <v>0</v>
      </c>
    </row>
    <row r="2271" customFormat="false" ht="16.5" hidden="false" customHeight="true" outlineLevel="3" collapsed="false">
      <c r="A2271" s="152"/>
      <c r="B2271" s="153"/>
      <c r="C2271" s="150"/>
      <c r="D2271" s="153" t="s">
        <v>20</v>
      </c>
      <c r="E2271" s="151" t="n">
        <v>0</v>
      </c>
      <c r="F2271" s="151" t="n">
        <v>0.5074</v>
      </c>
      <c r="G2271" s="151" t="n">
        <v>0</v>
      </c>
      <c r="H2271" s="151" t="n">
        <v>0</v>
      </c>
      <c r="I2271" s="151" t="n">
        <v>0</v>
      </c>
      <c r="J2271" s="151" t="n">
        <v>0</v>
      </c>
      <c r="K2271" s="151" t="n">
        <v>0</v>
      </c>
      <c r="L2271" s="151" t="n">
        <v>0.5074</v>
      </c>
      <c r="M2271" s="151" t="n">
        <v>0</v>
      </c>
    </row>
    <row r="2272" customFormat="false" ht="16.5" hidden="false" customHeight="true" outlineLevel="3" collapsed="false">
      <c r="A2272" s="152"/>
      <c r="B2272" s="153"/>
      <c r="C2272" s="150"/>
      <c r="D2272" s="153" t="s">
        <v>23</v>
      </c>
      <c r="E2272" s="151" t="n">
        <v>0</v>
      </c>
      <c r="F2272" s="151" t="n">
        <v>21.89</v>
      </c>
      <c r="G2272" s="151" t="n">
        <v>0</v>
      </c>
      <c r="H2272" s="151" t="n">
        <v>0</v>
      </c>
      <c r="I2272" s="151" t="n">
        <v>21.89</v>
      </c>
      <c r="J2272" s="151" t="n">
        <v>0</v>
      </c>
      <c r="K2272" s="151" t="n">
        <v>0</v>
      </c>
      <c r="L2272" s="151" t="n">
        <v>0</v>
      </c>
      <c r="M2272" s="151" t="n">
        <v>0</v>
      </c>
    </row>
    <row r="2273" customFormat="false" ht="16.5" hidden="false" customHeight="true" outlineLevel="3" collapsed="false">
      <c r="A2273" s="152"/>
      <c r="B2273" s="153"/>
      <c r="C2273" s="150"/>
      <c r="D2273" s="153" t="s">
        <v>24</v>
      </c>
      <c r="E2273" s="151" t="n">
        <v>0</v>
      </c>
      <c r="F2273" s="151" t="n">
        <v>18.2</v>
      </c>
      <c r="G2273" s="151" t="n">
        <v>0</v>
      </c>
      <c r="H2273" s="151" t="n">
        <v>0</v>
      </c>
      <c r="I2273" s="151" t="n">
        <v>0</v>
      </c>
      <c r="J2273" s="151" t="n">
        <v>0</v>
      </c>
      <c r="K2273" s="151" t="n">
        <v>0</v>
      </c>
      <c r="L2273" s="151" t="n">
        <v>0</v>
      </c>
      <c r="M2273" s="151" t="n">
        <v>0</v>
      </c>
    </row>
    <row r="2274" customFormat="false" ht="16.5" hidden="false" customHeight="true" outlineLevel="3" collapsed="false">
      <c r="A2274" s="152"/>
      <c r="B2274" s="153"/>
      <c r="C2274" s="150"/>
      <c r="D2274" s="153" t="s">
        <v>27</v>
      </c>
      <c r="E2274" s="151" t="n">
        <v>0</v>
      </c>
      <c r="F2274" s="151" t="n">
        <v>481.17</v>
      </c>
      <c r="G2274" s="151" t="n">
        <v>0</v>
      </c>
      <c r="H2274" s="151" t="n">
        <v>393.865</v>
      </c>
      <c r="I2274" s="151" t="n">
        <v>105.505</v>
      </c>
      <c r="J2274" s="151" t="n">
        <v>0</v>
      </c>
      <c r="K2274" s="151" t="n">
        <v>0</v>
      </c>
      <c r="L2274" s="151" t="n">
        <v>0</v>
      </c>
      <c r="M2274" s="151" t="n">
        <v>0</v>
      </c>
    </row>
    <row r="2275" customFormat="false" ht="16.5" hidden="false" customHeight="true" outlineLevel="3" collapsed="false">
      <c r="A2275" s="152"/>
      <c r="B2275" s="153"/>
      <c r="C2275" s="150"/>
      <c r="D2275" s="153" t="s">
        <v>31</v>
      </c>
      <c r="E2275" s="151" t="n">
        <v>0</v>
      </c>
      <c r="F2275" s="151" t="n">
        <v>3.5</v>
      </c>
      <c r="G2275" s="151" t="n">
        <v>0</v>
      </c>
      <c r="H2275" s="151" t="n">
        <v>0</v>
      </c>
      <c r="I2275" s="151" t="n">
        <v>3.5</v>
      </c>
      <c r="J2275" s="151" t="n">
        <v>0</v>
      </c>
      <c r="K2275" s="151" t="n">
        <v>0</v>
      </c>
      <c r="L2275" s="151" t="n">
        <v>0</v>
      </c>
      <c r="M2275" s="151" t="n">
        <v>0</v>
      </c>
    </row>
    <row r="2276" customFormat="false" ht="16.5" hidden="false" customHeight="true" outlineLevel="3" collapsed="false">
      <c r="A2276" s="152"/>
      <c r="B2276" s="153"/>
      <c r="C2276" s="150"/>
      <c r="D2276" s="153" t="s">
        <v>33</v>
      </c>
      <c r="E2276" s="151" t="n">
        <v>0</v>
      </c>
      <c r="F2276" s="151" t="n">
        <v>0.5287</v>
      </c>
      <c r="G2276" s="151" t="n">
        <v>0</v>
      </c>
      <c r="H2276" s="151" t="n">
        <v>0.5192</v>
      </c>
      <c r="I2276" s="151" t="n">
        <v>0.0095</v>
      </c>
      <c r="J2276" s="151" t="n">
        <v>0</v>
      </c>
      <c r="K2276" s="151" t="n">
        <v>0</v>
      </c>
      <c r="L2276" s="151" t="n">
        <v>0</v>
      </c>
      <c r="M2276" s="151" t="n">
        <v>0</v>
      </c>
    </row>
    <row r="2277" customFormat="false" ht="16.5" hidden="false" customHeight="true" outlineLevel="3" collapsed="false">
      <c r="A2277" s="152"/>
      <c r="B2277" s="153"/>
      <c r="C2277" s="150"/>
      <c r="D2277" s="153" t="s">
        <v>34</v>
      </c>
      <c r="E2277" s="151" t="n">
        <v>17.114</v>
      </c>
      <c r="F2277" s="151" t="n">
        <v>767.8022</v>
      </c>
      <c r="G2277" s="151" t="n">
        <v>0</v>
      </c>
      <c r="H2277" s="151" t="n">
        <v>0</v>
      </c>
      <c r="I2277" s="151" t="n">
        <v>0.4042</v>
      </c>
      <c r="J2277" s="151" t="n">
        <v>772.334</v>
      </c>
      <c r="K2277" s="151" t="n">
        <v>0</v>
      </c>
      <c r="L2277" s="151" t="n">
        <v>0</v>
      </c>
      <c r="M2277" s="151" t="n">
        <v>12.178</v>
      </c>
    </row>
    <row r="2278" customFormat="false" ht="16.5" hidden="false" customHeight="true" outlineLevel="3" collapsed="false">
      <c r="A2278" s="152"/>
      <c r="B2278" s="153"/>
      <c r="C2278" s="150"/>
      <c r="D2278" s="153" t="s">
        <v>52</v>
      </c>
      <c r="E2278" s="151" t="n">
        <v>0</v>
      </c>
      <c r="F2278" s="151" t="n">
        <v>0.4</v>
      </c>
      <c r="G2278" s="151" t="n">
        <v>0</v>
      </c>
      <c r="H2278" s="151" t="n">
        <v>0</v>
      </c>
      <c r="I2278" s="151" t="n">
        <v>0.4</v>
      </c>
      <c r="J2278" s="151" t="n">
        <v>0</v>
      </c>
      <c r="K2278" s="151" t="n">
        <v>0</v>
      </c>
      <c r="L2278" s="151" t="n">
        <v>0</v>
      </c>
      <c r="M2278" s="151" t="n">
        <v>0</v>
      </c>
    </row>
    <row r="2279" customFormat="false" ht="16.5" hidden="false" customHeight="true" outlineLevel="2" collapsed="false">
      <c r="A2279" s="152"/>
      <c r="B2279" s="153"/>
      <c r="C2279" s="150" t="s">
        <v>687</v>
      </c>
      <c r="D2279" s="153" t="s">
        <v>418</v>
      </c>
      <c r="E2279" s="151" t="n">
        <v>402.34</v>
      </c>
      <c r="F2279" s="151" t="n">
        <v>4282.7794</v>
      </c>
      <c r="G2279" s="151" t="n">
        <v>0</v>
      </c>
      <c r="H2279" s="151" t="n">
        <f aca="false">SUM(H2280:H2294)</f>
        <v>1570.19</v>
      </c>
      <c r="I2279" s="151" t="n">
        <f aca="false">SUM(I2280:I2294)</f>
        <v>2902.992</v>
      </c>
      <c r="J2279" s="151" t="n">
        <f aca="false">SUM(J2280:J2294)</f>
        <v>3.058</v>
      </c>
      <c r="K2279" s="151" t="n">
        <f aca="false">SUM(K2280:K2294)</f>
        <v>2.178</v>
      </c>
      <c r="L2279" s="151" t="n">
        <f aca="false">SUM(L2280:L2294)</f>
        <v>187.8414</v>
      </c>
      <c r="M2279" s="151" t="n">
        <v>18.86</v>
      </c>
    </row>
    <row r="2280" customFormat="false" ht="16.5" hidden="false" customHeight="true" outlineLevel="3" collapsed="false">
      <c r="A2280" s="152"/>
      <c r="B2280" s="153"/>
      <c r="C2280" s="150"/>
      <c r="D2280" s="153" t="s">
        <v>15</v>
      </c>
      <c r="E2280" s="151" t="n">
        <v>0</v>
      </c>
      <c r="F2280" s="151" t="n">
        <v>2.178</v>
      </c>
      <c r="G2280" s="151" t="n">
        <v>0</v>
      </c>
      <c r="H2280" s="151" t="n">
        <v>0</v>
      </c>
      <c r="I2280" s="151" t="n">
        <v>0</v>
      </c>
      <c r="J2280" s="151" t="n">
        <v>0</v>
      </c>
      <c r="K2280" s="151" t="n">
        <v>2.178</v>
      </c>
      <c r="L2280" s="151" t="n">
        <v>0</v>
      </c>
      <c r="M2280" s="151" t="n">
        <v>0</v>
      </c>
    </row>
    <row r="2281" customFormat="false" ht="16.5" hidden="false" customHeight="true" outlineLevel="3" collapsed="false">
      <c r="A2281" s="152"/>
      <c r="B2281" s="153"/>
      <c r="C2281" s="150"/>
      <c r="D2281" s="153" t="s">
        <v>16</v>
      </c>
      <c r="E2281" s="151" t="n">
        <v>0</v>
      </c>
      <c r="F2281" s="151" t="n">
        <v>6.006</v>
      </c>
      <c r="G2281" s="151" t="n">
        <v>0</v>
      </c>
      <c r="H2281" s="151" t="n">
        <v>2.024</v>
      </c>
      <c r="I2281" s="151" t="n">
        <v>0</v>
      </c>
      <c r="J2281" s="151" t="n">
        <v>0</v>
      </c>
      <c r="K2281" s="151" t="n">
        <v>0</v>
      </c>
      <c r="L2281" s="151" t="n">
        <v>3.982</v>
      </c>
      <c r="M2281" s="151" t="n">
        <v>0</v>
      </c>
    </row>
    <row r="2282" customFormat="false" ht="16.5" hidden="false" customHeight="true" outlineLevel="3" collapsed="false">
      <c r="A2282" s="152"/>
      <c r="B2282" s="153"/>
      <c r="C2282" s="150"/>
      <c r="D2282" s="153" t="s">
        <v>51</v>
      </c>
      <c r="E2282" s="151" t="n">
        <v>0</v>
      </c>
      <c r="F2282" s="151" t="n">
        <v>3.748</v>
      </c>
      <c r="G2282" s="151" t="n">
        <v>0</v>
      </c>
      <c r="H2282" s="151" t="n">
        <v>0.048</v>
      </c>
      <c r="I2282" s="151" t="n">
        <v>3.7</v>
      </c>
      <c r="J2282" s="151" t="n">
        <v>0</v>
      </c>
      <c r="K2282" s="151" t="n">
        <v>0</v>
      </c>
      <c r="L2282" s="151" t="n">
        <v>0</v>
      </c>
      <c r="M2282" s="151" t="n">
        <v>0</v>
      </c>
    </row>
    <row r="2283" customFormat="false" ht="16.5" hidden="false" customHeight="true" outlineLevel="3" collapsed="false">
      <c r="A2283" s="152"/>
      <c r="B2283" s="153"/>
      <c r="C2283" s="150"/>
      <c r="D2283" s="153" t="s">
        <v>18</v>
      </c>
      <c r="E2283" s="151" t="n">
        <v>0</v>
      </c>
      <c r="F2283" s="151" t="n">
        <v>2.024</v>
      </c>
      <c r="G2283" s="151" t="n">
        <v>0</v>
      </c>
      <c r="H2283" s="151" t="n">
        <v>2.024</v>
      </c>
      <c r="I2283" s="151" t="n">
        <v>0</v>
      </c>
      <c r="J2283" s="151" t="n">
        <v>0</v>
      </c>
      <c r="K2283" s="151" t="n">
        <v>0</v>
      </c>
      <c r="L2283" s="151" t="n">
        <v>0</v>
      </c>
      <c r="M2283" s="151" t="n">
        <v>0</v>
      </c>
    </row>
    <row r="2284" customFormat="false" ht="16.5" hidden="false" customHeight="true" outlineLevel="3" collapsed="false">
      <c r="A2284" s="152"/>
      <c r="B2284" s="153"/>
      <c r="C2284" s="150"/>
      <c r="D2284" s="153" t="s">
        <v>19</v>
      </c>
      <c r="E2284" s="151" t="n">
        <v>0</v>
      </c>
      <c r="F2284" s="151" t="n">
        <v>2.26</v>
      </c>
      <c r="G2284" s="151" t="n">
        <v>0</v>
      </c>
      <c r="H2284" s="151" t="n">
        <v>0</v>
      </c>
      <c r="I2284" s="151" t="n">
        <v>0</v>
      </c>
      <c r="J2284" s="151" t="n">
        <v>2.26</v>
      </c>
      <c r="K2284" s="151" t="n">
        <v>0</v>
      </c>
      <c r="L2284" s="151" t="n">
        <v>0</v>
      </c>
      <c r="M2284" s="151" t="n">
        <v>0</v>
      </c>
    </row>
    <row r="2285" customFormat="false" ht="16.5" hidden="false" customHeight="true" outlineLevel="3" collapsed="false">
      <c r="A2285" s="152"/>
      <c r="B2285" s="153"/>
      <c r="C2285" s="150"/>
      <c r="D2285" s="153" t="s">
        <v>21</v>
      </c>
      <c r="E2285" s="151" t="n">
        <v>0</v>
      </c>
      <c r="F2285" s="151" t="n">
        <v>143.09</v>
      </c>
      <c r="G2285" s="151" t="n">
        <v>0</v>
      </c>
      <c r="H2285" s="151" t="n">
        <v>0</v>
      </c>
      <c r="I2285" s="151" t="n">
        <v>1.66</v>
      </c>
      <c r="J2285" s="151" t="n">
        <v>0</v>
      </c>
      <c r="K2285" s="151" t="n">
        <v>0</v>
      </c>
      <c r="L2285" s="151" t="n">
        <v>141.43</v>
      </c>
      <c r="M2285" s="151" t="n">
        <v>0</v>
      </c>
    </row>
    <row r="2286" customFormat="false" ht="16.5" hidden="false" customHeight="true" outlineLevel="3" collapsed="false">
      <c r="A2286" s="152"/>
      <c r="B2286" s="153"/>
      <c r="C2286" s="150"/>
      <c r="D2286" s="153" t="s">
        <v>22</v>
      </c>
      <c r="E2286" s="151" t="n">
        <v>0</v>
      </c>
      <c r="F2286" s="151" t="n">
        <v>1.098</v>
      </c>
      <c r="G2286" s="151" t="n">
        <v>0</v>
      </c>
      <c r="H2286" s="151" t="n">
        <v>0</v>
      </c>
      <c r="I2286" s="151" t="n">
        <v>0.92</v>
      </c>
      <c r="J2286" s="151" t="n">
        <v>0</v>
      </c>
      <c r="K2286" s="151" t="n">
        <v>0</v>
      </c>
      <c r="L2286" s="151" t="n">
        <v>0.178</v>
      </c>
      <c r="M2286" s="151" t="n">
        <v>0</v>
      </c>
    </row>
    <row r="2287" customFormat="false" ht="16.5" hidden="false" customHeight="true" outlineLevel="3" collapsed="false">
      <c r="A2287" s="152"/>
      <c r="B2287" s="153"/>
      <c r="C2287" s="150"/>
      <c r="D2287" s="153" t="s">
        <v>23</v>
      </c>
      <c r="E2287" s="151" t="n">
        <v>0</v>
      </c>
      <c r="F2287" s="151" t="n">
        <v>686.14</v>
      </c>
      <c r="G2287" s="151" t="n">
        <v>0</v>
      </c>
      <c r="H2287" s="151" t="n">
        <v>683.88</v>
      </c>
      <c r="I2287" s="151" t="n">
        <v>2.26</v>
      </c>
      <c r="J2287" s="151" t="n">
        <v>0</v>
      </c>
      <c r="K2287" s="151" t="n">
        <v>0</v>
      </c>
      <c r="L2287" s="151" t="n">
        <v>0</v>
      </c>
      <c r="M2287" s="151" t="n">
        <v>0</v>
      </c>
    </row>
    <row r="2288" customFormat="false" ht="16.5" hidden="false" customHeight="true" outlineLevel="3" collapsed="false">
      <c r="A2288" s="152"/>
      <c r="B2288" s="153"/>
      <c r="C2288" s="150"/>
      <c r="D2288" s="153" t="s">
        <v>24</v>
      </c>
      <c r="E2288" s="151" t="n">
        <v>0</v>
      </c>
      <c r="F2288" s="151" t="n">
        <v>2.09</v>
      </c>
      <c r="G2288" s="151" t="n">
        <v>0</v>
      </c>
      <c r="H2288" s="151" t="n">
        <v>0</v>
      </c>
      <c r="I2288" s="151" t="n">
        <v>0</v>
      </c>
      <c r="J2288" s="151" t="n">
        <v>0</v>
      </c>
      <c r="K2288" s="151" t="n">
        <v>0</v>
      </c>
      <c r="L2288" s="151" t="n">
        <v>0</v>
      </c>
      <c r="M2288" s="151" t="n">
        <v>0</v>
      </c>
    </row>
    <row r="2289" customFormat="false" ht="16.5" hidden="false" customHeight="true" outlineLevel="3" collapsed="false">
      <c r="A2289" s="152"/>
      <c r="B2289" s="153"/>
      <c r="C2289" s="150"/>
      <c r="D2289" s="153" t="s">
        <v>25</v>
      </c>
      <c r="E2289" s="151" t="n">
        <v>0</v>
      </c>
      <c r="F2289" s="151" t="n">
        <v>0.198</v>
      </c>
      <c r="G2289" s="151" t="n">
        <v>0</v>
      </c>
      <c r="H2289" s="151" t="n">
        <v>0</v>
      </c>
      <c r="I2289" s="151" t="n">
        <v>0</v>
      </c>
      <c r="J2289" s="151" t="n">
        <v>0.198</v>
      </c>
      <c r="K2289" s="151" t="n">
        <v>0</v>
      </c>
      <c r="L2289" s="151" t="n">
        <v>0</v>
      </c>
      <c r="M2289" s="151" t="n">
        <v>0</v>
      </c>
    </row>
    <row r="2290" customFormat="false" ht="16.5" hidden="false" customHeight="true" outlineLevel="3" collapsed="false">
      <c r="A2290" s="152"/>
      <c r="B2290" s="153"/>
      <c r="C2290" s="150"/>
      <c r="D2290" s="153" t="s">
        <v>27</v>
      </c>
      <c r="E2290" s="151" t="n">
        <v>357.03</v>
      </c>
      <c r="F2290" s="151" t="n">
        <v>303.068</v>
      </c>
      <c r="G2290" s="151" t="n">
        <v>0</v>
      </c>
      <c r="H2290" s="151" t="n">
        <v>385.488</v>
      </c>
      <c r="I2290" s="151" t="n">
        <v>276</v>
      </c>
      <c r="J2290" s="151" t="n">
        <v>0.6</v>
      </c>
      <c r="K2290" s="151" t="n">
        <v>0</v>
      </c>
      <c r="L2290" s="151" t="n">
        <v>0</v>
      </c>
      <c r="M2290" s="151" t="n">
        <v>0.1</v>
      </c>
    </row>
    <row r="2291" customFormat="false" ht="16.5" hidden="false" customHeight="true" outlineLevel="3" collapsed="false">
      <c r="A2291" s="152"/>
      <c r="B2291" s="153"/>
      <c r="C2291" s="150"/>
      <c r="D2291" s="153" t="s">
        <v>31</v>
      </c>
      <c r="E2291" s="151" t="n">
        <v>45.31</v>
      </c>
      <c r="F2291" s="151" t="n">
        <v>3084.602</v>
      </c>
      <c r="G2291" s="151" t="n">
        <v>0</v>
      </c>
      <c r="H2291" s="151" t="n">
        <v>492.7</v>
      </c>
      <c r="I2291" s="151" t="n">
        <v>2618.452</v>
      </c>
      <c r="J2291" s="151" t="n">
        <v>0</v>
      </c>
      <c r="K2291" s="151" t="n">
        <v>0</v>
      </c>
      <c r="L2291" s="151" t="n">
        <v>0</v>
      </c>
      <c r="M2291" s="151" t="n">
        <v>18.76</v>
      </c>
    </row>
    <row r="2292" customFormat="false" ht="16.5" hidden="false" customHeight="true" outlineLevel="3" collapsed="false">
      <c r="A2292" s="152"/>
      <c r="B2292" s="153"/>
      <c r="C2292" s="150"/>
      <c r="D2292" s="153" t="s">
        <v>33</v>
      </c>
      <c r="E2292" s="151" t="n">
        <v>0</v>
      </c>
      <c r="F2292" s="151" t="n">
        <v>6.49</v>
      </c>
      <c r="G2292" s="151" t="n">
        <v>0</v>
      </c>
      <c r="H2292" s="151" t="n">
        <v>2.134</v>
      </c>
      <c r="I2292" s="151" t="n">
        <v>0</v>
      </c>
      <c r="J2292" s="151" t="n">
        <v>0</v>
      </c>
      <c r="K2292" s="151" t="n">
        <v>0</v>
      </c>
      <c r="L2292" s="151" t="n">
        <v>4.356</v>
      </c>
      <c r="M2292" s="151" t="n">
        <v>0</v>
      </c>
    </row>
    <row r="2293" customFormat="false" ht="16.5" hidden="false" customHeight="true" outlineLevel="3" collapsed="false">
      <c r="A2293" s="152"/>
      <c r="B2293" s="153"/>
      <c r="C2293" s="150"/>
      <c r="D2293" s="153" t="s">
        <v>34</v>
      </c>
      <c r="E2293" s="151" t="n">
        <v>0</v>
      </c>
      <c r="F2293" s="151" t="n">
        <v>39.6412</v>
      </c>
      <c r="G2293" s="151" t="n">
        <v>0</v>
      </c>
      <c r="H2293" s="151" t="n">
        <v>1.892</v>
      </c>
      <c r="I2293" s="151" t="n">
        <v>0</v>
      </c>
      <c r="J2293" s="151" t="n">
        <v>0</v>
      </c>
      <c r="K2293" s="151" t="n">
        <v>0</v>
      </c>
      <c r="L2293" s="151" t="n">
        <v>37.7492</v>
      </c>
      <c r="M2293" s="151" t="n">
        <v>0</v>
      </c>
    </row>
    <row r="2294" customFormat="false" ht="16.5" hidden="false" customHeight="true" outlineLevel="3" collapsed="false">
      <c r="A2294" s="152"/>
      <c r="B2294" s="153"/>
      <c r="C2294" s="150"/>
      <c r="D2294" s="154" t="s">
        <v>70</v>
      </c>
      <c r="E2294" s="151" t="n">
        <v>0</v>
      </c>
      <c r="F2294" s="151" t="n">
        <v>0.1462</v>
      </c>
      <c r="G2294" s="151" t="n">
        <v>0</v>
      </c>
      <c r="H2294" s="151" t="n">
        <v>0</v>
      </c>
      <c r="I2294" s="151" t="n">
        <v>0</v>
      </c>
      <c r="J2294" s="151" t="n">
        <v>0</v>
      </c>
      <c r="K2294" s="151" t="n">
        <v>0</v>
      </c>
      <c r="L2294" s="151" t="n">
        <v>0.1462</v>
      </c>
      <c r="M2294" s="151" t="n">
        <v>0</v>
      </c>
    </row>
    <row r="2295" customFormat="false" ht="16.5" hidden="false" customHeight="true" outlineLevel="2" collapsed="false">
      <c r="A2295" s="152"/>
      <c r="B2295" s="153"/>
      <c r="C2295" s="150" t="s">
        <v>688</v>
      </c>
      <c r="D2295" s="153" t="s">
        <v>420</v>
      </c>
      <c r="E2295" s="151" t="n">
        <v>6.88</v>
      </c>
      <c r="F2295" s="151" t="n">
        <v>493.81</v>
      </c>
      <c r="G2295" s="151" t="n">
        <v>0</v>
      </c>
      <c r="H2295" s="151" t="n">
        <v>113.91</v>
      </c>
      <c r="I2295" s="151" t="n">
        <v>167.78</v>
      </c>
      <c r="J2295" s="151" t="n">
        <v>74.05</v>
      </c>
      <c r="K2295" s="151" t="n">
        <v>0</v>
      </c>
      <c r="L2295" s="151" t="n">
        <v>137.55</v>
      </c>
      <c r="M2295" s="151" t="n">
        <v>7.4</v>
      </c>
    </row>
    <row r="2296" customFormat="false" ht="16.5" hidden="false" customHeight="true" outlineLevel="3" collapsed="false">
      <c r="A2296" s="152" t="s">
        <v>60</v>
      </c>
      <c r="B2296" s="153" t="s">
        <v>389</v>
      </c>
      <c r="C2296" s="150" t="s">
        <v>419</v>
      </c>
      <c r="D2296" s="153" t="s">
        <v>51</v>
      </c>
      <c r="E2296" s="151" t="n">
        <v>0</v>
      </c>
      <c r="F2296" s="151" t="n">
        <v>3.5</v>
      </c>
      <c r="G2296" s="151" t="n">
        <v>0</v>
      </c>
      <c r="H2296" s="151" t="n">
        <v>0</v>
      </c>
      <c r="I2296" s="151" t="n">
        <v>3.1</v>
      </c>
      <c r="J2296" s="151" t="n">
        <v>0</v>
      </c>
      <c r="K2296" s="151" t="n">
        <v>0</v>
      </c>
      <c r="L2296" s="151" t="n">
        <v>0</v>
      </c>
      <c r="M2296" s="151" t="n">
        <v>0.4</v>
      </c>
    </row>
    <row r="2297" customFormat="false" ht="16.5" hidden="false" customHeight="true" outlineLevel="3" collapsed="false">
      <c r="A2297" s="152"/>
      <c r="B2297" s="153"/>
      <c r="C2297" s="150"/>
      <c r="D2297" s="153" t="s">
        <v>19</v>
      </c>
      <c r="E2297" s="151" t="n">
        <v>6.77</v>
      </c>
      <c r="F2297" s="151" t="n">
        <v>73.55</v>
      </c>
      <c r="G2297" s="151" t="n">
        <v>0</v>
      </c>
      <c r="H2297" s="151" t="n">
        <v>0</v>
      </c>
      <c r="I2297" s="151" t="n">
        <v>0</v>
      </c>
      <c r="J2297" s="151" t="n">
        <v>74.05</v>
      </c>
      <c r="K2297" s="151" t="n">
        <v>0</v>
      </c>
      <c r="L2297" s="151" t="n">
        <v>0</v>
      </c>
      <c r="M2297" s="151" t="n">
        <v>6.27</v>
      </c>
    </row>
    <row r="2298" customFormat="false" ht="16.5" hidden="false" customHeight="true" outlineLevel="3" collapsed="false">
      <c r="A2298" s="152"/>
      <c r="B2298" s="153"/>
      <c r="C2298" s="150"/>
      <c r="D2298" s="153" t="s">
        <v>27</v>
      </c>
      <c r="E2298" s="151" t="n">
        <v>0.11</v>
      </c>
      <c r="F2298" s="151" t="n">
        <v>411.31</v>
      </c>
      <c r="G2298" s="151" t="n">
        <v>0</v>
      </c>
      <c r="H2298" s="151" t="n">
        <v>113.91</v>
      </c>
      <c r="I2298" s="151" t="n">
        <v>159.33</v>
      </c>
      <c r="J2298" s="151" t="n">
        <v>0</v>
      </c>
      <c r="K2298" s="151" t="n">
        <v>0</v>
      </c>
      <c r="L2298" s="151" t="n">
        <v>137.55</v>
      </c>
      <c r="M2298" s="151" t="n">
        <v>0.63</v>
      </c>
    </row>
    <row r="2299" customFormat="false" ht="16.5" hidden="false" customHeight="true" outlineLevel="3" collapsed="false">
      <c r="A2299" s="152"/>
      <c r="B2299" s="153"/>
      <c r="C2299" s="150"/>
      <c r="D2299" s="153" t="s">
        <v>31</v>
      </c>
      <c r="E2299" s="151" t="n">
        <v>0</v>
      </c>
      <c r="F2299" s="151" t="n">
        <v>5.45</v>
      </c>
      <c r="G2299" s="151" t="n">
        <v>0</v>
      </c>
      <c r="H2299" s="151" t="n">
        <v>0</v>
      </c>
      <c r="I2299" s="151" t="n">
        <v>5.35</v>
      </c>
      <c r="J2299" s="151" t="n">
        <v>0</v>
      </c>
      <c r="K2299" s="151" t="n">
        <v>0</v>
      </c>
      <c r="L2299" s="151" t="n">
        <v>0</v>
      </c>
      <c r="M2299" s="151" t="n">
        <v>0.1</v>
      </c>
    </row>
    <row r="2300" customFormat="false" ht="16.5" hidden="false" customHeight="true" outlineLevel="3" collapsed="false">
      <c r="A2300" s="152"/>
      <c r="B2300" s="153"/>
      <c r="C2300" s="150"/>
      <c r="D2300" s="153" t="s">
        <v>52</v>
      </c>
      <c r="E2300" s="151" t="n">
        <v>0</v>
      </c>
      <c r="F2300" s="151" t="n">
        <v>0</v>
      </c>
      <c r="G2300" s="151" t="n">
        <v>0</v>
      </c>
      <c r="H2300" s="151" t="n">
        <v>0</v>
      </c>
      <c r="I2300" s="151" t="n">
        <v>0</v>
      </c>
      <c r="J2300" s="151" t="n">
        <v>0</v>
      </c>
      <c r="K2300" s="151" t="n">
        <v>0</v>
      </c>
      <c r="L2300" s="151" t="n">
        <v>0</v>
      </c>
      <c r="M2300" s="151" t="n">
        <v>0</v>
      </c>
    </row>
    <row r="2301" customFormat="false" ht="16.5" hidden="false" customHeight="true" outlineLevel="2" collapsed="false">
      <c r="A2301" s="152"/>
      <c r="B2301" s="153"/>
      <c r="C2301" s="150" t="s">
        <v>689</v>
      </c>
      <c r="D2301" s="153" t="s">
        <v>422</v>
      </c>
      <c r="E2301" s="151" t="n">
        <v>0.3</v>
      </c>
      <c r="F2301" s="151" t="n">
        <v>39408.9057</v>
      </c>
      <c r="G2301" s="151" t="n">
        <v>10410</v>
      </c>
      <c r="H2301" s="151" t="n">
        <f aca="false">SUM(H2302:H2310)</f>
        <v>264.2811</v>
      </c>
      <c r="I2301" s="151" t="n">
        <f aca="false">SUM(I2302:I2310)</f>
        <v>26667.7446</v>
      </c>
      <c r="J2301" s="151" t="n">
        <f aca="false">SUM(J2302:J2310)</f>
        <v>51.41</v>
      </c>
      <c r="K2301" s="151" t="n">
        <f aca="false">SUM(K2302:K2310)</f>
        <v>0</v>
      </c>
      <c r="L2301" s="151" t="n">
        <f aca="false">SUM(L2302:L2310)</f>
        <v>2015.77</v>
      </c>
      <c r="M2301" s="151" t="n">
        <v>0</v>
      </c>
    </row>
    <row r="2302" customFormat="false" ht="16.5" hidden="false" customHeight="true" outlineLevel="3" collapsed="false">
      <c r="A2302" s="152"/>
      <c r="B2302" s="153"/>
      <c r="C2302" s="150"/>
      <c r="D2302" s="153" t="s">
        <v>51</v>
      </c>
      <c r="E2302" s="151" t="n">
        <v>0</v>
      </c>
      <c r="F2302" s="151" t="n">
        <v>0</v>
      </c>
      <c r="G2302" s="151" t="n">
        <v>0</v>
      </c>
      <c r="H2302" s="151" t="n">
        <v>0</v>
      </c>
      <c r="I2302" s="151" t="n">
        <v>0</v>
      </c>
      <c r="J2302" s="151" t="n">
        <v>0</v>
      </c>
      <c r="K2302" s="151" t="n">
        <v>0</v>
      </c>
      <c r="L2302" s="151" t="n">
        <v>0</v>
      </c>
      <c r="M2302" s="151" t="n">
        <v>0</v>
      </c>
    </row>
    <row r="2303" customFormat="false" ht="16.5" hidden="false" customHeight="true" outlineLevel="3" collapsed="false">
      <c r="A2303" s="152"/>
      <c r="B2303" s="153"/>
      <c r="C2303" s="150"/>
      <c r="D2303" s="153" t="s">
        <v>20</v>
      </c>
      <c r="E2303" s="151" t="n">
        <v>0</v>
      </c>
      <c r="F2303" s="151" t="n">
        <v>39011.62</v>
      </c>
      <c r="G2303" s="151" t="n">
        <v>10410</v>
      </c>
      <c r="H2303" s="151" t="n">
        <v>0</v>
      </c>
      <c r="I2303" s="151" t="n">
        <v>26587.97</v>
      </c>
      <c r="J2303" s="151" t="n">
        <v>0</v>
      </c>
      <c r="K2303" s="151" t="n">
        <v>0</v>
      </c>
      <c r="L2303" s="151" t="n">
        <v>2013.65</v>
      </c>
      <c r="M2303" s="151" t="n">
        <v>0</v>
      </c>
    </row>
    <row r="2304" customFormat="false" ht="16.5" hidden="false" customHeight="true" outlineLevel="3" collapsed="false">
      <c r="A2304" s="152"/>
      <c r="B2304" s="153"/>
      <c r="C2304" s="150"/>
      <c r="D2304" s="153" t="s">
        <v>24</v>
      </c>
      <c r="E2304" s="151" t="n">
        <v>0</v>
      </c>
      <c r="F2304" s="151" t="n">
        <v>0.7</v>
      </c>
      <c r="G2304" s="151" t="n">
        <v>0</v>
      </c>
      <c r="H2304" s="151" t="n">
        <v>0</v>
      </c>
      <c r="I2304" s="151" t="n">
        <v>0</v>
      </c>
      <c r="J2304" s="151" t="n">
        <v>0</v>
      </c>
      <c r="K2304" s="151" t="n">
        <v>0</v>
      </c>
      <c r="L2304" s="151" t="n">
        <v>0</v>
      </c>
      <c r="M2304" s="151" t="n">
        <v>0</v>
      </c>
    </row>
    <row r="2305" customFormat="false" ht="16.5" hidden="false" customHeight="true" outlineLevel="3" collapsed="false">
      <c r="A2305" s="152"/>
      <c r="B2305" s="153"/>
      <c r="C2305" s="150"/>
      <c r="D2305" s="153" t="s">
        <v>27</v>
      </c>
      <c r="E2305" s="151" t="n">
        <v>0.3</v>
      </c>
      <c r="F2305" s="151" t="n">
        <v>136.0246</v>
      </c>
      <c r="G2305" s="151" t="n">
        <v>0</v>
      </c>
      <c r="H2305" s="151" t="n">
        <v>60.45</v>
      </c>
      <c r="I2305" s="151" t="n">
        <v>76.5746</v>
      </c>
      <c r="J2305" s="151" t="n">
        <v>0</v>
      </c>
      <c r="K2305" s="151" t="n">
        <v>0</v>
      </c>
      <c r="L2305" s="151" t="n">
        <v>0</v>
      </c>
      <c r="M2305" s="151" t="n">
        <v>0</v>
      </c>
    </row>
    <row r="2306" customFormat="false" ht="16.5" hidden="false" customHeight="true" outlineLevel="3" collapsed="false">
      <c r="A2306" s="152"/>
      <c r="B2306" s="153"/>
      <c r="C2306" s="150"/>
      <c r="D2306" s="153" t="s">
        <v>29</v>
      </c>
      <c r="E2306" s="151" t="n">
        <v>0</v>
      </c>
      <c r="F2306" s="151" t="n">
        <v>51.41</v>
      </c>
      <c r="G2306" s="151" t="n">
        <v>0</v>
      </c>
      <c r="H2306" s="151" t="n">
        <v>0</v>
      </c>
      <c r="I2306" s="151" t="n">
        <v>0</v>
      </c>
      <c r="J2306" s="151" t="n">
        <v>51.41</v>
      </c>
      <c r="K2306" s="151" t="n">
        <v>0</v>
      </c>
      <c r="L2306" s="151" t="n">
        <v>0</v>
      </c>
      <c r="M2306" s="151" t="n">
        <v>0</v>
      </c>
    </row>
    <row r="2307" customFormat="false" ht="16.5" hidden="false" customHeight="true" outlineLevel="3" collapsed="false">
      <c r="A2307" s="152"/>
      <c r="B2307" s="153"/>
      <c r="C2307" s="150"/>
      <c r="D2307" s="153" t="s">
        <v>31</v>
      </c>
      <c r="E2307" s="151" t="n">
        <v>0</v>
      </c>
      <c r="F2307" s="151" t="n">
        <v>1.8</v>
      </c>
      <c r="G2307" s="151" t="n">
        <v>0</v>
      </c>
      <c r="H2307" s="151" t="n">
        <v>0</v>
      </c>
      <c r="I2307" s="151" t="n">
        <v>1.8</v>
      </c>
      <c r="J2307" s="151" t="n">
        <v>0</v>
      </c>
      <c r="K2307" s="151" t="n">
        <v>0</v>
      </c>
      <c r="L2307" s="151" t="n">
        <v>0</v>
      </c>
      <c r="M2307" s="151" t="n">
        <v>0</v>
      </c>
    </row>
    <row r="2308" customFormat="false" ht="16.5" hidden="false" customHeight="true" outlineLevel="3" collapsed="false">
      <c r="A2308" s="152"/>
      <c r="B2308" s="153"/>
      <c r="C2308" s="150"/>
      <c r="D2308" s="153" t="s">
        <v>32</v>
      </c>
      <c r="E2308" s="151" t="n">
        <v>0</v>
      </c>
      <c r="F2308" s="151" t="n">
        <v>0.0495</v>
      </c>
      <c r="G2308" s="151" t="n">
        <v>0</v>
      </c>
      <c r="H2308" s="151" t="n">
        <v>0.0495</v>
      </c>
      <c r="I2308" s="151" t="n">
        <v>0</v>
      </c>
      <c r="J2308" s="151" t="n">
        <v>0</v>
      </c>
      <c r="K2308" s="151" t="n">
        <v>0</v>
      </c>
      <c r="L2308" s="151" t="n">
        <v>0</v>
      </c>
      <c r="M2308" s="151" t="n">
        <v>0</v>
      </c>
    </row>
    <row r="2309" customFormat="false" ht="16.5" hidden="false" customHeight="true" outlineLevel="3" collapsed="false">
      <c r="A2309" s="152"/>
      <c r="B2309" s="153"/>
      <c r="C2309" s="150"/>
      <c r="D2309" s="153" t="s">
        <v>52</v>
      </c>
      <c r="E2309" s="151" t="n">
        <v>0</v>
      </c>
      <c r="F2309" s="151" t="n">
        <v>205.1816</v>
      </c>
      <c r="G2309" s="151" t="n">
        <v>0</v>
      </c>
      <c r="H2309" s="151" t="n">
        <v>203.7816</v>
      </c>
      <c r="I2309" s="151" t="n">
        <v>1.4</v>
      </c>
      <c r="J2309" s="151" t="n">
        <v>0</v>
      </c>
      <c r="K2309" s="151" t="n">
        <v>0</v>
      </c>
      <c r="L2309" s="151" t="n">
        <v>0</v>
      </c>
      <c r="M2309" s="151" t="n">
        <v>0</v>
      </c>
    </row>
    <row r="2310" customFormat="false" ht="16.5" hidden="false" customHeight="true" outlineLevel="3" collapsed="false">
      <c r="A2310" s="152"/>
      <c r="B2310" s="153"/>
      <c r="C2310" s="150"/>
      <c r="D2310" s="154" t="s">
        <v>70</v>
      </c>
      <c r="E2310" s="151" t="n">
        <v>0</v>
      </c>
      <c r="F2310" s="151" t="n">
        <v>2.12</v>
      </c>
      <c r="G2310" s="151" t="n">
        <v>0</v>
      </c>
      <c r="H2310" s="151" t="n">
        <v>0</v>
      </c>
      <c r="I2310" s="151" t="n">
        <v>0</v>
      </c>
      <c r="J2310" s="151" t="n">
        <v>0</v>
      </c>
      <c r="K2310" s="151" t="n">
        <v>0</v>
      </c>
      <c r="L2310" s="151" t="n">
        <v>2.12</v>
      </c>
      <c r="M2310" s="151" t="n">
        <v>0</v>
      </c>
    </row>
    <row r="2311" customFormat="false" ht="16.5" hidden="false" customHeight="true" outlineLevel="2" collapsed="false">
      <c r="A2311" s="152"/>
      <c r="B2311" s="153"/>
      <c r="C2311" s="150" t="s">
        <v>690</v>
      </c>
      <c r="D2311" s="153" t="s">
        <v>424</v>
      </c>
      <c r="E2311" s="151" t="n">
        <v>0</v>
      </c>
      <c r="F2311" s="151" t="n">
        <v>134.5002</v>
      </c>
      <c r="G2311" s="151" t="n">
        <v>0</v>
      </c>
      <c r="H2311" s="151" t="n">
        <f aca="false">SUM(H2312:H2329)</f>
        <v>29.1502</v>
      </c>
      <c r="I2311" s="151" t="n">
        <f aca="false">SUM(I2312:I2329)</f>
        <v>13.7334</v>
      </c>
      <c r="J2311" s="151" t="n">
        <f aca="false">SUM(J2312:J2329)</f>
        <v>14.2493</v>
      </c>
      <c r="K2311" s="151" t="n">
        <f aca="false">SUM(K2312:K2329)</f>
        <v>0</v>
      </c>
      <c r="L2311" s="151" t="n">
        <f aca="false">SUM(L2312:L2329)</f>
        <v>77.3173</v>
      </c>
      <c r="M2311" s="151" t="n">
        <v>0.05</v>
      </c>
    </row>
    <row r="2312" customFormat="false" ht="16.5" hidden="false" customHeight="true" outlineLevel="3" collapsed="false">
      <c r="A2312" s="152"/>
      <c r="B2312" s="153"/>
      <c r="C2312" s="150"/>
      <c r="D2312" s="153" t="s">
        <v>16</v>
      </c>
      <c r="E2312" s="151" t="n">
        <v>0</v>
      </c>
      <c r="F2312" s="151" t="n">
        <v>1.382</v>
      </c>
      <c r="G2312" s="151" t="n">
        <v>0</v>
      </c>
      <c r="H2312" s="151" t="n">
        <v>0.186</v>
      </c>
      <c r="I2312" s="151" t="n">
        <v>0</v>
      </c>
      <c r="J2312" s="151" t="n">
        <v>1.152</v>
      </c>
      <c r="K2312" s="151" t="n">
        <v>0</v>
      </c>
      <c r="L2312" s="151" t="n">
        <v>0.044</v>
      </c>
      <c r="M2312" s="151" t="n">
        <v>0</v>
      </c>
    </row>
    <row r="2313" customFormat="false" ht="16.5" hidden="false" customHeight="true" outlineLevel="3" collapsed="false">
      <c r="A2313" s="152"/>
      <c r="B2313" s="153"/>
      <c r="C2313" s="150"/>
      <c r="D2313" s="153" t="s">
        <v>51</v>
      </c>
      <c r="E2313" s="151" t="n">
        <v>0</v>
      </c>
      <c r="F2313" s="151" t="n">
        <v>0.6216</v>
      </c>
      <c r="G2313" s="151" t="n">
        <v>0</v>
      </c>
      <c r="H2313" s="151" t="n">
        <v>0.3816</v>
      </c>
      <c r="I2313" s="151" t="n">
        <v>0.24</v>
      </c>
      <c r="J2313" s="151" t="n">
        <v>0</v>
      </c>
      <c r="K2313" s="151" t="n">
        <v>0</v>
      </c>
      <c r="L2313" s="151" t="n">
        <v>0</v>
      </c>
      <c r="M2313" s="151" t="n">
        <v>0</v>
      </c>
    </row>
    <row r="2314" customFormat="false" ht="16.5" hidden="false" customHeight="true" outlineLevel="3" collapsed="false">
      <c r="A2314" s="152"/>
      <c r="B2314" s="153"/>
      <c r="C2314" s="150"/>
      <c r="D2314" s="153" t="s">
        <v>19</v>
      </c>
      <c r="E2314" s="151" t="n">
        <v>0</v>
      </c>
      <c r="F2314" s="151" t="n">
        <v>2.9229</v>
      </c>
      <c r="G2314" s="151" t="n">
        <v>0</v>
      </c>
      <c r="H2314" s="151" t="n">
        <v>0</v>
      </c>
      <c r="I2314" s="151" t="n">
        <v>0</v>
      </c>
      <c r="J2314" s="151" t="n">
        <v>2.9229</v>
      </c>
      <c r="K2314" s="151" t="n">
        <v>0</v>
      </c>
      <c r="L2314" s="151" t="n">
        <v>0</v>
      </c>
      <c r="M2314" s="151" t="n">
        <v>0</v>
      </c>
    </row>
    <row r="2315" customFormat="false" ht="16.5" hidden="false" customHeight="true" outlineLevel="3" collapsed="false">
      <c r="A2315" s="152"/>
      <c r="B2315" s="153"/>
      <c r="C2315" s="150"/>
      <c r="D2315" s="153" t="s">
        <v>20</v>
      </c>
      <c r="E2315" s="151" t="n">
        <v>0</v>
      </c>
      <c r="F2315" s="151" t="n">
        <v>0.182</v>
      </c>
      <c r="G2315" s="151" t="n">
        <v>0</v>
      </c>
      <c r="H2315" s="151" t="n">
        <v>0</v>
      </c>
      <c r="I2315" s="151" t="n">
        <v>0</v>
      </c>
      <c r="J2315" s="151" t="n">
        <v>0.182</v>
      </c>
      <c r="K2315" s="151" t="n">
        <v>0</v>
      </c>
      <c r="L2315" s="151" t="n">
        <v>0</v>
      </c>
      <c r="M2315" s="151" t="n">
        <v>0</v>
      </c>
    </row>
    <row r="2316" customFormat="false" ht="16.5" hidden="false" customHeight="true" outlineLevel="3" collapsed="false">
      <c r="A2316" s="152"/>
      <c r="B2316" s="153"/>
      <c r="C2316" s="150"/>
      <c r="D2316" s="153" t="s">
        <v>21</v>
      </c>
      <c r="E2316" s="151" t="n">
        <v>0</v>
      </c>
      <c r="F2316" s="151" t="n">
        <v>0.48</v>
      </c>
      <c r="G2316" s="151" t="n">
        <v>0</v>
      </c>
      <c r="H2316" s="151" t="n">
        <v>0</v>
      </c>
      <c r="I2316" s="151" t="n">
        <v>0</v>
      </c>
      <c r="J2316" s="151" t="n">
        <v>0</v>
      </c>
      <c r="K2316" s="151" t="n">
        <v>0</v>
      </c>
      <c r="L2316" s="151" t="n">
        <v>0.48</v>
      </c>
      <c r="M2316" s="151" t="n">
        <v>0</v>
      </c>
    </row>
    <row r="2317" customFormat="false" ht="16.5" hidden="false" customHeight="true" outlineLevel="3" collapsed="false">
      <c r="A2317" s="152"/>
      <c r="B2317" s="153"/>
      <c r="C2317" s="150"/>
      <c r="D2317" s="153" t="s">
        <v>22</v>
      </c>
      <c r="E2317" s="151" t="n">
        <v>0</v>
      </c>
      <c r="F2317" s="151" t="n">
        <v>1.706</v>
      </c>
      <c r="G2317" s="151" t="n">
        <v>0</v>
      </c>
      <c r="H2317" s="151" t="n">
        <v>0</v>
      </c>
      <c r="I2317" s="151" t="n">
        <v>0.2761</v>
      </c>
      <c r="J2317" s="151" t="n">
        <v>0</v>
      </c>
      <c r="K2317" s="151" t="n">
        <v>0</v>
      </c>
      <c r="L2317" s="151" t="n">
        <v>1.4299</v>
      </c>
      <c r="M2317" s="151" t="n">
        <v>0</v>
      </c>
    </row>
    <row r="2318" customFormat="false" ht="16.5" hidden="false" customHeight="true" outlineLevel="3" collapsed="false">
      <c r="A2318" s="152"/>
      <c r="B2318" s="153"/>
      <c r="C2318" s="150"/>
      <c r="D2318" s="153" t="s">
        <v>23</v>
      </c>
      <c r="E2318" s="151" t="n">
        <v>0</v>
      </c>
      <c r="F2318" s="151" t="n">
        <v>3.1021</v>
      </c>
      <c r="G2318" s="151" t="n">
        <v>0</v>
      </c>
      <c r="H2318" s="151" t="n">
        <v>2.8295</v>
      </c>
      <c r="I2318" s="151" t="n">
        <v>0</v>
      </c>
      <c r="J2318" s="151" t="n">
        <v>0</v>
      </c>
      <c r="K2318" s="151" t="n">
        <v>0</v>
      </c>
      <c r="L2318" s="151" t="n">
        <v>0.2726</v>
      </c>
      <c r="M2318" s="151" t="n">
        <v>0</v>
      </c>
    </row>
    <row r="2319" customFormat="false" ht="16.5" hidden="false" customHeight="true" outlineLevel="3" collapsed="false">
      <c r="A2319" s="152"/>
      <c r="B2319" s="153"/>
      <c r="C2319" s="150"/>
      <c r="D2319" s="153" t="s">
        <v>24</v>
      </c>
      <c r="E2319" s="151" t="n">
        <v>0</v>
      </c>
      <c r="F2319" s="151" t="n">
        <v>0.8673</v>
      </c>
      <c r="G2319" s="151" t="n">
        <v>0</v>
      </c>
      <c r="H2319" s="151" t="n">
        <v>0</v>
      </c>
      <c r="I2319" s="151" t="n">
        <v>0</v>
      </c>
      <c r="J2319" s="151" t="n">
        <v>0</v>
      </c>
      <c r="K2319" s="151" t="n">
        <v>0</v>
      </c>
      <c r="L2319" s="151" t="n">
        <v>0</v>
      </c>
      <c r="M2319" s="151" t="n">
        <v>0</v>
      </c>
    </row>
    <row r="2320" customFormat="false" ht="16.5" hidden="false" customHeight="true" outlineLevel="3" collapsed="false">
      <c r="A2320" s="152"/>
      <c r="B2320" s="153"/>
      <c r="C2320" s="150"/>
      <c r="D2320" s="153" t="s">
        <v>25</v>
      </c>
      <c r="E2320" s="151" t="n">
        <v>0</v>
      </c>
      <c r="F2320" s="151" t="n">
        <v>0.3799</v>
      </c>
      <c r="G2320" s="151" t="n">
        <v>0</v>
      </c>
      <c r="H2320" s="151" t="n">
        <v>0</v>
      </c>
      <c r="I2320" s="151" t="n">
        <v>0</v>
      </c>
      <c r="J2320" s="151" t="n">
        <v>0.3799</v>
      </c>
      <c r="K2320" s="151" t="n">
        <v>0</v>
      </c>
      <c r="L2320" s="151" t="n">
        <v>0</v>
      </c>
      <c r="M2320" s="151" t="n">
        <v>0</v>
      </c>
    </row>
    <row r="2321" customFormat="false" ht="16.5" hidden="false" customHeight="true" outlineLevel="3" collapsed="false">
      <c r="A2321" s="152"/>
      <c r="B2321" s="153"/>
      <c r="C2321" s="150"/>
      <c r="D2321" s="153" t="s">
        <v>26</v>
      </c>
      <c r="E2321" s="151" t="n">
        <v>0</v>
      </c>
      <c r="F2321" s="151" t="n">
        <v>0.1204</v>
      </c>
      <c r="G2321" s="151" t="n">
        <v>0</v>
      </c>
      <c r="H2321" s="151" t="n">
        <v>0</v>
      </c>
      <c r="I2321" s="151" t="n">
        <v>0.1204</v>
      </c>
      <c r="J2321" s="151" t="n">
        <v>0</v>
      </c>
      <c r="K2321" s="151" t="n">
        <v>0</v>
      </c>
      <c r="L2321" s="151" t="n">
        <v>0</v>
      </c>
      <c r="M2321" s="151" t="n">
        <v>0</v>
      </c>
    </row>
    <row r="2322" customFormat="false" ht="16.5" hidden="false" customHeight="true" outlineLevel="3" collapsed="false">
      <c r="A2322" s="152"/>
      <c r="B2322" s="153"/>
      <c r="C2322" s="150"/>
      <c r="D2322" s="153" t="s">
        <v>27</v>
      </c>
      <c r="E2322" s="151" t="n">
        <v>0</v>
      </c>
      <c r="F2322" s="151" t="n">
        <v>32.348</v>
      </c>
      <c r="G2322" s="151" t="n">
        <v>0</v>
      </c>
      <c r="H2322" s="151" t="n">
        <v>21.9665</v>
      </c>
      <c r="I2322" s="151" t="n">
        <v>10.8593</v>
      </c>
      <c r="J2322" s="151" t="n">
        <v>0</v>
      </c>
      <c r="K2322" s="151" t="n">
        <v>0</v>
      </c>
      <c r="L2322" s="151" t="n">
        <v>0.3395</v>
      </c>
      <c r="M2322" s="151" t="n">
        <v>0.05</v>
      </c>
    </row>
    <row r="2323" customFormat="false" ht="16.5" hidden="false" customHeight="true" outlineLevel="3" collapsed="false">
      <c r="A2323" s="152"/>
      <c r="B2323" s="153"/>
      <c r="C2323" s="150"/>
      <c r="D2323" s="153" t="s">
        <v>30</v>
      </c>
      <c r="E2323" s="151" t="n">
        <v>0</v>
      </c>
      <c r="F2323" s="151" t="n">
        <v>2.3525</v>
      </c>
      <c r="G2323" s="151" t="n">
        <v>0</v>
      </c>
      <c r="H2323" s="151" t="n">
        <v>0</v>
      </c>
      <c r="I2323" s="151" t="n">
        <v>0</v>
      </c>
      <c r="J2323" s="151" t="n">
        <v>2.3525</v>
      </c>
      <c r="K2323" s="151" t="n">
        <v>0</v>
      </c>
      <c r="L2323" s="151" t="n">
        <v>0</v>
      </c>
      <c r="M2323" s="151" t="n">
        <v>0</v>
      </c>
    </row>
    <row r="2324" customFormat="false" ht="16.5" hidden="false" customHeight="true" outlineLevel="3" collapsed="false">
      <c r="A2324" s="152"/>
      <c r="B2324" s="153"/>
      <c r="C2324" s="150"/>
      <c r="D2324" s="153" t="s">
        <v>31</v>
      </c>
      <c r="E2324" s="151" t="n">
        <v>0</v>
      </c>
      <c r="F2324" s="151" t="n">
        <v>3.806</v>
      </c>
      <c r="G2324" s="151" t="n">
        <v>0</v>
      </c>
      <c r="H2324" s="151" t="n">
        <v>1.914</v>
      </c>
      <c r="I2324" s="151" t="n">
        <v>1.892</v>
      </c>
      <c r="J2324" s="151" t="n">
        <v>0</v>
      </c>
      <c r="K2324" s="151" t="n">
        <v>0</v>
      </c>
      <c r="L2324" s="151" t="n">
        <v>0</v>
      </c>
      <c r="M2324" s="151" t="n">
        <v>0</v>
      </c>
    </row>
    <row r="2325" customFormat="false" ht="16.5" hidden="false" customHeight="true" outlineLevel="3" collapsed="false">
      <c r="A2325" s="152"/>
      <c r="B2325" s="153"/>
      <c r="C2325" s="150"/>
      <c r="D2325" s="153" t="s">
        <v>32</v>
      </c>
      <c r="E2325" s="151" t="n">
        <v>0</v>
      </c>
      <c r="F2325" s="151" t="n">
        <v>1.0506</v>
      </c>
      <c r="G2325" s="151" t="n">
        <v>0</v>
      </c>
      <c r="H2325" s="151" t="n">
        <v>1.0506</v>
      </c>
      <c r="I2325" s="151" t="n">
        <v>0</v>
      </c>
      <c r="J2325" s="151" t="n">
        <v>0</v>
      </c>
      <c r="K2325" s="151" t="n">
        <v>0</v>
      </c>
      <c r="L2325" s="151" t="n">
        <v>0</v>
      </c>
      <c r="M2325" s="151" t="n">
        <v>0</v>
      </c>
    </row>
    <row r="2326" customFormat="false" ht="16.5" hidden="false" customHeight="true" outlineLevel="3" collapsed="false">
      <c r="A2326" s="152"/>
      <c r="B2326" s="153"/>
      <c r="C2326" s="150"/>
      <c r="D2326" s="153" t="s">
        <v>33</v>
      </c>
      <c r="E2326" s="151" t="n">
        <v>0</v>
      </c>
      <c r="F2326" s="151" t="n">
        <v>81.651</v>
      </c>
      <c r="G2326" s="151" t="n">
        <v>0</v>
      </c>
      <c r="H2326" s="151" t="n">
        <v>0.669</v>
      </c>
      <c r="I2326" s="151" t="n">
        <v>0.192</v>
      </c>
      <c r="J2326" s="151" t="n">
        <v>7.26</v>
      </c>
      <c r="K2326" s="151" t="n">
        <v>0</v>
      </c>
      <c r="L2326" s="151" t="n">
        <v>73.53</v>
      </c>
      <c r="M2326" s="151" t="n">
        <v>0</v>
      </c>
    </row>
    <row r="2327" customFormat="false" ht="16.5" hidden="false" customHeight="true" outlineLevel="3" collapsed="false">
      <c r="A2327" s="152"/>
      <c r="B2327" s="153"/>
      <c r="C2327" s="150"/>
      <c r="D2327" s="153" t="s">
        <v>34</v>
      </c>
      <c r="E2327" s="151" t="n">
        <v>0</v>
      </c>
      <c r="F2327" s="151" t="n">
        <v>0.5136</v>
      </c>
      <c r="G2327" s="151" t="n">
        <v>0</v>
      </c>
      <c r="H2327" s="151" t="n">
        <v>0</v>
      </c>
      <c r="I2327" s="151" t="n">
        <v>0.1536</v>
      </c>
      <c r="J2327" s="151" t="n">
        <v>0</v>
      </c>
      <c r="K2327" s="151" t="n">
        <v>0</v>
      </c>
      <c r="L2327" s="151" t="n">
        <v>0.36</v>
      </c>
      <c r="M2327" s="151" t="n">
        <v>0</v>
      </c>
    </row>
    <row r="2328" customFormat="false" ht="16.5" hidden="false" customHeight="true" outlineLevel="3" collapsed="false">
      <c r="A2328" s="152"/>
      <c r="B2328" s="153"/>
      <c r="C2328" s="150"/>
      <c r="D2328" s="153" t="s">
        <v>52</v>
      </c>
      <c r="E2328" s="151" t="n">
        <v>0</v>
      </c>
      <c r="F2328" s="151" t="n">
        <v>0.153</v>
      </c>
      <c r="G2328" s="151" t="n">
        <v>0</v>
      </c>
      <c r="H2328" s="151" t="n">
        <v>0.153</v>
      </c>
      <c r="I2328" s="151" t="n">
        <v>0</v>
      </c>
      <c r="J2328" s="151" t="n">
        <v>0</v>
      </c>
      <c r="K2328" s="151" t="n">
        <v>0</v>
      </c>
      <c r="L2328" s="151" t="n">
        <v>0</v>
      </c>
      <c r="M2328" s="151" t="n">
        <v>0</v>
      </c>
    </row>
    <row r="2329" customFormat="false" ht="16.5" hidden="false" customHeight="true" outlineLevel="3" collapsed="false">
      <c r="A2329" s="152"/>
      <c r="B2329" s="153"/>
      <c r="C2329" s="150"/>
      <c r="D2329" s="154" t="s">
        <v>70</v>
      </c>
      <c r="E2329" s="151" t="n">
        <v>0</v>
      </c>
      <c r="F2329" s="151" t="n">
        <v>0.8613</v>
      </c>
      <c r="G2329" s="151" t="n">
        <v>0</v>
      </c>
      <c r="H2329" s="151" t="n">
        <v>0</v>
      </c>
      <c r="I2329" s="151" t="n">
        <v>0</v>
      </c>
      <c r="J2329" s="151" t="n">
        <v>0</v>
      </c>
      <c r="K2329" s="151" t="n">
        <v>0</v>
      </c>
      <c r="L2329" s="151" t="n">
        <v>0.8613</v>
      </c>
      <c r="M2329" s="151" t="n">
        <v>0</v>
      </c>
    </row>
    <row r="2330" customFormat="false" ht="16.5" hidden="false" customHeight="true" outlineLevel="2" collapsed="false">
      <c r="A2330" s="152"/>
      <c r="B2330" s="153"/>
      <c r="C2330" s="150" t="s">
        <v>691</v>
      </c>
      <c r="D2330" s="153" t="s">
        <v>426</v>
      </c>
      <c r="E2330" s="151" t="n">
        <v>3.958</v>
      </c>
      <c r="F2330" s="151" t="n">
        <v>177.525</v>
      </c>
      <c r="G2330" s="151" t="n">
        <v>0</v>
      </c>
      <c r="H2330" s="151" t="n">
        <v>88.802</v>
      </c>
      <c r="I2330" s="151" t="n">
        <v>89.492</v>
      </c>
      <c r="J2330" s="151" t="n">
        <v>0.439</v>
      </c>
      <c r="K2330" s="151" t="n">
        <v>0</v>
      </c>
      <c r="L2330" s="151" t="n">
        <v>0</v>
      </c>
      <c r="M2330" s="151" t="n">
        <v>2.75</v>
      </c>
    </row>
    <row r="2331" customFormat="false" ht="16.5" hidden="false" customHeight="true" outlineLevel="3" collapsed="false">
      <c r="A2331" s="152"/>
      <c r="B2331" s="153"/>
      <c r="C2331" s="150"/>
      <c r="D2331" s="153" t="s">
        <v>51</v>
      </c>
      <c r="E2331" s="151" t="n">
        <v>0.03</v>
      </c>
      <c r="F2331" s="151" t="n">
        <v>0.86</v>
      </c>
      <c r="G2331" s="151" t="n">
        <v>0</v>
      </c>
      <c r="H2331" s="151" t="n">
        <v>0</v>
      </c>
      <c r="I2331" s="151" t="n">
        <v>0.77</v>
      </c>
      <c r="J2331" s="151" t="n">
        <v>0</v>
      </c>
      <c r="K2331" s="151" t="n">
        <v>0</v>
      </c>
      <c r="L2331" s="151" t="n">
        <v>0</v>
      </c>
      <c r="M2331" s="151" t="n">
        <v>0.12</v>
      </c>
    </row>
    <row r="2332" customFormat="false" ht="16.5" hidden="false" customHeight="true" outlineLevel="3" collapsed="false">
      <c r="A2332" s="152"/>
      <c r="B2332" s="153"/>
      <c r="C2332" s="150"/>
      <c r="D2332" s="153" t="s">
        <v>27</v>
      </c>
      <c r="E2332" s="151" t="n">
        <v>3.928</v>
      </c>
      <c r="F2332" s="151" t="n">
        <v>149.935</v>
      </c>
      <c r="G2332" s="151" t="n">
        <v>0</v>
      </c>
      <c r="H2332" s="151" t="n">
        <v>88.802</v>
      </c>
      <c r="I2332" s="151" t="n">
        <v>61.992</v>
      </c>
      <c r="J2332" s="151" t="n">
        <v>0.439</v>
      </c>
      <c r="K2332" s="151" t="n">
        <v>0</v>
      </c>
      <c r="L2332" s="151" t="n">
        <v>0</v>
      </c>
      <c r="M2332" s="151" t="n">
        <v>2.63</v>
      </c>
    </row>
    <row r="2333" customFormat="false" ht="16.5" hidden="false" customHeight="true" outlineLevel="3" collapsed="false">
      <c r="A2333" s="152" t="s">
        <v>60</v>
      </c>
      <c r="B2333" s="153" t="s">
        <v>389</v>
      </c>
      <c r="C2333" s="150" t="s">
        <v>425</v>
      </c>
      <c r="D2333" s="153" t="s">
        <v>31</v>
      </c>
      <c r="E2333" s="151" t="n">
        <v>0</v>
      </c>
      <c r="F2333" s="151" t="n">
        <v>26.53</v>
      </c>
      <c r="G2333" s="151" t="n">
        <v>0</v>
      </c>
      <c r="H2333" s="151" t="n">
        <v>0</v>
      </c>
      <c r="I2333" s="151" t="n">
        <v>26.53</v>
      </c>
      <c r="J2333" s="151" t="n">
        <v>0</v>
      </c>
      <c r="K2333" s="151" t="n">
        <v>0</v>
      </c>
      <c r="L2333" s="151" t="n">
        <v>0</v>
      </c>
      <c r="M2333" s="151" t="n">
        <v>0</v>
      </c>
    </row>
    <row r="2334" customFormat="false" ht="16.5" hidden="false" customHeight="true" outlineLevel="3" collapsed="false">
      <c r="A2334" s="152"/>
      <c r="B2334" s="153"/>
      <c r="C2334" s="150"/>
      <c r="D2334" s="153" t="s">
        <v>52</v>
      </c>
      <c r="E2334" s="151" t="n">
        <v>0</v>
      </c>
      <c r="F2334" s="151" t="n">
        <v>0.2</v>
      </c>
      <c r="G2334" s="151" t="n">
        <v>0</v>
      </c>
      <c r="H2334" s="151" t="n">
        <v>0</v>
      </c>
      <c r="I2334" s="151" t="n">
        <v>0.2</v>
      </c>
      <c r="J2334" s="151" t="n">
        <v>0</v>
      </c>
      <c r="K2334" s="151" t="n">
        <v>0</v>
      </c>
      <c r="L2334" s="151" t="n">
        <v>0</v>
      </c>
      <c r="M2334" s="151" t="n">
        <v>0</v>
      </c>
    </row>
    <row r="2335" customFormat="false" ht="16.5" hidden="false" customHeight="true" outlineLevel="2" collapsed="false">
      <c r="A2335" s="152"/>
      <c r="B2335" s="153"/>
      <c r="C2335" s="155" t="s">
        <v>692</v>
      </c>
      <c r="D2335" s="153" t="s">
        <v>428</v>
      </c>
      <c r="E2335" s="151" t="n">
        <v>0</v>
      </c>
      <c r="F2335" s="151" t="n">
        <v>4.56</v>
      </c>
      <c r="G2335" s="151" t="n">
        <v>0</v>
      </c>
      <c r="H2335" s="151" t="n">
        <v>0</v>
      </c>
      <c r="I2335" s="151" t="n">
        <v>0</v>
      </c>
      <c r="J2335" s="151" t="n">
        <v>4.56</v>
      </c>
      <c r="K2335" s="151" t="n">
        <v>0</v>
      </c>
      <c r="L2335" s="151" t="n">
        <v>0</v>
      </c>
      <c r="M2335" s="151" t="n">
        <v>0</v>
      </c>
    </row>
    <row r="2336" customFormat="false" ht="16.5" hidden="false" customHeight="true" outlineLevel="3" collapsed="false">
      <c r="A2336" s="152"/>
      <c r="B2336" s="153"/>
      <c r="C2336" s="155" t="s">
        <v>692</v>
      </c>
      <c r="D2336" s="153" t="s">
        <v>19</v>
      </c>
      <c r="E2336" s="151" t="n">
        <v>0</v>
      </c>
      <c r="F2336" s="151" t="n">
        <v>4.56</v>
      </c>
      <c r="G2336" s="151" t="n">
        <v>0</v>
      </c>
      <c r="H2336" s="151" t="n">
        <v>0</v>
      </c>
      <c r="I2336" s="151" t="n">
        <v>0</v>
      </c>
      <c r="J2336" s="151" t="n">
        <v>4.56</v>
      </c>
      <c r="K2336" s="151" t="n">
        <v>0</v>
      </c>
      <c r="L2336" s="151" t="n">
        <v>0</v>
      </c>
      <c r="M2336" s="151" t="n">
        <v>0</v>
      </c>
    </row>
    <row r="2337" customFormat="false" ht="16.5" hidden="false" customHeight="true" outlineLevel="2" collapsed="false">
      <c r="A2337" s="152"/>
      <c r="B2337" s="153"/>
      <c r="C2337" s="150" t="s">
        <v>693</v>
      </c>
      <c r="D2337" s="153" t="s">
        <v>430</v>
      </c>
      <c r="E2337" s="151" t="n">
        <v>0</v>
      </c>
      <c r="F2337" s="151" t="n">
        <v>69.0412</v>
      </c>
      <c r="G2337" s="151" t="n">
        <v>0</v>
      </c>
      <c r="H2337" s="151" t="n">
        <v>51.141</v>
      </c>
      <c r="I2337" s="151" t="n">
        <v>17.8</v>
      </c>
      <c r="J2337" s="151" t="n">
        <v>0</v>
      </c>
      <c r="K2337" s="151" t="n">
        <v>0</v>
      </c>
      <c r="L2337" s="151" t="n">
        <v>0</v>
      </c>
      <c r="M2337" s="151" t="n">
        <v>0.1002</v>
      </c>
    </row>
    <row r="2338" customFormat="false" ht="16.5" hidden="false" customHeight="true" outlineLevel="3" collapsed="false">
      <c r="A2338" s="152"/>
      <c r="B2338" s="153"/>
      <c r="C2338" s="150"/>
      <c r="D2338" s="153" t="s">
        <v>27</v>
      </c>
      <c r="E2338" s="151" t="n">
        <v>0</v>
      </c>
      <c r="F2338" s="151" t="n">
        <v>65.5712</v>
      </c>
      <c r="G2338" s="151" t="n">
        <v>0</v>
      </c>
      <c r="H2338" s="151" t="n">
        <v>51.141</v>
      </c>
      <c r="I2338" s="151" t="n">
        <v>14.33</v>
      </c>
      <c r="J2338" s="151" t="n">
        <v>0</v>
      </c>
      <c r="K2338" s="151" t="n">
        <v>0</v>
      </c>
      <c r="L2338" s="151" t="n">
        <v>0</v>
      </c>
      <c r="M2338" s="151" t="n">
        <v>0.1002</v>
      </c>
    </row>
    <row r="2339" customFormat="false" ht="16.5" hidden="false" customHeight="true" outlineLevel="3" collapsed="false">
      <c r="A2339" s="152"/>
      <c r="B2339" s="153"/>
      <c r="C2339" s="150"/>
      <c r="D2339" s="153" t="s">
        <v>33</v>
      </c>
      <c r="E2339" s="151" t="n">
        <v>0</v>
      </c>
      <c r="F2339" s="151" t="n">
        <v>3.47</v>
      </c>
      <c r="G2339" s="151" t="n">
        <v>0</v>
      </c>
      <c r="H2339" s="151" t="n">
        <v>0</v>
      </c>
      <c r="I2339" s="151" t="n">
        <v>3.47</v>
      </c>
      <c r="J2339" s="151" t="n">
        <v>0</v>
      </c>
      <c r="K2339" s="151" t="n">
        <v>0</v>
      </c>
      <c r="L2339" s="151" t="n">
        <v>0</v>
      </c>
      <c r="M2339" s="151" t="n">
        <v>0</v>
      </c>
    </row>
    <row r="2340" customFormat="false" ht="16.5" hidden="false" customHeight="true" outlineLevel="2" collapsed="false">
      <c r="A2340" s="152" t="s">
        <v>58</v>
      </c>
      <c r="B2340" s="153" t="s">
        <v>431</v>
      </c>
      <c r="C2340" s="150" t="s">
        <v>694</v>
      </c>
      <c r="D2340" s="150"/>
      <c r="E2340" s="151" t="n">
        <v>12029.1968</v>
      </c>
      <c r="F2340" s="151" t="n">
        <v>689889.9713</v>
      </c>
      <c r="G2340" s="151" t="n">
        <v>167020.297</v>
      </c>
      <c r="H2340" s="151" t="n">
        <f aca="false">SUM(H2341,H2364,H2383,H2393,H2406,H2424,H2443,H2461,H2470,H2478,H2497,H2504,H2511,H2522,H2527,H2534,H2542,H2558,H2567,H2576,H2590,H2594,H2601)</f>
        <v>389188.0037</v>
      </c>
      <c r="I2340" s="151" t="n">
        <f aca="false">SUM(I2341,I2364,I2383,I2393,I2406,I2424,I2443,I2461,I2470,I2478,I2497,I2504,I2511,I2522,I2527,I2534,I2542,I2558,I2567,I2576,I2590,I2594,I2601)</f>
        <v>49907.3691</v>
      </c>
      <c r="J2340" s="151" t="n">
        <f aca="false">SUM(J2341,J2364,J2383,J2393,J2406,J2424,J2443,J2461,J2470,J2478,J2497,J2504,J2511,J2522,J2527,J2534,J2542,J2558,J2567,J2576,J2590,J2594,J2601)</f>
        <v>82467.7087</v>
      </c>
      <c r="K2340" s="151" t="n">
        <f aca="false">SUM(K2341,K2364,K2383,K2393,K2406,K2424,K2443,K2461,K2470,K2478,K2497,K2504,K2511,K2522,K2527,K2534,K2542,K2558,K2567,K2576,K2590,K2594,K2601)</f>
        <v>2378.79</v>
      </c>
      <c r="L2340" s="151" t="n">
        <f aca="false">SUM(L2341,L2364,L2383,L2393,L2406,L2424,L2443,L2461,L2470,L2478,L2497,L2504,L2511,L2522,L2527,L2534,L2542,L2558,L2567,L2576,L2590,L2594,L2601)</f>
        <v>2674.0622</v>
      </c>
      <c r="M2340" s="151" t="n">
        <v>8282.9374</v>
      </c>
    </row>
    <row r="2341" customFormat="false" ht="16.5" hidden="false" customHeight="true" outlineLevel="1" collapsed="false">
      <c r="A2341" s="152"/>
      <c r="B2341" s="153"/>
      <c r="C2341" s="150" t="s">
        <v>695</v>
      </c>
      <c r="D2341" s="153" t="s">
        <v>434</v>
      </c>
      <c r="E2341" s="151" t="n">
        <v>1420.7408</v>
      </c>
      <c r="F2341" s="151" t="n">
        <v>224245.4545</v>
      </c>
      <c r="G2341" s="151" t="n">
        <v>18301.997</v>
      </c>
      <c r="H2341" s="151" t="n">
        <f aca="false">SUM(H2342:H2363)</f>
        <v>120784.5242</v>
      </c>
      <c r="I2341" s="151" t="n">
        <f aca="false">SUM(I2342:I2363)</f>
        <v>11564.8619</v>
      </c>
      <c r="J2341" s="151" t="n">
        <f aca="false">SUM(J2342:J2363)</f>
        <v>73507.6718</v>
      </c>
      <c r="K2341" s="151" t="n">
        <f aca="false">SUM(K2342:K2363)</f>
        <v>0</v>
      </c>
      <c r="L2341" s="151" t="n">
        <f aca="false">SUM(L2342:L2363)</f>
        <v>44.7935</v>
      </c>
      <c r="M2341" s="151" t="n">
        <v>1462.3469</v>
      </c>
    </row>
    <row r="2342" customFormat="false" ht="16.5" hidden="false" customHeight="true" outlineLevel="3" collapsed="false">
      <c r="A2342" s="152"/>
      <c r="B2342" s="153"/>
      <c r="C2342" s="150"/>
      <c r="D2342" s="153" t="s">
        <v>15</v>
      </c>
      <c r="E2342" s="151" t="n">
        <v>17.16</v>
      </c>
      <c r="F2342" s="151" t="n">
        <v>7390.85</v>
      </c>
      <c r="G2342" s="151" t="n">
        <v>313.23</v>
      </c>
      <c r="H2342" s="151" t="n">
        <v>4653.43</v>
      </c>
      <c r="I2342" s="151" t="n">
        <v>2214.34</v>
      </c>
      <c r="J2342" s="151" t="n">
        <v>222.4</v>
      </c>
      <c r="K2342" s="151" t="n">
        <v>0</v>
      </c>
      <c r="L2342" s="151" t="n">
        <v>0</v>
      </c>
      <c r="M2342" s="151" t="n">
        <v>4.61</v>
      </c>
    </row>
    <row r="2343" customFormat="false" ht="16.5" hidden="false" customHeight="true" outlineLevel="3" collapsed="false">
      <c r="A2343" s="152"/>
      <c r="B2343" s="153"/>
      <c r="C2343" s="150"/>
      <c r="D2343" s="153" t="s">
        <v>16</v>
      </c>
      <c r="E2343" s="151" t="n">
        <v>7.9</v>
      </c>
      <c r="F2343" s="151" t="n">
        <v>903.5698</v>
      </c>
      <c r="G2343" s="151" t="n">
        <v>0</v>
      </c>
      <c r="H2343" s="151" t="n">
        <v>841.5963</v>
      </c>
      <c r="I2343" s="151" t="n">
        <v>0</v>
      </c>
      <c r="J2343" s="151" t="n">
        <v>51.1935</v>
      </c>
      <c r="K2343" s="151" t="n">
        <v>0</v>
      </c>
      <c r="L2343" s="151" t="n">
        <v>0</v>
      </c>
      <c r="M2343" s="151" t="n">
        <v>18.68</v>
      </c>
    </row>
    <row r="2344" customFormat="false" ht="16.5" hidden="false" customHeight="true" outlineLevel="3" collapsed="false">
      <c r="A2344" s="152"/>
      <c r="B2344" s="153"/>
      <c r="C2344" s="150"/>
      <c r="D2344" s="153" t="s">
        <v>51</v>
      </c>
      <c r="E2344" s="151" t="n">
        <v>12.97</v>
      </c>
      <c r="F2344" s="151" t="n">
        <v>708.488</v>
      </c>
      <c r="G2344" s="151" t="n">
        <v>549</v>
      </c>
      <c r="H2344" s="151" t="n">
        <v>15.227</v>
      </c>
      <c r="I2344" s="151" t="n">
        <v>156.701</v>
      </c>
      <c r="J2344" s="151" t="n">
        <v>0</v>
      </c>
      <c r="K2344" s="151" t="n">
        <v>0</v>
      </c>
      <c r="L2344" s="151" t="n">
        <v>0</v>
      </c>
      <c r="M2344" s="151" t="n">
        <v>0.53</v>
      </c>
    </row>
    <row r="2345" customFormat="false" ht="16.5" hidden="false" customHeight="true" outlineLevel="3" collapsed="false">
      <c r="A2345" s="152"/>
      <c r="B2345" s="153"/>
      <c r="C2345" s="150"/>
      <c r="D2345" s="153" t="s">
        <v>18</v>
      </c>
      <c r="E2345" s="151" t="n">
        <v>336.212</v>
      </c>
      <c r="F2345" s="151" t="n">
        <v>93504.6178</v>
      </c>
      <c r="G2345" s="151" t="n">
        <v>545.05</v>
      </c>
      <c r="H2345" s="151" t="n">
        <v>70267.1018</v>
      </c>
      <c r="I2345" s="151" t="n">
        <v>0</v>
      </c>
      <c r="J2345" s="151" t="n">
        <v>22553.95</v>
      </c>
      <c r="K2345" s="151" t="n">
        <v>0</v>
      </c>
      <c r="L2345" s="151" t="n">
        <v>0</v>
      </c>
      <c r="M2345" s="151" t="n">
        <v>474.728</v>
      </c>
    </row>
    <row r="2346" customFormat="false" ht="16.5" hidden="false" customHeight="true" outlineLevel="3" collapsed="false">
      <c r="A2346" s="152"/>
      <c r="B2346" s="153"/>
      <c r="C2346" s="150"/>
      <c r="D2346" s="153" t="s">
        <v>19</v>
      </c>
      <c r="E2346" s="151" t="n">
        <v>0.078</v>
      </c>
      <c r="F2346" s="151" t="n">
        <v>1038.562</v>
      </c>
      <c r="G2346" s="151" t="n">
        <v>354.7</v>
      </c>
      <c r="H2346" s="151" t="n">
        <v>0</v>
      </c>
      <c r="I2346" s="151" t="n">
        <v>0</v>
      </c>
      <c r="J2346" s="151" t="n">
        <v>683.94</v>
      </c>
      <c r="K2346" s="151" t="n">
        <v>0</v>
      </c>
      <c r="L2346" s="151" t="n">
        <v>0</v>
      </c>
      <c r="M2346" s="151" t="n">
        <v>0</v>
      </c>
    </row>
    <row r="2347" customFormat="false" ht="16.5" hidden="false" customHeight="true" outlineLevel="3" collapsed="false">
      <c r="A2347" s="152"/>
      <c r="B2347" s="153"/>
      <c r="C2347" s="150"/>
      <c r="D2347" s="153" t="s">
        <v>20</v>
      </c>
      <c r="E2347" s="151" t="n">
        <v>553.28</v>
      </c>
      <c r="F2347" s="151" t="n">
        <v>49721.5142</v>
      </c>
      <c r="G2347" s="151" t="n">
        <v>0</v>
      </c>
      <c r="H2347" s="151" t="n">
        <v>0</v>
      </c>
      <c r="I2347" s="151" t="n">
        <v>0</v>
      </c>
      <c r="J2347" s="151" t="n">
        <v>49896.917</v>
      </c>
      <c r="K2347" s="151" t="n">
        <v>0</v>
      </c>
      <c r="L2347" s="151" t="n">
        <v>1.9872</v>
      </c>
      <c r="M2347" s="151" t="n">
        <v>375.89</v>
      </c>
    </row>
    <row r="2348" customFormat="false" ht="16.5" hidden="false" customHeight="true" outlineLevel="3" collapsed="false">
      <c r="A2348" s="152"/>
      <c r="B2348" s="153"/>
      <c r="C2348" s="150"/>
      <c r="D2348" s="153" t="s">
        <v>21</v>
      </c>
      <c r="E2348" s="151" t="n">
        <v>0</v>
      </c>
      <c r="F2348" s="151" t="n">
        <v>15.217</v>
      </c>
      <c r="G2348" s="151" t="n">
        <v>0</v>
      </c>
      <c r="H2348" s="151" t="n">
        <v>0</v>
      </c>
      <c r="I2348" s="151" t="n">
        <v>0</v>
      </c>
      <c r="J2348" s="151" t="n">
        <v>0.658</v>
      </c>
      <c r="K2348" s="151" t="n">
        <v>0</v>
      </c>
      <c r="L2348" s="151" t="n">
        <v>14.559</v>
      </c>
      <c r="M2348" s="151" t="n">
        <v>0</v>
      </c>
    </row>
    <row r="2349" customFormat="false" ht="16.5" hidden="false" customHeight="true" outlineLevel="3" collapsed="false">
      <c r="A2349" s="152"/>
      <c r="B2349" s="153"/>
      <c r="C2349" s="150"/>
      <c r="D2349" s="153" t="s">
        <v>22</v>
      </c>
      <c r="E2349" s="151" t="n">
        <v>0</v>
      </c>
      <c r="F2349" s="151" t="n">
        <v>6.5622</v>
      </c>
      <c r="G2349" s="151" t="n">
        <v>0</v>
      </c>
      <c r="H2349" s="151" t="n">
        <v>0</v>
      </c>
      <c r="I2349" s="151" t="n">
        <v>3.9402</v>
      </c>
      <c r="J2349" s="151" t="n">
        <v>0</v>
      </c>
      <c r="K2349" s="151" t="n">
        <v>0</v>
      </c>
      <c r="L2349" s="151" t="n">
        <v>2.622</v>
      </c>
      <c r="M2349" s="151" t="n">
        <v>0</v>
      </c>
    </row>
    <row r="2350" customFormat="false" ht="16.5" hidden="false" customHeight="true" outlineLevel="3" collapsed="false">
      <c r="A2350" s="152"/>
      <c r="B2350" s="153"/>
      <c r="C2350" s="150"/>
      <c r="D2350" s="153" t="s">
        <v>23</v>
      </c>
      <c r="E2350" s="151" t="n">
        <v>191.535</v>
      </c>
      <c r="F2350" s="151" t="n">
        <v>46393.5569</v>
      </c>
      <c r="G2350" s="151" t="n">
        <v>11742.875</v>
      </c>
      <c r="H2350" s="151" t="n">
        <v>34378.875</v>
      </c>
      <c r="I2350" s="151" t="n">
        <v>356.6265</v>
      </c>
      <c r="J2350" s="151" t="n">
        <v>0</v>
      </c>
      <c r="K2350" s="151" t="n">
        <v>0</v>
      </c>
      <c r="L2350" s="151" t="n">
        <v>3.6579</v>
      </c>
      <c r="M2350" s="151" t="n">
        <v>169.224</v>
      </c>
    </row>
    <row r="2351" customFormat="false" ht="16.5" hidden="false" customHeight="true" outlineLevel="3" collapsed="false">
      <c r="A2351" s="152"/>
      <c r="B2351" s="153"/>
      <c r="C2351" s="150"/>
      <c r="D2351" s="153" t="s">
        <v>24</v>
      </c>
      <c r="E2351" s="151" t="n">
        <v>0</v>
      </c>
      <c r="F2351" s="151" t="n">
        <v>66.1665</v>
      </c>
      <c r="G2351" s="151" t="n">
        <v>0</v>
      </c>
      <c r="H2351" s="151" t="n">
        <v>0</v>
      </c>
      <c r="I2351" s="151" t="n">
        <v>0</v>
      </c>
      <c r="J2351" s="151" t="n">
        <v>0</v>
      </c>
      <c r="K2351" s="151" t="n">
        <v>0</v>
      </c>
      <c r="L2351" s="151" t="n">
        <v>0</v>
      </c>
      <c r="M2351" s="151" t="n">
        <v>0</v>
      </c>
    </row>
    <row r="2352" customFormat="false" ht="16.5" hidden="false" customHeight="true" outlineLevel="3" collapsed="false">
      <c r="A2352" s="152"/>
      <c r="B2352" s="153"/>
      <c r="C2352" s="150"/>
      <c r="D2352" s="153" t="s">
        <v>25</v>
      </c>
      <c r="E2352" s="151" t="n">
        <v>0</v>
      </c>
      <c r="F2352" s="151" t="n">
        <v>158.144</v>
      </c>
      <c r="G2352" s="151" t="n">
        <v>157.5</v>
      </c>
      <c r="H2352" s="151" t="n">
        <v>0</v>
      </c>
      <c r="I2352" s="151" t="n">
        <v>0</v>
      </c>
      <c r="J2352" s="151" t="n">
        <v>0.644</v>
      </c>
      <c r="K2352" s="151" t="n">
        <v>0</v>
      </c>
      <c r="L2352" s="151" t="n">
        <v>0</v>
      </c>
      <c r="M2352" s="151" t="n">
        <v>0</v>
      </c>
    </row>
    <row r="2353" customFormat="false" ht="16.5" hidden="false" customHeight="true" outlineLevel="3" collapsed="false">
      <c r="A2353" s="152"/>
      <c r="B2353" s="153"/>
      <c r="C2353" s="150"/>
      <c r="D2353" s="153" t="s">
        <v>26</v>
      </c>
      <c r="E2353" s="151" t="n">
        <v>0</v>
      </c>
      <c r="F2353" s="151" t="n">
        <v>262.65</v>
      </c>
      <c r="G2353" s="151" t="n">
        <v>254.35</v>
      </c>
      <c r="H2353" s="151" t="n">
        <v>0</v>
      </c>
      <c r="I2353" s="151" t="n">
        <v>0</v>
      </c>
      <c r="J2353" s="151" t="n">
        <v>0</v>
      </c>
      <c r="K2353" s="151" t="n">
        <v>0</v>
      </c>
      <c r="L2353" s="151" t="n">
        <v>0</v>
      </c>
      <c r="M2353" s="151" t="n">
        <v>8.3</v>
      </c>
    </row>
    <row r="2354" customFormat="false" ht="16.5" hidden="false" customHeight="true" outlineLevel="3" collapsed="false">
      <c r="A2354" s="152"/>
      <c r="B2354" s="153"/>
      <c r="C2354" s="150"/>
      <c r="D2354" s="153" t="s">
        <v>27</v>
      </c>
      <c r="E2354" s="151" t="n">
        <v>263.7053</v>
      </c>
      <c r="F2354" s="151" t="n">
        <v>18881.6356</v>
      </c>
      <c r="G2354" s="151" t="n">
        <v>4385.292</v>
      </c>
      <c r="H2354" s="151" t="n">
        <v>7972.4205</v>
      </c>
      <c r="I2354" s="151" t="n">
        <v>6407.8088</v>
      </c>
      <c r="J2354" s="151" t="n">
        <v>26.57</v>
      </c>
      <c r="K2354" s="151" t="n">
        <v>0</v>
      </c>
      <c r="L2354" s="151" t="n">
        <v>0</v>
      </c>
      <c r="M2354" s="151" t="n">
        <v>353.2496</v>
      </c>
    </row>
    <row r="2355" customFormat="false" ht="16.5" hidden="false" customHeight="true" outlineLevel="3" collapsed="false">
      <c r="A2355" s="152"/>
      <c r="B2355" s="153"/>
      <c r="C2355" s="150"/>
      <c r="D2355" s="153" t="s">
        <v>28</v>
      </c>
      <c r="E2355" s="151" t="n">
        <v>0</v>
      </c>
      <c r="F2355" s="151" t="n">
        <v>7.46</v>
      </c>
      <c r="G2355" s="151" t="n">
        <v>0</v>
      </c>
      <c r="H2355" s="151" t="n">
        <v>0</v>
      </c>
      <c r="I2355" s="151" t="n">
        <v>7.26</v>
      </c>
      <c r="J2355" s="151" t="n">
        <v>0</v>
      </c>
      <c r="K2355" s="151" t="n">
        <v>0</v>
      </c>
      <c r="L2355" s="151" t="n">
        <v>0</v>
      </c>
      <c r="M2355" s="151" t="n">
        <v>0.2</v>
      </c>
    </row>
    <row r="2356" customFormat="false" ht="16.5" hidden="false" customHeight="true" outlineLevel="3" collapsed="false">
      <c r="A2356" s="152"/>
      <c r="B2356" s="153"/>
      <c r="C2356" s="150"/>
      <c r="D2356" s="153" t="s">
        <v>29</v>
      </c>
      <c r="E2356" s="151" t="n">
        <v>12.7</v>
      </c>
      <c r="F2356" s="151" t="n">
        <v>1025.1756</v>
      </c>
      <c r="G2356" s="151" t="n">
        <v>0</v>
      </c>
      <c r="H2356" s="151" t="n">
        <v>1032</v>
      </c>
      <c r="I2356" s="151" t="n">
        <v>0</v>
      </c>
      <c r="J2356" s="151" t="n">
        <v>0</v>
      </c>
      <c r="K2356" s="151" t="n">
        <v>0</v>
      </c>
      <c r="L2356" s="151" t="n">
        <v>2.5756</v>
      </c>
      <c r="M2356" s="151" t="n">
        <v>3.3</v>
      </c>
    </row>
    <row r="2357" customFormat="false" ht="16.5" hidden="false" customHeight="true" outlineLevel="3" collapsed="false">
      <c r="A2357" s="152"/>
      <c r="B2357" s="153"/>
      <c r="C2357" s="150"/>
      <c r="D2357" s="153" t="s">
        <v>30</v>
      </c>
      <c r="E2357" s="151" t="n">
        <v>0</v>
      </c>
      <c r="F2357" s="151" t="n">
        <v>7.2993</v>
      </c>
      <c r="G2357" s="151" t="n">
        <v>0</v>
      </c>
      <c r="H2357" s="151" t="n">
        <v>0</v>
      </c>
      <c r="I2357" s="151" t="n">
        <v>0</v>
      </c>
      <c r="J2357" s="151" t="n">
        <v>7.2993</v>
      </c>
      <c r="K2357" s="151" t="n">
        <v>0</v>
      </c>
      <c r="L2357" s="151" t="n">
        <v>0</v>
      </c>
      <c r="M2357" s="151" t="n">
        <v>0</v>
      </c>
    </row>
    <row r="2358" customFormat="false" ht="16.5" hidden="false" customHeight="true" outlineLevel="3" collapsed="false">
      <c r="A2358" s="152"/>
      <c r="B2358" s="153"/>
      <c r="C2358" s="150"/>
      <c r="D2358" s="153" t="s">
        <v>31</v>
      </c>
      <c r="E2358" s="151" t="n">
        <v>25.2005</v>
      </c>
      <c r="F2358" s="151" t="n">
        <v>3723.8026</v>
      </c>
      <c r="G2358" s="151" t="n">
        <v>0</v>
      </c>
      <c r="H2358" s="151" t="n">
        <v>1506.0173</v>
      </c>
      <c r="I2358" s="151" t="n">
        <v>2189.3505</v>
      </c>
      <c r="J2358" s="151" t="n">
        <v>0</v>
      </c>
      <c r="K2358" s="151" t="n">
        <v>0</v>
      </c>
      <c r="L2358" s="151" t="n">
        <v>0</v>
      </c>
      <c r="M2358" s="151" t="n">
        <v>53.6353</v>
      </c>
    </row>
    <row r="2359" customFormat="false" ht="16.5" hidden="false" customHeight="true" outlineLevel="3" collapsed="false">
      <c r="A2359" s="152"/>
      <c r="B2359" s="153"/>
      <c r="C2359" s="150"/>
      <c r="D2359" s="153" t="s">
        <v>32</v>
      </c>
      <c r="E2359" s="151" t="n">
        <v>0</v>
      </c>
      <c r="F2359" s="151" t="n">
        <v>42.768</v>
      </c>
      <c r="G2359" s="151" t="n">
        <v>0</v>
      </c>
      <c r="H2359" s="151" t="n">
        <v>42.768</v>
      </c>
      <c r="I2359" s="151" t="n">
        <v>0</v>
      </c>
      <c r="J2359" s="151" t="n">
        <v>0</v>
      </c>
      <c r="K2359" s="151" t="n">
        <v>0</v>
      </c>
      <c r="L2359" s="151" t="n">
        <v>0</v>
      </c>
      <c r="M2359" s="151" t="n">
        <v>0</v>
      </c>
    </row>
    <row r="2360" customFormat="false" ht="16.5" hidden="false" customHeight="true" outlineLevel="3" collapsed="false">
      <c r="A2360" s="152"/>
      <c r="B2360" s="153"/>
      <c r="C2360" s="150"/>
      <c r="D2360" s="153" t="s">
        <v>33</v>
      </c>
      <c r="E2360" s="151" t="n">
        <v>0</v>
      </c>
      <c r="F2360" s="151" t="n">
        <v>272.5947</v>
      </c>
      <c r="G2360" s="151" t="n">
        <v>0</v>
      </c>
      <c r="H2360" s="151" t="n">
        <v>54.871</v>
      </c>
      <c r="I2360" s="151" t="n">
        <v>205.9337</v>
      </c>
      <c r="J2360" s="151" t="n">
        <v>0</v>
      </c>
      <c r="K2360" s="151" t="n">
        <v>0</v>
      </c>
      <c r="L2360" s="151" t="n">
        <v>11.79</v>
      </c>
      <c r="M2360" s="151" t="n">
        <v>0</v>
      </c>
    </row>
    <row r="2361" customFormat="false" ht="16.5" hidden="false" customHeight="true" outlineLevel="3" collapsed="false">
      <c r="A2361" s="152"/>
      <c r="B2361" s="153"/>
      <c r="C2361" s="150"/>
      <c r="D2361" s="153" t="s">
        <v>34</v>
      </c>
      <c r="E2361" s="151" t="n">
        <v>0</v>
      </c>
      <c r="F2361" s="151" t="n">
        <v>104.4485</v>
      </c>
      <c r="G2361" s="151" t="n">
        <v>0</v>
      </c>
      <c r="H2361" s="151" t="n">
        <v>20.2173</v>
      </c>
      <c r="I2361" s="151" t="n">
        <v>20.1312</v>
      </c>
      <c r="J2361" s="151" t="n">
        <v>64.1</v>
      </c>
      <c r="K2361" s="151" t="n">
        <v>0</v>
      </c>
      <c r="L2361" s="151" t="n">
        <v>0</v>
      </c>
      <c r="M2361" s="151" t="n">
        <v>0</v>
      </c>
    </row>
    <row r="2362" customFormat="false" ht="16.5" hidden="false" customHeight="true" outlineLevel="3" collapsed="false">
      <c r="A2362" s="152"/>
      <c r="B2362" s="153"/>
      <c r="C2362" s="150"/>
      <c r="D2362" s="153" t="s">
        <v>52</v>
      </c>
      <c r="E2362" s="151" t="n">
        <v>0</v>
      </c>
      <c r="F2362" s="151" t="n">
        <v>2.77</v>
      </c>
      <c r="G2362" s="151" t="n">
        <v>0</v>
      </c>
      <c r="H2362" s="151" t="n">
        <v>0</v>
      </c>
      <c r="I2362" s="151" t="n">
        <v>2.77</v>
      </c>
      <c r="J2362" s="151" t="n">
        <v>0</v>
      </c>
      <c r="K2362" s="151" t="n">
        <v>0</v>
      </c>
      <c r="L2362" s="151" t="n">
        <v>0</v>
      </c>
      <c r="M2362" s="151" t="n">
        <v>0</v>
      </c>
    </row>
    <row r="2363" customFormat="false" ht="16.5" hidden="false" customHeight="true" outlineLevel="3" collapsed="false">
      <c r="A2363" s="152"/>
      <c r="B2363" s="153"/>
      <c r="C2363" s="150"/>
      <c r="D2363" s="154" t="s">
        <v>70</v>
      </c>
      <c r="E2363" s="151" t="n">
        <v>0</v>
      </c>
      <c r="F2363" s="151" t="n">
        <v>7.6018</v>
      </c>
      <c r="G2363" s="151" t="n">
        <v>0</v>
      </c>
      <c r="H2363" s="151" t="n">
        <v>0</v>
      </c>
      <c r="I2363" s="151" t="n">
        <v>0</v>
      </c>
      <c r="J2363" s="151" t="n">
        <v>0</v>
      </c>
      <c r="K2363" s="151" t="n">
        <v>0</v>
      </c>
      <c r="L2363" s="151" t="n">
        <v>7.6018</v>
      </c>
      <c r="M2363" s="151" t="n">
        <v>0</v>
      </c>
    </row>
    <row r="2364" customFormat="false" ht="16.5" hidden="false" customHeight="true" outlineLevel="2" collapsed="false">
      <c r="A2364" s="152"/>
      <c r="B2364" s="153"/>
      <c r="C2364" s="150" t="s">
        <v>696</v>
      </c>
      <c r="D2364" s="153" t="s">
        <v>436</v>
      </c>
      <c r="E2364" s="151" t="n">
        <v>322.1838</v>
      </c>
      <c r="F2364" s="151" t="n">
        <v>16465.1081</v>
      </c>
      <c r="G2364" s="151" t="n">
        <v>97</v>
      </c>
      <c r="H2364" s="151" t="n">
        <f aca="false">SUM(H2365:H2382)</f>
        <v>8007.6219</v>
      </c>
      <c r="I2364" s="151" t="n">
        <f aca="false">SUM(I2365:I2382)</f>
        <v>6933.3165</v>
      </c>
      <c r="J2364" s="151" t="n">
        <f aca="false">SUM(J2365:J2382)</f>
        <v>1016.2308</v>
      </c>
      <c r="K2364" s="151" t="n">
        <f aca="false">SUM(K2365:K2382)</f>
        <v>0</v>
      </c>
      <c r="L2364" s="151" t="n">
        <f aca="false">SUM(L2365:L2382)</f>
        <v>82.2699</v>
      </c>
      <c r="M2364" s="151" t="n">
        <v>650.8528</v>
      </c>
    </row>
    <row r="2365" customFormat="false" ht="16.5" hidden="false" customHeight="true" outlineLevel="3" collapsed="false">
      <c r="A2365" s="152"/>
      <c r="B2365" s="153"/>
      <c r="C2365" s="150"/>
      <c r="D2365" s="153" t="s">
        <v>15</v>
      </c>
      <c r="E2365" s="151" t="n">
        <v>24.82</v>
      </c>
      <c r="F2365" s="151" t="n">
        <v>1762.2</v>
      </c>
      <c r="G2365" s="151" t="n">
        <v>0</v>
      </c>
      <c r="H2365" s="151" t="n">
        <v>1777.38</v>
      </c>
      <c r="I2365" s="151" t="n">
        <v>0</v>
      </c>
      <c r="J2365" s="151" t="n">
        <v>0</v>
      </c>
      <c r="K2365" s="151" t="n">
        <v>0</v>
      </c>
      <c r="L2365" s="151" t="n">
        <v>0</v>
      </c>
      <c r="M2365" s="151" t="n">
        <v>9.64</v>
      </c>
    </row>
    <row r="2366" customFormat="false" ht="16.5" hidden="false" customHeight="true" outlineLevel="3" collapsed="false">
      <c r="A2366" s="152"/>
      <c r="B2366" s="153"/>
      <c r="C2366" s="150"/>
      <c r="D2366" s="153" t="s">
        <v>16</v>
      </c>
      <c r="E2366" s="151" t="n">
        <v>0</v>
      </c>
      <c r="F2366" s="151" t="n">
        <v>38.911</v>
      </c>
      <c r="G2366" s="151" t="n">
        <v>0</v>
      </c>
      <c r="H2366" s="151" t="n">
        <v>38.218</v>
      </c>
      <c r="I2366" s="151" t="n">
        <v>0</v>
      </c>
      <c r="J2366" s="151" t="n">
        <v>0</v>
      </c>
      <c r="K2366" s="151" t="n">
        <v>0</v>
      </c>
      <c r="L2366" s="151" t="n">
        <v>0.693</v>
      </c>
      <c r="M2366" s="151" t="n">
        <v>0</v>
      </c>
    </row>
    <row r="2367" customFormat="false" ht="16.5" hidden="false" customHeight="true" outlineLevel="3" collapsed="false">
      <c r="A2367" s="152"/>
      <c r="B2367" s="153"/>
      <c r="C2367" s="150"/>
      <c r="D2367" s="153" t="s">
        <v>51</v>
      </c>
      <c r="E2367" s="151" t="n">
        <v>1.08</v>
      </c>
      <c r="F2367" s="151" t="n">
        <v>99.647</v>
      </c>
      <c r="G2367" s="151" t="n">
        <v>0</v>
      </c>
      <c r="H2367" s="151" t="n">
        <v>69.825</v>
      </c>
      <c r="I2367" s="151" t="n">
        <v>29.65</v>
      </c>
      <c r="J2367" s="151" t="n">
        <v>0</v>
      </c>
      <c r="K2367" s="151" t="n">
        <v>0</v>
      </c>
      <c r="L2367" s="151" t="n">
        <v>0.832</v>
      </c>
      <c r="M2367" s="151" t="n">
        <v>0.42</v>
      </c>
    </row>
    <row r="2368" customFormat="false" ht="16.5" hidden="false" customHeight="true" outlineLevel="3" collapsed="false">
      <c r="A2368" s="152"/>
      <c r="B2368" s="153"/>
      <c r="C2368" s="150"/>
      <c r="D2368" s="153" t="s">
        <v>18</v>
      </c>
      <c r="E2368" s="151" t="n">
        <v>0.82</v>
      </c>
      <c r="F2368" s="151" t="n">
        <v>459.2044</v>
      </c>
      <c r="G2368" s="151" t="n">
        <v>0</v>
      </c>
      <c r="H2368" s="151" t="n">
        <v>6</v>
      </c>
      <c r="I2368" s="151" t="n">
        <v>0</v>
      </c>
      <c r="J2368" s="151" t="n">
        <v>453.4044</v>
      </c>
      <c r="K2368" s="151" t="n">
        <v>0</v>
      </c>
      <c r="L2368" s="151" t="n">
        <v>0</v>
      </c>
      <c r="M2368" s="151" t="n">
        <v>0.62</v>
      </c>
    </row>
    <row r="2369" customFormat="false" ht="16.5" hidden="false" customHeight="true" outlineLevel="3" collapsed="false">
      <c r="A2369" s="152"/>
      <c r="B2369" s="153"/>
      <c r="C2369" s="150"/>
      <c r="D2369" s="153" t="s">
        <v>19</v>
      </c>
      <c r="E2369" s="151" t="n">
        <v>0</v>
      </c>
      <c r="F2369" s="151" t="n">
        <v>0</v>
      </c>
      <c r="G2369" s="151" t="n">
        <v>0</v>
      </c>
      <c r="H2369" s="151" t="n">
        <v>0</v>
      </c>
      <c r="I2369" s="151" t="n">
        <v>0</v>
      </c>
      <c r="J2369" s="151" t="n">
        <v>0</v>
      </c>
      <c r="K2369" s="151" t="n">
        <v>0</v>
      </c>
      <c r="L2369" s="151" t="n">
        <v>0</v>
      </c>
      <c r="M2369" s="151" t="n">
        <v>0</v>
      </c>
    </row>
    <row r="2370" customFormat="false" ht="16.5" hidden="false" customHeight="true" outlineLevel="3" collapsed="false">
      <c r="A2370" s="152" t="s">
        <v>58</v>
      </c>
      <c r="B2370" s="153" t="s">
        <v>431</v>
      </c>
      <c r="C2370" s="150" t="s">
        <v>435</v>
      </c>
      <c r="D2370" s="153" t="s">
        <v>20</v>
      </c>
      <c r="E2370" s="151" t="n">
        <v>0</v>
      </c>
      <c r="F2370" s="151" t="n">
        <v>952</v>
      </c>
      <c r="G2370" s="151" t="n">
        <v>0</v>
      </c>
      <c r="H2370" s="151" t="n">
        <v>952</v>
      </c>
      <c r="I2370" s="151" t="n">
        <v>0</v>
      </c>
      <c r="J2370" s="151" t="n">
        <v>0</v>
      </c>
      <c r="K2370" s="151" t="n">
        <v>0</v>
      </c>
      <c r="L2370" s="151" t="n">
        <v>0</v>
      </c>
      <c r="M2370" s="151" t="n">
        <v>0</v>
      </c>
    </row>
    <row r="2371" customFormat="false" ht="16.5" hidden="false" customHeight="true" outlineLevel="3" collapsed="false">
      <c r="A2371" s="152"/>
      <c r="B2371" s="153"/>
      <c r="C2371" s="150"/>
      <c r="D2371" s="153" t="s">
        <v>21</v>
      </c>
      <c r="E2371" s="151" t="n">
        <v>0</v>
      </c>
      <c r="F2371" s="151" t="n">
        <v>8.62</v>
      </c>
      <c r="G2371" s="151" t="n">
        <v>0</v>
      </c>
      <c r="H2371" s="151" t="n">
        <v>0</v>
      </c>
      <c r="I2371" s="151" t="n">
        <v>0</v>
      </c>
      <c r="J2371" s="151" t="n">
        <v>8.62</v>
      </c>
      <c r="K2371" s="151" t="n">
        <v>0</v>
      </c>
      <c r="L2371" s="151" t="n">
        <v>0</v>
      </c>
      <c r="M2371" s="151" t="n">
        <v>0</v>
      </c>
    </row>
    <row r="2372" customFormat="false" ht="16.5" hidden="false" customHeight="true" outlineLevel="3" collapsed="false">
      <c r="A2372" s="152"/>
      <c r="B2372" s="153"/>
      <c r="C2372" s="150"/>
      <c r="D2372" s="153" t="s">
        <v>23</v>
      </c>
      <c r="E2372" s="151" t="n">
        <v>1.76</v>
      </c>
      <c r="F2372" s="151" t="n">
        <v>1687.1746</v>
      </c>
      <c r="G2372" s="151" t="n">
        <v>0</v>
      </c>
      <c r="H2372" s="151" t="n">
        <v>1595.27</v>
      </c>
      <c r="I2372" s="151" t="n">
        <v>86.586</v>
      </c>
      <c r="J2372" s="151" t="n">
        <v>0</v>
      </c>
      <c r="K2372" s="151" t="n">
        <v>0</v>
      </c>
      <c r="L2372" s="151" t="n">
        <v>0.4886</v>
      </c>
      <c r="M2372" s="151" t="n">
        <v>6.59</v>
      </c>
    </row>
    <row r="2373" customFormat="false" ht="16.5" hidden="false" customHeight="true" outlineLevel="3" collapsed="false">
      <c r="A2373" s="152"/>
      <c r="B2373" s="153"/>
      <c r="C2373" s="150"/>
      <c r="D2373" s="153" t="s">
        <v>25</v>
      </c>
      <c r="E2373" s="151" t="n">
        <v>0.49</v>
      </c>
      <c r="F2373" s="151" t="n">
        <v>17.35</v>
      </c>
      <c r="G2373" s="151" t="n">
        <v>0</v>
      </c>
      <c r="H2373" s="151" t="n">
        <v>0</v>
      </c>
      <c r="I2373" s="151" t="n">
        <v>0</v>
      </c>
      <c r="J2373" s="151" t="n">
        <v>15.86</v>
      </c>
      <c r="K2373" s="151" t="n">
        <v>0</v>
      </c>
      <c r="L2373" s="151" t="n">
        <v>0</v>
      </c>
      <c r="M2373" s="151" t="n">
        <v>1.98</v>
      </c>
    </row>
    <row r="2374" customFormat="false" ht="16.5" hidden="false" customHeight="true" outlineLevel="3" collapsed="false">
      <c r="A2374" s="152"/>
      <c r="B2374" s="153"/>
      <c r="C2374" s="150"/>
      <c r="D2374" s="153" t="s">
        <v>27</v>
      </c>
      <c r="E2374" s="151" t="n">
        <v>266.7148</v>
      </c>
      <c r="F2374" s="151" t="n">
        <v>9568.8329</v>
      </c>
      <c r="G2374" s="151" t="n">
        <v>97</v>
      </c>
      <c r="H2374" s="151" t="n">
        <v>3184.0456</v>
      </c>
      <c r="I2374" s="151" t="n">
        <v>5490.4535</v>
      </c>
      <c r="J2374" s="151" t="n">
        <v>515.1</v>
      </c>
      <c r="K2374" s="151" t="n">
        <v>0</v>
      </c>
      <c r="L2374" s="151" t="n">
        <v>40.5868</v>
      </c>
      <c r="M2374" s="151" t="n">
        <v>547.7618</v>
      </c>
    </row>
    <row r="2375" customFormat="false" ht="16.5" hidden="false" customHeight="true" outlineLevel="3" collapsed="false">
      <c r="A2375" s="152"/>
      <c r="B2375" s="153"/>
      <c r="C2375" s="150"/>
      <c r="D2375" s="153" t="s">
        <v>29</v>
      </c>
      <c r="E2375" s="151" t="n">
        <v>0</v>
      </c>
      <c r="F2375" s="151" t="n">
        <v>35.066</v>
      </c>
      <c r="G2375" s="151" t="n">
        <v>0</v>
      </c>
      <c r="H2375" s="151" t="n">
        <v>0</v>
      </c>
      <c r="I2375" s="151" t="n">
        <v>0</v>
      </c>
      <c r="J2375" s="151" t="n">
        <v>0</v>
      </c>
      <c r="K2375" s="151" t="n">
        <v>0</v>
      </c>
      <c r="L2375" s="151" t="n">
        <v>35.066</v>
      </c>
      <c r="M2375" s="151" t="n">
        <v>0</v>
      </c>
    </row>
    <row r="2376" customFormat="false" ht="16.5" hidden="false" customHeight="true" outlineLevel="3" collapsed="false">
      <c r="A2376" s="152"/>
      <c r="B2376" s="153"/>
      <c r="C2376" s="150"/>
      <c r="D2376" s="153" t="s">
        <v>30</v>
      </c>
      <c r="E2376" s="151" t="n">
        <v>0</v>
      </c>
      <c r="F2376" s="151" t="n">
        <v>23.2464</v>
      </c>
      <c r="G2376" s="151" t="n">
        <v>0</v>
      </c>
      <c r="H2376" s="151" t="n">
        <v>0</v>
      </c>
      <c r="I2376" s="151" t="n">
        <v>0</v>
      </c>
      <c r="J2376" s="151" t="n">
        <v>23.2464</v>
      </c>
      <c r="K2376" s="151" t="n">
        <v>0</v>
      </c>
      <c r="L2376" s="151" t="n">
        <v>0</v>
      </c>
      <c r="M2376" s="151" t="n">
        <v>0</v>
      </c>
    </row>
    <row r="2377" customFormat="false" ht="16.5" hidden="false" customHeight="true" outlineLevel="3" collapsed="false">
      <c r="A2377" s="152"/>
      <c r="B2377" s="153"/>
      <c r="C2377" s="150"/>
      <c r="D2377" s="153" t="s">
        <v>31</v>
      </c>
      <c r="E2377" s="151" t="n">
        <v>26.448</v>
      </c>
      <c r="F2377" s="151" t="n">
        <v>1714.2843</v>
      </c>
      <c r="G2377" s="151" t="n">
        <v>0</v>
      </c>
      <c r="H2377" s="151" t="n">
        <v>377.3733</v>
      </c>
      <c r="I2377" s="151" t="n">
        <v>1275.04</v>
      </c>
      <c r="J2377" s="151" t="n">
        <v>0</v>
      </c>
      <c r="K2377" s="151" t="n">
        <v>0</v>
      </c>
      <c r="L2377" s="151" t="n">
        <v>4.545</v>
      </c>
      <c r="M2377" s="151" t="n">
        <v>83.774</v>
      </c>
    </row>
    <row r="2378" customFormat="false" ht="16.5" hidden="false" customHeight="true" outlineLevel="3" collapsed="false">
      <c r="A2378" s="152"/>
      <c r="B2378" s="153"/>
      <c r="C2378" s="150"/>
      <c r="D2378" s="153" t="s">
        <v>32</v>
      </c>
      <c r="E2378" s="151" t="n">
        <v>0.021</v>
      </c>
      <c r="F2378" s="151" t="n">
        <v>0.046</v>
      </c>
      <c r="G2378" s="151" t="n">
        <v>0</v>
      </c>
      <c r="H2378" s="151" t="n">
        <v>0</v>
      </c>
      <c r="I2378" s="151" t="n">
        <v>0</v>
      </c>
      <c r="J2378" s="151" t="n">
        <v>0</v>
      </c>
      <c r="K2378" s="151" t="n">
        <v>0</v>
      </c>
      <c r="L2378" s="151" t="n">
        <v>0</v>
      </c>
      <c r="M2378" s="151" t="n">
        <v>0.067</v>
      </c>
    </row>
    <row r="2379" customFormat="false" ht="16.5" hidden="false" customHeight="true" outlineLevel="3" collapsed="false">
      <c r="A2379" s="152"/>
      <c r="B2379" s="153"/>
      <c r="C2379" s="150"/>
      <c r="D2379" s="153" t="s">
        <v>33</v>
      </c>
      <c r="E2379" s="151" t="n">
        <v>0</v>
      </c>
      <c r="F2379" s="151" t="n">
        <v>48.059</v>
      </c>
      <c r="G2379" s="151" t="n">
        <v>0</v>
      </c>
      <c r="H2379" s="151" t="n">
        <v>0</v>
      </c>
      <c r="I2379" s="151" t="n">
        <v>48.059</v>
      </c>
      <c r="J2379" s="151" t="n">
        <v>0</v>
      </c>
      <c r="K2379" s="151" t="n">
        <v>0</v>
      </c>
      <c r="L2379" s="151" t="n">
        <v>0</v>
      </c>
      <c r="M2379" s="151" t="n">
        <v>0</v>
      </c>
    </row>
    <row r="2380" customFormat="false" ht="16.5" hidden="false" customHeight="true" outlineLevel="3" collapsed="false">
      <c r="A2380" s="152"/>
      <c r="B2380" s="153"/>
      <c r="C2380" s="150"/>
      <c r="D2380" s="153" t="s">
        <v>34</v>
      </c>
      <c r="E2380" s="151" t="n">
        <v>0</v>
      </c>
      <c r="F2380" s="151" t="n">
        <v>0.7165</v>
      </c>
      <c r="G2380" s="151" t="n">
        <v>0</v>
      </c>
      <c r="H2380" s="151" t="n">
        <v>0</v>
      </c>
      <c r="I2380" s="151" t="n">
        <v>0.658</v>
      </c>
      <c r="J2380" s="151" t="n">
        <v>0</v>
      </c>
      <c r="K2380" s="151" t="n">
        <v>0</v>
      </c>
      <c r="L2380" s="151" t="n">
        <v>0.0585</v>
      </c>
      <c r="M2380" s="151" t="n">
        <v>0</v>
      </c>
    </row>
    <row r="2381" customFormat="false" ht="16.5" hidden="false" customHeight="true" outlineLevel="3" collapsed="false">
      <c r="A2381" s="152"/>
      <c r="B2381" s="153"/>
      <c r="C2381" s="150"/>
      <c r="D2381" s="153" t="s">
        <v>52</v>
      </c>
      <c r="E2381" s="151" t="n">
        <v>0.03</v>
      </c>
      <c r="F2381" s="151" t="n">
        <v>10.35</v>
      </c>
      <c r="G2381" s="151" t="n">
        <v>0</v>
      </c>
      <c r="H2381" s="151" t="n">
        <v>7.51</v>
      </c>
      <c r="I2381" s="151" t="n">
        <v>2.87</v>
      </c>
      <c r="J2381" s="151" t="n">
        <v>0</v>
      </c>
      <c r="K2381" s="151" t="n">
        <v>0</v>
      </c>
      <c r="L2381" s="151" t="n">
        <v>0</v>
      </c>
      <c r="M2381" s="151" t="n">
        <v>0</v>
      </c>
    </row>
    <row r="2382" customFormat="false" ht="16.5" hidden="false" customHeight="true" outlineLevel="3" collapsed="false">
      <c r="A2382" s="152"/>
      <c r="B2382" s="153"/>
      <c r="C2382" s="150"/>
      <c r="D2382" s="154" t="s">
        <v>70</v>
      </c>
      <c r="E2382" s="151" t="n">
        <v>0</v>
      </c>
      <c r="F2382" s="151" t="n">
        <v>39.4</v>
      </c>
      <c r="G2382" s="151" t="n">
        <v>0</v>
      </c>
      <c r="H2382" s="151" t="n">
        <v>0</v>
      </c>
      <c r="I2382" s="151" t="n">
        <v>0</v>
      </c>
      <c r="J2382" s="151" t="n">
        <v>0</v>
      </c>
      <c r="K2382" s="151" t="n">
        <v>0</v>
      </c>
      <c r="L2382" s="151" t="n">
        <v>0</v>
      </c>
      <c r="M2382" s="151" t="n">
        <v>0</v>
      </c>
    </row>
    <row r="2383" customFormat="false" ht="16.5" hidden="false" customHeight="true" outlineLevel="2" collapsed="false">
      <c r="A2383" s="152"/>
      <c r="B2383" s="153"/>
      <c r="C2383" s="150" t="s">
        <v>697</v>
      </c>
      <c r="D2383" s="153" t="s">
        <v>438</v>
      </c>
      <c r="E2383" s="151" t="n">
        <v>43.655</v>
      </c>
      <c r="F2383" s="151" t="n">
        <v>7509.5604</v>
      </c>
      <c r="G2383" s="151" t="n">
        <v>752</v>
      </c>
      <c r="H2383" s="151" t="n">
        <f aca="false">SUM(H2384:H2392)</f>
        <v>3150.109</v>
      </c>
      <c r="I2383" s="151" t="n">
        <f aca="false">SUM(I2384:I2392)</f>
        <v>1887.2326</v>
      </c>
      <c r="J2383" s="151" t="n">
        <f aca="false">SUM(J2384:J2392)</f>
        <v>121.85</v>
      </c>
      <c r="K2383" s="151" t="n">
        <f aca="false">SUM(K2384:K2392)</f>
        <v>1600.9</v>
      </c>
      <c r="L2383" s="151" t="n">
        <f aca="false">SUM(L2384:L2392)</f>
        <v>9.1498</v>
      </c>
      <c r="M2383" s="151" t="n">
        <v>31.974</v>
      </c>
    </row>
    <row r="2384" customFormat="false" ht="16.5" hidden="false" customHeight="true" outlineLevel="3" collapsed="false">
      <c r="A2384" s="152"/>
      <c r="B2384" s="153"/>
      <c r="C2384" s="150"/>
      <c r="D2384" s="153" t="s">
        <v>15</v>
      </c>
      <c r="E2384" s="151" t="n">
        <v>0</v>
      </c>
      <c r="F2384" s="151" t="n">
        <v>1600.9</v>
      </c>
      <c r="G2384" s="151" t="n">
        <v>0</v>
      </c>
      <c r="H2384" s="151" t="n">
        <v>0</v>
      </c>
      <c r="I2384" s="151" t="n">
        <v>0</v>
      </c>
      <c r="J2384" s="151" t="n">
        <v>0</v>
      </c>
      <c r="K2384" s="151" t="n">
        <v>1600.9</v>
      </c>
      <c r="L2384" s="151" t="n">
        <v>0</v>
      </c>
      <c r="M2384" s="151" t="n">
        <v>0</v>
      </c>
    </row>
    <row r="2385" customFormat="false" ht="16.5" hidden="false" customHeight="true" outlineLevel="3" collapsed="false">
      <c r="A2385" s="152"/>
      <c r="B2385" s="153"/>
      <c r="C2385" s="150"/>
      <c r="D2385" s="153" t="s">
        <v>51</v>
      </c>
      <c r="E2385" s="151" t="n">
        <v>0.47</v>
      </c>
      <c r="F2385" s="151" t="n">
        <v>2527.315</v>
      </c>
      <c r="G2385" s="151" t="n">
        <v>752</v>
      </c>
      <c r="H2385" s="151" t="n">
        <v>1372.058</v>
      </c>
      <c r="I2385" s="151" t="n">
        <v>397.056</v>
      </c>
      <c r="J2385" s="151" t="n">
        <v>0</v>
      </c>
      <c r="K2385" s="151" t="n">
        <v>0</v>
      </c>
      <c r="L2385" s="151" t="n">
        <v>0</v>
      </c>
      <c r="M2385" s="151" t="n">
        <v>6.671</v>
      </c>
    </row>
    <row r="2386" customFormat="false" ht="16.5" hidden="false" customHeight="true" outlineLevel="3" collapsed="false">
      <c r="A2386" s="152"/>
      <c r="B2386" s="153"/>
      <c r="C2386" s="150"/>
      <c r="D2386" s="153" t="s">
        <v>23</v>
      </c>
      <c r="E2386" s="151" t="n">
        <v>35.73</v>
      </c>
      <c r="F2386" s="151" t="n">
        <v>287.3218</v>
      </c>
      <c r="G2386" s="151" t="n">
        <v>0</v>
      </c>
      <c r="H2386" s="151" t="n">
        <v>288.75</v>
      </c>
      <c r="I2386" s="151" t="n">
        <v>20.23</v>
      </c>
      <c r="J2386" s="151" t="n">
        <v>0</v>
      </c>
      <c r="K2386" s="151" t="n">
        <v>0</v>
      </c>
      <c r="L2386" s="151" t="n">
        <v>3.3418</v>
      </c>
      <c r="M2386" s="151" t="n">
        <v>10.73</v>
      </c>
    </row>
    <row r="2387" customFormat="false" ht="16.5" hidden="false" customHeight="true" outlineLevel="3" collapsed="false">
      <c r="A2387" s="152"/>
      <c r="B2387" s="153"/>
      <c r="C2387" s="150"/>
      <c r="D2387" s="153" t="s">
        <v>27</v>
      </c>
      <c r="E2387" s="151" t="n">
        <v>0.24</v>
      </c>
      <c r="F2387" s="151" t="n">
        <v>1317.609</v>
      </c>
      <c r="G2387" s="151" t="n">
        <v>0</v>
      </c>
      <c r="H2387" s="151" t="n">
        <v>1094.507</v>
      </c>
      <c r="I2387" s="151" t="n">
        <v>212.289</v>
      </c>
      <c r="J2387" s="151" t="n">
        <v>0.6</v>
      </c>
      <c r="K2387" s="151" t="n">
        <v>0</v>
      </c>
      <c r="L2387" s="151" t="n">
        <v>0</v>
      </c>
      <c r="M2387" s="151" t="n">
        <v>10.453</v>
      </c>
    </row>
    <row r="2388" customFormat="false" ht="16.5" hidden="false" customHeight="true" outlineLevel="3" collapsed="false">
      <c r="A2388" s="152"/>
      <c r="B2388" s="153"/>
      <c r="C2388" s="150"/>
      <c r="D2388" s="153" t="s">
        <v>31</v>
      </c>
      <c r="E2388" s="151" t="n">
        <v>4.215</v>
      </c>
      <c r="F2388" s="151" t="n">
        <v>269.0526</v>
      </c>
      <c r="G2388" s="151" t="n">
        <v>0</v>
      </c>
      <c r="H2388" s="151" t="n">
        <v>0</v>
      </c>
      <c r="I2388" s="151" t="n">
        <v>269.1476</v>
      </c>
      <c r="J2388" s="151" t="n">
        <v>0</v>
      </c>
      <c r="K2388" s="151" t="n">
        <v>0</v>
      </c>
      <c r="L2388" s="151" t="n">
        <v>0</v>
      </c>
      <c r="M2388" s="151" t="n">
        <v>4.12</v>
      </c>
    </row>
    <row r="2389" customFormat="false" ht="16.5" hidden="false" customHeight="true" outlineLevel="3" collapsed="false">
      <c r="A2389" s="152"/>
      <c r="B2389" s="153"/>
      <c r="C2389" s="150"/>
      <c r="D2389" s="153" t="s">
        <v>33</v>
      </c>
      <c r="E2389" s="151" t="n">
        <v>3</v>
      </c>
      <c r="F2389" s="151" t="n">
        <v>1367.93</v>
      </c>
      <c r="G2389" s="151" t="n">
        <v>0</v>
      </c>
      <c r="H2389" s="151" t="n">
        <v>383.89</v>
      </c>
      <c r="I2389" s="151" t="n">
        <v>987.04</v>
      </c>
      <c r="J2389" s="151" t="n">
        <v>0</v>
      </c>
      <c r="K2389" s="151" t="n">
        <v>0</v>
      </c>
      <c r="L2389" s="151" t="n">
        <v>0</v>
      </c>
      <c r="M2389" s="151" t="n">
        <v>0</v>
      </c>
    </row>
    <row r="2390" customFormat="false" ht="16.5" hidden="false" customHeight="true" outlineLevel="3" collapsed="false">
      <c r="A2390" s="152"/>
      <c r="B2390" s="153"/>
      <c r="C2390" s="150"/>
      <c r="D2390" s="153" t="s">
        <v>34</v>
      </c>
      <c r="E2390" s="151" t="n">
        <v>0</v>
      </c>
      <c r="F2390" s="151" t="n">
        <v>124.121</v>
      </c>
      <c r="G2390" s="151" t="n">
        <v>0</v>
      </c>
      <c r="H2390" s="151" t="n">
        <v>0</v>
      </c>
      <c r="I2390" s="151" t="n">
        <v>0</v>
      </c>
      <c r="J2390" s="151" t="n">
        <v>121.25</v>
      </c>
      <c r="K2390" s="151" t="n">
        <v>0</v>
      </c>
      <c r="L2390" s="151" t="n">
        <v>2.871</v>
      </c>
      <c r="M2390" s="151" t="n">
        <v>0</v>
      </c>
    </row>
    <row r="2391" customFormat="false" ht="16.5" hidden="false" customHeight="true" outlineLevel="3" collapsed="false">
      <c r="A2391" s="152"/>
      <c r="B2391" s="153"/>
      <c r="C2391" s="150"/>
      <c r="D2391" s="153" t="s">
        <v>52</v>
      </c>
      <c r="E2391" s="151" t="n">
        <v>0</v>
      </c>
      <c r="F2391" s="151" t="n">
        <v>12.374</v>
      </c>
      <c r="G2391" s="151" t="n">
        <v>0</v>
      </c>
      <c r="H2391" s="151" t="n">
        <v>10.904</v>
      </c>
      <c r="I2391" s="151" t="n">
        <v>1.47</v>
      </c>
      <c r="J2391" s="151" t="n">
        <v>0</v>
      </c>
      <c r="K2391" s="151" t="n">
        <v>0</v>
      </c>
      <c r="L2391" s="151" t="n">
        <v>0</v>
      </c>
      <c r="M2391" s="151" t="n">
        <v>0</v>
      </c>
    </row>
    <row r="2392" customFormat="false" ht="16.5" hidden="false" customHeight="true" outlineLevel="3" collapsed="false">
      <c r="A2392" s="152"/>
      <c r="B2392" s="153"/>
      <c r="C2392" s="150"/>
      <c r="D2392" s="154" t="s">
        <v>70</v>
      </c>
      <c r="E2392" s="151" t="n">
        <v>0</v>
      </c>
      <c r="F2392" s="151" t="n">
        <v>2.937</v>
      </c>
      <c r="G2392" s="151" t="n">
        <v>0</v>
      </c>
      <c r="H2392" s="151" t="n">
        <v>0</v>
      </c>
      <c r="I2392" s="151" t="n">
        <v>0</v>
      </c>
      <c r="J2392" s="151" t="n">
        <v>0</v>
      </c>
      <c r="K2392" s="151" t="n">
        <v>0</v>
      </c>
      <c r="L2392" s="151" t="n">
        <v>2.937</v>
      </c>
      <c r="M2392" s="151" t="n">
        <v>0</v>
      </c>
    </row>
    <row r="2393" customFormat="false" ht="16.5" hidden="false" customHeight="true" outlineLevel="2" collapsed="false">
      <c r="A2393" s="152"/>
      <c r="B2393" s="153"/>
      <c r="C2393" s="150" t="s">
        <v>698</v>
      </c>
      <c r="D2393" s="153" t="s">
        <v>440</v>
      </c>
      <c r="E2393" s="151" t="n">
        <v>0.2</v>
      </c>
      <c r="F2393" s="151" t="n">
        <v>369.397</v>
      </c>
      <c r="G2393" s="151" t="n">
        <v>0</v>
      </c>
      <c r="H2393" s="151" t="n">
        <f aca="false">SUM(H2394:H2405)</f>
        <v>166.795</v>
      </c>
      <c r="I2393" s="151" t="n">
        <f aca="false">SUM(I2394:I2405)</f>
        <v>164.391</v>
      </c>
      <c r="J2393" s="151" t="n">
        <f aca="false">SUM(J2394:J2405)</f>
        <v>14.541</v>
      </c>
      <c r="K2393" s="151" t="n">
        <f aca="false">SUM(K2394:K2405)</f>
        <v>0</v>
      </c>
      <c r="L2393" s="151" t="n">
        <f aca="false">SUM(L2394:L2405)</f>
        <v>14.055</v>
      </c>
      <c r="M2393" s="151" t="n">
        <v>9.815</v>
      </c>
    </row>
    <row r="2394" customFormat="false" ht="16.5" hidden="false" customHeight="true" outlineLevel="3" collapsed="false">
      <c r="A2394" s="152"/>
      <c r="B2394" s="153"/>
      <c r="C2394" s="150"/>
      <c r="D2394" s="153" t="s">
        <v>16</v>
      </c>
      <c r="E2394" s="151" t="n">
        <v>0</v>
      </c>
      <c r="F2394" s="151" t="n">
        <v>4.5308</v>
      </c>
      <c r="G2394" s="151" t="n">
        <v>0</v>
      </c>
      <c r="H2394" s="151" t="n">
        <v>4.5308</v>
      </c>
      <c r="I2394" s="151" t="n">
        <v>0</v>
      </c>
      <c r="J2394" s="151" t="n">
        <v>0</v>
      </c>
      <c r="K2394" s="151" t="n">
        <v>0</v>
      </c>
      <c r="L2394" s="151" t="n">
        <v>0</v>
      </c>
      <c r="M2394" s="151" t="n">
        <v>0</v>
      </c>
    </row>
    <row r="2395" customFormat="false" ht="16.5" hidden="false" customHeight="true" outlineLevel="3" collapsed="false">
      <c r="A2395" s="152"/>
      <c r="B2395" s="153"/>
      <c r="C2395" s="150"/>
      <c r="D2395" s="153" t="s">
        <v>51</v>
      </c>
      <c r="E2395" s="151" t="n">
        <v>0</v>
      </c>
      <c r="F2395" s="151" t="n">
        <v>13.13</v>
      </c>
      <c r="G2395" s="151" t="n">
        <v>0</v>
      </c>
      <c r="H2395" s="151" t="n">
        <v>4.82</v>
      </c>
      <c r="I2395" s="151" t="n">
        <v>8.31</v>
      </c>
      <c r="J2395" s="151" t="n">
        <v>0</v>
      </c>
      <c r="K2395" s="151" t="n">
        <v>0</v>
      </c>
      <c r="L2395" s="151" t="n">
        <v>0</v>
      </c>
      <c r="M2395" s="151" t="n">
        <v>0</v>
      </c>
    </row>
    <row r="2396" customFormat="false" ht="16.5" hidden="false" customHeight="true" outlineLevel="3" collapsed="false">
      <c r="A2396" s="152"/>
      <c r="B2396" s="153"/>
      <c r="C2396" s="150"/>
      <c r="D2396" s="153" t="s">
        <v>18</v>
      </c>
      <c r="E2396" s="151" t="n">
        <v>0</v>
      </c>
      <c r="F2396" s="151" t="n">
        <v>4.8888</v>
      </c>
      <c r="G2396" s="151" t="n">
        <v>0</v>
      </c>
      <c r="H2396" s="151" t="n">
        <v>4.8888</v>
      </c>
      <c r="I2396" s="151" t="n">
        <v>0</v>
      </c>
      <c r="J2396" s="151" t="n">
        <v>0</v>
      </c>
      <c r="K2396" s="151" t="n">
        <v>0</v>
      </c>
      <c r="L2396" s="151" t="n">
        <v>0</v>
      </c>
      <c r="M2396" s="151" t="n">
        <v>0</v>
      </c>
    </row>
    <row r="2397" customFormat="false" ht="16.5" hidden="false" customHeight="true" outlineLevel="3" collapsed="false">
      <c r="A2397" s="152"/>
      <c r="B2397" s="153"/>
      <c r="C2397" s="150"/>
      <c r="D2397" s="153" t="s">
        <v>19</v>
      </c>
      <c r="E2397" s="151" t="n">
        <v>0</v>
      </c>
      <c r="F2397" s="151" t="n">
        <v>9.2544</v>
      </c>
      <c r="G2397" s="151" t="n">
        <v>0</v>
      </c>
      <c r="H2397" s="151" t="n">
        <v>0</v>
      </c>
      <c r="I2397" s="151" t="n">
        <v>0</v>
      </c>
      <c r="J2397" s="151" t="n">
        <v>9.2544</v>
      </c>
      <c r="K2397" s="151" t="n">
        <v>0</v>
      </c>
      <c r="L2397" s="151" t="n">
        <v>0</v>
      </c>
      <c r="M2397" s="151" t="n">
        <v>0</v>
      </c>
    </row>
    <row r="2398" customFormat="false" ht="16.5" hidden="false" customHeight="true" outlineLevel="3" collapsed="false">
      <c r="A2398" s="152"/>
      <c r="B2398" s="153"/>
      <c r="C2398" s="150"/>
      <c r="D2398" s="153" t="s">
        <v>23</v>
      </c>
      <c r="E2398" s="151" t="n">
        <v>0</v>
      </c>
      <c r="F2398" s="151" t="n">
        <v>52.1726</v>
      </c>
      <c r="G2398" s="151" t="n">
        <v>0</v>
      </c>
      <c r="H2398" s="151" t="n">
        <v>46.9454</v>
      </c>
      <c r="I2398" s="151" t="n">
        <v>24.42</v>
      </c>
      <c r="J2398" s="151" t="n">
        <v>0</v>
      </c>
      <c r="K2398" s="151" t="n">
        <v>0</v>
      </c>
      <c r="L2398" s="151" t="n">
        <v>5.2272</v>
      </c>
      <c r="M2398" s="151" t="n">
        <v>0</v>
      </c>
    </row>
    <row r="2399" customFormat="false" ht="16.5" hidden="false" customHeight="true" outlineLevel="3" collapsed="false">
      <c r="A2399" s="152"/>
      <c r="B2399" s="153"/>
      <c r="C2399" s="150"/>
      <c r="D2399" s="153" t="s">
        <v>24</v>
      </c>
      <c r="E2399" s="151" t="n">
        <v>0</v>
      </c>
      <c r="F2399" s="151" t="n">
        <v>24.42</v>
      </c>
      <c r="G2399" s="151" t="n">
        <v>0</v>
      </c>
      <c r="H2399" s="151" t="n">
        <v>0</v>
      </c>
      <c r="I2399" s="151" t="n">
        <v>0</v>
      </c>
      <c r="J2399" s="151" t="n">
        <v>0</v>
      </c>
      <c r="K2399" s="151" t="n">
        <v>0</v>
      </c>
      <c r="L2399" s="151" t="n">
        <v>0</v>
      </c>
      <c r="M2399" s="151" t="n">
        <v>0</v>
      </c>
    </row>
    <row r="2400" customFormat="false" ht="16.5" hidden="false" customHeight="true" outlineLevel="3" collapsed="false">
      <c r="A2400" s="152"/>
      <c r="B2400" s="153"/>
      <c r="C2400" s="150"/>
      <c r="D2400" s="153" t="s">
        <v>25</v>
      </c>
      <c r="E2400" s="151" t="n">
        <v>0</v>
      </c>
      <c r="F2400" s="151" t="n">
        <v>5.2866</v>
      </c>
      <c r="G2400" s="151" t="n">
        <v>0</v>
      </c>
      <c r="H2400" s="151" t="n">
        <v>0</v>
      </c>
      <c r="I2400" s="151" t="n">
        <v>0</v>
      </c>
      <c r="J2400" s="151" t="n">
        <v>5.2866</v>
      </c>
      <c r="K2400" s="151" t="n">
        <v>0</v>
      </c>
      <c r="L2400" s="151" t="n">
        <v>0</v>
      </c>
      <c r="M2400" s="151" t="n">
        <v>0</v>
      </c>
    </row>
    <row r="2401" customFormat="false" ht="16.5" hidden="false" customHeight="true" outlineLevel="3" collapsed="false">
      <c r="A2401" s="152"/>
      <c r="B2401" s="153"/>
      <c r="C2401" s="150"/>
      <c r="D2401" s="153" t="s">
        <v>26</v>
      </c>
      <c r="E2401" s="151" t="n">
        <v>0</v>
      </c>
      <c r="F2401" s="151" t="n">
        <v>21.0012</v>
      </c>
      <c r="G2401" s="151" t="n">
        <v>0</v>
      </c>
      <c r="H2401" s="151" t="n">
        <v>0</v>
      </c>
      <c r="I2401" s="151" t="n">
        <v>21.0012</v>
      </c>
      <c r="J2401" s="151" t="n">
        <v>0</v>
      </c>
      <c r="K2401" s="151" t="n">
        <v>0</v>
      </c>
      <c r="L2401" s="151" t="n">
        <v>0</v>
      </c>
      <c r="M2401" s="151" t="n">
        <v>0</v>
      </c>
    </row>
    <row r="2402" customFormat="false" ht="16.5" hidden="false" customHeight="true" outlineLevel="3" collapsed="false">
      <c r="A2402" s="152"/>
      <c r="B2402" s="153"/>
      <c r="C2402" s="150"/>
      <c r="D2402" s="153" t="s">
        <v>27</v>
      </c>
      <c r="E2402" s="151" t="n">
        <v>0</v>
      </c>
      <c r="F2402" s="151" t="n">
        <v>152.5926</v>
      </c>
      <c r="G2402" s="151" t="n">
        <v>0</v>
      </c>
      <c r="H2402" s="151" t="n">
        <v>105.61</v>
      </c>
      <c r="I2402" s="151" t="n">
        <v>43.2026</v>
      </c>
      <c r="J2402" s="151" t="n">
        <v>0</v>
      </c>
      <c r="K2402" s="151" t="n">
        <v>0</v>
      </c>
      <c r="L2402" s="151" t="n">
        <v>3.78</v>
      </c>
      <c r="M2402" s="151" t="n">
        <v>0</v>
      </c>
    </row>
    <row r="2403" customFormat="false" ht="16.5" hidden="false" customHeight="true" outlineLevel="3" collapsed="false">
      <c r="A2403" s="152"/>
      <c r="B2403" s="153"/>
      <c r="C2403" s="150"/>
      <c r="D2403" s="153" t="s">
        <v>31</v>
      </c>
      <c r="E2403" s="151" t="n">
        <v>0.2</v>
      </c>
      <c r="F2403" s="151" t="n">
        <v>71.845</v>
      </c>
      <c r="G2403" s="151" t="n">
        <v>0</v>
      </c>
      <c r="H2403" s="151" t="n">
        <v>0</v>
      </c>
      <c r="I2403" s="151" t="n">
        <v>62.23</v>
      </c>
      <c r="J2403" s="151" t="n">
        <v>0</v>
      </c>
      <c r="K2403" s="151" t="n">
        <v>0</v>
      </c>
      <c r="L2403" s="151" t="n">
        <v>0</v>
      </c>
      <c r="M2403" s="151" t="n">
        <v>9.815</v>
      </c>
    </row>
    <row r="2404" customFormat="false" ht="16.5" hidden="false" customHeight="true" outlineLevel="3" collapsed="false">
      <c r="A2404" s="152"/>
      <c r="B2404" s="153"/>
      <c r="C2404" s="150"/>
      <c r="D2404" s="153" t="s">
        <v>33</v>
      </c>
      <c r="E2404" s="151" t="n">
        <v>0</v>
      </c>
      <c r="F2404" s="151" t="n">
        <v>5.5996</v>
      </c>
      <c r="G2404" s="151" t="n">
        <v>0</v>
      </c>
      <c r="H2404" s="151" t="n">
        <v>0</v>
      </c>
      <c r="I2404" s="151" t="n">
        <v>5.2272</v>
      </c>
      <c r="J2404" s="151" t="n">
        <v>0</v>
      </c>
      <c r="K2404" s="151" t="n">
        <v>0</v>
      </c>
      <c r="L2404" s="151" t="n">
        <v>0.3724</v>
      </c>
      <c r="M2404" s="151" t="n">
        <v>0</v>
      </c>
    </row>
    <row r="2405" customFormat="false" ht="16.5" hidden="false" customHeight="true" outlineLevel="3" collapsed="false">
      <c r="A2405" s="152"/>
      <c r="B2405" s="153"/>
      <c r="C2405" s="150"/>
      <c r="D2405" s="154" t="s">
        <v>70</v>
      </c>
      <c r="E2405" s="151" t="n">
        <v>0</v>
      </c>
      <c r="F2405" s="151" t="n">
        <v>4.6754</v>
      </c>
      <c r="G2405" s="151" t="n">
        <v>0</v>
      </c>
      <c r="H2405" s="151" t="n">
        <v>0</v>
      </c>
      <c r="I2405" s="151" t="n">
        <v>0</v>
      </c>
      <c r="J2405" s="151" t="n">
        <v>0</v>
      </c>
      <c r="K2405" s="151" t="n">
        <v>0</v>
      </c>
      <c r="L2405" s="151" t="n">
        <v>4.6754</v>
      </c>
      <c r="M2405" s="151" t="n">
        <v>0</v>
      </c>
    </row>
    <row r="2406" customFormat="false" ht="16.5" hidden="false" customHeight="true" outlineLevel="2" collapsed="false">
      <c r="A2406" s="152"/>
      <c r="B2406" s="153"/>
      <c r="C2406" s="150" t="s">
        <v>699</v>
      </c>
      <c r="D2406" s="153" t="s">
        <v>442</v>
      </c>
      <c r="E2406" s="151" t="n">
        <v>9705.4911</v>
      </c>
      <c r="F2406" s="151" t="n">
        <v>381347.4633</v>
      </c>
      <c r="G2406" s="151" t="n">
        <v>147179.71</v>
      </c>
      <c r="H2406" s="151" t="n">
        <f aca="false">SUM(H2407:H2423)</f>
        <v>220381.8296</v>
      </c>
      <c r="I2406" s="151" t="n">
        <f aca="false">SUM(I2407:I2423)</f>
        <v>14204.2006</v>
      </c>
      <c r="J2406" s="151" t="n">
        <f aca="false">SUM(J2407:J2423)</f>
        <v>3930.62</v>
      </c>
      <c r="K2406" s="151" t="n">
        <f aca="false">SUM(K2407:K2423)</f>
        <v>0</v>
      </c>
      <c r="L2406" s="151" t="n">
        <f aca="false">SUM(L2407:L2423)</f>
        <v>0</v>
      </c>
      <c r="M2406" s="151" t="n">
        <v>5356.5942</v>
      </c>
    </row>
    <row r="2407" customFormat="false" ht="16.5" hidden="false" customHeight="true" outlineLevel="3" collapsed="false">
      <c r="A2407" s="152" t="s">
        <v>58</v>
      </c>
      <c r="B2407" s="153" t="s">
        <v>431</v>
      </c>
      <c r="C2407" s="150" t="s">
        <v>441</v>
      </c>
      <c r="D2407" s="153" t="s">
        <v>15</v>
      </c>
      <c r="E2407" s="151" t="n">
        <v>5.04</v>
      </c>
      <c r="F2407" s="151" t="n">
        <v>2088.3132</v>
      </c>
      <c r="G2407" s="151" t="n">
        <v>0</v>
      </c>
      <c r="H2407" s="151" t="n">
        <v>905.9776</v>
      </c>
      <c r="I2407" s="151" t="n">
        <v>193.74</v>
      </c>
      <c r="J2407" s="151" t="n">
        <v>955.27</v>
      </c>
      <c r="K2407" s="151" t="n">
        <v>0</v>
      </c>
      <c r="L2407" s="151" t="n">
        <v>0</v>
      </c>
      <c r="M2407" s="151" t="n">
        <v>38.3656</v>
      </c>
    </row>
    <row r="2408" customFormat="false" ht="16.5" hidden="false" customHeight="true" outlineLevel="3" collapsed="false">
      <c r="A2408" s="152"/>
      <c r="B2408" s="153"/>
      <c r="C2408" s="150"/>
      <c r="D2408" s="153" t="s">
        <v>16</v>
      </c>
      <c r="E2408" s="151" t="n">
        <v>0.23</v>
      </c>
      <c r="F2408" s="151" t="n">
        <v>355.295</v>
      </c>
      <c r="G2408" s="151" t="n">
        <v>0</v>
      </c>
      <c r="H2408" s="151" t="n">
        <v>353.685</v>
      </c>
      <c r="I2408" s="151" t="n">
        <v>0</v>
      </c>
      <c r="J2408" s="151" t="n">
        <v>0</v>
      </c>
      <c r="K2408" s="151" t="n">
        <v>0</v>
      </c>
      <c r="L2408" s="151" t="n">
        <v>0</v>
      </c>
      <c r="M2408" s="151" t="n">
        <v>1.84</v>
      </c>
    </row>
    <row r="2409" customFormat="false" ht="16.5" hidden="false" customHeight="true" outlineLevel="3" collapsed="false">
      <c r="A2409" s="152"/>
      <c r="B2409" s="153"/>
      <c r="C2409" s="150"/>
      <c r="D2409" s="153" t="s">
        <v>51</v>
      </c>
      <c r="E2409" s="151" t="n">
        <v>398.3687</v>
      </c>
      <c r="F2409" s="151" t="n">
        <v>41142.5505</v>
      </c>
      <c r="G2409" s="151" t="n">
        <v>0</v>
      </c>
      <c r="H2409" s="151" t="n">
        <v>35086.9616</v>
      </c>
      <c r="I2409" s="151" t="n">
        <v>5949.9039</v>
      </c>
      <c r="J2409" s="151" t="n">
        <v>0</v>
      </c>
      <c r="K2409" s="151" t="n">
        <v>0</v>
      </c>
      <c r="L2409" s="151" t="n">
        <v>0</v>
      </c>
      <c r="M2409" s="151" t="n">
        <v>504.0537</v>
      </c>
    </row>
    <row r="2410" customFormat="false" ht="16.5" hidden="false" customHeight="true" outlineLevel="3" collapsed="false">
      <c r="A2410" s="152"/>
      <c r="B2410" s="153"/>
      <c r="C2410" s="150"/>
      <c r="D2410" s="153" t="s">
        <v>18</v>
      </c>
      <c r="E2410" s="151" t="n">
        <v>4.24</v>
      </c>
      <c r="F2410" s="151" t="n">
        <v>972.31</v>
      </c>
      <c r="G2410" s="151" t="n">
        <v>0</v>
      </c>
      <c r="H2410" s="151" t="n">
        <v>336.12</v>
      </c>
      <c r="I2410" s="151" t="n">
        <v>0</v>
      </c>
      <c r="J2410" s="151" t="n">
        <v>630.55</v>
      </c>
      <c r="K2410" s="151" t="n">
        <v>0</v>
      </c>
      <c r="L2410" s="151" t="n">
        <v>0</v>
      </c>
      <c r="M2410" s="151" t="n">
        <v>9.88</v>
      </c>
    </row>
    <row r="2411" customFormat="false" ht="16.5" hidden="false" customHeight="true" outlineLevel="3" collapsed="false">
      <c r="A2411" s="152"/>
      <c r="B2411" s="153"/>
      <c r="C2411" s="150"/>
      <c r="D2411" s="153" t="s">
        <v>19</v>
      </c>
      <c r="E2411" s="151" t="n">
        <v>71.74</v>
      </c>
      <c r="F2411" s="151" t="n">
        <v>2152.68</v>
      </c>
      <c r="G2411" s="151" t="n">
        <v>0</v>
      </c>
      <c r="H2411" s="151" t="n">
        <v>0</v>
      </c>
      <c r="I2411" s="151" t="n">
        <v>0</v>
      </c>
      <c r="J2411" s="151" t="n">
        <v>2166.59</v>
      </c>
      <c r="K2411" s="151" t="n">
        <v>0</v>
      </c>
      <c r="L2411" s="151" t="n">
        <v>0</v>
      </c>
      <c r="M2411" s="151" t="n">
        <v>57.83</v>
      </c>
    </row>
    <row r="2412" customFormat="false" ht="16.5" hidden="false" customHeight="true" outlineLevel="3" collapsed="false">
      <c r="A2412" s="152"/>
      <c r="B2412" s="153"/>
      <c r="C2412" s="150"/>
      <c r="D2412" s="153" t="s">
        <v>22</v>
      </c>
      <c r="E2412" s="151" t="n">
        <v>0</v>
      </c>
      <c r="F2412" s="151" t="n">
        <v>147.6297</v>
      </c>
      <c r="G2412" s="151" t="n">
        <v>0</v>
      </c>
      <c r="H2412" s="151" t="n">
        <v>1.2097</v>
      </c>
      <c r="I2412" s="151" t="n">
        <v>146.42</v>
      </c>
      <c r="J2412" s="151" t="n">
        <v>0</v>
      </c>
      <c r="K2412" s="151" t="n">
        <v>0</v>
      </c>
      <c r="L2412" s="151" t="n">
        <v>0</v>
      </c>
      <c r="M2412" s="151" t="n">
        <v>0</v>
      </c>
    </row>
    <row r="2413" customFormat="false" ht="16.5" hidden="false" customHeight="true" outlineLevel="3" collapsed="false">
      <c r="A2413" s="152"/>
      <c r="B2413" s="153"/>
      <c r="C2413" s="150"/>
      <c r="D2413" s="153" t="s">
        <v>23</v>
      </c>
      <c r="E2413" s="151" t="n">
        <v>8984.5552</v>
      </c>
      <c r="F2413" s="151" t="n">
        <v>317289.42</v>
      </c>
      <c r="G2413" s="151" t="n">
        <v>147128.95</v>
      </c>
      <c r="H2413" s="151" t="n">
        <v>173285.83</v>
      </c>
      <c r="I2413" s="151" t="n">
        <v>1356.58</v>
      </c>
      <c r="J2413" s="151" t="n">
        <v>0</v>
      </c>
      <c r="K2413" s="151" t="n">
        <v>0</v>
      </c>
      <c r="L2413" s="151" t="n">
        <v>0</v>
      </c>
      <c r="M2413" s="151" t="n">
        <v>4502.6152</v>
      </c>
    </row>
    <row r="2414" customFormat="false" ht="16.5" hidden="false" customHeight="true" outlineLevel="3" collapsed="false">
      <c r="A2414" s="152"/>
      <c r="B2414" s="153"/>
      <c r="C2414" s="150"/>
      <c r="D2414" s="153" t="s">
        <v>24</v>
      </c>
      <c r="E2414" s="151" t="n">
        <v>0</v>
      </c>
      <c r="F2414" s="151" t="n">
        <v>32.14</v>
      </c>
      <c r="G2414" s="151" t="n">
        <v>0</v>
      </c>
      <c r="H2414" s="151" t="n">
        <v>0</v>
      </c>
      <c r="I2414" s="151" t="n">
        <v>32.14</v>
      </c>
      <c r="J2414" s="151" t="n">
        <v>0</v>
      </c>
      <c r="K2414" s="151" t="n">
        <v>0</v>
      </c>
      <c r="L2414" s="151" t="n">
        <v>0</v>
      </c>
      <c r="M2414" s="151" t="n">
        <v>0</v>
      </c>
    </row>
    <row r="2415" customFormat="false" ht="16.5" hidden="false" customHeight="true" outlineLevel="3" collapsed="false">
      <c r="A2415" s="152"/>
      <c r="B2415" s="153"/>
      <c r="C2415" s="150"/>
      <c r="D2415" s="153" t="s">
        <v>25</v>
      </c>
      <c r="E2415" s="151" t="n">
        <v>7</v>
      </c>
      <c r="F2415" s="151" t="n">
        <v>647.96</v>
      </c>
      <c r="G2415" s="151" t="n">
        <v>0</v>
      </c>
      <c r="H2415" s="151" t="n">
        <v>538.45</v>
      </c>
      <c r="I2415" s="151" t="n">
        <v>0</v>
      </c>
      <c r="J2415" s="151" t="n">
        <v>116.51</v>
      </c>
      <c r="K2415" s="151" t="n">
        <v>0</v>
      </c>
      <c r="L2415" s="151" t="n">
        <v>0</v>
      </c>
      <c r="M2415" s="151" t="n">
        <v>0</v>
      </c>
    </row>
    <row r="2416" customFormat="false" ht="16.5" hidden="false" customHeight="true" outlineLevel="3" collapsed="false">
      <c r="A2416" s="152"/>
      <c r="B2416" s="153"/>
      <c r="C2416" s="150"/>
      <c r="D2416" s="153" t="s">
        <v>26</v>
      </c>
      <c r="E2416" s="151" t="n">
        <v>100.448</v>
      </c>
      <c r="F2416" s="151" t="n">
        <v>2364.782</v>
      </c>
      <c r="G2416" s="151" t="n">
        <v>0</v>
      </c>
      <c r="H2416" s="151" t="n">
        <v>1169.62</v>
      </c>
      <c r="I2416" s="151" t="n">
        <v>1233.55</v>
      </c>
      <c r="J2416" s="151" t="n">
        <v>0</v>
      </c>
      <c r="K2416" s="151" t="n">
        <v>0</v>
      </c>
      <c r="L2416" s="151" t="n">
        <v>0</v>
      </c>
      <c r="M2416" s="151" t="n">
        <v>62.06</v>
      </c>
    </row>
    <row r="2417" customFormat="false" ht="16.5" hidden="false" customHeight="true" outlineLevel="3" collapsed="false">
      <c r="A2417" s="152"/>
      <c r="B2417" s="153"/>
      <c r="C2417" s="150"/>
      <c r="D2417" s="153" t="s">
        <v>27</v>
      </c>
      <c r="E2417" s="151" t="n">
        <v>32.801</v>
      </c>
      <c r="F2417" s="151" t="n">
        <v>7508.1477</v>
      </c>
      <c r="G2417" s="151" t="n">
        <v>50.76</v>
      </c>
      <c r="H2417" s="151" t="n">
        <v>5862.0097</v>
      </c>
      <c r="I2417" s="151" t="n">
        <v>1547.8998</v>
      </c>
      <c r="J2417" s="151" t="n">
        <v>0</v>
      </c>
      <c r="K2417" s="151" t="n">
        <v>0</v>
      </c>
      <c r="L2417" s="151" t="n">
        <v>0</v>
      </c>
      <c r="M2417" s="151" t="n">
        <v>80.2792</v>
      </c>
    </row>
    <row r="2418" customFormat="false" ht="16.5" hidden="false" customHeight="true" outlineLevel="3" collapsed="false">
      <c r="A2418" s="152"/>
      <c r="B2418" s="153"/>
      <c r="C2418" s="150"/>
      <c r="D2418" s="153" t="s">
        <v>28</v>
      </c>
      <c r="E2418" s="151" t="n">
        <v>6.28</v>
      </c>
      <c r="F2418" s="151" t="n">
        <v>137.569</v>
      </c>
      <c r="G2418" s="151" t="n">
        <v>0</v>
      </c>
      <c r="H2418" s="151" t="n">
        <v>142.6</v>
      </c>
      <c r="I2418" s="151" t="n">
        <v>0</v>
      </c>
      <c r="J2418" s="151" t="n">
        <v>0</v>
      </c>
      <c r="K2418" s="151" t="n">
        <v>0</v>
      </c>
      <c r="L2418" s="151" t="n">
        <v>0</v>
      </c>
      <c r="M2418" s="151" t="n">
        <v>1.249</v>
      </c>
    </row>
    <row r="2419" customFormat="false" ht="16.5" hidden="false" customHeight="true" outlineLevel="3" collapsed="false">
      <c r="A2419" s="152"/>
      <c r="B2419" s="153"/>
      <c r="C2419" s="150"/>
      <c r="D2419" s="153" t="s">
        <v>29</v>
      </c>
      <c r="E2419" s="151" t="n">
        <v>0</v>
      </c>
      <c r="F2419" s="151" t="n">
        <v>21.47</v>
      </c>
      <c r="G2419" s="151" t="n">
        <v>0</v>
      </c>
      <c r="H2419" s="151" t="n">
        <v>0</v>
      </c>
      <c r="I2419" s="151" t="n">
        <v>0</v>
      </c>
      <c r="J2419" s="151" t="n">
        <v>21.47</v>
      </c>
      <c r="K2419" s="151" t="n">
        <v>0</v>
      </c>
      <c r="L2419" s="151" t="n">
        <v>0</v>
      </c>
      <c r="M2419" s="151" t="n">
        <v>0</v>
      </c>
    </row>
    <row r="2420" customFormat="false" ht="16.5" hidden="false" customHeight="true" outlineLevel="3" collapsed="false">
      <c r="A2420" s="152"/>
      <c r="B2420" s="153"/>
      <c r="C2420" s="150"/>
      <c r="D2420" s="153" t="s">
        <v>31</v>
      </c>
      <c r="E2420" s="151" t="n">
        <v>71.1716</v>
      </c>
      <c r="F2420" s="151" t="n">
        <v>2001.4475</v>
      </c>
      <c r="G2420" s="151" t="n">
        <v>0</v>
      </c>
      <c r="H2420" s="151" t="n">
        <v>214.4347</v>
      </c>
      <c r="I2420" s="151" t="n">
        <v>1765.4969</v>
      </c>
      <c r="J2420" s="151" t="n">
        <v>0</v>
      </c>
      <c r="K2420" s="151" t="n">
        <v>0</v>
      </c>
      <c r="L2420" s="151" t="n">
        <v>0</v>
      </c>
      <c r="M2420" s="151" t="n">
        <v>92.6875</v>
      </c>
    </row>
    <row r="2421" customFormat="false" ht="16.5" hidden="false" customHeight="true" outlineLevel="3" collapsed="false">
      <c r="A2421" s="152"/>
      <c r="B2421" s="153"/>
      <c r="C2421" s="150"/>
      <c r="D2421" s="153" t="s">
        <v>33</v>
      </c>
      <c r="E2421" s="151" t="n">
        <v>22.6816</v>
      </c>
      <c r="F2421" s="151" t="n">
        <v>4205.8597</v>
      </c>
      <c r="G2421" s="151" t="n">
        <v>0</v>
      </c>
      <c r="H2421" s="151" t="n">
        <v>2339.2413</v>
      </c>
      <c r="I2421" s="151" t="n">
        <v>1884.78</v>
      </c>
      <c r="J2421" s="151" t="n">
        <v>0</v>
      </c>
      <c r="K2421" s="151" t="n">
        <v>0</v>
      </c>
      <c r="L2421" s="151" t="n">
        <v>0</v>
      </c>
      <c r="M2421" s="151" t="n">
        <v>4.52</v>
      </c>
    </row>
    <row r="2422" customFormat="false" ht="16.5" hidden="false" customHeight="true" outlineLevel="3" collapsed="false">
      <c r="A2422" s="152"/>
      <c r="B2422" s="153"/>
      <c r="C2422" s="150"/>
      <c r="D2422" s="153" t="s">
        <v>34</v>
      </c>
      <c r="E2422" s="151" t="n">
        <v>0</v>
      </c>
      <c r="F2422" s="151" t="n">
        <v>40.27</v>
      </c>
      <c r="G2422" s="151" t="n">
        <v>0</v>
      </c>
      <c r="H2422" s="151" t="n">
        <v>0</v>
      </c>
      <c r="I2422" s="151" t="n">
        <v>0.04</v>
      </c>
      <c r="J2422" s="151" t="n">
        <v>40.23</v>
      </c>
      <c r="K2422" s="151" t="n">
        <v>0</v>
      </c>
      <c r="L2422" s="151" t="n">
        <v>0</v>
      </c>
      <c r="M2422" s="151" t="n">
        <v>0</v>
      </c>
    </row>
    <row r="2423" customFormat="false" ht="16.5" hidden="false" customHeight="true" outlineLevel="3" collapsed="false">
      <c r="A2423" s="152"/>
      <c r="B2423" s="153"/>
      <c r="C2423" s="150"/>
      <c r="D2423" s="153" t="s">
        <v>52</v>
      </c>
      <c r="E2423" s="151" t="n">
        <v>0.935</v>
      </c>
      <c r="F2423" s="151" t="n">
        <v>239.619</v>
      </c>
      <c r="G2423" s="151" t="n">
        <v>0</v>
      </c>
      <c r="H2423" s="151" t="n">
        <v>145.69</v>
      </c>
      <c r="I2423" s="151" t="n">
        <v>93.65</v>
      </c>
      <c r="J2423" s="151" t="n">
        <v>0</v>
      </c>
      <c r="K2423" s="151" t="n">
        <v>0</v>
      </c>
      <c r="L2423" s="151" t="n">
        <v>0</v>
      </c>
      <c r="M2423" s="151" t="n">
        <v>1.214</v>
      </c>
    </row>
    <row r="2424" customFormat="false" ht="16.5" hidden="false" customHeight="true" outlineLevel="2" collapsed="false">
      <c r="A2424" s="152"/>
      <c r="B2424" s="153"/>
      <c r="C2424" s="150" t="s">
        <v>700</v>
      </c>
      <c r="D2424" s="153" t="s">
        <v>444</v>
      </c>
      <c r="E2424" s="151" t="n">
        <v>8.887</v>
      </c>
      <c r="F2424" s="151" t="n">
        <v>2182.0034</v>
      </c>
      <c r="G2424" s="151" t="n">
        <v>0</v>
      </c>
      <c r="H2424" s="151" t="n">
        <f aca="false">SUM(H2425:H2442)</f>
        <v>1499.529</v>
      </c>
      <c r="I2424" s="151" t="n">
        <f aca="false">SUM(I2425:I2442)</f>
        <v>627.7243</v>
      </c>
      <c r="J2424" s="151" t="n">
        <f aca="false">SUM(J2425:J2442)</f>
        <v>0.7084</v>
      </c>
      <c r="K2424" s="151" t="n">
        <f aca="false">SUM(K2425:K2442)</f>
        <v>0</v>
      </c>
      <c r="L2424" s="151" t="n">
        <f aca="false">SUM(L2425:L2442)</f>
        <v>32.6687</v>
      </c>
      <c r="M2424" s="151" t="n">
        <v>30.26</v>
      </c>
    </row>
    <row r="2425" customFormat="false" ht="16.5" hidden="false" customHeight="true" outlineLevel="3" collapsed="false">
      <c r="A2425" s="152"/>
      <c r="B2425" s="153"/>
      <c r="C2425" s="150"/>
      <c r="D2425" s="153" t="s">
        <v>16</v>
      </c>
      <c r="E2425" s="151" t="n">
        <v>0</v>
      </c>
      <c r="F2425" s="151" t="n">
        <v>0.044</v>
      </c>
      <c r="G2425" s="151" t="n">
        <v>0</v>
      </c>
      <c r="H2425" s="151" t="n">
        <v>0</v>
      </c>
      <c r="I2425" s="151" t="n">
        <v>0</v>
      </c>
      <c r="J2425" s="151" t="n">
        <v>0.044</v>
      </c>
      <c r="K2425" s="151" t="n">
        <v>0</v>
      </c>
      <c r="L2425" s="151" t="n">
        <v>0</v>
      </c>
      <c r="M2425" s="151" t="n">
        <v>0</v>
      </c>
    </row>
    <row r="2426" customFormat="false" ht="16.5" hidden="false" customHeight="true" outlineLevel="3" collapsed="false">
      <c r="A2426" s="152"/>
      <c r="B2426" s="153"/>
      <c r="C2426" s="150"/>
      <c r="D2426" s="153" t="s">
        <v>51</v>
      </c>
      <c r="E2426" s="151" t="n">
        <v>0</v>
      </c>
      <c r="F2426" s="151" t="n">
        <v>0.75</v>
      </c>
      <c r="G2426" s="151" t="n">
        <v>0</v>
      </c>
      <c r="H2426" s="151" t="n">
        <v>0</v>
      </c>
      <c r="I2426" s="151" t="n">
        <v>0.75</v>
      </c>
      <c r="J2426" s="151" t="n">
        <v>0</v>
      </c>
      <c r="K2426" s="151" t="n">
        <v>0</v>
      </c>
      <c r="L2426" s="151" t="n">
        <v>0</v>
      </c>
      <c r="M2426" s="151" t="n">
        <v>0</v>
      </c>
    </row>
    <row r="2427" customFormat="false" ht="16.5" hidden="false" customHeight="true" outlineLevel="3" collapsed="false">
      <c r="A2427" s="152"/>
      <c r="B2427" s="153"/>
      <c r="C2427" s="150"/>
      <c r="D2427" s="153" t="s">
        <v>18</v>
      </c>
      <c r="E2427" s="151" t="n">
        <v>0</v>
      </c>
      <c r="F2427" s="151" t="n">
        <v>6.228</v>
      </c>
      <c r="G2427" s="151" t="n">
        <v>0</v>
      </c>
      <c r="H2427" s="151" t="n">
        <v>6.228</v>
      </c>
      <c r="I2427" s="151" t="n">
        <v>0</v>
      </c>
      <c r="J2427" s="151" t="n">
        <v>0</v>
      </c>
      <c r="K2427" s="151" t="n">
        <v>0</v>
      </c>
      <c r="L2427" s="151" t="n">
        <v>0</v>
      </c>
      <c r="M2427" s="151" t="n">
        <v>0</v>
      </c>
    </row>
    <row r="2428" customFormat="false" ht="16.5" hidden="false" customHeight="true" outlineLevel="3" collapsed="false">
      <c r="A2428" s="152"/>
      <c r="B2428" s="153"/>
      <c r="C2428" s="150"/>
      <c r="D2428" s="153" t="s">
        <v>19</v>
      </c>
      <c r="E2428" s="151" t="n">
        <v>0</v>
      </c>
      <c r="F2428" s="151" t="n">
        <v>7.267</v>
      </c>
      <c r="G2428" s="151" t="n">
        <v>0</v>
      </c>
      <c r="H2428" s="151" t="n">
        <v>0</v>
      </c>
      <c r="I2428" s="151" t="n">
        <v>0</v>
      </c>
      <c r="J2428" s="151" t="n">
        <v>0.5526</v>
      </c>
      <c r="K2428" s="151" t="n">
        <v>0</v>
      </c>
      <c r="L2428" s="151" t="n">
        <v>6.7144</v>
      </c>
      <c r="M2428" s="151" t="n">
        <v>0</v>
      </c>
    </row>
    <row r="2429" customFormat="false" ht="16.5" hidden="false" customHeight="true" outlineLevel="3" collapsed="false">
      <c r="A2429" s="152"/>
      <c r="B2429" s="153"/>
      <c r="C2429" s="150"/>
      <c r="D2429" s="153" t="s">
        <v>20</v>
      </c>
      <c r="E2429" s="151" t="n">
        <v>0</v>
      </c>
      <c r="F2429" s="151" t="n">
        <v>5.4873</v>
      </c>
      <c r="G2429" s="151" t="n">
        <v>0</v>
      </c>
      <c r="H2429" s="151" t="n">
        <v>0</v>
      </c>
      <c r="I2429" s="151" t="n">
        <v>0</v>
      </c>
      <c r="J2429" s="151" t="n">
        <v>0</v>
      </c>
      <c r="K2429" s="151" t="n">
        <v>0</v>
      </c>
      <c r="L2429" s="151" t="n">
        <v>5.4873</v>
      </c>
      <c r="M2429" s="151" t="n">
        <v>0</v>
      </c>
    </row>
    <row r="2430" customFormat="false" ht="16.5" hidden="false" customHeight="true" outlineLevel="3" collapsed="false">
      <c r="A2430" s="152"/>
      <c r="B2430" s="153"/>
      <c r="C2430" s="150"/>
      <c r="D2430" s="153" t="s">
        <v>21</v>
      </c>
      <c r="E2430" s="151" t="n">
        <v>0</v>
      </c>
      <c r="F2430" s="151" t="n">
        <v>0.9565</v>
      </c>
      <c r="G2430" s="151" t="n">
        <v>0</v>
      </c>
      <c r="H2430" s="151" t="n">
        <v>0</v>
      </c>
      <c r="I2430" s="151" t="n">
        <v>0</v>
      </c>
      <c r="J2430" s="151" t="n">
        <v>0</v>
      </c>
      <c r="K2430" s="151" t="n">
        <v>0</v>
      </c>
      <c r="L2430" s="151" t="n">
        <v>0.9565</v>
      </c>
      <c r="M2430" s="151" t="n">
        <v>0</v>
      </c>
    </row>
    <row r="2431" customFormat="false" ht="16.5" hidden="false" customHeight="true" outlineLevel="3" collapsed="false">
      <c r="A2431" s="152"/>
      <c r="B2431" s="153"/>
      <c r="C2431" s="150"/>
      <c r="D2431" s="153" t="s">
        <v>22</v>
      </c>
      <c r="E2431" s="151" t="n">
        <v>0</v>
      </c>
      <c r="F2431" s="151" t="n">
        <v>6.3427</v>
      </c>
      <c r="G2431" s="151" t="n">
        <v>0</v>
      </c>
      <c r="H2431" s="151" t="n">
        <v>0</v>
      </c>
      <c r="I2431" s="151" t="n">
        <v>0</v>
      </c>
      <c r="J2431" s="151" t="n">
        <v>0</v>
      </c>
      <c r="K2431" s="151" t="n">
        <v>0</v>
      </c>
      <c r="L2431" s="151" t="n">
        <v>6.3427</v>
      </c>
      <c r="M2431" s="151" t="n">
        <v>0</v>
      </c>
    </row>
    <row r="2432" customFormat="false" ht="16.5" hidden="false" customHeight="true" outlineLevel="3" collapsed="false">
      <c r="A2432" s="152"/>
      <c r="B2432" s="153"/>
      <c r="C2432" s="150"/>
      <c r="D2432" s="153" t="s">
        <v>23</v>
      </c>
      <c r="E2432" s="151" t="n">
        <v>0</v>
      </c>
      <c r="F2432" s="151" t="n">
        <v>48.4641</v>
      </c>
      <c r="G2432" s="151" t="n">
        <v>0</v>
      </c>
      <c r="H2432" s="151" t="n">
        <v>41.0548</v>
      </c>
      <c r="I2432" s="151" t="n">
        <v>7.399</v>
      </c>
      <c r="J2432" s="151" t="n">
        <v>0</v>
      </c>
      <c r="K2432" s="151" t="n">
        <v>0</v>
      </c>
      <c r="L2432" s="151" t="n">
        <v>0.4893</v>
      </c>
      <c r="M2432" s="151" t="n">
        <v>0</v>
      </c>
    </row>
    <row r="2433" customFormat="false" ht="16.5" hidden="false" customHeight="true" outlineLevel="3" collapsed="false">
      <c r="A2433" s="152"/>
      <c r="B2433" s="153"/>
      <c r="C2433" s="150"/>
      <c r="D2433" s="153" t="s">
        <v>24</v>
      </c>
      <c r="E2433" s="151" t="n">
        <v>0</v>
      </c>
      <c r="F2433" s="151" t="n">
        <v>0.479</v>
      </c>
      <c r="G2433" s="151" t="n">
        <v>0</v>
      </c>
      <c r="H2433" s="151" t="n">
        <v>0</v>
      </c>
      <c r="I2433" s="151" t="n">
        <v>0</v>
      </c>
      <c r="J2433" s="151" t="n">
        <v>0</v>
      </c>
      <c r="K2433" s="151" t="n">
        <v>0</v>
      </c>
      <c r="L2433" s="151" t="n">
        <v>0</v>
      </c>
      <c r="M2433" s="151" t="n">
        <v>0</v>
      </c>
    </row>
    <row r="2434" customFormat="false" ht="16.5" hidden="false" customHeight="true" outlineLevel="3" collapsed="false">
      <c r="A2434" s="152"/>
      <c r="B2434" s="153"/>
      <c r="C2434" s="150"/>
      <c r="D2434" s="153" t="s">
        <v>25</v>
      </c>
      <c r="E2434" s="151" t="n">
        <v>0</v>
      </c>
      <c r="F2434" s="151" t="n">
        <v>0.1118</v>
      </c>
      <c r="G2434" s="151" t="n">
        <v>0</v>
      </c>
      <c r="H2434" s="151" t="n">
        <v>0</v>
      </c>
      <c r="I2434" s="151" t="n">
        <v>0</v>
      </c>
      <c r="J2434" s="151" t="n">
        <v>0.1118</v>
      </c>
      <c r="K2434" s="151" t="n">
        <v>0</v>
      </c>
      <c r="L2434" s="151" t="n">
        <v>0</v>
      </c>
      <c r="M2434" s="151" t="n">
        <v>0</v>
      </c>
    </row>
    <row r="2435" customFormat="false" ht="16.5" hidden="false" customHeight="true" outlineLevel="3" collapsed="false">
      <c r="A2435" s="152"/>
      <c r="B2435" s="153"/>
      <c r="C2435" s="150"/>
      <c r="D2435" s="153" t="s">
        <v>26</v>
      </c>
      <c r="E2435" s="151" t="n">
        <v>0</v>
      </c>
      <c r="F2435" s="151" t="n">
        <v>2.519</v>
      </c>
      <c r="G2435" s="151" t="n">
        <v>0</v>
      </c>
      <c r="H2435" s="151" t="n">
        <v>1.96</v>
      </c>
      <c r="I2435" s="151" t="n">
        <v>0.559</v>
      </c>
      <c r="J2435" s="151" t="n">
        <v>0</v>
      </c>
      <c r="K2435" s="151" t="n">
        <v>0</v>
      </c>
      <c r="L2435" s="151" t="n">
        <v>0</v>
      </c>
      <c r="M2435" s="151" t="n">
        <v>0</v>
      </c>
    </row>
    <row r="2436" customFormat="false" ht="16.5" hidden="false" customHeight="true" outlineLevel="3" collapsed="false">
      <c r="A2436" s="152"/>
      <c r="B2436" s="153"/>
      <c r="C2436" s="150"/>
      <c r="D2436" s="153" t="s">
        <v>27</v>
      </c>
      <c r="E2436" s="151" t="n">
        <v>8.887</v>
      </c>
      <c r="F2436" s="151" t="n">
        <v>2048.4409</v>
      </c>
      <c r="G2436" s="151" t="n">
        <v>0</v>
      </c>
      <c r="H2436" s="151" t="n">
        <v>1427.932</v>
      </c>
      <c r="I2436" s="151" t="n">
        <v>592.0467</v>
      </c>
      <c r="J2436" s="151" t="n">
        <v>0</v>
      </c>
      <c r="K2436" s="151" t="n">
        <v>0</v>
      </c>
      <c r="L2436" s="151" t="n">
        <v>7.0892</v>
      </c>
      <c r="M2436" s="151" t="n">
        <v>30.26</v>
      </c>
    </row>
    <row r="2437" customFormat="false" ht="16.5" hidden="false" customHeight="true" outlineLevel="3" collapsed="false">
      <c r="A2437" s="152"/>
      <c r="B2437" s="153"/>
      <c r="C2437" s="150"/>
      <c r="D2437" s="153" t="s">
        <v>31</v>
      </c>
      <c r="E2437" s="151" t="n">
        <v>0</v>
      </c>
      <c r="F2437" s="151" t="n">
        <v>9.94</v>
      </c>
      <c r="G2437" s="151" t="n">
        <v>0</v>
      </c>
      <c r="H2437" s="151" t="n">
        <v>0</v>
      </c>
      <c r="I2437" s="151" t="n">
        <v>9.94</v>
      </c>
      <c r="J2437" s="151" t="n">
        <v>0</v>
      </c>
      <c r="K2437" s="151" t="n">
        <v>0</v>
      </c>
      <c r="L2437" s="151" t="n">
        <v>0</v>
      </c>
      <c r="M2437" s="151" t="n">
        <v>0</v>
      </c>
    </row>
    <row r="2438" customFormat="false" ht="16.5" hidden="false" customHeight="true" outlineLevel="3" collapsed="false">
      <c r="A2438" s="152"/>
      <c r="B2438" s="153"/>
      <c r="C2438" s="150"/>
      <c r="D2438" s="153" t="s">
        <v>32</v>
      </c>
      <c r="E2438" s="151" t="n">
        <v>0</v>
      </c>
      <c r="F2438" s="151" t="n">
        <v>0.623</v>
      </c>
      <c r="G2438" s="151" t="n">
        <v>0</v>
      </c>
      <c r="H2438" s="151" t="n">
        <v>0.623</v>
      </c>
      <c r="I2438" s="151" t="n">
        <v>0</v>
      </c>
      <c r="J2438" s="151" t="n">
        <v>0</v>
      </c>
      <c r="K2438" s="151" t="n">
        <v>0</v>
      </c>
      <c r="L2438" s="151" t="n">
        <v>0</v>
      </c>
      <c r="M2438" s="151" t="n">
        <v>0</v>
      </c>
    </row>
    <row r="2439" customFormat="false" ht="16.5" hidden="false" customHeight="true" outlineLevel="3" collapsed="false">
      <c r="A2439" s="152"/>
      <c r="B2439" s="153"/>
      <c r="C2439" s="150"/>
      <c r="D2439" s="153" t="s">
        <v>33</v>
      </c>
      <c r="E2439" s="151" t="n">
        <v>0</v>
      </c>
      <c r="F2439" s="151" t="n">
        <v>19.8295</v>
      </c>
      <c r="G2439" s="151" t="n">
        <v>0</v>
      </c>
      <c r="H2439" s="151" t="n">
        <v>14.4028</v>
      </c>
      <c r="I2439" s="151" t="n">
        <v>5.4267</v>
      </c>
      <c r="J2439" s="151" t="n">
        <v>0</v>
      </c>
      <c r="K2439" s="151" t="n">
        <v>0</v>
      </c>
      <c r="L2439" s="151" t="n">
        <v>0</v>
      </c>
      <c r="M2439" s="151" t="n">
        <v>0</v>
      </c>
    </row>
    <row r="2440" customFormat="false" ht="16.5" hidden="false" customHeight="true" outlineLevel="3" collapsed="false">
      <c r="A2440" s="152"/>
      <c r="B2440" s="153"/>
      <c r="C2440" s="150"/>
      <c r="D2440" s="153" t="s">
        <v>34</v>
      </c>
      <c r="E2440" s="151" t="n">
        <v>0</v>
      </c>
      <c r="F2440" s="151" t="n">
        <v>18.3153</v>
      </c>
      <c r="G2440" s="151" t="n">
        <v>0</v>
      </c>
      <c r="H2440" s="151" t="n">
        <v>6.7124</v>
      </c>
      <c r="I2440" s="151" t="n">
        <v>11.6029</v>
      </c>
      <c r="J2440" s="151" t="n">
        <v>0</v>
      </c>
      <c r="K2440" s="151" t="n">
        <v>0</v>
      </c>
      <c r="L2440" s="151" t="n">
        <v>0</v>
      </c>
      <c r="M2440" s="151" t="n">
        <v>0</v>
      </c>
    </row>
    <row r="2441" customFormat="false" ht="16.5" hidden="false" customHeight="true" outlineLevel="3" collapsed="false">
      <c r="A2441" s="152"/>
      <c r="B2441" s="153"/>
      <c r="C2441" s="150"/>
      <c r="D2441" s="153" t="s">
        <v>52</v>
      </c>
      <c r="E2441" s="151" t="n">
        <v>0</v>
      </c>
      <c r="F2441" s="151" t="n">
        <v>0.616</v>
      </c>
      <c r="G2441" s="151" t="n">
        <v>0</v>
      </c>
      <c r="H2441" s="151" t="n">
        <v>0.616</v>
      </c>
      <c r="I2441" s="151" t="n">
        <v>0</v>
      </c>
      <c r="J2441" s="151" t="n">
        <v>0</v>
      </c>
      <c r="K2441" s="151" t="n">
        <v>0</v>
      </c>
      <c r="L2441" s="151" t="n">
        <v>0</v>
      </c>
      <c r="M2441" s="151" t="n">
        <v>0</v>
      </c>
    </row>
    <row r="2442" customFormat="false" ht="16.5" hidden="false" customHeight="true" outlineLevel="3" collapsed="false">
      <c r="A2442" s="152"/>
      <c r="B2442" s="153"/>
      <c r="C2442" s="150"/>
      <c r="D2442" s="154" t="s">
        <v>70</v>
      </c>
      <c r="E2442" s="151" t="n">
        <v>0</v>
      </c>
      <c r="F2442" s="151" t="n">
        <v>5.5893</v>
      </c>
      <c r="G2442" s="151" t="n">
        <v>0</v>
      </c>
      <c r="H2442" s="151" t="n">
        <v>0</v>
      </c>
      <c r="I2442" s="151" t="n">
        <v>0</v>
      </c>
      <c r="J2442" s="151" t="n">
        <v>0</v>
      </c>
      <c r="K2442" s="151" t="n">
        <v>0</v>
      </c>
      <c r="L2442" s="151" t="n">
        <v>5.5893</v>
      </c>
      <c r="M2442" s="151" t="n">
        <v>0</v>
      </c>
    </row>
    <row r="2443" customFormat="false" ht="16.5" hidden="false" customHeight="true" outlineLevel="2" collapsed="false">
      <c r="A2443" s="152"/>
      <c r="B2443" s="153"/>
      <c r="C2443" s="150" t="s">
        <v>701</v>
      </c>
      <c r="D2443" s="153" t="s">
        <v>446</v>
      </c>
      <c r="E2443" s="151" t="n">
        <v>134.577</v>
      </c>
      <c r="F2443" s="151" t="n">
        <v>15540.007</v>
      </c>
      <c r="G2443" s="151" t="n">
        <v>61.99</v>
      </c>
      <c r="H2443" s="151" t="n">
        <f aca="false">SUM(H2444:H2460)</f>
        <v>13393.952</v>
      </c>
      <c r="I2443" s="151" t="n">
        <f aca="false">SUM(I2444:I2460)</f>
        <v>1328.8496</v>
      </c>
      <c r="J2443" s="151" t="n">
        <f aca="false">SUM(J2444:J2460)</f>
        <v>802.6592</v>
      </c>
      <c r="K2443" s="151" t="n">
        <f aca="false">SUM(K2444:K2460)</f>
        <v>0</v>
      </c>
      <c r="L2443" s="151" t="n">
        <f aca="false">SUM(L2444:L2460)</f>
        <v>14.8532</v>
      </c>
      <c r="M2443" s="151" t="n">
        <v>72.28</v>
      </c>
    </row>
    <row r="2444" customFormat="false" ht="16.5" hidden="false" customHeight="true" outlineLevel="3" collapsed="false">
      <c r="A2444" s="152" t="s">
        <v>58</v>
      </c>
      <c r="B2444" s="153" t="s">
        <v>431</v>
      </c>
      <c r="C2444" s="150" t="s">
        <v>445</v>
      </c>
      <c r="D2444" s="153" t="s">
        <v>15</v>
      </c>
      <c r="E2444" s="151" t="n">
        <v>0.8</v>
      </c>
      <c r="F2444" s="151" t="n">
        <v>28.36</v>
      </c>
      <c r="G2444" s="151" t="n">
        <v>0</v>
      </c>
      <c r="H2444" s="151" t="n">
        <v>0</v>
      </c>
      <c r="I2444" s="151" t="n">
        <v>0</v>
      </c>
      <c r="J2444" s="151" t="n">
        <v>28.36</v>
      </c>
      <c r="K2444" s="151" t="n">
        <v>0</v>
      </c>
      <c r="L2444" s="151" t="n">
        <v>0</v>
      </c>
      <c r="M2444" s="151" t="n">
        <v>0.8</v>
      </c>
    </row>
    <row r="2445" customFormat="false" ht="16.5" hidden="false" customHeight="true" outlineLevel="3" collapsed="false">
      <c r="A2445" s="152"/>
      <c r="B2445" s="153"/>
      <c r="C2445" s="150"/>
      <c r="D2445" s="153" t="s">
        <v>16</v>
      </c>
      <c r="E2445" s="151" t="n">
        <v>8.56</v>
      </c>
      <c r="F2445" s="151" t="n">
        <v>84.39</v>
      </c>
      <c r="G2445" s="151" t="n">
        <v>0</v>
      </c>
      <c r="H2445" s="151" t="n">
        <v>0</v>
      </c>
      <c r="I2445" s="151" t="n">
        <v>0</v>
      </c>
      <c r="J2445" s="151" t="n">
        <v>92.71</v>
      </c>
      <c r="K2445" s="151" t="n">
        <v>0</v>
      </c>
      <c r="L2445" s="151" t="n">
        <v>0.24</v>
      </c>
      <c r="M2445" s="151" t="n">
        <v>0</v>
      </c>
    </row>
    <row r="2446" customFormat="false" ht="16.5" hidden="false" customHeight="true" outlineLevel="3" collapsed="false">
      <c r="A2446" s="152"/>
      <c r="B2446" s="153"/>
      <c r="C2446" s="150"/>
      <c r="D2446" s="153" t="s">
        <v>51</v>
      </c>
      <c r="E2446" s="151" t="n">
        <v>28.44</v>
      </c>
      <c r="F2446" s="151" t="n">
        <v>4066.187</v>
      </c>
      <c r="G2446" s="151" t="n">
        <v>0</v>
      </c>
      <c r="H2446" s="151" t="n">
        <v>3990.565</v>
      </c>
      <c r="I2446" s="151" t="n">
        <v>86.69</v>
      </c>
      <c r="J2446" s="151" t="n">
        <v>0</v>
      </c>
      <c r="K2446" s="151" t="n">
        <v>0</v>
      </c>
      <c r="L2446" s="151" t="n">
        <v>0</v>
      </c>
      <c r="M2446" s="151" t="n">
        <v>17.372</v>
      </c>
    </row>
    <row r="2447" customFormat="false" ht="16.5" hidden="false" customHeight="true" outlineLevel="3" collapsed="false">
      <c r="A2447" s="152"/>
      <c r="B2447" s="153"/>
      <c r="C2447" s="150"/>
      <c r="D2447" s="153" t="s">
        <v>18</v>
      </c>
      <c r="E2447" s="151" t="n">
        <v>2.74</v>
      </c>
      <c r="F2447" s="151" t="n">
        <v>95.13</v>
      </c>
      <c r="G2447" s="151" t="n">
        <v>61.99</v>
      </c>
      <c r="H2447" s="151" t="n">
        <v>0.28</v>
      </c>
      <c r="I2447" s="151" t="n">
        <v>0</v>
      </c>
      <c r="J2447" s="151" t="n">
        <v>33.31</v>
      </c>
      <c r="K2447" s="151" t="n">
        <v>0</v>
      </c>
      <c r="L2447" s="151" t="n">
        <v>0</v>
      </c>
      <c r="M2447" s="151" t="n">
        <v>2.29</v>
      </c>
    </row>
    <row r="2448" customFormat="false" ht="16.5" hidden="false" customHeight="true" outlineLevel="3" collapsed="false">
      <c r="A2448" s="152"/>
      <c r="B2448" s="153"/>
      <c r="C2448" s="150"/>
      <c r="D2448" s="153" t="s">
        <v>19</v>
      </c>
      <c r="E2448" s="151" t="n">
        <v>0</v>
      </c>
      <c r="F2448" s="151" t="n">
        <v>583.7892</v>
      </c>
      <c r="G2448" s="151" t="n">
        <v>0</v>
      </c>
      <c r="H2448" s="151" t="n">
        <v>0</v>
      </c>
      <c r="I2448" s="151" t="n">
        <v>0</v>
      </c>
      <c r="J2448" s="151" t="n">
        <v>583.7892</v>
      </c>
      <c r="K2448" s="151" t="n">
        <v>0</v>
      </c>
      <c r="L2448" s="151" t="n">
        <v>0</v>
      </c>
      <c r="M2448" s="151" t="n">
        <v>0</v>
      </c>
    </row>
    <row r="2449" customFormat="false" ht="16.5" hidden="false" customHeight="true" outlineLevel="3" collapsed="false">
      <c r="A2449" s="152"/>
      <c r="B2449" s="153"/>
      <c r="C2449" s="150"/>
      <c r="D2449" s="153" t="s">
        <v>21</v>
      </c>
      <c r="E2449" s="151" t="n">
        <v>0</v>
      </c>
      <c r="F2449" s="151" t="n">
        <v>0.88</v>
      </c>
      <c r="G2449" s="151" t="n">
        <v>0</v>
      </c>
      <c r="H2449" s="151" t="n">
        <v>0</v>
      </c>
      <c r="I2449" s="151" t="n">
        <v>0</v>
      </c>
      <c r="J2449" s="151" t="n">
        <v>0</v>
      </c>
      <c r="K2449" s="151" t="n">
        <v>0</v>
      </c>
      <c r="L2449" s="151" t="n">
        <v>0.88</v>
      </c>
      <c r="M2449" s="151" t="n">
        <v>0</v>
      </c>
    </row>
    <row r="2450" customFormat="false" ht="16.5" hidden="false" customHeight="true" outlineLevel="3" collapsed="false">
      <c r="A2450" s="152"/>
      <c r="B2450" s="153"/>
      <c r="C2450" s="150"/>
      <c r="D2450" s="153" t="s">
        <v>22</v>
      </c>
      <c r="E2450" s="151" t="n">
        <v>0</v>
      </c>
      <c r="F2450" s="151" t="n">
        <v>2.622</v>
      </c>
      <c r="G2450" s="151" t="n">
        <v>0</v>
      </c>
      <c r="H2450" s="151" t="n">
        <v>0</v>
      </c>
      <c r="I2450" s="151" t="n">
        <v>2.622</v>
      </c>
      <c r="J2450" s="151" t="n">
        <v>0</v>
      </c>
      <c r="K2450" s="151" t="n">
        <v>0</v>
      </c>
      <c r="L2450" s="151" t="n">
        <v>0</v>
      </c>
      <c r="M2450" s="151" t="n">
        <v>0</v>
      </c>
    </row>
    <row r="2451" customFormat="false" ht="16.5" hidden="false" customHeight="true" outlineLevel="3" collapsed="false">
      <c r="A2451" s="152"/>
      <c r="B2451" s="153"/>
      <c r="C2451" s="150"/>
      <c r="D2451" s="153" t="s">
        <v>23</v>
      </c>
      <c r="E2451" s="151" t="n">
        <v>63.49</v>
      </c>
      <c r="F2451" s="151" t="n">
        <v>5385.16</v>
      </c>
      <c r="G2451" s="151" t="n">
        <v>0</v>
      </c>
      <c r="H2451" s="151" t="n">
        <v>5422.71</v>
      </c>
      <c r="I2451" s="151" t="n">
        <v>0.2112</v>
      </c>
      <c r="J2451" s="151" t="n">
        <v>0</v>
      </c>
      <c r="K2451" s="151" t="n">
        <v>0</v>
      </c>
      <c r="L2451" s="151" t="n">
        <v>0</v>
      </c>
      <c r="M2451" s="151" t="n">
        <v>25.94</v>
      </c>
    </row>
    <row r="2452" customFormat="false" ht="16.5" hidden="false" customHeight="true" outlineLevel="3" collapsed="false">
      <c r="A2452" s="152"/>
      <c r="B2452" s="153"/>
      <c r="C2452" s="150"/>
      <c r="D2452" s="153" t="s">
        <v>24</v>
      </c>
      <c r="E2452" s="151" t="n">
        <v>0</v>
      </c>
      <c r="F2452" s="151" t="n">
        <v>0.2112</v>
      </c>
      <c r="G2452" s="151" t="n">
        <v>0</v>
      </c>
      <c r="H2452" s="151" t="n">
        <v>0</v>
      </c>
      <c r="I2452" s="151" t="n">
        <v>0</v>
      </c>
      <c r="J2452" s="151" t="n">
        <v>0</v>
      </c>
      <c r="K2452" s="151" t="n">
        <v>0</v>
      </c>
      <c r="L2452" s="151" t="n">
        <v>0</v>
      </c>
      <c r="M2452" s="151" t="n">
        <v>0</v>
      </c>
    </row>
    <row r="2453" customFormat="false" ht="16.5" hidden="false" customHeight="true" outlineLevel="3" collapsed="false">
      <c r="A2453" s="152"/>
      <c r="B2453" s="153"/>
      <c r="C2453" s="150"/>
      <c r="D2453" s="153" t="s">
        <v>25</v>
      </c>
      <c r="E2453" s="151" t="n">
        <v>0</v>
      </c>
      <c r="F2453" s="151" t="n">
        <v>64.49</v>
      </c>
      <c r="G2453" s="151" t="n">
        <v>0</v>
      </c>
      <c r="H2453" s="151" t="n">
        <v>0</v>
      </c>
      <c r="I2453" s="151" t="n">
        <v>0</v>
      </c>
      <c r="J2453" s="151" t="n">
        <v>64.49</v>
      </c>
      <c r="K2453" s="151" t="n">
        <v>0</v>
      </c>
      <c r="L2453" s="151" t="n">
        <v>0</v>
      </c>
      <c r="M2453" s="151" t="n">
        <v>0</v>
      </c>
    </row>
    <row r="2454" customFormat="false" ht="16.5" hidden="false" customHeight="true" outlineLevel="3" collapsed="false">
      <c r="A2454" s="152"/>
      <c r="B2454" s="153"/>
      <c r="C2454" s="150"/>
      <c r="D2454" s="153" t="s">
        <v>27</v>
      </c>
      <c r="E2454" s="151" t="n">
        <v>20.96</v>
      </c>
      <c r="F2454" s="151" t="n">
        <v>4705.7018</v>
      </c>
      <c r="G2454" s="151" t="n">
        <v>0</v>
      </c>
      <c r="H2454" s="151" t="n">
        <v>3844.598</v>
      </c>
      <c r="I2454" s="151" t="n">
        <v>853.9888</v>
      </c>
      <c r="J2454" s="151" t="n">
        <v>0</v>
      </c>
      <c r="K2454" s="151" t="n">
        <v>0</v>
      </c>
      <c r="L2454" s="151" t="n">
        <v>13.435</v>
      </c>
      <c r="M2454" s="151" t="n">
        <v>14.64</v>
      </c>
    </row>
    <row r="2455" customFormat="false" ht="16.5" hidden="false" customHeight="true" outlineLevel="3" collapsed="false">
      <c r="A2455" s="152"/>
      <c r="B2455" s="153"/>
      <c r="C2455" s="150"/>
      <c r="D2455" s="153" t="s">
        <v>31</v>
      </c>
      <c r="E2455" s="151" t="n">
        <v>9.587</v>
      </c>
      <c r="F2455" s="151" t="n">
        <v>485.235</v>
      </c>
      <c r="G2455" s="151" t="n">
        <v>0</v>
      </c>
      <c r="H2455" s="151" t="n">
        <v>132.784</v>
      </c>
      <c r="I2455" s="151" t="n">
        <v>350.8</v>
      </c>
      <c r="J2455" s="151" t="n">
        <v>0</v>
      </c>
      <c r="K2455" s="151" t="n">
        <v>0</v>
      </c>
      <c r="L2455" s="151" t="n">
        <v>0</v>
      </c>
      <c r="M2455" s="151" t="n">
        <v>11.238</v>
      </c>
    </row>
    <row r="2456" customFormat="false" ht="16.5" hidden="false" customHeight="true" outlineLevel="3" collapsed="false">
      <c r="A2456" s="152"/>
      <c r="B2456" s="153"/>
      <c r="C2456" s="150"/>
      <c r="D2456" s="153" t="s">
        <v>32</v>
      </c>
      <c r="E2456" s="151" t="n">
        <v>0</v>
      </c>
      <c r="F2456" s="151" t="n">
        <v>0.215</v>
      </c>
      <c r="G2456" s="151" t="n">
        <v>0</v>
      </c>
      <c r="H2456" s="151" t="n">
        <v>0.215</v>
      </c>
      <c r="I2456" s="151" t="n">
        <v>0</v>
      </c>
      <c r="J2456" s="151" t="n">
        <v>0</v>
      </c>
      <c r="K2456" s="151" t="n">
        <v>0</v>
      </c>
      <c r="L2456" s="151" t="n">
        <v>0</v>
      </c>
      <c r="M2456" s="151" t="n">
        <v>0</v>
      </c>
    </row>
    <row r="2457" customFormat="false" ht="16.5" hidden="false" customHeight="true" outlineLevel="3" collapsed="false">
      <c r="A2457" s="152"/>
      <c r="B2457" s="153"/>
      <c r="C2457" s="150"/>
      <c r="D2457" s="153" t="s">
        <v>33</v>
      </c>
      <c r="E2457" s="151" t="n">
        <v>0</v>
      </c>
      <c r="F2457" s="151" t="n">
        <v>30.5816</v>
      </c>
      <c r="G2457" s="151" t="n">
        <v>0</v>
      </c>
      <c r="H2457" s="151" t="n">
        <v>0</v>
      </c>
      <c r="I2457" s="151" t="n">
        <v>30.3704</v>
      </c>
      <c r="J2457" s="151" t="n">
        <v>0</v>
      </c>
      <c r="K2457" s="151" t="n">
        <v>0</v>
      </c>
      <c r="L2457" s="151" t="n">
        <v>0.2112</v>
      </c>
      <c r="M2457" s="151" t="n">
        <v>0</v>
      </c>
    </row>
    <row r="2458" customFormat="false" ht="16.5" hidden="false" customHeight="true" outlineLevel="3" collapsed="false">
      <c r="A2458" s="152"/>
      <c r="B2458" s="153"/>
      <c r="C2458" s="150"/>
      <c r="D2458" s="153" t="s">
        <v>34</v>
      </c>
      <c r="E2458" s="151" t="n">
        <v>0</v>
      </c>
      <c r="F2458" s="151" t="n">
        <v>2.6772</v>
      </c>
      <c r="G2458" s="151" t="n">
        <v>0</v>
      </c>
      <c r="H2458" s="151" t="n">
        <v>0</v>
      </c>
      <c r="I2458" s="151" t="n">
        <v>2.6772</v>
      </c>
      <c r="J2458" s="151" t="n">
        <v>0</v>
      </c>
      <c r="K2458" s="151" t="n">
        <v>0</v>
      </c>
      <c r="L2458" s="151" t="n">
        <v>0</v>
      </c>
      <c r="M2458" s="151" t="n">
        <v>0</v>
      </c>
    </row>
    <row r="2459" customFormat="false" ht="16.5" hidden="false" customHeight="true" outlineLevel="3" collapsed="false">
      <c r="A2459" s="152"/>
      <c r="B2459" s="153"/>
      <c r="C2459" s="150"/>
      <c r="D2459" s="153" t="s">
        <v>52</v>
      </c>
      <c r="E2459" s="151" t="n">
        <v>0</v>
      </c>
      <c r="F2459" s="151" t="n">
        <v>4.29</v>
      </c>
      <c r="G2459" s="151" t="n">
        <v>0</v>
      </c>
      <c r="H2459" s="151" t="n">
        <v>2.8</v>
      </c>
      <c r="I2459" s="151" t="n">
        <v>1.49</v>
      </c>
      <c r="J2459" s="151" t="n">
        <v>0</v>
      </c>
      <c r="K2459" s="151" t="n">
        <v>0</v>
      </c>
      <c r="L2459" s="151" t="n">
        <v>0</v>
      </c>
      <c r="M2459" s="151" t="n">
        <v>0</v>
      </c>
    </row>
    <row r="2460" customFormat="false" ht="16.5" hidden="false" customHeight="true" outlineLevel="3" collapsed="false">
      <c r="A2460" s="152"/>
      <c r="B2460" s="153"/>
      <c r="C2460" s="150"/>
      <c r="D2460" s="154" t="s">
        <v>70</v>
      </c>
      <c r="E2460" s="151" t="n">
        <v>0</v>
      </c>
      <c r="F2460" s="151" t="n">
        <v>0.087</v>
      </c>
      <c r="G2460" s="151" t="n">
        <v>0</v>
      </c>
      <c r="H2460" s="151" t="n">
        <v>0</v>
      </c>
      <c r="I2460" s="151" t="n">
        <v>0</v>
      </c>
      <c r="J2460" s="151" t="n">
        <v>0</v>
      </c>
      <c r="K2460" s="151" t="n">
        <v>0</v>
      </c>
      <c r="L2460" s="151" t="n">
        <v>0.087</v>
      </c>
      <c r="M2460" s="151" t="n">
        <v>0</v>
      </c>
    </row>
    <row r="2461" customFormat="false" ht="16.5" hidden="false" customHeight="true" outlineLevel="2" collapsed="false">
      <c r="A2461" s="152"/>
      <c r="B2461" s="153"/>
      <c r="C2461" s="150" t="s">
        <v>702</v>
      </c>
      <c r="D2461" s="153" t="s">
        <v>448</v>
      </c>
      <c r="E2461" s="151" t="n">
        <v>17.78</v>
      </c>
      <c r="F2461" s="151" t="n">
        <v>1194.1851</v>
      </c>
      <c r="G2461" s="151" t="n">
        <v>0</v>
      </c>
      <c r="H2461" s="151" t="n">
        <v>390.0421</v>
      </c>
      <c r="I2461" s="151" t="n">
        <v>40.023</v>
      </c>
      <c r="J2461" s="151" t="n">
        <v>0</v>
      </c>
      <c r="K2461" s="151" t="n">
        <v>772.99</v>
      </c>
      <c r="L2461" s="151" t="n">
        <v>0</v>
      </c>
      <c r="M2461" s="151" t="n">
        <v>8.91</v>
      </c>
    </row>
    <row r="2462" customFormat="false" ht="16.5" hidden="false" customHeight="true" outlineLevel="3" collapsed="false">
      <c r="A2462" s="152"/>
      <c r="B2462" s="153"/>
      <c r="C2462" s="150"/>
      <c r="D2462" s="153" t="s">
        <v>16</v>
      </c>
      <c r="E2462" s="151" t="n">
        <v>0</v>
      </c>
      <c r="F2462" s="151" t="n">
        <v>0.0095</v>
      </c>
      <c r="G2462" s="151" t="n">
        <v>0</v>
      </c>
      <c r="H2462" s="151" t="n">
        <v>0.0095</v>
      </c>
      <c r="I2462" s="151" t="n">
        <v>0</v>
      </c>
      <c r="J2462" s="151" t="n">
        <v>0</v>
      </c>
      <c r="K2462" s="151" t="n">
        <v>0</v>
      </c>
      <c r="L2462" s="151" t="n">
        <v>0</v>
      </c>
      <c r="M2462" s="151" t="n">
        <v>0</v>
      </c>
    </row>
    <row r="2463" customFormat="false" ht="16.5" hidden="false" customHeight="true" outlineLevel="3" collapsed="false">
      <c r="A2463" s="152"/>
      <c r="B2463" s="153"/>
      <c r="C2463" s="150"/>
      <c r="D2463" s="153" t="s">
        <v>51</v>
      </c>
      <c r="E2463" s="151" t="n">
        <v>0</v>
      </c>
      <c r="F2463" s="151" t="n">
        <v>76.448</v>
      </c>
      <c r="G2463" s="151" t="n">
        <v>0</v>
      </c>
      <c r="H2463" s="151" t="n">
        <v>70.42</v>
      </c>
      <c r="I2463" s="151" t="n">
        <v>6.028</v>
      </c>
      <c r="J2463" s="151" t="n">
        <v>0</v>
      </c>
      <c r="K2463" s="151" t="n">
        <v>0</v>
      </c>
      <c r="L2463" s="151" t="n">
        <v>0</v>
      </c>
      <c r="M2463" s="151" t="n">
        <v>0</v>
      </c>
    </row>
    <row r="2464" customFormat="false" ht="16.5" hidden="false" customHeight="true" outlineLevel="3" collapsed="false">
      <c r="A2464" s="152"/>
      <c r="B2464" s="153"/>
      <c r="C2464" s="150"/>
      <c r="D2464" s="153" t="s">
        <v>19</v>
      </c>
      <c r="E2464" s="151" t="n">
        <v>17.78</v>
      </c>
      <c r="F2464" s="151" t="n">
        <v>763.6</v>
      </c>
      <c r="G2464" s="151" t="n">
        <v>0</v>
      </c>
      <c r="H2464" s="151" t="n">
        <v>0</v>
      </c>
      <c r="I2464" s="151" t="n">
        <v>0</v>
      </c>
      <c r="J2464" s="151" t="n">
        <v>0</v>
      </c>
      <c r="K2464" s="151" t="n">
        <v>772.99</v>
      </c>
      <c r="L2464" s="151" t="n">
        <v>0</v>
      </c>
      <c r="M2464" s="151" t="n">
        <v>8.39</v>
      </c>
    </row>
    <row r="2465" customFormat="false" ht="16.5" hidden="false" customHeight="true" outlineLevel="3" collapsed="false">
      <c r="A2465" s="152"/>
      <c r="B2465" s="153"/>
      <c r="C2465" s="150"/>
      <c r="D2465" s="153" t="s">
        <v>23</v>
      </c>
      <c r="E2465" s="151" t="n">
        <v>0</v>
      </c>
      <c r="F2465" s="151" t="n">
        <v>26.25</v>
      </c>
      <c r="G2465" s="151" t="n">
        <v>0</v>
      </c>
      <c r="H2465" s="151" t="n">
        <v>15.05</v>
      </c>
      <c r="I2465" s="151" t="n">
        <v>11.2</v>
      </c>
      <c r="J2465" s="151" t="n">
        <v>0</v>
      </c>
      <c r="K2465" s="151" t="n">
        <v>0</v>
      </c>
      <c r="L2465" s="151" t="n">
        <v>0</v>
      </c>
      <c r="M2465" s="151" t="n">
        <v>0</v>
      </c>
    </row>
    <row r="2466" customFormat="false" ht="16.5" hidden="false" customHeight="true" outlineLevel="3" collapsed="false">
      <c r="A2466" s="152"/>
      <c r="B2466" s="153"/>
      <c r="C2466" s="150"/>
      <c r="D2466" s="153" t="s">
        <v>27</v>
      </c>
      <c r="E2466" s="151" t="n">
        <v>0</v>
      </c>
      <c r="F2466" s="151" t="n">
        <v>325.116</v>
      </c>
      <c r="G2466" s="151" t="n">
        <v>0</v>
      </c>
      <c r="H2466" s="151" t="n">
        <v>304.544</v>
      </c>
      <c r="I2466" s="151" t="n">
        <v>20.052</v>
      </c>
      <c r="J2466" s="151" t="n">
        <v>0</v>
      </c>
      <c r="K2466" s="151" t="n">
        <v>0</v>
      </c>
      <c r="L2466" s="151" t="n">
        <v>0</v>
      </c>
      <c r="M2466" s="151" t="n">
        <v>0.52</v>
      </c>
    </row>
    <row r="2467" customFormat="false" ht="16.5" hidden="false" customHeight="true" outlineLevel="3" collapsed="false">
      <c r="A2467" s="152"/>
      <c r="B2467" s="153"/>
      <c r="C2467" s="150"/>
      <c r="D2467" s="153" t="s">
        <v>31</v>
      </c>
      <c r="E2467" s="151" t="n">
        <v>0</v>
      </c>
      <c r="F2467" s="151" t="n">
        <v>2.743</v>
      </c>
      <c r="G2467" s="151" t="n">
        <v>0</v>
      </c>
      <c r="H2467" s="151" t="n">
        <v>0</v>
      </c>
      <c r="I2467" s="151" t="n">
        <v>2.743</v>
      </c>
      <c r="J2467" s="151" t="n">
        <v>0</v>
      </c>
      <c r="K2467" s="151" t="n">
        <v>0</v>
      </c>
      <c r="L2467" s="151" t="n">
        <v>0</v>
      </c>
      <c r="M2467" s="151" t="n">
        <v>0</v>
      </c>
    </row>
    <row r="2468" customFormat="false" ht="16.5" hidden="false" customHeight="true" outlineLevel="3" collapsed="false">
      <c r="A2468" s="152"/>
      <c r="B2468" s="153"/>
      <c r="C2468" s="150"/>
      <c r="D2468" s="153" t="s">
        <v>33</v>
      </c>
      <c r="E2468" s="151" t="n">
        <v>0</v>
      </c>
      <c r="F2468" s="151" t="n">
        <v>0.0089</v>
      </c>
      <c r="G2468" s="151" t="n">
        <v>0</v>
      </c>
      <c r="H2468" s="151" t="n">
        <v>0.0089</v>
      </c>
      <c r="I2468" s="151" t="n">
        <v>0</v>
      </c>
      <c r="J2468" s="151" t="n">
        <v>0</v>
      </c>
      <c r="K2468" s="151" t="n">
        <v>0</v>
      </c>
      <c r="L2468" s="151" t="n">
        <v>0</v>
      </c>
      <c r="M2468" s="151" t="n">
        <v>0</v>
      </c>
    </row>
    <row r="2469" customFormat="false" ht="16.5" hidden="false" customHeight="true" outlineLevel="3" collapsed="false">
      <c r="A2469" s="152"/>
      <c r="B2469" s="153"/>
      <c r="C2469" s="150"/>
      <c r="D2469" s="153" t="s">
        <v>34</v>
      </c>
      <c r="E2469" s="151" t="n">
        <v>0</v>
      </c>
      <c r="F2469" s="151" t="n">
        <v>0.0097</v>
      </c>
      <c r="G2469" s="151" t="n">
        <v>0</v>
      </c>
      <c r="H2469" s="151" t="n">
        <v>0.0097</v>
      </c>
      <c r="I2469" s="151" t="n">
        <v>0</v>
      </c>
      <c r="J2469" s="151" t="n">
        <v>0</v>
      </c>
      <c r="K2469" s="151" t="n">
        <v>0</v>
      </c>
      <c r="L2469" s="151" t="n">
        <v>0</v>
      </c>
      <c r="M2469" s="151" t="n">
        <v>0</v>
      </c>
    </row>
    <row r="2470" customFormat="false" ht="16.5" hidden="false" customHeight="true" outlineLevel="2" collapsed="false">
      <c r="A2470" s="152"/>
      <c r="B2470" s="153"/>
      <c r="C2470" s="150" t="s">
        <v>703</v>
      </c>
      <c r="D2470" s="153" t="s">
        <v>450</v>
      </c>
      <c r="E2470" s="151" t="n">
        <v>6.375</v>
      </c>
      <c r="F2470" s="151" t="n">
        <v>452.7209</v>
      </c>
      <c r="G2470" s="151" t="n">
        <v>0</v>
      </c>
      <c r="H2470" s="151" t="n">
        <f aca="false">SUM(H2471:H2477)</f>
        <v>304.9784</v>
      </c>
      <c r="I2470" s="151" t="n">
        <f aca="false">SUM(I2471:I2477)</f>
        <v>150.975</v>
      </c>
      <c r="J2470" s="151" t="n">
        <f aca="false">SUM(J2471:J2477)</f>
        <v>0.0475</v>
      </c>
      <c r="K2470" s="151" t="n">
        <f aca="false">SUM(K2471:K2477)</f>
        <v>0</v>
      </c>
      <c r="L2470" s="151" t="n">
        <f aca="false">SUM(L2471:L2477)</f>
        <v>0.045</v>
      </c>
      <c r="M2470" s="151" t="n">
        <v>3.05</v>
      </c>
    </row>
    <row r="2471" customFormat="false" ht="16.5" hidden="false" customHeight="true" outlineLevel="3" collapsed="false">
      <c r="A2471" s="152"/>
      <c r="B2471" s="153"/>
      <c r="C2471" s="150"/>
      <c r="D2471" s="153" t="s">
        <v>51</v>
      </c>
      <c r="E2471" s="151" t="n">
        <v>0.335</v>
      </c>
      <c r="F2471" s="151" t="n">
        <v>186.3514</v>
      </c>
      <c r="G2471" s="151" t="n">
        <v>0</v>
      </c>
      <c r="H2471" s="151" t="n">
        <v>74.4384</v>
      </c>
      <c r="I2471" s="151" t="n">
        <v>111.798</v>
      </c>
      <c r="J2471" s="151" t="n">
        <v>0</v>
      </c>
      <c r="K2471" s="151" t="n">
        <v>0</v>
      </c>
      <c r="L2471" s="151" t="n">
        <v>0</v>
      </c>
      <c r="M2471" s="151" t="n">
        <v>0.45</v>
      </c>
    </row>
    <row r="2472" customFormat="false" ht="16.5" hidden="false" customHeight="true" outlineLevel="3" collapsed="false">
      <c r="A2472" s="152"/>
      <c r="B2472" s="153"/>
      <c r="C2472" s="150"/>
      <c r="D2472" s="153" t="s">
        <v>19</v>
      </c>
      <c r="E2472" s="151" t="n">
        <v>0</v>
      </c>
      <c r="F2472" s="151" t="n">
        <v>0</v>
      </c>
      <c r="G2472" s="151" t="n">
        <v>0</v>
      </c>
      <c r="H2472" s="151" t="n">
        <v>0</v>
      </c>
      <c r="I2472" s="151" t="n">
        <v>0</v>
      </c>
      <c r="J2472" s="151" t="n">
        <v>0</v>
      </c>
      <c r="K2472" s="151" t="n">
        <v>0</v>
      </c>
      <c r="L2472" s="151" t="n">
        <v>0</v>
      </c>
      <c r="M2472" s="151" t="n">
        <v>0</v>
      </c>
    </row>
    <row r="2473" customFormat="false" ht="16.5" hidden="false" customHeight="true" outlineLevel="3" collapsed="false">
      <c r="A2473" s="152"/>
      <c r="B2473" s="153"/>
      <c r="C2473" s="150"/>
      <c r="D2473" s="153" t="s">
        <v>21</v>
      </c>
      <c r="E2473" s="151" t="n">
        <v>0</v>
      </c>
      <c r="F2473" s="151" t="n">
        <v>0.0475</v>
      </c>
      <c r="G2473" s="151" t="n">
        <v>0</v>
      </c>
      <c r="H2473" s="151" t="n">
        <v>0</v>
      </c>
      <c r="I2473" s="151" t="n">
        <v>0</v>
      </c>
      <c r="J2473" s="151" t="n">
        <v>0.0475</v>
      </c>
      <c r="K2473" s="151" t="n">
        <v>0</v>
      </c>
      <c r="L2473" s="151" t="n">
        <v>0</v>
      </c>
      <c r="M2473" s="151" t="n">
        <v>0</v>
      </c>
    </row>
    <row r="2474" customFormat="false" ht="16.5" hidden="false" customHeight="true" outlineLevel="3" collapsed="false">
      <c r="A2474" s="152"/>
      <c r="B2474" s="153"/>
      <c r="C2474" s="150"/>
      <c r="D2474" s="153" t="s">
        <v>23</v>
      </c>
      <c r="E2474" s="151" t="n">
        <v>0</v>
      </c>
      <c r="F2474" s="151" t="n">
        <v>10.545</v>
      </c>
      <c r="G2474" s="151" t="n">
        <v>0</v>
      </c>
      <c r="H2474" s="151" t="n">
        <v>7.51</v>
      </c>
      <c r="I2474" s="151" t="n">
        <v>3.035</v>
      </c>
      <c r="J2474" s="151" t="n">
        <v>0</v>
      </c>
      <c r="K2474" s="151" t="n">
        <v>0</v>
      </c>
      <c r="L2474" s="151" t="n">
        <v>0</v>
      </c>
      <c r="M2474" s="151" t="n">
        <v>0</v>
      </c>
    </row>
    <row r="2475" customFormat="false" ht="16.5" hidden="false" customHeight="true" outlineLevel="3" collapsed="false">
      <c r="A2475" s="152"/>
      <c r="B2475" s="153"/>
      <c r="C2475" s="150"/>
      <c r="D2475" s="153" t="s">
        <v>27</v>
      </c>
      <c r="E2475" s="151" t="n">
        <v>6.04</v>
      </c>
      <c r="F2475" s="151" t="n">
        <v>255.16</v>
      </c>
      <c r="G2475" s="151" t="n">
        <v>0</v>
      </c>
      <c r="H2475" s="151" t="n">
        <v>223.03</v>
      </c>
      <c r="I2475" s="151" t="n">
        <v>35.57</v>
      </c>
      <c r="J2475" s="151" t="n">
        <v>0</v>
      </c>
      <c r="K2475" s="151" t="n">
        <v>0</v>
      </c>
      <c r="L2475" s="151" t="n">
        <v>0</v>
      </c>
      <c r="M2475" s="151" t="n">
        <v>2.6</v>
      </c>
    </row>
    <row r="2476" customFormat="false" ht="16.5" hidden="false" customHeight="true" outlineLevel="3" collapsed="false">
      <c r="A2476" s="152"/>
      <c r="B2476" s="153"/>
      <c r="C2476" s="150"/>
      <c r="D2476" s="153" t="s">
        <v>31</v>
      </c>
      <c r="E2476" s="151" t="n">
        <v>0</v>
      </c>
      <c r="F2476" s="151" t="n">
        <v>0.572</v>
      </c>
      <c r="G2476" s="151" t="n">
        <v>0</v>
      </c>
      <c r="H2476" s="151" t="n">
        <v>0</v>
      </c>
      <c r="I2476" s="151" t="n">
        <v>0.572</v>
      </c>
      <c r="J2476" s="151" t="n">
        <v>0</v>
      </c>
      <c r="K2476" s="151" t="n">
        <v>0</v>
      </c>
      <c r="L2476" s="151" t="n">
        <v>0</v>
      </c>
      <c r="M2476" s="151" t="n">
        <v>0</v>
      </c>
    </row>
    <row r="2477" customFormat="false" ht="16.5" hidden="false" customHeight="true" outlineLevel="3" collapsed="false">
      <c r="A2477" s="152"/>
      <c r="B2477" s="153"/>
      <c r="C2477" s="150"/>
      <c r="D2477" s="154" t="s">
        <v>70</v>
      </c>
      <c r="E2477" s="151" t="n">
        <v>0</v>
      </c>
      <c r="F2477" s="151" t="n">
        <v>0.045</v>
      </c>
      <c r="G2477" s="151" t="n">
        <v>0</v>
      </c>
      <c r="H2477" s="151" t="n">
        <v>0</v>
      </c>
      <c r="I2477" s="151" t="n">
        <v>0</v>
      </c>
      <c r="J2477" s="151" t="n">
        <v>0</v>
      </c>
      <c r="K2477" s="151" t="n">
        <v>0</v>
      </c>
      <c r="L2477" s="151" t="n">
        <v>0.045</v>
      </c>
      <c r="M2477" s="151" t="n">
        <v>0</v>
      </c>
    </row>
    <row r="2478" customFormat="false" ht="16.5" hidden="false" customHeight="true" outlineLevel="2" collapsed="false">
      <c r="A2478" s="152"/>
      <c r="B2478" s="153"/>
      <c r="C2478" s="150" t="s">
        <v>704</v>
      </c>
      <c r="D2478" s="153" t="s">
        <v>452</v>
      </c>
      <c r="E2478" s="151" t="n">
        <v>130.313</v>
      </c>
      <c r="F2478" s="151" t="n">
        <v>10182.1765</v>
      </c>
      <c r="G2478" s="151" t="n">
        <v>0</v>
      </c>
      <c r="H2478" s="151" t="n">
        <f aca="false">SUM(H2479:H2496)</f>
        <v>6169.828</v>
      </c>
      <c r="I2478" s="151" t="n">
        <f aca="false">SUM(I2479:I2496)</f>
        <v>1611.6488</v>
      </c>
      <c r="J2478" s="151" t="n">
        <f aca="false">SUM(J2479:J2496)</f>
        <v>2387.9398</v>
      </c>
      <c r="K2478" s="151" t="n">
        <f aca="false">SUM(K2479:K2496)</f>
        <v>4.9</v>
      </c>
      <c r="L2478" s="151" t="n">
        <f aca="false">SUM(L2479:L2496)</f>
        <v>63.8705</v>
      </c>
      <c r="M2478" s="151" t="n">
        <v>74.3024</v>
      </c>
    </row>
    <row r="2479" customFormat="false" ht="16.5" hidden="false" customHeight="true" outlineLevel="3" collapsed="false">
      <c r="A2479" s="152"/>
      <c r="B2479" s="153"/>
      <c r="C2479" s="150"/>
      <c r="D2479" s="153" t="s">
        <v>15</v>
      </c>
      <c r="E2479" s="151" t="n">
        <v>0.2</v>
      </c>
      <c r="F2479" s="151" t="n">
        <v>78.45</v>
      </c>
      <c r="G2479" s="151" t="n">
        <v>0</v>
      </c>
      <c r="H2479" s="151" t="n">
        <v>0</v>
      </c>
      <c r="I2479" s="151" t="n">
        <v>0</v>
      </c>
      <c r="J2479" s="151" t="n">
        <v>70.75</v>
      </c>
      <c r="K2479" s="151" t="n">
        <v>4.9</v>
      </c>
      <c r="L2479" s="151" t="n">
        <v>0</v>
      </c>
      <c r="M2479" s="151" t="n">
        <v>3</v>
      </c>
    </row>
    <row r="2480" customFormat="false" ht="16.5" hidden="false" customHeight="true" outlineLevel="3" collapsed="false">
      <c r="A2480" s="152"/>
      <c r="B2480" s="153"/>
      <c r="C2480" s="150"/>
      <c r="D2480" s="153" t="s">
        <v>16</v>
      </c>
      <c r="E2480" s="151" t="n">
        <v>0</v>
      </c>
      <c r="F2480" s="151" t="n">
        <v>23.1428</v>
      </c>
      <c r="G2480" s="151" t="n">
        <v>0</v>
      </c>
      <c r="H2480" s="151" t="n">
        <v>4.0542</v>
      </c>
      <c r="I2480" s="151" t="n">
        <v>0</v>
      </c>
      <c r="J2480" s="151" t="n">
        <v>1.4682</v>
      </c>
      <c r="K2480" s="151" t="n">
        <v>0</v>
      </c>
      <c r="L2480" s="151" t="n">
        <v>17.6204</v>
      </c>
      <c r="M2480" s="151" t="n">
        <v>0</v>
      </c>
    </row>
    <row r="2481" customFormat="false" ht="16.5" hidden="false" customHeight="true" outlineLevel="3" collapsed="false">
      <c r="A2481" s="152" t="s">
        <v>58</v>
      </c>
      <c r="B2481" s="153" t="s">
        <v>431</v>
      </c>
      <c r="C2481" s="150" t="s">
        <v>451</v>
      </c>
      <c r="D2481" s="153" t="s">
        <v>51</v>
      </c>
      <c r="E2481" s="151" t="n">
        <v>57.298</v>
      </c>
      <c r="F2481" s="151" t="n">
        <v>3919.3544</v>
      </c>
      <c r="G2481" s="151" t="n">
        <v>0</v>
      </c>
      <c r="H2481" s="151" t="n">
        <v>3266.4884</v>
      </c>
      <c r="I2481" s="151" t="n">
        <v>672.116</v>
      </c>
      <c r="J2481" s="151" t="n">
        <v>0</v>
      </c>
      <c r="K2481" s="151" t="n">
        <v>0</v>
      </c>
      <c r="L2481" s="151" t="n">
        <v>0</v>
      </c>
      <c r="M2481" s="151" t="n">
        <v>38.048</v>
      </c>
    </row>
    <row r="2482" customFormat="false" ht="16.5" hidden="false" customHeight="true" outlineLevel="3" collapsed="false">
      <c r="A2482" s="152"/>
      <c r="B2482" s="153"/>
      <c r="C2482" s="150"/>
      <c r="D2482" s="153" t="s">
        <v>18</v>
      </c>
      <c r="E2482" s="151" t="n">
        <v>0</v>
      </c>
      <c r="F2482" s="151" t="n">
        <v>2.0392</v>
      </c>
      <c r="G2482" s="151" t="n">
        <v>0</v>
      </c>
      <c r="H2482" s="151" t="n">
        <v>0.6439</v>
      </c>
      <c r="I2482" s="151" t="n">
        <v>0</v>
      </c>
      <c r="J2482" s="151" t="n">
        <v>0.76</v>
      </c>
      <c r="K2482" s="151" t="n">
        <v>0</v>
      </c>
      <c r="L2482" s="151" t="n">
        <v>0</v>
      </c>
      <c r="M2482" s="151" t="n">
        <v>0.6353</v>
      </c>
    </row>
    <row r="2483" customFormat="false" ht="16.5" hidden="false" customHeight="true" outlineLevel="3" collapsed="false">
      <c r="A2483" s="152"/>
      <c r="B2483" s="153"/>
      <c r="C2483" s="150"/>
      <c r="D2483" s="153" t="s">
        <v>19</v>
      </c>
      <c r="E2483" s="151" t="n">
        <v>0</v>
      </c>
      <c r="F2483" s="151" t="n">
        <v>8.9812</v>
      </c>
      <c r="G2483" s="151" t="n">
        <v>0</v>
      </c>
      <c r="H2483" s="151" t="n">
        <v>0</v>
      </c>
      <c r="I2483" s="151" t="n">
        <v>0</v>
      </c>
      <c r="J2483" s="151" t="n">
        <v>5.4625</v>
      </c>
      <c r="K2483" s="151" t="n">
        <v>0</v>
      </c>
      <c r="L2483" s="151" t="n">
        <v>0.9846</v>
      </c>
      <c r="M2483" s="151" t="n">
        <v>2.5341</v>
      </c>
    </row>
    <row r="2484" customFormat="false" ht="16.5" hidden="false" customHeight="true" outlineLevel="3" collapsed="false">
      <c r="A2484" s="152"/>
      <c r="B2484" s="153"/>
      <c r="C2484" s="150"/>
      <c r="D2484" s="153" t="s">
        <v>20</v>
      </c>
      <c r="E2484" s="151" t="n">
        <v>0</v>
      </c>
      <c r="F2484" s="151" t="n">
        <v>0.95</v>
      </c>
      <c r="G2484" s="151" t="n">
        <v>0</v>
      </c>
      <c r="H2484" s="151" t="n">
        <v>0</v>
      </c>
      <c r="I2484" s="151" t="n">
        <v>0</v>
      </c>
      <c r="J2484" s="151" t="n">
        <v>0.95</v>
      </c>
      <c r="K2484" s="151" t="n">
        <v>0</v>
      </c>
      <c r="L2484" s="151" t="n">
        <v>0</v>
      </c>
      <c r="M2484" s="151" t="n">
        <v>0</v>
      </c>
    </row>
    <row r="2485" customFormat="false" ht="16.5" hidden="false" customHeight="true" outlineLevel="3" collapsed="false">
      <c r="A2485" s="152"/>
      <c r="B2485" s="153"/>
      <c r="C2485" s="150"/>
      <c r="D2485" s="153" t="s">
        <v>21</v>
      </c>
      <c r="E2485" s="151" t="n">
        <v>0</v>
      </c>
      <c r="F2485" s="151" t="n">
        <v>18.2671</v>
      </c>
      <c r="G2485" s="151" t="n">
        <v>0</v>
      </c>
      <c r="H2485" s="151" t="n">
        <v>0</v>
      </c>
      <c r="I2485" s="151" t="n">
        <v>0</v>
      </c>
      <c r="J2485" s="151" t="n">
        <v>0</v>
      </c>
      <c r="K2485" s="151" t="n">
        <v>0</v>
      </c>
      <c r="L2485" s="151" t="n">
        <v>18.2671</v>
      </c>
      <c r="M2485" s="151" t="n">
        <v>0</v>
      </c>
    </row>
    <row r="2486" customFormat="false" ht="16.5" hidden="false" customHeight="true" outlineLevel="3" collapsed="false">
      <c r="A2486" s="152"/>
      <c r="B2486" s="153"/>
      <c r="C2486" s="150"/>
      <c r="D2486" s="153" t="s">
        <v>22</v>
      </c>
      <c r="E2486" s="151" t="n">
        <v>0</v>
      </c>
      <c r="F2486" s="151" t="n">
        <v>0.0045</v>
      </c>
      <c r="G2486" s="151" t="n">
        <v>0</v>
      </c>
      <c r="H2486" s="151" t="n">
        <v>0</v>
      </c>
      <c r="I2486" s="151" t="n">
        <v>0.0045</v>
      </c>
      <c r="J2486" s="151" t="n">
        <v>0</v>
      </c>
      <c r="K2486" s="151" t="n">
        <v>0</v>
      </c>
      <c r="L2486" s="151" t="n">
        <v>0</v>
      </c>
      <c r="M2486" s="151" t="n">
        <v>0</v>
      </c>
    </row>
    <row r="2487" customFormat="false" ht="16.5" hidden="false" customHeight="true" outlineLevel="3" collapsed="false">
      <c r="A2487" s="152"/>
      <c r="B2487" s="153"/>
      <c r="C2487" s="150"/>
      <c r="D2487" s="153" t="s">
        <v>23</v>
      </c>
      <c r="E2487" s="151" t="n">
        <v>8.93</v>
      </c>
      <c r="F2487" s="151" t="n">
        <v>1087.5006</v>
      </c>
      <c r="G2487" s="151" t="n">
        <v>0</v>
      </c>
      <c r="H2487" s="151" t="n">
        <v>1053.1552</v>
      </c>
      <c r="I2487" s="151" t="n">
        <v>32.832</v>
      </c>
      <c r="J2487" s="151" t="n">
        <v>0</v>
      </c>
      <c r="K2487" s="151" t="n">
        <v>0</v>
      </c>
      <c r="L2487" s="151" t="n">
        <v>1.1334</v>
      </c>
      <c r="M2487" s="151" t="n">
        <v>9.31</v>
      </c>
    </row>
    <row r="2488" customFormat="false" ht="16.5" hidden="false" customHeight="true" outlineLevel="3" collapsed="false">
      <c r="A2488" s="152"/>
      <c r="B2488" s="153"/>
      <c r="C2488" s="150"/>
      <c r="D2488" s="153" t="s">
        <v>26</v>
      </c>
      <c r="E2488" s="151" t="n">
        <v>28.6</v>
      </c>
      <c r="F2488" s="151" t="n">
        <v>59.781</v>
      </c>
      <c r="G2488" s="151" t="n">
        <v>0</v>
      </c>
      <c r="H2488" s="151" t="n">
        <v>87.3</v>
      </c>
      <c r="I2488" s="151" t="n">
        <v>1.081</v>
      </c>
      <c r="J2488" s="151" t="n">
        <v>0</v>
      </c>
      <c r="K2488" s="151" t="n">
        <v>0</v>
      </c>
      <c r="L2488" s="151" t="n">
        <v>0</v>
      </c>
      <c r="M2488" s="151" t="n">
        <v>0</v>
      </c>
    </row>
    <row r="2489" customFormat="false" ht="16.5" hidden="false" customHeight="true" outlineLevel="3" collapsed="false">
      <c r="A2489" s="152"/>
      <c r="B2489" s="153"/>
      <c r="C2489" s="150"/>
      <c r="D2489" s="153" t="s">
        <v>27</v>
      </c>
      <c r="E2489" s="151" t="n">
        <v>30.225</v>
      </c>
      <c r="F2489" s="151" t="n">
        <v>2250.1527</v>
      </c>
      <c r="G2489" s="151" t="n">
        <v>0</v>
      </c>
      <c r="H2489" s="151" t="n">
        <v>1659.1842</v>
      </c>
      <c r="I2489" s="151" t="n">
        <v>589.6085</v>
      </c>
      <c r="J2489" s="151" t="n">
        <v>13.32</v>
      </c>
      <c r="K2489" s="151" t="n">
        <v>0</v>
      </c>
      <c r="L2489" s="151" t="n">
        <v>5</v>
      </c>
      <c r="M2489" s="151" t="n">
        <v>13.265</v>
      </c>
    </row>
    <row r="2490" customFormat="false" ht="16.5" hidden="false" customHeight="true" outlineLevel="3" collapsed="false">
      <c r="A2490" s="152"/>
      <c r="B2490" s="153"/>
      <c r="C2490" s="150"/>
      <c r="D2490" s="153" t="s">
        <v>29</v>
      </c>
      <c r="E2490" s="151" t="n">
        <v>0</v>
      </c>
      <c r="F2490" s="151" t="n">
        <v>2293.9015</v>
      </c>
      <c r="G2490" s="151" t="n">
        <v>0</v>
      </c>
      <c r="H2490" s="151" t="n">
        <v>0.69</v>
      </c>
      <c r="I2490" s="151" t="n">
        <v>0</v>
      </c>
      <c r="J2490" s="151" t="n">
        <v>2293.2115</v>
      </c>
      <c r="K2490" s="151" t="n">
        <v>0</v>
      </c>
      <c r="L2490" s="151" t="n">
        <v>0</v>
      </c>
      <c r="M2490" s="151" t="n">
        <v>0</v>
      </c>
    </row>
    <row r="2491" customFormat="false" ht="16.5" hidden="false" customHeight="true" outlineLevel="3" collapsed="false">
      <c r="A2491" s="152"/>
      <c r="B2491" s="153"/>
      <c r="C2491" s="150"/>
      <c r="D2491" s="153" t="s">
        <v>30</v>
      </c>
      <c r="E2491" s="151" t="n">
        <v>0</v>
      </c>
      <c r="F2491" s="151" t="n">
        <v>2.0176</v>
      </c>
      <c r="G2491" s="151" t="n">
        <v>0</v>
      </c>
      <c r="H2491" s="151" t="n">
        <v>0</v>
      </c>
      <c r="I2491" s="151" t="n">
        <v>0</v>
      </c>
      <c r="J2491" s="151" t="n">
        <v>2.0176</v>
      </c>
      <c r="K2491" s="151" t="n">
        <v>0</v>
      </c>
      <c r="L2491" s="151" t="n">
        <v>0</v>
      </c>
      <c r="M2491" s="151" t="n">
        <v>0</v>
      </c>
    </row>
    <row r="2492" customFormat="false" ht="16.5" hidden="false" customHeight="true" outlineLevel="3" collapsed="false">
      <c r="A2492" s="152"/>
      <c r="B2492" s="153"/>
      <c r="C2492" s="150"/>
      <c r="D2492" s="153" t="s">
        <v>31</v>
      </c>
      <c r="E2492" s="151" t="n">
        <v>5.03</v>
      </c>
      <c r="F2492" s="151" t="n">
        <v>294.94</v>
      </c>
      <c r="G2492" s="151" t="n">
        <v>0</v>
      </c>
      <c r="H2492" s="151" t="n">
        <v>0</v>
      </c>
      <c r="I2492" s="151" t="n">
        <v>292.49</v>
      </c>
      <c r="J2492" s="151" t="n">
        <v>0</v>
      </c>
      <c r="K2492" s="151" t="n">
        <v>0</v>
      </c>
      <c r="L2492" s="151" t="n">
        <v>0</v>
      </c>
      <c r="M2492" s="151" t="n">
        <v>7.48</v>
      </c>
    </row>
    <row r="2493" customFormat="false" ht="16.5" hidden="false" customHeight="true" outlineLevel="3" collapsed="false">
      <c r="A2493" s="152"/>
      <c r="B2493" s="153"/>
      <c r="C2493" s="150"/>
      <c r="D2493" s="153" t="s">
        <v>33</v>
      </c>
      <c r="E2493" s="151" t="n">
        <v>0</v>
      </c>
      <c r="F2493" s="151" t="n">
        <v>27.9479</v>
      </c>
      <c r="G2493" s="151" t="n">
        <v>0</v>
      </c>
      <c r="H2493" s="151" t="n">
        <v>6.952</v>
      </c>
      <c r="I2493" s="151" t="n">
        <v>20.8268</v>
      </c>
      <c r="J2493" s="151" t="n">
        <v>0</v>
      </c>
      <c r="K2493" s="151" t="n">
        <v>0</v>
      </c>
      <c r="L2493" s="151" t="n">
        <v>0.1691</v>
      </c>
      <c r="M2493" s="151" t="n">
        <v>0</v>
      </c>
    </row>
    <row r="2494" customFormat="false" ht="16.5" hidden="false" customHeight="true" outlineLevel="3" collapsed="false">
      <c r="A2494" s="152"/>
      <c r="B2494" s="153"/>
      <c r="C2494" s="150"/>
      <c r="D2494" s="153" t="s">
        <v>34</v>
      </c>
      <c r="E2494" s="151" t="n">
        <v>0</v>
      </c>
      <c r="F2494" s="151" t="n">
        <v>17.0696</v>
      </c>
      <c r="G2494" s="151" t="n">
        <v>0</v>
      </c>
      <c r="H2494" s="151" t="n">
        <v>17.0696</v>
      </c>
      <c r="I2494" s="151" t="n">
        <v>0</v>
      </c>
      <c r="J2494" s="151" t="n">
        <v>0</v>
      </c>
      <c r="K2494" s="151" t="n">
        <v>0</v>
      </c>
      <c r="L2494" s="151" t="n">
        <v>0</v>
      </c>
      <c r="M2494" s="151" t="n">
        <v>0</v>
      </c>
    </row>
    <row r="2495" customFormat="false" ht="16.5" hidden="false" customHeight="true" outlineLevel="3" collapsed="false">
      <c r="A2495" s="152"/>
      <c r="B2495" s="153"/>
      <c r="C2495" s="150"/>
      <c r="D2495" s="153" t="s">
        <v>52</v>
      </c>
      <c r="E2495" s="151" t="n">
        <v>0.03</v>
      </c>
      <c r="F2495" s="151" t="n">
        <v>76.9805</v>
      </c>
      <c r="G2495" s="151" t="n">
        <v>0</v>
      </c>
      <c r="H2495" s="151" t="n">
        <v>74.2905</v>
      </c>
      <c r="I2495" s="151" t="n">
        <v>2.69</v>
      </c>
      <c r="J2495" s="151" t="n">
        <v>0</v>
      </c>
      <c r="K2495" s="151" t="n">
        <v>0</v>
      </c>
      <c r="L2495" s="151" t="n">
        <v>0</v>
      </c>
      <c r="M2495" s="151" t="n">
        <v>0.03</v>
      </c>
    </row>
    <row r="2496" customFormat="false" ht="16.5" hidden="false" customHeight="true" outlineLevel="3" collapsed="false">
      <c r="A2496" s="152"/>
      <c r="B2496" s="153"/>
      <c r="C2496" s="150"/>
      <c r="D2496" s="154" t="s">
        <v>70</v>
      </c>
      <c r="E2496" s="151" t="n">
        <v>0</v>
      </c>
      <c r="F2496" s="151" t="n">
        <v>20.6959</v>
      </c>
      <c r="G2496" s="151" t="n">
        <v>0</v>
      </c>
      <c r="H2496" s="151" t="n">
        <v>0</v>
      </c>
      <c r="I2496" s="151" t="n">
        <v>0</v>
      </c>
      <c r="J2496" s="151" t="n">
        <v>0</v>
      </c>
      <c r="K2496" s="151" t="n">
        <v>0</v>
      </c>
      <c r="L2496" s="151" t="n">
        <v>20.6959</v>
      </c>
      <c r="M2496" s="151" t="n">
        <v>0</v>
      </c>
    </row>
    <row r="2497" customFormat="false" ht="16.5" hidden="false" customHeight="true" outlineLevel="2" collapsed="false">
      <c r="A2497" s="152"/>
      <c r="B2497" s="153"/>
      <c r="C2497" s="150" t="s">
        <v>705</v>
      </c>
      <c r="D2497" s="153" t="s">
        <v>454</v>
      </c>
      <c r="E2497" s="151" t="n">
        <v>0.5</v>
      </c>
      <c r="F2497" s="151" t="n">
        <v>631.933</v>
      </c>
      <c r="G2497" s="151" t="n">
        <v>0</v>
      </c>
      <c r="H2497" s="151" t="n">
        <v>281.36</v>
      </c>
      <c r="I2497" s="151" t="n">
        <v>351.073</v>
      </c>
      <c r="J2497" s="151" t="n">
        <v>0</v>
      </c>
      <c r="K2497" s="151" t="n">
        <v>0</v>
      </c>
      <c r="L2497" s="151" t="n">
        <v>0</v>
      </c>
      <c r="M2497" s="151" t="n">
        <v>0</v>
      </c>
    </row>
    <row r="2498" customFormat="false" ht="16.5" hidden="false" customHeight="true" outlineLevel="3" collapsed="false">
      <c r="A2498" s="152"/>
      <c r="B2498" s="153"/>
      <c r="C2498" s="150"/>
      <c r="D2498" s="153" t="s">
        <v>51</v>
      </c>
      <c r="E2498" s="151" t="n">
        <v>0</v>
      </c>
      <c r="F2498" s="151" t="n">
        <v>0.165</v>
      </c>
      <c r="G2498" s="151" t="n">
        <v>0</v>
      </c>
      <c r="H2498" s="151" t="n">
        <v>0</v>
      </c>
      <c r="I2498" s="151" t="n">
        <v>0.165</v>
      </c>
      <c r="J2498" s="151" t="n">
        <v>0</v>
      </c>
      <c r="K2498" s="151" t="n">
        <v>0</v>
      </c>
      <c r="L2498" s="151" t="n">
        <v>0</v>
      </c>
      <c r="M2498" s="151" t="n">
        <v>0</v>
      </c>
    </row>
    <row r="2499" customFormat="false" ht="16.5" hidden="false" customHeight="true" outlineLevel="3" collapsed="false">
      <c r="A2499" s="152"/>
      <c r="B2499" s="153"/>
      <c r="C2499" s="150"/>
      <c r="D2499" s="153" t="s">
        <v>23</v>
      </c>
      <c r="E2499" s="151" t="n">
        <v>0</v>
      </c>
      <c r="F2499" s="151" t="n">
        <v>3.7</v>
      </c>
      <c r="G2499" s="151" t="n">
        <v>0</v>
      </c>
      <c r="H2499" s="151" t="n">
        <v>0</v>
      </c>
      <c r="I2499" s="151" t="n">
        <v>3.7</v>
      </c>
      <c r="J2499" s="151" t="n">
        <v>0</v>
      </c>
      <c r="K2499" s="151" t="n">
        <v>0</v>
      </c>
      <c r="L2499" s="151" t="n">
        <v>0</v>
      </c>
      <c r="M2499" s="151" t="n">
        <v>0</v>
      </c>
    </row>
    <row r="2500" customFormat="false" ht="16.5" hidden="false" customHeight="true" outlineLevel="3" collapsed="false">
      <c r="A2500" s="152"/>
      <c r="B2500" s="153"/>
      <c r="C2500" s="150"/>
      <c r="D2500" s="153" t="s">
        <v>25</v>
      </c>
      <c r="E2500" s="151" t="n">
        <v>0</v>
      </c>
      <c r="F2500" s="151" t="n">
        <v>177.77</v>
      </c>
      <c r="G2500" s="151" t="n">
        <v>0</v>
      </c>
      <c r="H2500" s="151" t="n">
        <v>177.77</v>
      </c>
      <c r="I2500" s="151" t="n">
        <v>0</v>
      </c>
      <c r="J2500" s="151" t="n">
        <v>0</v>
      </c>
      <c r="K2500" s="151" t="n">
        <v>0</v>
      </c>
      <c r="L2500" s="151" t="n">
        <v>0</v>
      </c>
      <c r="M2500" s="151" t="n">
        <v>0</v>
      </c>
    </row>
    <row r="2501" customFormat="false" ht="16.5" hidden="false" customHeight="true" outlineLevel="3" collapsed="false">
      <c r="A2501" s="152"/>
      <c r="B2501" s="153"/>
      <c r="C2501" s="150"/>
      <c r="D2501" s="153" t="s">
        <v>27</v>
      </c>
      <c r="E2501" s="151" t="n">
        <v>0.5</v>
      </c>
      <c r="F2501" s="151" t="n">
        <v>122.468</v>
      </c>
      <c r="G2501" s="151" t="n">
        <v>0</v>
      </c>
      <c r="H2501" s="151" t="n">
        <v>103.59</v>
      </c>
      <c r="I2501" s="151" t="n">
        <v>19.378</v>
      </c>
      <c r="J2501" s="151" t="n">
        <v>0</v>
      </c>
      <c r="K2501" s="151" t="n">
        <v>0</v>
      </c>
      <c r="L2501" s="151" t="n">
        <v>0</v>
      </c>
      <c r="M2501" s="151" t="n">
        <v>0</v>
      </c>
    </row>
    <row r="2502" customFormat="false" ht="16.5" hidden="false" customHeight="true" outlineLevel="3" collapsed="false">
      <c r="A2502" s="152"/>
      <c r="B2502" s="153"/>
      <c r="C2502" s="150"/>
      <c r="D2502" s="153" t="s">
        <v>31</v>
      </c>
      <c r="E2502" s="151" t="n">
        <v>0</v>
      </c>
      <c r="F2502" s="151" t="n">
        <v>9.47</v>
      </c>
      <c r="G2502" s="151" t="n">
        <v>0</v>
      </c>
      <c r="H2502" s="151" t="n">
        <v>0</v>
      </c>
      <c r="I2502" s="151" t="n">
        <v>9.47</v>
      </c>
      <c r="J2502" s="151" t="n">
        <v>0</v>
      </c>
      <c r="K2502" s="151" t="n">
        <v>0</v>
      </c>
      <c r="L2502" s="151" t="n">
        <v>0</v>
      </c>
      <c r="M2502" s="151" t="n">
        <v>0</v>
      </c>
    </row>
    <row r="2503" customFormat="false" ht="16.5" hidden="false" customHeight="true" outlineLevel="3" collapsed="false">
      <c r="A2503" s="152"/>
      <c r="B2503" s="153"/>
      <c r="C2503" s="150"/>
      <c r="D2503" s="153" t="s">
        <v>33</v>
      </c>
      <c r="E2503" s="151" t="n">
        <v>0</v>
      </c>
      <c r="F2503" s="151" t="n">
        <v>318.36</v>
      </c>
      <c r="G2503" s="151" t="n">
        <v>0</v>
      </c>
      <c r="H2503" s="151" t="n">
        <v>0</v>
      </c>
      <c r="I2503" s="151" t="n">
        <v>318.36</v>
      </c>
      <c r="J2503" s="151" t="n">
        <v>0</v>
      </c>
      <c r="K2503" s="151" t="n">
        <v>0</v>
      </c>
      <c r="L2503" s="151" t="n">
        <v>0</v>
      </c>
      <c r="M2503" s="151" t="n">
        <v>0</v>
      </c>
    </row>
    <row r="2504" customFormat="false" ht="16.5" hidden="false" customHeight="true" outlineLevel="2" collapsed="false">
      <c r="A2504" s="152"/>
      <c r="B2504" s="153"/>
      <c r="C2504" s="150" t="s">
        <v>706</v>
      </c>
      <c r="D2504" s="153" t="s">
        <v>456</v>
      </c>
      <c r="E2504" s="151" t="n">
        <v>49.67</v>
      </c>
      <c r="F2504" s="151" t="n">
        <v>284.613</v>
      </c>
      <c r="G2504" s="151" t="n">
        <v>0</v>
      </c>
      <c r="H2504" s="151" t="n">
        <v>247.384</v>
      </c>
      <c r="I2504" s="151" t="n">
        <v>30.519</v>
      </c>
      <c r="J2504" s="151" t="n">
        <v>5.71</v>
      </c>
      <c r="K2504" s="151" t="n">
        <v>0</v>
      </c>
      <c r="L2504" s="151" t="n">
        <v>0</v>
      </c>
      <c r="M2504" s="151" t="n">
        <v>50.67</v>
      </c>
    </row>
    <row r="2505" customFormat="false" ht="16.5" hidden="false" customHeight="true" outlineLevel="3" collapsed="false">
      <c r="A2505" s="152"/>
      <c r="B2505" s="153"/>
      <c r="C2505" s="150"/>
      <c r="D2505" s="153" t="s">
        <v>15</v>
      </c>
      <c r="E2505" s="151" t="n">
        <v>48.67</v>
      </c>
      <c r="F2505" s="151" t="n">
        <v>44.97</v>
      </c>
      <c r="G2505" s="151" t="n">
        <v>0</v>
      </c>
      <c r="H2505" s="151" t="n">
        <v>44.97</v>
      </c>
      <c r="I2505" s="151" t="n">
        <v>0</v>
      </c>
      <c r="J2505" s="151" t="n">
        <v>0</v>
      </c>
      <c r="K2505" s="151" t="n">
        <v>0</v>
      </c>
      <c r="L2505" s="151" t="n">
        <v>0</v>
      </c>
      <c r="M2505" s="151" t="n">
        <v>48.67</v>
      </c>
    </row>
    <row r="2506" customFormat="false" ht="16.5" hidden="false" customHeight="true" outlineLevel="3" collapsed="false">
      <c r="A2506" s="152"/>
      <c r="B2506" s="153"/>
      <c r="C2506" s="150"/>
      <c r="D2506" s="153" t="s">
        <v>51</v>
      </c>
      <c r="E2506" s="151" t="n">
        <v>0</v>
      </c>
      <c r="F2506" s="151" t="n">
        <v>2.688</v>
      </c>
      <c r="G2506" s="151" t="n">
        <v>0</v>
      </c>
      <c r="H2506" s="151" t="n">
        <v>0.3</v>
      </c>
      <c r="I2506" s="151" t="n">
        <v>2.388</v>
      </c>
      <c r="J2506" s="151" t="n">
        <v>0</v>
      </c>
      <c r="K2506" s="151" t="n">
        <v>0</v>
      </c>
      <c r="L2506" s="151" t="n">
        <v>0</v>
      </c>
      <c r="M2506" s="151" t="n">
        <v>0</v>
      </c>
    </row>
    <row r="2507" customFormat="false" ht="16.5" hidden="false" customHeight="true" outlineLevel="3" collapsed="false">
      <c r="A2507" s="152"/>
      <c r="B2507" s="153"/>
      <c r="C2507" s="150"/>
      <c r="D2507" s="153" t="s">
        <v>19</v>
      </c>
      <c r="E2507" s="151" t="n">
        <v>0</v>
      </c>
      <c r="F2507" s="151" t="n">
        <v>5.71</v>
      </c>
      <c r="G2507" s="151" t="n">
        <v>0</v>
      </c>
      <c r="H2507" s="151" t="n">
        <v>0</v>
      </c>
      <c r="I2507" s="151" t="n">
        <v>0</v>
      </c>
      <c r="J2507" s="151" t="n">
        <v>5.71</v>
      </c>
      <c r="K2507" s="151" t="n">
        <v>0</v>
      </c>
      <c r="L2507" s="151" t="n">
        <v>0</v>
      </c>
      <c r="M2507" s="151" t="n">
        <v>0</v>
      </c>
    </row>
    <row r="2508" customFormat="false" ht="16.5" hidden="false" customHeight="true" outlineLevel="3" collapsed="false">
      <c r="A2508" s="152"/>
      <c r="B2508" s="153"/>
      <c r="C2508" s="150"/>
      <c r="D2508" s="153" t="s">
        <v>23</v>
      </c>
      <c r="E2508" s="151" t="n">
        <v>0</v>
      </c>
      <c r="F2508" s="151" t="n">
        <v>2.95</v>
      </c>
      <c r="G2508" s="151" t="n">
        <v>0</v>
      </c>
      <c r="H2508" s="151" t="n">
        <v>0.1</v>
      </c>
      <c r="I2508" s="151" t="n">
        <v>2.85</v>
      </c>
      <c r="J2508" s="151" t="n">
        <v>0</v>
      </c>
      <c r="K2508" s="151" t="n">
        <v>0</v>
      </c>
      <c r="L2508" s="151" t="n">
        <v>0</v>
      </c>
      <c r="M2508" s="151" t="n">
        <v>0</v>
      </c>
    </row>
    <row r="2509" customFormat="false" ht="16.5" hidden="false" customHeight="true" outlineLevel="3" collapsed="false">
      <c r="A2509" s="152"/>
      <c r="B2509" s="153"/>
      <c r="C2509" s="150"/>
      <c r="D2509" s="153" t="s">
        <v>27</v>
      </c>
      <c r="E2509" s="151" t="n">
        <v>1</v>
      </c>
      <c r="F2509" s="151" t="n">
        <v>227.733</v>
      </c>
      <c r="G2509" s="151" t="n">
        <v>0</v>
      </c>
      <c r="H2509" s="151" t="n">
        <v>202.014</v>
      </c>
      <c r="I2509" s="151" t="n">
        <v>24.719</v>
      </c>
      <c r="J2509" s="151" t="n">
        <v>0</v>
      </c>
      <c r="K2509" s="151" t="n">
        <v>0</v>
      </c>
      <c r="L2509" s="151" t="n">
        <v>0</v>
      </c>
      <c r="M2509" s="151" t="n">
        <v>2</v>
      </c>
    </row>
    <row r="2510" customFormat="false" ht="16.5" hidden="false" customHeight="true" outlineLevel="3" collapsed="false">
      <c r="A2510" s="152"/>
      <c r="B2510" s="153"/>
      <c r="C2510" s="150"/>
      <c r="D2510" s="153" t="s">
        <v>31</v>
      </c>
      <c r="E2510" s="151" t="n">
        <v>0</v>
      </c>
      <c r="F2510" s="151" t="n">
        <v>0.562</v>
      </c>
      <c r="G2510" s="151" t="n">
        <v>0</v>
      </c>
      <c r="H2510" s="151" t="n">
        <v>0</v>
      </c>
      <c r="I2510" s="151" t="n">
        <v>0.562</v>
      </c>
      <c r="J2510" s="151" t="n">
        <v>0</v>
      </c>
      <c r="K2510" s="151" t="n">
        <v>0</v>
      </c>
      <c r="L2510" s="151" t="n">
        <v>0</v>
      </c>
      <c r="M2510" s="151" t="n">
        <v>0</v>
      </c>
    </row>
    <row r="2511" customFormat="false" ht="16.5" hidden="false" customHeight="true" outlineLevel="2" collapsed="false">
      <c r="A2511" s="152"/>
      <c r="B2511" s="153"/>
      <c r="C2511" s="150" t="s">
        <v>707</v>
      </c>
      <c r="D2511" s="153" t="s">
        <v>458</v>
      </c>
      <c r="E2511" s="151" t="n">
        <v>0</v>
      </c>
      <c r="F2511" s="151" t="n">
        <v>51.9077</v>
      </c>
      <c r="G2511" s="151" t="n">
        <v>0</v>
      </c>
      <c r="H2511" s="151" t="n">
        <v>37.242</v>
      </c>
      <c r="I2511" s="151" t="n">
        <v>10.5651</v>
      </c>
      <c r="J2511" s="151" t="n">
        <v>1.862</v>
      </c>
      <c r="K2511" s="151" t="n">
        <v>0</v>
      </c>
      <c r="L2511" s="151" t="n">
        <v>2.2386</v>
      </c>
      <c r="M2511" s="151" t="n">
        <v>0</v>
      </c>
    </row>
    <row r="2512" customFormat="false" ht="16.5" hidden="false" customHeight="true" outlineLevel="3" collapsed="false">
      <c r="A2512" s="152"/>
      <c r="B2512" s="153"/>
      <c r="C2512" s="150"/>
      <c r="D2512" s="153" t="s">
        <v>16</v>
      </c>
      <c r="E2512" s="151" t="n">
        <v>0</v>
      </c>
      <c r="F2512" s="151" t="n">
        <v>0.0485</v>
      </c>
      <c r="G2512" s="151" t="n">
        <v>0</v>
      </c>
      <c r="H2512" s="151" t="n">
        <v>0.0485</v>
      </c>
      <c r="I2512" s="151" t="n">
        <v>0</v>
      </c>
      <c r="J2512" s="151" t="n">
        <v>0</v>
      </c>
      <c r="K2512" s="151" t="n">
        <v>0</v>
      </c>
      <c r="L2512" s="151" t="n">
        <v>0</v>
      </c>
      <c r="M2512" s="151" t="n">
        <v>0</v>
      </c>
    </row>
    <row r="2513" customFormat="false" ht="16.5" hidden="false" customHeight="true" outlineLevel="3" collapsed="false">
      <c r="A2513" s="152"/>
      <c r="B2513" s="153"/>
      <c r="C2513" s="150"/>
      <c r="D2513" s="153" t="s">
        <v>51</v>
      </c>
      <c r="E2513" s="151" t="n">
        <v>0</v>
      </c>
      <c r="F2513" s="151" t="n">
        <v>0.2635</v>
      </c>
      <c r="G2513" s="151" t="n">
        <v>0</v>
      </c>
      <c r="H2513" s="151" t="n">
        <v>0.0435</v>
      </c>
      <c r="I2513" s="151" t="n">
        <v>0.22</v>
      </c>
      <c r="J2513" s="151" t="n">
        <v>0</v>
      </c>
      <c r="K2513" s="151" t="n">
        <v>0</v>
      </c>
      <c r="L2513" s="151" t="n">
        <v>0</v>
      </c>
      <c r="M2513" s="151" t="n">
        <v>0</v>
      </c>
    </row>
    <row r="2514" customFormat="false" ht="16.5" hidden="false" customHeight="true" outlineLevel="3" collapsed="false">
      <c r="A2514" s="152"/>
      <c r="B2514" s="153"/>
      <c r="C2514" s="150"/>
      <c r="D2514" s="153" t="s">
        <v>18</v>
      </c>
      <c r="E2514" s="151" t="n">
        <v>0</v>
      </c>
      <c r="F2514" s="151" t="n">
        <v>5.487</v>
      </c>
      <c r="G2514" s="151" t="n">
        <v>0</v>
      </c>
      <c r="H2514" s="151" t="n">
        <v>5.487</v>
      </c>
      <c r="I2514" s="151" t="n">
        <v>0</v>
      </c>
      <c r="J2514" s="151" t="n">
        <v>0</v>
      </c>
      <c r="K2514" s="151" t="n">
        <v>0</v>
      </c>
      <c r="L2514" s="151" t="n">
        <v>0</v>
      </c>
      <c r="M2514" s="151" t="n">
        <v>0</v>
      </c>
    </row>
    <row r="2515" customFormat="false" ht="16.5" hidden="false" customHeight="true" outlineLevel="3" collapsed="false">
      <c r="A2515" s="152"/>
      <c r="B2515" s="153"/>
      <c r="C2515" s="150"/>
      <c r="D2515" s="153" t="s">
        <v>19</v>
      </c>
      <c r="E2515" s="151" t="n">
        <v>0</v>
      </c>
      <c r="F2515" s="151" t="n">
        <v>1.862</v>
      </c>
      <c r="G2515" s="151" t="n">
        <v>0</v>
      </c>
      <c r="H2515" s="151" t="n">
        <v>0</v>
      </c>
      <c r="I2515" s="151" t="n">
        <v>0</v>
      </c>
      <c r="J2515" s="151" t="n">
        <v>1.862</v>
      </c>
      <c r="K2515" s="151" t="n">
        <v>0</v>
      </c>
      <c r="L2515" s="151" t="n">
        <v>0</v>
      </c>
      <c r="M2515" s="151" t="n">
        <v>0</v>
      </c>
    </row>
    <row r="2516" customFormat="false" ht="16.5" hidden="false" customHeight="true" outlineLevel="3" collapsed="false">
      <c r="A2516" s="152"/>
      <c r="B2516" s="153"/>
      <c r="C2516" s="150"/>
      <c r="D2516" s="153" t="s">
        <v>20</v>
      </c>
      <c r="E2516" s="151" t="n">
        <v>0</v>
      </c>
      <c r="F2516" s="151" t="n">
        <v>0.1408</v>
      </c>
      <c r="G2516" s="151" t="n">
        <v>0</v>
      </c>
      <c r="H2516" s="151" t="n">
        <v>0</v>
      </c>
      <c r="I2516" s="151" t="n">
        <v>0</v>
      </c>
      <c r="J2516" s="151" t="n">
        <v>0</v>
      </c>
      <c r="K2516" s="151" t="n">
        <v>0</v>
      </c>
      <c r="L2516" s="151" t="n">
        <v>0.1408</v>
      </c>
      <c r="M2516" s="151" t="n">
        <v>0</v>
      </c>
    </row>
    <row r="2517" customFormat="false" ht="16.5" hidden="false" customHeight="true" outlineLevel="3" collapsed="false">
      <c r="A2517" s="152"/>
      <c r="B2517" s="153"/>
      <c r="C2517" s="150"/>
      <c r="D2517" s="153" t="s">
        <v>21</v>
      </c>
      <c r="E2517" s="151" t="n">
        <v>0</v>
      </c>
      <c r="F2517" s="151" t="n">
        <v>1.881</v>
      </c>
      <c r="G2517" s="151" t="n">
        <v>0</v>
      </c>
      <c r="H2517" s="151" t="n">
        <v>0</v>
      </c>
      <c r="I2517" s="151" t="n">
        <v>0</v>
      </c>
      <c r="J2517" s="151" t="n">
        <v>0</v>
      </c>
      <c r="K2517" s="151" t="n">
        <v>0</v>
      </c>
      <c r="L2517" s="151" t="n">
        <v>1.881</v>
      </c>
      <c r="M2517" s="151" t="n">
        <v>0</v>
      </c>
    </row>
    <row r="2518" customFormat="false" ht="16.5" hidden="false" customHeight="true" outlineLevel="3" collapsed="false">
      <c r="A2518" s="152" t="s">
        <v>58</v>
      </c>
      <c r="B2518" s="153" t="s">
        <v>431</v>
      </c>
      <c r="C2518" s="150" t="s">
        <v>457</v>
      </c>
      <c r="D2518" s="153" t="s">
        <v>23</v>
      </c>
      <c r="E2518" s="151" t="n">
        <v>0</v>
      </c>
      <c r="F2518" s="151" t="n">
        <v>5.3968</v>
      </c>
      <c r="G2518" s="151" t="n">
        <v>0</v>
      </c>
      <c r="H2518" s="151" t="n">
        <v>0.16</v>
      </c>
      <c r="I2518" s="151" t="n">
        <v>5.08</v>
      </c>
      <c r="J2518" s="151" t="n">
        <v>0</v>
      </c>
      <c r="K2518" s="151" t="n">
        <v>0</v>
      </c>
      <c r="L2518" s="151" t="n">
        <v>0.1568</v>
      </c>
      <c r="M2518" s="151" t="n">
        <v>0</v>
      </c>
    </row>
    <row r="2519" customFormat="false" ht="16.5" hidden="false" customHeight="true" outlineLevel="3" collapsed="false">
      <c r="A2519" s="152"/>
      <c r="B2519" s="153"/>
      <c r="C2519" s="150"/>
      <c r="D2519" s="153" t="s">
        <v>27</v>
      </c>
      <c r="E2519" s="151" t="n">
        <v>0</v>
      </c>
      <c r="F2519" s="151" t="n">
        <v>34.9091</v>
      </c>
      <c r="G2519" s="151" t="n">
        <v>0</v>
      </c>
      <c r="H2519" s="151" t="n">
        <v>29.584</v>
      </c>
      <c r="I2519" s="151" t="n">
        <v>5.2651</v>
      </c>
      <c r="J2519" s="151" t="n">
        <v>0</v>
      </c>
      <c r="K2519" s="151" t="n">
        <v>0</v>
      </c>
      <c r="L2519" s="151" t="n">
        <v>0.06</v>
      </c>
      <c r="M2519" s="151" t="n">
        <v>0</v>
      </c>
    </row>
    <row r="2520" customFormat="false" ht="16.5" hidden="false" customHeight="true" outlineLevel="3" collapsed="false">
      <c r="A2520" s="152"/>
      <c r="B2520" s="153"/>
      <c r="C2520" s="150"/>
      <c r="D2520" s="153" t="s">
        <v>33</v>
      </c>
      <c r="E2520" s="151" t="n">
        <v>0</v>
      </c>
      <c r="F2520" s="151" t="n">
        <v>0.152</v>
      </c>
      <c r="G2520" s="151" t="n">
        <v>0</v>
      </c>
      <c r="H2520" s="151" t="n">
        <v>0.152</v>
      </c>
      <c r="I2520" s="151" t="n">
        <v>0</v>
      </c>
      <c r="J2520" s="151" t="n">
        <v>0</v>
      </c>
      <c r="K2520" s="151" t="n">
        <v>0</v>
      </c>
      <c r="L2520" s="151" t="n">
        <v>0</v>
      </c>
      <c r="M2520" s="151" t="n">
        <v>0</v>
      </c>
    </row>
    <row r="2521" customFormat="false" ht="16.5" hidden="false" customHeight="true" outlineLevel="3" collapsed="false">
      <c r="A2521" s="152"/>
      <c r="B2521" s="153"/>
      <c r="C2521" s="150"/>
      <c r="D2521" s="153" t="s">
        <v>34</v>
      </c>
      <c r="E2521" s="151" t="n">
        <v>0</v>
      </c>
      <c r="F2521" s="151" t="n">
        <v>1.767</v>
      </c>
      <c r="G2521" s="151" t="n">
        <v>0</v>
      </c>
      <c r="H2521" s="151" t="n">
        <v>1.767</v>
      </c>
      <c r="I2521" s="151" t="n">
        <v>0</v>
      </c>
      <c r="J2521" s="151" t="n">
        <v>0</v>
      </c>
      <c r="K2521" s="151" t="n">
        <v>0</v>
      </c>
      <c r="L2521" s="151" t="n">
        <v>0</v>
      </c>
      <c r="M2521" s="151" t="n">
        <v>0</v>
      </c>
    </row>
    <row r="2522" customFormat="false" ht="16.5" hidden="false" customHeight="true" outlineLevel="2" collapsed="false">
      <c r="A2522" s="152"/>
      <c r="B2522" s="153"/>
      <c r="C2522" s="150" t="s">
        <v>708</v>
      </c>
      <c r="D2522" s="153" t="s">
        <v>460</v>
      </c>
      <c r="E2522" s="151" t="n">
        <v>0</v>
      </c>
      <c r="F2522" s="151" t="n">
        <v>29.761</v>
      </c>
      <c r="G2522" s="151" t="n">
        <v>0</v>
      </c>
      <c r="H2522" s="151" t="n">
        <v>23.594</v>
      </c>
      <c r="I2522" s="151" t="n">
        <v>6.167</v>
      </c>
      <c r="J2522" s="151" t="n">
        <v>0</v>
      </c>
      <c r="K2522" s="151" t="n">
        <v>0</v>
      </c>
      <c r="L2522" s="151" t="n">
        <v>0</v>
      </c>
      <c r="M2522" s="151" t="n">
        <v>0</v>
      </c>
    </row>
    <row r="2523" customFormat="false" ht="16.5" hidden="false" customHeight="true" outlineLevel="3" collapsed="false">
      <c r="A2523" s="152"/>
      <c r="B2523" s="153"/>
      <c r="C2523" s="150"/>
      <c r="D2523" s="153" t="s">
        <v>51</v>
      </c>
      <c r="E2523" s="151" t="n">
        <v>0</v>
      </c>
      <c r="F2523" s="151" t="n">
        <v>0.528</v>
      </c>
      <c r="G2523" s="151" t="n">
        <v>0</v>
      </c>
      <c r="H2523" s="151" t="n">
        <v>0</v>
      </c>
      <c r="I2523" s="151" t="n">
        <v>0.528</v>
      </c>
      <c r="J2523" s="151" t="n">
        <v>0</v>
      </c>
      <c r="K2523" s="151" t="n">
        <v>0</v>
      </c>
      <c r="L2523" s="151" t="n">
        <v>0</v>
      </c>
      <c r="M2523" s="151" t="n">
        <v>0</v>
      </c>
    </row>
    <row r="2524" customFormat="false" ht="16.5" hidden="false" customHeight="true" outlineLevel="3" collapsed="false">
      <c r="A2524" s="152"/>
      <c r="B2524" s="153"/>
      <c r="C2524" s="150"/>
      <c r="D2524" s="153" t="s">
        <v>23</v>
      </c>
      <c r="E2524" s="151" t="n">
        <v>0</v>
      </c>
      <c r="F2524" s="151" t="n">
        <v>3.98</v>
      </c>
      <c r="G2524" s="151" t="n">
        <v>0</v>
      </c>
      <c r="H2524" s="151" t="n">
        <v>0</v>
      </c>
      <c r="I2524" s="151" t="n">
        <v>3.98</v>
      </c>
      <c r="J2524" s="151" t="n">
        <v>0</v>
      </c>
      <c r="K2524" s="151" t="n">
        <v>0</v>
      </c>
      <c r="L2524" s="151" t="n">
        <v>0</v>
      </c>
      <c r="M2524" s="151" t="n">
        <v>0</v>
      </c>
    </row>
    <row r="2525" customFormat="false" ht="16.5" hidden="false" customHeight="true" outlineLevel="3" collapsed="false">
      <c r="A2525" s="152"/>
      <c r="B2525" s="153"/>
      <c r="C2525" s="150"/>
      <c r="D2525" s="153" t="s">
        <v>27</v>
      </c>
      <c r="E2525" s="151" t="n">
        <v>0</v>
      </c>
      <c r="F2525" s="151" t="n">
        <v>25.143</v>
      </c>
      <c r="G2525" s="151" t="n">
        <v>0</v>
      </c>
      <c r="H2525" s="151" t="n">
        <v>23.594</v>
      </c>
      <c r="I2525" s="151" t="n">
        <v>1.549</v>
      </c>
      <c r="J2525" s="151" t="n">
        <v>0</v>
      </c>
      <c r="K2525" s="151" t="n">
        <v>0</v>
      </c>
      <c r="L2525" s="151" t="n">
        <v>0</v>
      </c>
      <c r="M2525" s="151" t="n">
        <v>0</v>
      </c>
    </row>
    <row r="2526" customFormat="false" ht="16.5" hidden="false" customHeight="true" outlineLevel="3" collapsed="false">
      <c r="A2526" s="152"/>
      <c r="B2526" s="153"/>
      <c r="C2526" s="150"/>
      <c r="D2526" s="153" t="s">
        <v>31</v>
      </c>
      <c r="E2526" s="151" t="n">
        <v>0</v>
      </c>
      <c r="F2526" s="151" t="n">
        <v>0.11</v>
      </c>
      <c r="G2526" s="151" t="n">
        <v>0</v>
      </c>
      <c r="H2526" s="151" t="n">
        <v>0</v>
      </c>
      <c r="I2526" s="151" t="n">
        <v>0.11</v>
      </c>
      <c r="J2526" s="151" t="n">
        <v>0</v>
      </c>
      <c r="K2526" s="151" t="n">
        <v>0</v>
      </c>
      <c r="L2526" s="151" t="n">
        <v>0</v>
      </c>
      <c r="M2526" s="151" t="n">
        <v>0</v>
      </c>
    </row>
    <row r="2527" customFormat="false" ht="16.5" hidden="false" customHeight="true" outlineLevel="2" collapsed="false">
      <c r="A2527" s="152"/>
      <c r="B2527" s="153"/>
      <c r="C2527" s="150" t="s">
        <v>709</v>
      </c>
      <c r="D2527" s="153" t="s">
        <v>462</v>
      </c>
      <c r="E2527" s="151" t="n">
        <v>0</v>
      </c>
      <c r="F2527" s="151" t="n">
        <v>1018.0106</v>
      </c>
      <c r="G2527" s="151" t="n">
        <v>0.6</v>
      </c>
      <c r="H2527" s="151" t="n">
        <v>161.5806</v>
      </c>
      <c r="I2527" s="151" t="n">
        <v>18.42</v>
      </c>
      <c r="J2527" s="151" t="n">
        <v>24.11</v>
      </c>
      <c r="K2527" s="151" t="n">
        <v>0</v>
      </c>
      <c r="L2527" s="151" t="n">
        <v>813.3</v>
      </c>
      <c r="M2527" s="151" t="n">
        <v>0</v>
      </c>
    </row>
    <row r="2528" customFormat="false" ht="16.5" hidden="false" customHeight="true" outlineLevel="3" collapsed="false">
      <c r="A2528" s="152"/>
      <c r="B2528" s="153"/>
      <c r="C2528" s="150"/>
      <c r="D2528" s="153" t="s">
        <v>51</v>
      </c>
      <c r="E2528" s="151" t="n">
        <v>0</v>
      </c>
      <c r="F2528" s="151" t="n">
        <v>1.2006</v>
      </c>
      <c r="G2528" s="151" t="n">
        <v>0</v>
      </c>
      <c r="H2528" s="151" t="n">
        <v>0.0036</v>
      </c>
      <c r="I2528" s="151" t="n">
        <v>1.197</v>
      </c>
      <c r="J2528" s="151" t="n">
        <v>0</v>
      </c>
      <c r="K2528" s="151" t="n">
        <v>0</v>
      </c>
      <c r="L2528" s="151" t="n">
        <v>0</v>
      </c>
      <c r="M2528" s="151" t="n">
        <v>0</v>
      </c>
    </row>
    <row r="2529" customFormat="false" ht="16.5" hidden="false" customHeight="true" outlineLevel="3" collapsed="false">
      <c r="A2529" s="152"/>
      <c r="B2529" s="153"/>
      <c r="C2529" s="150"/>
      <c r="D2529" s="153" t="s">
        <v>18</v>
      </c>
      <c r="E2529" s="151" t="n">
        <v>0</v>
      </c>
      <c r="F2529" s="151" t="n">
        <v>0.3</v>
      </c>
      <c r="G2529" s="151" t="n">
        <v>0</v>
      </c>
      <c r="H2529" s="151" t="n">
        <v>0</v>
      </c>
      <c r="I2529" s="151" t="n">
        <v>0</v>
      </c>
      <c r="J2529" s="151" t="n">
        <v>0.3</v>
      </c>
      <c r="K2529" s="151" t="n">
        <v>0</v>
      </c>
      <c r="L2529" s="151" t="n">
        <v>0</v>
      </c>
      <c r="M2529" s="151" t="n">
        <v>0</v>
      </c>
    </row>
    <row r="2530" customFormat="false" ht="16.5" hidden="false" customHeight="true" outlineLevel="3" collapsed="false">
      <c r="A2530" s="152"/>
      <c r="B2530" s="153"/>
      <c r="C2530" s="150"/>
      <c r="D2530" s="153" t="s">
        <v>23</v>
      </c>
      <c r="E2530" s="151" t="n">
        <v>0</v>
      </c>
      <c r="F2530" s="151" t="n">
        <v>8.61</v>
      </c>
      <c r="G2530" s="151" t="n">
        <v>0</v>
      </c>
      <c r="H2530" s="151" t="n">
        <v>0</v>
      </c>
      <c r="I2530" s="151" t="n">
        <v>8.61</v>
      </c>
      <c r="J2530" s="151" t="n">
        <v>0</v>
      </c>
      <c r="K2530" s="151" t="n">
        <v>0</v>
      </c>
      <c r="L2530" s="151" t="n">
        <v>0</v>
      </c>
      <c r="M2530" s="151" t="n">
        <v>0</v>
      </c>
    </row>
    <row r="2531" customFormat="false" ht="16.5" hidden="false" customHeight="true" outlineLevel="3" collapsed="false">
      <c r="A2531" s="152"/>
      <c r="B2531" s="153"/>
      <c r="C2531" s="150"/>
      <c r="D2531" s="153" t="s">
        <v>25</v>
      </c>
      <c r="E2531" s="151" t="n">
        <v>0</v>
      </c>
      <c r="F2531" s="151" t="n">
        <v>837.11</v>
      </c>
      <c r="G2531" s="151" t="n">
        <v>0</v>
      </c>
      <c r="H2531" s="151" t="n">
        <v>0</v>
      </c>
      <c r="I2531" s="151" t="n">
        <v>0</v>
      </c>
      <c r="J2531" s="151" t="n">
        <v>23.81</v>
      </c>
      <c r="K2531" s="151" t="n">
        <v>0</v>
      </c>
      <c r="L2531" s="151" t="n">
        <v>813.3</v>
      </c>
      <c r="M2531" s="151" t="n">
        <v>0</v>
      </c>
    </row>
    <row r="2532" customFormat="false" ht="16.5" hidden="false" customHeight="true" outlineLevel="3" collapsed="false">
      <c r="A2532" s="152"/>
      <c r="B2532" s="153"/>
      <c r="C2532" s="150"/>
      <c r="D2532" s="153" t="s">
        <v>27</v>
      </c>
      <c r="E2532" s="151" t="n">
        <v>0</v>
      </c>
      <c r="F2532" s="151" t="n">
        <v>170.23</v>
      </c>
      <c r="G2532" s="151" t="n">
        <v>0.6</v>
      </c>
      <c r="H2532" s="151" t="n">
        <v>161.577</v>
      </c>
      <c r="I2532" s="151" t="n">
        <v>8.053</v>
      </c>
      <c r="J2532" s="151" t="n">
        <v>0</v>
      </c>
      <c r="K2532" s="151" t="n">
        <v>0</v>
      </c>
      <c r="L2532" s="151" t="n">
        <v>0</v>
      </c>
      <c r="M2532" s="151" t="n">
        <v>0</v>
      </c>
    </row>
    <row r="2533" customFormat="false" ht="16.5" hidden="false" customHeight="true" outlineLevel="3" collapsed="false">
      <c r="A2533" s="152"/>
      <c r="B2533" s="153"/>
      <c r="C2533" s="150"/>
      <c r="D2533" s="153" t="s">
        <v>31</v>
      </c>
      <c r="E2533" s="151" t="n">
        <v>0</v>
      </c>
      <c r="F2533" s="151" t="n">
        <v>0.56</v>
      </c>
      <c r="G2533" s="151" t="n">
        <v>0</v>
      </c>
      <c r="H2533" s="151" t="n">
        <v>0</v>
      </c>
      <c r="I2533" s="151" t="n">
        <v>0.56</v>
      </c>
      <c r="J2533" s="151" t="n">
        <v>0</v>
      </c>
      <c r="K2533" s="151" t="n">
        <v>0</v>
      </c>
      <c r="L2533" s="151" t="n">
        <v>0</v>
      </c>
      <c r="M2533" s="151" t="n">
        <v>0</v>
      </c>
    </row>
    <row r="2534" customFormat="false" ht="16.5" hidden="false" customHeight="true" outlineLevel="2" collapsed="false">
      <c r="A2534" s="152"/>
      <c r="B2534" s="153"/>
      <c r="C2534" s="150" t="s">
        <v>710</v>
      </c>
      <c r="D2534" s="153" t="s">
        <v>464</v>
      </c>
      <c r="E2534" s="151" t="n">
        <v>8.7</v>
      </c>
      <c r="F2534" s="151" t="n">
        <v>3430.475</v>
      </c>
      <c r="G2534" s="151" t="n">
        <v>0</v>
      </c>
      <c r="H2534" s="151" t="n">
        <v>122.054</v>
      </c>
      <c r="I2534" s="151" t="n">
        <v>3046.561</v>
      </c>
      <c r="J2534" s="151" t="n">
        <v>0</v>
      </c>
      <c r="K2534" s="151" t="n">
        <v>0</v>
      </c>
      <c r="L2534" s="151" t="n">
        <v>0</v>
      </c>
      <c r="M2534" s="151" t="n">
        <v>270.56</v>
      </c>
    </row>
    <row r="2535" customFormat="false" ht="16.5" hidden="false" customHeight="true" outlineLevel="3" collapsed="false">
      <c r="A2535" s="152"/>
      <c r="B2535" s="153"/>
      <c r="C2535" s="150"/>
      <c r="D2535" s="153" t="s">
        <v>16</v>
      </c>
      <c r="E2535" s="151" t="n">
        <v>2.1</v>
      </c>
      <c r="F2535" s="151" t="n">
        <v>39.2</v>
      </c>
      <c r="G2535" s="151" t="n">
        <v>0</v>
      </c>
      <c r="H2535" s="151" t="n">
        <v>0</v>
      </c>
      <c r="I2535" s="151" t="n">
        <v>39.2</v>
      </c>
      <c r="J2535" s="151" t="n">
        <v>0</v>
      </c>
      <c r="K2535" s="151" t="n">
        <v>0</v>
      </c>
      <c r="L2535" s="151" t="n">
        <v>0</v>
      </c>
      <c r="M2535" s="151" t="n">
        <v>2.1</v>
      </c>
    </row>
    <row r="2536" customFormat="false" ht="16.5" hidden="false" customHeight="true" outlineLevel="3" collapsed="false">
      <c r="A2536" s="152"/>
      <c r="B2536" s="153"/>
      <c r="C2536" s="150"/>
      <c r="D2536" s="153" t="s">
        <v>51</v>
      </c>
      <c r="E2536" s="151" t="n">
        <v>0</v>
      </c>
      <c r="F2536" s="151" t="n">
        <v>1463.07</v>
      </c>
      <c r="G2536" s="151" t="n">
        <v>0</v>
      </c>
      <c r="H2536" s="151" t="n">
        <v>0</v>
      </c>
      <c r="I2536" s="151" t="n">
        <v>1463.07</v>
      </c>
      <c r="J2536" s="151" t="n">
        <v>0</v>
      </c>
      <c r="K2536" s="151" t="n">
        <v>0</v>
      </c>
      <c r="L2536" s="151" t="n">
        <v>0</v>
      </c>
      <c r="M2536" s="151" t="n">
        <v>0</v>
      </c>
    </row>
    <row r="2537" customFormat="false" ht="16.5" hidden="false" customHeight="true" outlineLevel="3" collapsed="false">
      <c r="A2537" s="152"/>
      <c r="B2537" s="153"/>
      <c r="C2537" s="150"/>
      <c r="D2537" s="153" t="s">
        <v>23</v>
      </c>
      <c r="E2537" s="151" t="n">
        <v>0</v>
      </c>
      <c r="F2537" s="151" t="n">
        <v>4.36</v>
      </c>
      <c r="G2537" s="151" t="n">
        <v>0</v>
      </c>
      <c r="H2537" s="151" t="n">
        <v>0</v>
      </c>
      <c r="I2537" s="151" t="n">
        <v>4.36</v>
      </c>
      <c r="J2537" s="151" t="n">
        <v>0</v>
      </c>
      <c r="K2537" s="151" t="n">
        <v>0</v>
      </c>
      <c r="L2537" s="151" t="n">
        <v>0</v>
      </c>
      <c r="M2537" s="151" t="n">
        <v>0</v>
      </c>
    </row>
    <row r="2538" customFormat="false" ht="16.5" hidden="false" customHeight="true" outlineLevel="3" collapsed="false">
      <c r="A2538" s="152"/>
      <c r="B2538" s="153"/>
      <c r="C2538" s="150"/>
      <c r="D2538" s="153" t="s">
        <v>25</v>
      </c>
      <c r="E2538" s="151" t="n">
        <v>2.46</v>
      </c>
      <c r="F2538" s="151" t="n">
        <v>12.99</v>
      </c>
      <c r="G2538" s="151" t="n">
        <v>0</v>
      </c>
      <c r="H2538" s="151" t="n">
        <v>12.99</v>
      </c>
      <c r="I2538" s="151" t="n">
        <v>0</v>
      </c>
      <c r="J2538" s="151" t="n">
        <v>0</v>
      </c>
      <c r="K2538" s="151" t="n">
        <v>0</v>
      </c>
      <c r="L2538" s="151" t="n">
        <v>0</v>
      </c>
      <c r="M2538" s="151" t="n">
        <v>2.46</v>
      </c>
    </row>
    <row r="2539" customFormat="false" ht="16.5" hidden="false" customHeight="true" outlineLevel="3" collapsed="false">
      <c r="A2539" s="152"/>
      <c r="B2539" s="153"/>
      <c r="C2539" s="150"/>
      <c r="D2539" s="153" t="s">
        <v>27</v>
      </c>
      <c r="E2539" s="151" t="n">
        <v>0</v>
      </c>
      <c r="F2539" s="151" t="n">
        <v>1891.634</v>
      </c>
      <c r="G2539" s="151" t="n">
        <v>0</v>
      </c>
      <c r="H2539" s="151" t="n">
        <v>92.304</v>
      </c>
      <c r="I2539" s="151" t="n">
        <v>1533.33</v>
      </c>
      <c r="J2539" s="151" t="n">
        <v>0</v>
      </c>
      <c r="K2539" s="151" t="n">
        <v>0</v>
      </c>
      <c r="L2539" s="151" t="n">
        <v>0</v>
      </c>
      <c r="M2539" s="151" t="n">
        <v>266</v>
      </c>
    </row>
    <row r="2540" customFormat="false" ht="16.5" hidden="false" customHeight="true" outlineLevel="3" collapsed="false">
      <c r="A2540" s="152"/>
      <c r="B2540" s="153"/>
      <c r="C2540" s="150"/>
      <c r="D2540" s="153" t="s">
        <v>31</v>
      </c>
      <c r="E2540" s="151" t="n">
        <v>4.14</v>
      </c>
      <c r="F2540" s="151" t="n">
        <v>18.241</v>
      </c>
      <c r="G2540" s="151" t="n">
        <v>0</v>
      </c>
      <c r="H2540" s="151" t="n">
        <v>15.78</v>
      </c>
      <c r="I2540" s="151" t="n">
        <v>6.601</v>
      </c>
      <c r="J2540" s="151" t="n">
        <v>0</v>
      </c>
      <c r="K2540" s="151" t="n">
        <v>0</v>
      </c>
      <c r="L2540" s="151" t="n">
        <v>0</v>
      </c>
      <c r="M2540" s="151" t="n">
        <v>0</v>
      </c>
    </row>
    <row r="2541" customFormat="false" ht="16.5" hidden="false" customHeight="true" outlineLevel="3" collapsed="false">
      <c r="A2541" s="152"/>
      <c r="B2541" s="153"/>
      <c r="C2541" s="150"/>
      <c r="D2541" s="153" t="s">
        <v>52</v>
      </c>
      <c r="E2541" s="151" t="n">
        <v>0</v>
      </c>
      <c r="F2541" s="151" t="n">
        <v>0.98</v>
      </c>
      <c r="G2541" s="151" t="n">
        <v>0</v>
      </c>
      <c r="H2541" s="151" t="n">
        <v>0.98</v>
      </c>
      <c r="I2541" s="151" t="n">
        <v>0</v>
      </c>
      <c r="J2541" s="151" t="n">
        <v>0</v>
      </c>
      <c r="K2541" s="151" t="n">
        <v>0</v>
      </c>
      <c r="L2541" s="151" t="n">
        <v>0</v>
      </c>
      <c r="M2541" s="151" t="n">
        <v>0</v>
      </c>
    </row>
    <row r="2542" customFormat="false" ht="16.5" hidden="false" customHeight="true" outlineLevel="2" collapsed="false">
      <c r="A2542" s="152"/>
      <c r="B2542" s="153"/>
      <c r="C2542" s="150" t="s">
        <v>711</v>
      </c>
      <c r="D2542" s="153" t="s">
        <v>466</v>
      </c>
      <c r="E2542" s="151" t="n">
        <v>117.937</v>
      </c>
      <c r="F2542" s="151" t="n">
        <v>14643.553</v>
      </c>
      <c r="G2542" s="151" t="n">
        <v>0</v>
      </c>
      <c r="H2542" s="151" t="n">
        <f aca="false">SUM(H2543:H2557)</f>
        <v>9016.717</v>
      </c>
      <c r="I2542" s="151" t="n">
        <f aca="false">SUM(I2543:I2557)</f>
        <v>3800.55</v>
      </c>
      <c r="J2542" s="151" t="n">
        <f aca="false">SUM(J2543:J2557)</f>
        <v>186.106</v>
      </c>
      <c r="K2542" s="151" t="n">
        <f aca="false">SUM(K2543:K2557)</f>
        <v>0</v>
      </c>
      <c r="L2542" s="151" t="n">
        <f aca="false">SUM(L2543:L2557)</f>
        <v>1589.845</v>
      </c>
      <c r="M2542" s="151" t="n">
        <v>168.272</v>
      </c>
    </row>
    <row r="2543" customFormat="false" ht="16.5" hidden="false" customHeight="true" outlineLevel="3" collapsed="false">
      <c r="A2543" s="152"/>
      <c r="B2543" s="153"/>
      <c r="C2543" s="150"/>
      <c r="D2543" s="153" t="s">
        <v>16</v>
      </c>
      <c r="E2543" s="151" t="n">
        <v>7.537</v>
      </c>
      <c r="F2543" s="151" t="n">
        <v>2058.823</v>
      </c>
      <c r="G2543" s="151" t="n">
        <v>0</v>
      </c>
      <c r="H2543" s="151" t="n">
        <v>736.91</v>
      </c>
      <c r="I2543" s="151" t="n">
        <v>1160</v>
      </c>
      <c r="J2543" s="151" t="n">
        <v>111.32</v>
      </c>
      <c r="K2543" s="151" t="n">
        <v>0</v>
      </c>
      <c r="L2543" s="151" t="n">
        <v>0</v>
      </c>
      <c r="M2543" s="151" t="n">
        <v>58.13</v>
      </c>
    </row>
    <row r="2544" customFormat="false" ht="16.5" hidden="false" customHeight="true" outlineLevel="3" collapsed="false">
      <c r="A2544" s="152"/>
      <c r="B2544" s="153"/>
      <c r="C2544" s="150"/>
      <c r="D2544" s="153" t="s">
        <v>51</v>
      </c>
      <c r="E2544" s="151" t="n">
        <v>0</v>
      </c>
      <c r="F2544" s="151" t="n">
        <v>8.315</v>
      </c>
      <c r="G2544" s="151" t="n">
        <v>0</v>
      </c>
      <c r="H2544" s="151" t="n">
        <v>3.09</v>
      </c>
      <c r="I2544" s="151" t="n">
        <v>5.225</v>
      </c>
      <c r="J2544" s="151" t="n">
        <v>0</v>
      </c>
      <c r="K2544" s="151" t="n">
        <v>0</v>
      </c>
      <c r="L2544" s="151" t="n">
        <v>0</v>
      </c>
      <c r="M2544" s="151" t="n">
        <v>0</v>
      </c>
    </row>
    <row r="2545" customFormat="false" ht="16.5" hidden="false" customHeight="true" outlineLevel="3" collapsed="false">
      <c r="A2545" s="152"/>
      <c r="B2545" s="153"/>
      <c r="C2545" s="150"/>
      <c r="D2545" s="153" t="s">
        <v>18</v>
      </c>
      <c r="E2545" s="151" t="n">
        <v>32.1</v>
      </c>
      <c r="F2545" s="151" t="n">
        <v>350.96</v>
      </c>
      <c r="G2545" s="151" t="n">
        <v>0</v>
      </c>
      <c r="H2545" s="151" t="n">
        <v>338.96</v>
      </c>
      <c r="I2545" s="151" t="n">
        <v>27</v>
      </c>
      <c r="J2545" s="151" t="n">
        <v>0</v>
      </c>
      <c r="K2545" s="151" t="n">
        <v>0</v>
      </c>
      <c r="L2545" s="151" t="n">
        <v>0</v>
      </c>
      <c r="M2545" s="151" t="n">
        <v>17.1</v>
      </c>
    </row>
    <row r="2546" customFormat="false" ht="16.5" hidden="false" customHeight="true" outlineLevel="3" collapsed="false">
      <c r="A2546" s="152"/>
      <c r="B2546" s="153"/>
      <c r="C2546" s="150"/>
      <c r="D2546" s="153" t="s">
        <v>19</v>
      </c>
      <c r="E2546" s="151" t="n">
        <v>0</v>
      </c>
      <c r="F2546" s="151" t="n">
        <v>1.056</v>
      </c>
      <c r="G2546" s="151" t="n">
        <v>0</v>
      </c>
      <c r="H2546" s="151" t="n">
        <v>0</v>
      </c>
      <c r="I2546" s="151" t="n">
        <v>0</v>
      </c>
      <c r="J2546" s="151" t="n">
        <v>1.056</v>
      </c>
      <c r="K2546" s="151" t="n">
        <v>0</v>
      </c>
      <c r="L2546" s="151" t="n">
        <v>0</v>
      </c>
      <c r="M2546" s="151" t="n">
        <v>0</v>
      </c>
    </row>
    <row r="2547" customFormat="false" ht="16.5" hidden="false" customHeight="true" outlineLevel="3" collapsed="false">
      <c r="A2547" s="152"/>
      <c r="B2547" s="153"/>
      <c r="C2547" s="150"/>
      <c r="D2547" s="153" t="s">
        <v>20</v>
      </c>
      <c r="E2547" s="151" t="n">
        <v>0</v>
      </c>
      <c r="F2547" s="151" t="n">
        <v>99.99</v>
      </c>
      <c r="G2547" s="151" t="n">
        <v>0</v>
      </c>
      <c r="H2547" s="151" t="n">
        <v>0</v>
      </c>
      <c r="I2547" s="151" t="n">
        <v>0</v>
      </c>
      <c r="J2547" s="151" t="n">
        <v>0</v>
      </c>
      <c r="K2547" s="151" t="n">
        <v>0</v>
      </c>
      <c r="L2547" s="151" t="n">
        <v>99.99</v>
      </c>
      <c r="M2547" s="151" t="n">
        <v>0</v>
      </c>
    </row>
    <row r="2548" customFormat="false" ht="16.5" hidden="false" customHeight="true" outlineLevel="3" collapsed="false">
      <c r="A2548" s="152"/>
      <c r="B2548" s="153"/>
      <c r="C2548" s="150"/>
      <c r="D2548" s="153" t="s">
        <v>21</v>
      </c>
      <c r="E2548" s="151" t="n">
        <v>0</v>
      </c>
      <c r="F2548" s="151" t="n">
        <v>277.694</v>
      </c>
      <c r="G2548" s="151" t="n">
        <v>0</v>
      </c>
      <c r="H2548" s="151" t="n">
        <v>203.1</v>
      </c>
      <c r="I2548" s="151" t="n">
        <v>0</v>
      </c>
      <c r="J2548" s="151" t="n">
        <v>73.73</v>
      </c>
      <c r="K2548" s="151" t="n">
        <v>0</v>
      </c>
      <c r="L2548" s="151" t="n">
        <v>0.864</v>
      </c>
      <c r="M2548" s="151" t="n">
        <v>0</v>
      </c>
    </row>
    <row r="2549" customFormat="false" ht="16.5" hidden="false" customHeight="true" outlineLevel="3" collapsed="false">
      <c r="A2549" s="152"/>
      <c r="B2549" s="153"/>
      <c r="C2549" s="150"/>
      <c r="D2549" s="153" t="s">
        <v>23</v>
      </c>
      <c r="E2549" s="151" t="n">
        <v>0</v>
      </c>
      <c r="F2549" s="151" t="n">
        <v>1506.35</v>
      </c>
      <c r="G2549" s="151" t="n">
        <v>0</v>
      </c>
      <c r="H2549" s="151" t="n">
        <v>1496.61</v>
      </c>
      <c r="I2549" s="151" t="n">
        <v>0.81</v>
      </c>
      <c r="J2549" s="151" t="n">
        <v>0</v>
      </c>
      <c r="K2549" s="151" t="n">
        <v>0</v>
      </c>
      <c r="L2549" s="151" t="n">
        <v>4.32</v>
      </c>
      <c r="M2549" s="151" t="n">
        <v>5.42</v>
      </c>
    </row>
    <row r="2550" customFormat="false" ht="16.5" hidden="false" customHeight="true" outlineLevel="3" collapsed="false">
      <c r="A2550" s="152"/>
      <c r="B2550" s="153"/>
      <c r="C2550" s="150"/>
      <c r="D2550" s="153" t="s">
        <v>24</v>
      </c>
      <c r="E2550" s="151" t="n">
        <v>0</v>
      </c>
      <c r="F2550" s="151" t="n">
        <v>0.81</v>
      </c>
      <c r="G2550" s="151" t="n">
        <v>0</v>
      </c>
      <c r="H2550" s="151" t="n">
        <v>0</v>
      </c>
      <c r="I2550" s="151" t="n">
        <v>0</v>
      </c>
      <c r="J2550" s="151" t="n">
        <v>0</v>
      </c>
      <c r="K2550" s="151" t="n">
        <v>0</v>
      </c>
      <c r="L2550" s="151" t="n">
        <v>0</v>
      </c>
      <c r="M2550" s="151" t="n">
        <v>0</v>
      </c>
    </row>
    <row r="2551" customFormat="false" ht="16.5" hidden="false" customHeight="true" outlineLevel="3" collapsed="false">
      <c r="A2551" s="152"/>
      <c r="B2551" s="153"/>
      <c r="C2551" s="150"/>
      <c r="D2551" s="153" t="s">
        <v>27</v>
      </c>
      <c r="E2551" s="151" t="n">
        <v>0.75</v>
      </c>
      <c r="F2551" s="151" t="n">
        <v>276.698</v>
      </c>
      <c r="G2551" s="151" t="n">
        <v>0</v>
      </c>
      <c r="H2551" s="151" t="n">
        <v>230.742</v>
      </c>
      <c r="I2551" s="151" t="n">
        <v>45.187</v>
      </c>
      <c r="J2551" s="151" t="n">
        <v>0</v>
      </c>
      <c r="K2551" s="151" t="n">
        <v>0</v>
      </c>
      <c r="L2551" s="151" t="n">
        <v>1.116</v>
      </c>
      <c r="M2551" s="151" t="n">
        <v>0.403</v>
      </c>
    </row>
    <row r="2552" customFormat="false" ht="16.5" hidden="false" customHeight="true" outlineLevel="3" collapsed="false">
      <c r="A2552" s="152"/>
      <c r="B2552" s="153"/>
      <c r="C2552" s="150"/>
      <c r="D2552" s="153" t="s">
        <v>29</v>
      </c>
      <c r="E2552" s="151" t="n">
        <v>77.55</v>
      </c>
      <c r="F2552" s="151" t="n">
        <v>8456.444</v>
      </c>
      <c r="G2552" s="151" t="n">
        <v>0</v>
      </c>
      <c r="H2552" s="151" t="n">
        <v>5887.915</v>
      </c>
      <c r="I2552" s="151" t="n">
        <v>2535.5</v>
      </c>
      <c r="J2552" s="151" t="n">
        <v>0</v>
      </c>
      <c r="K2552" s="151" t="n">
        <v>0</v>
      </c>
      <c r="L2552" s="151" t="n">
        <v>23.76</v>
      </c>
      <c r="M2552" s="151" t="n">
        <v>86.819</v>
      </c>
    </row>
    <row r="2553" customFormat="false" ht="16.5" hidden="false" customHeight="true" outlineLevel="3" collapsed="false">
      <c r="A2553" s="152"/>
      <c r="B2553" s="153"/>
      <c r="C2553" s="150"/>
      <c r="D2553" s="153" t="s">
        <v>31</v>
      </c>
      <c r="E2553" s="151" t="n">
        <v>0</v>
      </c>
      <c r="F2553" s="151" t="n">
        <v>24.9</v>
      </c>
      <c r="G2553" s="151" t="n">
        <v>0</v>
      </c>
      <c r="H2553" s="151" t="n">
        <v>0</v>
      </c>
      <c r="I2553" s="151" t="n">
        <v>24.5</v>
      </c>
      <c r="J2553" s="151" t="n">
        <v>0</v>
      </c>
      <c r="K2553" s="151" t="n">
        <v>0</v>
      </c>
      <c r="L2553" s="151" t="n">
        <v>0</v>
      </c>
      <c r="M2553" s="151" t="n">
        <v>0.4</v>
      </c>
    </row>
    <row r="2554" customFormat="false" ht="16.5" hidden="false" customHeight="true" outlineLevel="3" collapsed="false">
      <c r="A2554" s="152"/>
      <c r="B2554" s="153"/>
      <c r="C2554" s="150"/>
      <c r="D2554" s="153" t="s">
        <v>32</v>
      </c>
      <c r="E2554" s="151" t="n">
        <v>0</v>
      </c>
      <c r="F2554" s="151" t="n">
        <v>21.6</v>
      </c>
      <c r="G2554" s="151" t="n">
        <v>0</v>
      </c>
      <c r="H2554" s="151" t="n">
        <v>21.6</v>
      </c>
      <c r="I2554" s="151" t="n">
        <v>0</v>
      </c>
      <c r="J2554" s="151" t="n">
        <v>0</v>
      </c>
      <c r="K2554" s="151" t="n">
        <v>0</v>
      </c>
      <c r="L2554" s="151" t="n">
        <v>0</v>
      </c>
      <c r="M2554" s="151" t="n">
        <v>0</v>
      </c>
    </row>
    <row r="2555" customFormat="false" ht="16.5" hidden="false" customHeight="true" outlineLevel="3" collapsed="false">
      <c r="A2555" s="152" t="s">
        <v>58</v>
      </c>
      <c r="B2555" s="153" t="s">
        <v>431</v>
      </c>
      <c r="C2555" s="150" t="s">
        <v>465</v>
      </c>
      <c r="D2555" s="153" t="s">
        <v>33</v>
      </c>
      <c r="E2555" s="151" t="n">
        <v>0</v>
      </c>
      <c r="F2555" s="151" t="n">
        <v>93.086</v>
      </c>
      <c r="G2555" s="151" t="n">
        <v>0</v>
      </c>
      <c r="H2555" s="151" t="n">
        <v>0</v>
      </c>
      <c r="I2555" s="151" t="n">
        <v>1.176</v>
      </c>
      <c r="J2555" s="151" t="n">
        <v>0</v>
      </c>
      <c r="K2555" s="151" t="n">
        <v>0</v>
      </c>
      <c r="L2555" s="151" t="n">
        <v>91.91</v>
      </c>
      <c r="M2555" s="151" t="n">
        <v>0</v>
      </c>
    </row>
    <row r="2556" customFormat="false" ht="16.5" hidden="false" customHeight="true" outlineLevel="3" collapsed="false">
      <c r="A2556" s="152"/>
      <c r="B2556" s="153"/>
      <c r="C2556" s="150"/>
      <c r="D2556" s="153" t="s">
        <v>34</v>
      </c>
      <c r="E2556" s="151" t="n">
        <v>0</v>
      </c>
      <c r="F2556" s="151" t="n">
        <v>1463.977</v>
      </c>
      <c r="G2556" s="151" t="n">
        <v>0</v>
      </c>
      <c r="H2556" s="151" t="n">
        <v>94.94</v>
      </c>
      <c r="I2556" s="151" t="n">
        <v>1.152</v>
      </c>
      <c r="J2556" s="151" t="n">
        <v>0</v>
      </c>
      <c r="K2556" s="151" t="n">
        <v>0</v>
      </c>
      <c r="L2556" s="151" t="n">
        <v>1367.885</v>
      </c>
      <c r="M2556" s="151" t="n">
        <v>0</v>
      </c>
    </row>
    <row r="2557" customFormat="false" ht="16.5" hidden="false" customHeight="true" outlineLevel="3" collapsed="false">
      <c r="A2557" s="152"/>
      <c r="B2557" s="153"/>
      <c r="C2557" s="150"/>
      <c r="D2557" s="153" t="s">
        <v>52</v>
      </c>
      <c r="E2557" s="151" t="n">
        <v>0</v>
      </c>
      <c r="F2557" s="151" t="n">
        <v>2.85</v>
      </c>
      <c r="G2557" s="151" t="n">
        <v>0</v>
      </c>
      <c r="H2557" s="151" t="n">
        <v>2.85</v>
      </c>
      <c r="I2557" s="151" t="n">
        <v>0</v>
      </c>
      <c r="J2557" s="151" t="n">
        <v>0</v>
      </c>
      <c r="K2557" s="151" t="n">
        <v>0</v>
      </c>
      <c r="L2557" s="151" t="n">
        <v>0</v>
      </c>
      <c r="M2557" s="151" t="n">
        <v>0</v>
      </c>
    </row>
    <row r="2558" customFormat="false" ht="16.5" hidden="false" customHeight="true" outlineLevel="2" collapsed="false">
      <c r="A2558" s="152"/>
      <c r="B2558" s="153"/>
      <c r="C2558" s="150" t="s">
        <v>712</v>
      </c>
      <c r="D2558" s="153" t="s">
        <v>468</v>
      </c>
      <c r="E2558" s="151" t="n">
        <v>2.88</v>
      </c>
      <c r="F2558" s="151" t="n">
        <v>2763.559</v>
      </c>
      <c r="G2558" s="151" t="n">
        <v>0</v>
      </c>
      <c r="H2558" s="151" t="n">
        <v>2247.54</v>
      </c>
      <c r="I2558" s="151" t="n">
        <v>420.544</v>
      </c>
      <c r="J2558" s="151" t="n">
        <v>58.45</v>
      </c>
      <c r="K2558" s="151" t="n">
        <v>0</v>
      </c>
      <c r="L2558" s="151" t="n">
        <v>0</v>
      </c>
      <c r="M2558" s="151" t="n">
        <v>39.905</v>
      </c>
    </row>
    <row r="2559" customFormat="false" ht="16.5" hidden="false" customHeight="true" outlineLevel="3" collapsed="false">
      <c r="A2559" s="152"/>
      <c r="B2559" s="153"/>
      <c r="C2559" s="150"/>
      <c r="D2559" s="153" t="s">
        <v>51</v>
      </c>
      <c r="E2559" s="151" t="n">
        <v>0</v>
      </c>
      <c r="F2559" s="151" t="n">
        <v>492.634</v>
      </c>
      <c r="G2559" s="151" t="n">
        <v>0</v>
      </c>
      <c r="H2559" s="151" t="n">
        <v>455.33</v>
      </c>
      <c r="I2559" s="151" t="n">
        <v>0.104</v>
      </c>
      <c r="J2559" s="151" t="n">
        <v>0</v>
      </c>
      <c r="K2559" s="151" t="n">
        <v>0</v>
      </c>
      <c r="L2559" s="151" t="n">
        <v>0</v>
      </c>
      <c r="M2559" s="151" t="n">
        <v>37.2</v>
      </c>
    </row>
    <row r="2560" customFormat="false" ht="16.5" hidden="false" customHeight="true" outlineLevel="3" collapsed="false">
      <c r="A2560" s="152"/>
      <c r="B2560" s="153"/>
      <c r="C2560" s="150"/>
      <c r="D2560" s="153" t="s">
        <v>18</v>
      </c>
      <c r="E2560" s="151" t="n">
        <v>0</v>
      </c>
      <c r="F2560" s="151" t="n">
        <v>58.45</v>
      </c>
      <c r="G2560" s="151" t="n">
        <v>0</v>
      </c>
      <c r="H2560" s="151" t="n">
        <v>0</v>
      </c>
      <c r="I2560" s="151" t="n">
        <v>0</v>
      </c>
      <c r="J2560" s="151" t="n">
        <v>58.45</v>
      </c>
      <c r="K2560" s="151" t="n">
        <v>0</v>
      </c>
      <c r="L2560" s="151" t="n">
        <v>0</v>
      </c>
      <c r="M2560" s="151" t="n">
        <v>0</v>
      </c>
    </row>
    <row r="2561" customFormat="false" ht="16.5" hidden="false" customHeight="true" outlineLevel="3" collapsed="false">
      <c r="A2561" s="152"/>
      <c r="B2561" s="153"/>
      <c r="C2561" s="150"/>
      <c r="D2561" s="153" t="s">
        <v>23</v>
      </c>
      <c r="E2561" s="151" t="n">
        <v>0</v>
      </c>
      <c r="F2561" s="151" t="n">
        <v>0</v>
      </c>
      <c r="G2561" s="151" t="n">
        <v>0</v>
      </c>
      <c r="H2561" s="151" t="n">
        <v>0</v>
      </c>
      <c r="I2561" s="151" t="n">
        <v>0</v>
      </c>
      <c r="J2561" s="151" t="n">
        <v>0</v>
      </c>
      <c r="K2561" s="151" t="n">
        <v>0</v>
      </c>
      <c r="L2561" s="151" t="n">
        <v>0</v>
      </c>
      <c r="M2561" s="151" t="n">
        <v>0</v>
      </c>
    </row>
    <row r="2562" customFormat="false" ht="16.5" hidden="false" customHeight="true" outlineLevel="3" collapsed="false">
      <c r="A2562" s="152"/>
      <c r="B2562" s="153"/>
      <c r="C2562" s="150"/>
      <c r="D2562" s="153" t="s">
        <v>25</v>
      </c>
      <c r="E2562" s="151" t="n">
        <v>0</v>
      </c>
      <c r="F2562" s="151" t="n">
        <v>73</v>
      </c>
      <c r="G2562" s="151" t="n">
        <v>0</v>
      </c>
      <c r="H2562" s="151" t="n">
        <v>0</v>
      </c>
      <c r="I2562" s="151" t="n">
        <v>73</v>
      </c>
      <c r="J2562" s="151" t="n">
        <v>0</v>
      </c>
      <c r="K2562" s="151" t="n">
        <v>0</v>
      </c>
      <c r="L2562" s="151" t="n">
        <v>0</v>
      </c>
      <c r="M2562" s="151" t="n">
        <v>0</v>
      </c>
    </row>
    <row r="2563" customFormat="false" ht="16.5" hidden="false" customHeight="true" outlineLevel="3" collapsed="false">
      <c r="A2563" s="152"/>
      <c r="B2563" s="153"/>
      <c r="C2563" s="150"/>
      <c r="D2563" s="153" t="s">
        <v>27</v>
      </c>
      <c r="E2563" s="151" t="n">
        <v>0.38</v>
      </c>
      <c r="F2563" s="151" t="n">
        <v>177.93</v>
      </c>
      <c r="G2563" s="151" t="n">
        <v>0</v>
      </c>
      <c r="H2563" s="151" t="n">
        <v>23.1</v>
      </c>
      <c r="I2563" s="151" t="n">
        <v>154.33</v>
      </c>
      <c r="J2563" s="151" t="n">
        <v>0</v>
      </c>
      <c r="K2563" s="151" t="n">
        <v>0</v>
      </c>
      <c r="L2563" s="151" t="n">
        <v>0</v>
      </c>
      <c r="M2563" s="151" t="n">
        <v>0.88</v>
      </c>
    </row>
    <row r="2564" customFormat="false" ht="16.5" hidden="false" customHeight="true" outlineLevel="3" collapsed="false">
      <c r="A2564" s="152"/>
      <c r="B2564" s="153"/>
      <c r="C2564" s="150"/>
      <c r="D2564" s="153" t="s">
        <v>29</v>
      </c>
      <c r="E2564" s="151" t="n">
        <v>0</v>
      </c>
      <c r="F2564" s="151" t="n">
        <v>1512.33</v>
      </c>
      <c r="G2564" s="151" t="n">
        <v>0</v>
      </c>
      <c r="H2564" s="151" t="n">
        <v>1324.73</v>
      </c>
      <c r="I2564" s="151" t="n">
        <v>187.6</v>
      </c>
      <c r="J2564" s="151" t="n">
        <v>0</v>
      </c>
      <c r="K2564" s="151" t="n">
        <v>0</v>
      </c>
      <c r="L2564" s="151" t="n">
        <v>0</v>
      </c>
      <c r="M2564" s="151" t="n">
        <v>0</v>
      </c>
    </row>
    <row r="2565" customFormat="false" ht="16.5" hidden="false" customHeight="true" outlineLevel="3" collapsed="false">
      <c r="A2565" s="152"/>
      <c r="B2565" s="153"/>
      <c r="C2565" s="150"/>
      <c r="D2565" s="153" t="s">
        <v>31</v>
      </c>
      <c r="E2565" s="151" t="n">
        <v>2.5</v>
      </c>
      <c r="F2565" s="151" t="n">
        <v>4.835</v>
      </c>
      <c r="G2565" s="151" t="n">
        <v>0</v>
      </c>
      <c r="H2565" s="151" t="n">
        <v>0</v>
      </c>
      <c r="I2565" s="151" t="n">
        <v>5.51</v>
      </c>
      <c r="J2565" s="151" t="n">
        <v>0</v>
      </c>
      <c r="K2565" s="151" t="n">
        <v>0</v>
      </c>
      <c r="L2565" s="151" t="n">
        <v>0</v>
      </c>
      <c r="M2565" s="151" t="n">
        <v>1.825</v>
      </c>
    </row>
    <row r="2566" customFormat="false" ht="16.5" hidden="false" customHeight="true" outlineLevel="3" collapsed="false">
      <c r="A2566" s="152"/>
      <c r="B2566" s="153"/>
      <c r="C2566" s="150"/>
      <c r="D2566" s="153" t="s">
        <v>33</v>
      </c>
      <c r="E2566" s="151" t="n">
        <v>0</v>
      </c>
      <c r="F2566" s="151" t="n">
        <v>444.38</v>
      </c>
      <c r="G2566" s="151" t="n">
        <v>0</v>
      </c>
      <c r="H2566" s="151" t="n">
        <v>444.38</v>
      </c>
      <c r="I2566" s="151" t="n">
        <v>0</v>
      </c>
      <c r="J2566" s="151" t="n">
        <v>0</v>
      </c>
      <c r="K2566" s="151" t="n">
        <v>0</v>
      </c>
      <c r="L2566" s="151" t="n">
        <v>0</v>
      </c>
      <c r="M2566" s="151" t="n">
        <v>0</v>
      </c>
    </row>
    <row r="2567" customFormat="false" ht="16.5" hidden="false" customHeight="true" outlineLevel="2" collapsed="false">
      <c r="A2567" s="152"/>
      <c r="B2567" s="153"/>
      <c r="C2567" s="150" t="s">
        <v>713</v>
      </c>
      <c r="D2567" s="153" t="s">
        <v>470</v>
      </c>
      <c r="E2567" s="151" t="n">
        <v>59.3071</v>
      </c>
      <c r="F2567" s="151" t="n">
        <v>6246.184</v>
      </c>
      <c r="G2567" s="151" t="n">
        <v>0</v>
      </c>
      <c r="H2567" s="151" t="n">
        <v>2370.548</v>
      </c>
      <c r="I2567" s="151" t="n">
        <v>3558.378</v>
      </c>
      <c r="J2567" s="151" t="n">
        <v>327.4</v>
      </c>
      <c r="K2567" s="151" t="n">
        <v>0</v>
      </c>
      <c r="L2567" s="151" t="n">
        <v>0</v>
      </c>
      <c r="M2567" s="151" t="n">
        <v>49.1651</v>
      </c>
    </row>
    <row r="2568" customFormat="false" ht="16.5" hidden="false" customHeight="true" outlineLevel="3" collapsed="false">
      <c r="A2568" s="152"/>
      <c r="B2568" s="153"/>
      <c r="C2568" s="150"/>
      <c r="D2568" s="153" t="s">
        <v>15</v>
      </c>
      <c r="E2568" s="151" t="n">
        <v>8.28</v>
      </c>
      <c r="F2568" s="151" t="n">
        <v>147.33</v>
      </c>
      <c r="G2568" s="151" t="n">
        <v>0</v>
      </c>
      <c r="H2568" s="151" t="n">
        <v>0</v>
      </c>
      <c r="I2568" s="151" t="n">
        <v>0</v>
      </c>
      <c r="J2568" s="151" t="n">
        <v>149.86</v>
      </c>
      <c r="K2568" s="151" t="n">
        <v>0</v>
      </c>
      <c r="L2568" s="151" t="n">
        <v>0</v>
      </c>
      <c r="M2568" s="151" t="n">
        <v>5.75</v>
      </c>
    </row>
    <row r="2569" customFormat="false" ht="16.5" hidden="false" customHeight="true" outlineLevel="3" collapsed="false">
      <c r="A2569" s="152"/>
      <c r="B2569" s="153"/>
      <c r="C2569" s="150"/>
      <c r="D2569" s="153" t="s">
        <v>51</v>
      </c>
      <c r="E2569" s="151" t="n">
        <v>11.643</v>
      </c>
      <c r="F2569" s="151" t="n">
        <v>967.387</v>
      </c>
      <c r="G2569" s="151" t="n">
        <v>0</v>
      </c>
      <c r="H2569" s="151" t="n">
        <v>708.31</v>
      </c>
      <c r="I2569" s="151" t="n">
        <v>269.76</v>
      </c>
      <c r="J2569" s="151" t="n">
        <v>0</v>
      </c>
      <c r="K2569" s="151" t="n">
        <v>0</v>
      </c>
      <c r="L2569" s="151" t="n">
        <v>0</v>
      </c>
      <c r="M2569" s="151" t="n">
        <v>0.96</v>
      </c>
    </row>
    <row r="2570" customFormat="false" ht="16.5" hidden="false" customHeight="true" outlineLevel="3" collapsed="false">
      <c r="A2570" s="152"/>
      <c r="B2570" s="153"/>
      <c r="C2570" s="150"/>
      <c r="D2570" s="153" t="s">
        <v>23</v>
      </c>
      <c r="E2570" s="151" t="n">
        <v>3.52</v>
      </c>
      <c r="F2570" s="151" t="n">
        <v>408.83</v>
      </c>
      <c r="G2570" s="151" t="n">
        <v>0</v>
      </c>
      <c r="H2570" s="151" t="n">
        <v>178.95</v>
      </c>
      <c r="I2570" s="151" t="n">
        <v>227.27</v>
      </c>
      <c r="J2570" s="151" t="n">
        <v>0</v>
      </c>
      <c r="K2570" s="151" t="n">
        <v>0</v>
      </c>
      <c r="L2570" s="151" t="n">
        <v>0</v>
      </c>
      <c r="M2570" s="151" t="n">
        <v>6.13</v>
      </c>
    </row>
    <row r="2571" customFormat="false" ht="16.5" hidden="false" customHeight="true" outlineLevel="3" collapsed="false">
      <c r="A2571" s="152"/>
      <c r="B2571" s="153"/>
      <c r="C2571" s="150"/>
      <c r="D2571" s="153" t="s">
        <v>25</v>
      </c>
      <c r="E2571" s="151" t="n">
        <v>0</v>
      </c>
      <c r="F2571" s="151" t="n">
        <v>177.54</v>
      </c>
      <c r="G2571" s="151" t="n">
        <v>0</v>
      </c>
      <c r="H2571" s="151" t="n">
        <v>0</v>
      </c>
      <c r="I2571" s="151" t="n">
        <v>0</v>
      </c>
      <c r="J2571" s="151" t="n">
        <v>177.54</v>
      </c>
      <c r="K2571" s="151" t="n">
        <v>0</v>
      </c>
      <c r="L2571" s="151" t="n">
        <v>0</v>
      </c>
      <c r="M2571" s="151" t="n">
        <v>0</v>
      </c>
    </row>
    <row r="2572" customFormat="false" ht="16.5" hidden="false" customHeight="true" outlineLevel="3" collapsed="false">
      <c r="A2572" s="152"/>
      <c r="B2572" s="153"/>
      <c r="C2572" s="150"/>
      <c r="D2572" s="153" t="s">
        <v>27</v>
      </c>
      <c r="E2572" s="151" t="n">
        <v>13.37</v>
      </c>
      <c r="F2572" s="151" t="n">
        <v>3439.748</v>
      </c>
      <c r="G2572" s="151" t="n">
        <v>0</v>
      </c>
      <c r="H2572" s="151" t="n">
        <v>1287.92</v>
      </c>
      <c r="I2572" s="151" t="n">
        <v>2159.57</v>
      </c>
      <c r="J2572" s="151" t="n">
        <v>0</v>
      </c>
      <c r="K2572" s="151" t="n">
        <v>0</v>
      </c>
      <c r="L2572" s="151" t="n">
        <v>0</v>
      </c>
      <c r="M2572" s="151" t="n">
        <v>5.628</v>
      </c>
    </row>
    <row r="2573" customFormat="false" ht="16.5" hidden="false" customHeight="true" outlineLevel="3" collapsed="false">
      <c r="A2573" s="152"/>
      <c r="B2573" s="153"/>
      <c r="C2573" s="150"/>
      <c r="D2573" s="153" t="s">
        <v>31</v>
      </c>
      <c r="E2573" s="151" t="n">
        <v>20.9941</v>
      </c>
      <c r="F2573" s="151" t="n">
        <v>895.059</v>
      </c>
      <c r="G2573" s="151" t="n">
        <v>0</v>
      </c>
      <c r="H2573" s="151" t="n">
        <v>2.828</v>
      </c>
      <c r="I2573" s="151" t="n">
        <v>882.528</v>
      </c>
      <c r="J2573" s="151" t="n">
        <v>0</v>
      </c>
      <c r="K2573" s="151" t="n">
        <v>0</v>
      </c>
      <c r="L2573" s="151" t="n">
        <v>0</v>
      </c>
      <c r="M2573" s="151" t="n">
        <v>30.6971</v>
      </c>
    </row>
    <row r="2574" customFormat="false" ht="16.5" hidden="false" customHeight="true" outlineLevel="3" collapsed="false">
      <c r="A2574" s="152"/>
      <c r="B2574" s="153"/>
      <c r="C2574" s="150"/>
      <c r="D2574" s="153" t="s">
        <v>33</v>
      </c>
      <c r="E2574" s="151" t="n">
        <v>1.5</v>
      </c>
      <c r="F2574" s="151" t="n">
        <v>113.62</v>
      </c>
      <c r="G2574" s="151" t="n">
        <v>0</v>
      </c>
      <c r="H2574" s="151" t="n">
        <v>96.84</v>
      </c>
      <c r="I2574" s="151" t="n">
        <v>18.28</v>
      </c>
      <c r="J2574" s="151" t="n">
        <v>0</v>
      </c>
      <c r="K2574" s="151" t="n">
        <v>0</v>
      </c>
      <c r="L2574" s="151" t="n">
        <v>0</v>
      </c>
      <c r="M2574" s="151" t="n">
        <v>0</v>
      </c>
    </row>
    <row r="2575" customFormat="false" ht="16.5" hidden="false" customHeight="true" outlineLevel="3" collapsed="false">
      <c r="A2575" s="152"/>
      <c r="B2575" s="153"/>
      <c r="C2575" s="150"/>
      <c r="D2575" s="153" t="s">
        <v>52</v>
      </c>
      <c r="E2575" s="151" t="n">
        <v>0</v>
      </c>
      <c r="F2575" s="151" t="n">
        <v>96.67</v>
      </c>
      <c r="G2575" s="151" t="n">
        <v>0</v>
      </c>
      <c r="H2575" s="151" t="n">
        <v>95.7</v>
      </c>
      <c r="I2575" s="151" t="n">
        <v>0.97</v>
      </c>
      <c r="J2575" s="151" t="n">
        <v>0</v>
      </c>
      <c r="K2575" s="151" t="n">
        <v>0</v>
      </c>
      <c r="L2575" s="151" t="n">
        <v>0</v>
      </c>
      <c r="M2575" s="151" t="n">
        <v>0</v>
      </c>
    </row>
    <row r="2576" customFormat="false" ht="16.5" hidden="false" customHeight="true" outlineLevel="2" collapsed="false">
      <c r="A2576" s="152"/>
      <c r="B2576" s="153"/>
      <c r="C2576" s="150" t="s">
        <v>714</v>
      </c>
      <c r="D2576" s="153" t="s">
        <v>472</v>
      </c>
      <c r="E2576" s="151" t="n">
        <v>0</v>
      </c>
      <c r="F2576" s="151" t="n">
        <v>229.2968</v>
      </c>
      <c r="G2576" s="151" t="n">
        <v>0</v>
      </c>
      <c r="H2576" s="151" t="n">
        <f aca="false">SUM(H2577:H2589)</f>
        <v>118.2889</v>
      </c>
      <c r="I2576" s="151" t="n">
        <f aca="false">SUM(I2577:I2589)</f>
        <v>48.8827</v>
      </c>
      <c r="J2576" s="151" t="n">
        <f aca="false">SUM(J2577:J2589)</f>
        <v>55.1522</v>
      </c>
      <c r="K2576" s="151" t="n">
        <f aca="false">SUM(K2577:K2589)</f>
        <v>0</v>
      </c>
      <c r="L2576" s="151" t="n">
        <f aca="false">SUM(L2577:L2589)</f>
        <v>6.973</v>
      </c>
      <c r="M2576" s="151" t="n">
        <v>0</v>
      </c>
    </row>
    <row r="2577" customFormat="false" ht="16.5" hidden="false" customHeight="true" outlineLevel="3" collapsed="false">
      <c r="A2577" s="152"/>
      <c r="B2577" s="153"/>
      <c r="C2577" s="150"/>
      <c r="D2577" s="153" t="s">
        <v>51</v>
      </c>
      <c r="E2577" s="151" t="n">
        <v>0</v>
      </c>
      <c r="F2577" s="151" t="n">
        <v>8.7677</v>
      </c>
      <c r="G2577" s="151" t="n">
        <v>0</v>
      </c>
      <c r="H2577" s="151" t="n">
        <v>8.3277</v>
      </c>
      <c r="I2577" s="151" t="n">
        <v>0.44</v>
      </c>
      <c r="J2577" s="151" t="n">
        <v>0</v>
      </c>
      <c r="K2577" s="151" t="n">
        <v>0</v>
      </c>
      <c r="L2577" s="151" t="n">
        <v>0</v>
      </c>
      <c r="M2577" s="151" t="n">
        <v>0</v>
      </c>
    </row>
    <row r="2578" customFormat="false" ht="16.5" hidden="false" customHeight="true" outlineLevel="3" collapsed="false">
      <c r="A2578" s="152"/>
      <c r="B2578" s="153"/>
      <c r="C2578" s="150"/>
      <c r="D2578" s="153" t="s">
        <v>18</v>
      </c>
      <c r="E2578" s="151" t="n">
        <v>0</v>
      </c>
      <c r="F2578" s="151" t="n">
        <v>3.612</v>
      </c>
      <c r="G2578" s="151" t="n">
        <v>0</v>
      </c>
      <c r="H2578" s="151" t="n">
        <v>3.612</v>
      </c>
      <c r="I2578" s="151" t="n">
        <v>0</v>
      </c>
      <c r="J2578" s="151" t="n">
        <v>0</v>
      </c>
      <c r="K2578" s="151" t="n">
        <v>0</v>
      </c>
      <c r="L2578" s="151" t="n">
        <v>0</v>
      </c>
      <c r="M2578" s="151" t="n">
        <v>0</v>
      </c>
    </row>
    <row r="2579" customFormat="false" ht="16.5" hidden="false" customHeight="true" outlineLevel="3" collapsed="false">
      <c r="A2579" s="152"/>
      <c r="B2579" s="153"/>
      <c r="C2579" s="150"/>
      <c r="D2579" s="153" t="s">
        <v>19</v>
      </c>
      <c r="E2579" s="151" t="n">
        <v>0</v>
      </c>
      <c r="F2579" s="151" t="n">
        <v>18.2034</v>
      </c>
      <c r="G2579" s="151" t="n">
        <v>0</v>
      </c>
      <c r="H2579" s="151" t="n">
        <v>0</v>
      </c>
      <c r="I2579" s="151" t="n">
        <v>3.51</v>
      </c>
      <c r="J2579" s="151" t="n">
        <v>14.6934</v>
      </c>
      <c r="K2579" s="151" t="n">
        <v>0</v>
      </c>
      <c r="L2579" s="151" t="n">
        <v>0</v>
      </c>
      <c r="M2579" s="151" t="n">
        <v>0</v>
      </c>
    </row>
    <row r="2580" customFormat="false" ht="16.5" hidden="false" customHeight="true" outlineLevel="3" collapsed="false">
      <c r="A2580" s="152"/>
      <c r="B2580" s="153"/>
      <c r="C2580" s="150"/>
      <c r="D2580" s="153" t="s">
        <v>20</v>
      </c>
      <c r="E2580" s="151" t="n">
        <v>0</v>
      </c>
      <c r="F2580" s="151" t="n">
        <v>0.637</v>
      </c>
      <c r="G2580" s="151" t="n">
        <v>0</v>
      </c>
      <c r="H2580" s="151" t="n">
        <v>0</v>
      </c>
      <c r="I2580" s="151" t="n">
        <v>0</v>
      </c>
      <c r="J2580" s="151" t="n">
        <v>0.182</v>
      </c>
      <c r="K2580" s="151" t="n">
        <v>0</v>
      </c>
      <c r="L2580" s="151" t="n">
        <v>0.455</v>
      </c>
      <c r="M2580" s="151" t="n">
        <v>0</v>
      </c>
    </row>
    <row r="2581" customFormat="false" ht="16.5" hidden="false" customHeight="true" outlineLevel="3" collapsed="false">
      <c r="A2581" s="152"/>
      <c r="B2581" s="153"/>
      <c r="C2581" s="150"/>
      <c r="D2581" s="153" t="s">
        <v>21</v>
      </c>
      <c r="E2581" s="151" t="n">
        <v>0</v>
      </c>
      <c r="F2581" s="151" t="n">
        <v>32.0135</v>
      </c>
      <c r="G2581" s="151" t="n">
        <v>0</v>
      </c>
      <c r="H2581" s="151" t="n">
        <v>26</v>
      </c>
      <c r="I2581" s="151" t="n">
        <v>0</v>
      </c>
      <c r="J2581" s="151" t="n">
        <v>0</v>
      </c>
      <c r="K2581" s="151" t="n">
        <v>0</v>
      </c>
      <c r="L2581" s="151" t="n">
        <v>6.0135</v>
      </c>
      <c r="M2581" s="151" t="n">
        <v>0</v>
      </c>
    </row>
    <row r="2582" customFormat="false" ht="16.5" hidden="false" customHeight="true" outlineLevel="3" collapsed="false">
      <c r="A2582" s="152"/>
      <c r="B2582" s="153"/>
      <c r="C2582" s="150"/>
      <c r="D2582" s="153" t="s">
        <v>22</v>
      </c>
      <c r="E2582" s="151" t="n">
        <v>0</v>
      </c>
      <c r="F2582" s="151" t="n">
        <v>2.0652</v>
      </c>
      <c r="G2582" s="151" t="n">
        <v>0</v>
      </c>
      <c r="H2582" s="151" t="n">
        <v>0</v>
      </c>
      <c r="I2582" s="151" t="n">
        <v>1.9973</v>
      </c>
      <c r="J2582" s="151" t="n">
        <v>0</v>
      </c>
      <c r="K2582" s="151" t="n">
        <v>0</v>
      </c>
      <c r="L2582" s="151" t="n">
        <v>0.0679</v>
      </c>
      <c r="M2582" s="151" t="n">
        <v>0</v>
      </c>
    </row>
    <row r="2583" customFormat="false" ht="16.5" hidden="false" customHeight="true" outlineLevel="3" collapsed="false">
      <c r="A2583" s="152"/>
      <c r="B2583" s="153"/>
      <c r="C2583" s="150"/>
      <c r="D2583" s="153" t="s">
        <v>23</v>
      </c>
      <c r="E2583" s="151" t="n">
        <v>0</v>
      </c>
      <c r="F2583" s="151" t="n">
        <v>28.5564</v>
      </c>
      <c r="G2583" s="151" t="n">
        <v>0</v>
      </c>
      <c r="H2583" s="151" t="n">
        <v>13.5434</v>
      </c>
      <c r="I2583" s="151" t="n">
        <v>14.79</v>
      </c>
      <c r="J2583" s="151" t="n">
        <v>0</v>
      </c>
      <c r="K2583" s="151" t="n">
        <v>0</v>
      </c>
      <c r="L2583" s="151" t="n">
        <v>0.223</v>
      </c>
      <c r="M2583" s="151" t="n">
        <v>0</v>
      </c>
    </row>
    <row r="2584" customFormat="false" ht="16.5" hidden="false" customHeight="true" outlineLevel="3" collapsed="false">
      <c r="A2584" s="152"/>
      <c r="B2584" s="153"/>
      <c r="C2584" s="150"/>
      <c r="D2584" s="153" t="s">
        <v>25</v>
      </c>
      <c r="E2584" s="151" t="n">
        <v>0</v>
      </c>
      <c r="F2584" s="151" t="n">
        <v>58.35</v>
      </c>
      <c r="G2584" s="151" t="n">
        <v>0</v>
      </c>
      <c r="H2584" s="151" t="n">
        <v>58.35</v>
      </c>
      <c r="I2584" s="151" t="n">
        <v>0</v>
      </c>
      <c r="J2584" s="151" t="n">
        <v>0</v>
      </c>
      <c r="K2584" s="151" t="n">
        <v>0</v>
      </c>
      <c r="L2584" s="151" t="n">
        <v>0</v>
      </c>
      <c r="M2584" s="151" t="n">
        <v>0</v>
      </c>
    </row>
    <row r="2585" customFormat="false" ht="16.5" hidden="false" customHeight="true" outlineLevel="3" collapsed="false">
      <c r="A2585" s="152"/>
      <c r="B2585" s="153"/>
      <c r="C2585" s="150"/>
      <c r="D2585" s="153" t="s">
        <v>27</v>
      </c>
      <c r="E2585" s="151" t="n">
        <v>0</v>
      </c>
      <c r="F2585" s="151" t="n">
        <v>65.6207</v>
      </c>
      <c r="G2585" s="151" t="n">
        <v>0</v>
      </c>
      <c r="H2585" s="151" t="n">
        <v>7.905</v>
      </c>
      <c r="I2585" s="151" t="n">
        <v>23.5157</v>
      </c>
      <c r="J2585" s="151" t="n">
        <v>34.2</v>
      </c>
      <c r="K2585" s="151" t="n">
        <v>0</v>
      </c>
      <c r="L2585" s="151" t="n">
        <v>0</v>
      </c>
      <c r="M2585" s="151" t="n">
        <v>0</v>
      </c>
    </row>
    <row r="2586" customFormat="false" ht="16.5" hidden="false" customHeight="true" outlineLevel="3" collapsed="false">
      <c r="A2586" s="152"/>
      <c r="B2586" s="153"/>
      <c r="C2586" s="150"/>
      <c r="D2586" s="153" t="s">
        <v>29</v>
      </c>
      <c r="E2586" s="151" t="n">
        <v>0</v>
      </c>
      <c r="F2586" s="151" t="n">
        <v>6.3144</v>
      </c>
      <c r="G2586" s="151" t="n">
        <v>0</v>
      </c>
      <c r="H2586" s="151" t="n">
        <v>0.2376</v>
      </c>
      <c r="I2586" s="151" t="n">
        <v>0</v>
      </c>
      <c r="J2586" s="151" t="n">
        <v>6.0768</v>
      </c>
      <c r="K2586" s="151" t="n">
        <v>0</v>
      </c>
      <c r="L2586" s="151" t="n">
        <v>0</v>
      </c>
      <c r="M2586" s="151" t="n">
        <v>0</v>
      </c>
    </row>
    <row r="2587" customFormat="false" ht="16.5" hidden="false" customHeight="true" outlineLevel="3" collapsed="false">
      <c r="A2587" s="152"/>
      <c r="B2587" s="153"/>
      <c r="C2587" s="150"/>
      <c r="D2587" s="153" t="s">
        <v>31</v>
      </c>
      <c r="E2587" s="151" t="n">
        <v>0</v>
      </c>
      <c r="F2587" s="151" t="n">
        <v>3.6596</v>
      </c>
      <c r="G2587" s="151" t="n">
        <v>0</v>
      </c>
      <c r="H2587" s="151" t="n">
        <v>0</v>
      </c>
      <c r="I2587" s="151" t="n">
        <v>3.6596</v>
      </c>
      <c r="J2587" s="151" t="n">
        <v>0</v>
      </c>
      <c r="K2587" s="151" t="n">
        <v>0</v>
      </c>
      <c r="L2587" s="151" t="n">
        <v>0</v>
      </c>
      <c r="M2587" s="151" t="n">
        <v>0</v>
      </c>
    </row>
    <row r="2588" customFormat="false" ht="16.5" hidden="false" customHeight="true" outlineLevel="3" collapsed="false">
      <c r="A2588" s="152"/>
      <c r="B2588" s="153"/>
      <c r="C2588" s="150"/>
      <c r="D2588" s="153" t="s">
        <v>33</v>
      </c>
      <c r="E2588" s="151" t="n">
        <v>0</v>
      </c>
      <c r="F2588" s="151" t="n">
        <v>1.2833</v>
      </c>
      <c r="G2588" s="151" t="n">
        <v>0</v>
      </c>
      <c r="H2588" s="151" t="n">
        <v>0.3132</v>
      </c>
      <c r="I2588" s="151" t="n">
        <v>0.9701</v>
      </c>
      <c r="J2588" s="151" t="n">
        <v>0</v>
      </c>
      <c r="K2588" s="151" t="n">
        <v>0</v>
      </c>
      <c r="L2588" s="151" t="n">
        <v>0</v>
      </c>
      <c r="M2588" s="151" t="n">
        <v>0</v>
      </c>
    </row>
    <row r="2589" customFormat="false" ht="16.5" hidden="false" customHeight="true" outlineLevel="3" collapsed="false">
      <c r="A2589" s="152"/>
      <c r="B2589" s="153"/>
      <c r="C2589" s="150"/>
      <c r="D2589" s="154" t="s">
        <v>70</v>
      </c>
      <c r="E2589" s="151" t="n">
        <v>0</v>
      </c>
      <c r="F2589" s="151" t="n">
        <v>0.2136</v>
      </c>
      <c r="G2589" s="151" t="n">
        <v>0</v>
      </c>
      <c r="H2589" s="151" t="n">
        <v>0</v>
      </c>
      <c r="I2589" s="151" t="n">
        <v>0</v>
      </c>
      <c r="J2589" s="151" t="n">
        <v>0</v>
      </c>
      <c r="K2589" s="151" t="n">
        <v>0</v>
      </c>
      <c r="L2589" s="151" t="n">
        <v>0.2136</v>
      </c>
      <c r="M2589" s="151" t="n">
        <v>0</v>
      </c>
    </row>
    <row r="2590" customFormat="false" ht="16.5" hidden="false" customHeight="true" outlineLevel="2" collapsed="false">
      <c r="A2590" s="152"/>
      <c r="B2590" s="153"/>
      <c r="C2590" s="150" t="s">
        <v>715</v>
      </c>
      <c r="D2590" s="153" t="s">
        <v>474</v>
      </c>
      <c r="E2590" s="151" t="n">
        <v>0</v>
      </c>
      <c r="F2590" s="151" t="n">
        <v>31.32</v>
      </c>
      <c r="G2590" s="151" t="n">
        <v>0</v>
      </c>
      <c r="H2590" s="151" t="n">
        <v>6.25</v>
      </c>
      <c r="I2590" s="151" t="n">
        <v>0.44</v>
      </c>
      <c r="J2590" s="151" t="n">
        <v>20.65</v>
      </c>
      <c r="K2590" s="151" t="n">
        <v>0</v>
      </c>
      <c r="L2590" s="151" t="n">
        <v>0</v>
      </c>
      <c r="M2590" s="151" t="n">
        <v>3.98</v>
      </c>
    </row>
    <row r="2591" customFormat="false" ht="16.5" hidden="false" customHeight="true" outlineLevel="3" collapsed="false">
      <c r="A2591" s="152"/>
      <c r="B2591" s="153"/>
      <c r="C2591" s="150"/>
      <c r="D2591" s="153" t="s">
        <v>27</v>
      </c>
      <c r="E2591" s="151" t="n">
        <v>0</v>
      </c>
      <c r="F2591" s="151" t="n">
        <v>10.46</v>
      </c>
      <c r="G2591" s="151" t="n">
        <v>0</v>
      </c>
      <c r="H2591" s="151" t="n">
        <v>6.25</v>
      </c>
      <c r="I2591" s="151" t="n">
        <v>0.23</v>
      </c>
      <c r="J2591" s="151" t="n">
        <v>0</v>
      </c>
      <c r="K2591" s="151" t="n">
        <v>0</v>
      </c>
      <c r="L2591" s="151" t="n">
        <v>0</v>
      </c>
      <c r="M2591" s="151" t="n">
        <v>3.98</v>
      </c>
    </row>
    <row r="2592" customFormat="false" ht="16.5" hidden="false" customHeight="true" outlineLevel="3" collapsed="false">
      <c r="A2592" s="152" t="s">
        <v>58</v>
      </c>
      <c r="B2592" s="153" t="s">
        <v>431</v>
      </c>
      <c r="C2592" s="150" t="s">
        <v>473</v>
      </c>
      <c r="D2592" s="153" t="s">
        <v>30</v>
      </c>
      <c r="E2592" s="151" t="n">
        <v>0</v>
      </c>
      <c r="F2592" s="151" t="n">
        <v>20.65</v>
      </c>
      <c r="G2592" s="151" t="n">
        <v>0</v>
      </c>
      <c r="H2592" s="151" t="n">
        <v>0</v>
      </c>
      <c r="I2592" s="151" t="n">
        <v>0</v>
      </c>
      <c r="J2592" s="151" t="n">
        <v>20.65</v>
      </c>
      <c r="K2592" s="151" t="n">
        <v>0</v>
      </c>
      <c r="L2592" s="151" t="n">
        <v>0</v>
      </c>
      <c r="M2592" s="151" t="n">
        <v>0</v>
      </c>
    </row>
    <row r="2593" customFormat="false" ht="16.5" hidden="false" customHeight="true" outlineLevel="3" collapsed="false">
      <c r="A2593" s="152"/>
      <c r="B2593" s="153"/>
      <c r="C2593" s="150"/>
      <c r="D2593" s="153" t="s">
        <v>31</v>
      </c>
      <c r="E2593" s="151" t="n">
        <v>0</v>
      </c>
      <c r="F2593" s="151" t="n">
        <v>0.21</v>
      </c>
      <c r="G2593" s="151" t="n">
        <v>0</v>
      </c>
      <c r="H2593" s="151" t="n">
        <v>0</v>
      </c>
      <c r="I2593" s="151" t="n">
        <v>0.21</v>
      </c>
      <c r="J2593" s="151" t="n">
        <v>0</v>
      </c>
      <c r="K2593" s="151" t="n">
        <v>0</v>
      </c>
      <c r="L2593" s="151" t="n">
        <v>0</v>
      </c>
      <c r="M2593" s="151" t="n">
        <v>0</v>
      </c>
    </row>
    <row r="2594" customFormat="false" ht="16.5" hidden="false" customHeight="true" outlineLevel="2" collapsed="false">
      <c r="A2594" s="152"/>
      <c r="B2594" s="153"/>
      <c r="C2594" s="150" t="s">
        <v>716</v>
      </c>
      <c r="D2594" s="153" t="s">
        <v>476</v>
      </c>
      <c r="E2594" s="151" t="n">
        <v>0</v>
      </c>
      <c r="F2594" s="151" t="n">
        <v>1035.282</v>
      </c>
      <c r="G2594" s="151" t="n">
        <v>627</v>
      </c>
      <c r="H2594" s="151" t="n">
        <v>306.236</v>
      </c>
      <c r="I2594" s="151" t="n">
        <v>102.046</v>
      </c>
      <c r="J2594" s="151" t="n">
        <v>0</v>
      </c>
      <c r="K2594" s="151" t="n">
        <v>0</v>
      </c>
      <c r="L2594" s="151" t="n">
        <v>0</v>
      </c>
      <c r="M2594" s="151" t="n">
        <v>0</v>
      </c>
    </row>
    <row r="2595" customFormat="false" ht="16.5" hidden="false" customHeight="true" outlineLevel="3" collapsed="false">
      <c r="A2595" s="152"/>
      <c r="B2595" s="153"/>
      <c r="C2595" s="150"/>
      <c r="D2595" s="153" t="s">
        <v>51</v>
      </c>
      <c r="E2595" s="151" t="n">
        <v>0</v>
      </c>
      <c r="F2595" s="151" t="n">
        <v>5.009</v>
      </c>
      <c r="G2595" s="151" t="n">
        <v>0</v>
      </c>
      <c r="H2595" s="151" t="n">
        <v>0</v>
      </c>
      <c r="I2595" s="151" t="n">
        <v>5.009</v>
      </c>
      <c r="J2595" s="151" t="n">
        <v>0</v>
      </c>
      <c r="K2595" s="151" t="n">
        <v>0</v>
      </c>
      <c r="L2595" s="151" t="n">
        <v>0</v>
      </c>
      <c r="M2595" s="151" t="n">
        <v>0</v>
      </c>
    </row>
    <row r="2596" customFormat="false" ht="16.5" hidden="false" customHeight="true" outlineLevel="3" collapsed="false">
      <c r="A2596" s="152"/>
      <c r="B2596" s="153"/>
      <c r="C2596" s="150"/>
      <c r="D2596" s="153" t="s">
        <v>19</v>
      </c>
      <c r="E2596" s="151" t="n">
        <v>0</v>
      </c>
      <c r="F2596" s="151" t="n">
        <v>627</v>
      </c>
      <c r="G2596" s="151" t="n">
        <v>627</v>
      </c>
      <c r="H2596" s="151" t="n">
        <v>0</v>
      </c>
      <c r="I2596" s="151" t="n">
        <v>0</v>
      </c>
      <c r="J2596" s="151" t="n">
        <v>0</v>
      </c>
      <c r="K2596" s="151" t="n">
        <v>0</v>
      </c>
      <c r="L2596" s="151" t="n">
        <v>0</v>
      </c>
      <c r="M2596" s="151" t="n">
        <v>0</v>
      </c>
    </row>
    <row r="2597" customFormat="false" ht="16.5" hidden="false" customHeight="true" outlineLevel="3" collapsed="false">
      <c r="A2597" s="152"/>
      <c r="B2597" s="153"/>
      <c r="C2597" s="150"/>
      <c r="D2597" s="153" t="s">
        <v>23</v>
      </c>
      <c r="E2597" s="151" t="n">
        <v>0</v>
      </c>
      <c r="F2597" s="151" t="n">
        <v>22.89</v>
      </c>
      <c r="G2597" s="151" t="n">
        <v>0</v>
      </c>
      <c r="H2597" s="151" t="n">
        <v>0.08</v>
      </c>
      <c r="I2597" s="151" t="n">
        <v>22.81</v>
      </c>
      <c r="J2597" s="151" t="n">
        <v>0</v>
      </c>
      <c r="K2597" s="151" t="n">
        <v>0</v>
      </c>
      <c r="L2597" s="151" t="n">
        <v>0</v>
      </c>
      <c r="M2597" s="151" t="n">
        <v>0</v>
      </c>
    </row>
    <row r="2598" customFormat="false" ht="16.5" hidden="false" customHeight="true" outlineLevel="3" collapsed="false">
      <c r="A2598" s="152"/>
      <c r="B2598" s="153"/>
      <c r="C2598" s="150"/>
      <c r="D2598" s="153" t="s">
        <v>26</v>
      </c>
      <c r="E2598" s="151" t="n">
        <v>0</v>
      </c>
      <c r="F2598" s="151" t="n">
        <v>2.4</v>
      </c>
      <c r="G2598" s="151" t="n">
        <v>0</v>
      </c>
      <c r="H2598" s="151" t="n">
        <v>2.4</v>
      </c>
      <c r="I2598" s="151" t="n">
        <v>0</v>
      </c>
      <c r="J2598" s="151" t="n">
        <v>0</v>
      </c>
      <c r="K2598" s="151" t="n">
        <v>0</v>
      </c>
      <c r="L2598" s="151" t="n">
        <v>0</v>
      </c>
      <c r="M2598" s="151" t="n">
        <v>0</v>
      </c>
    </row>
    <row r="2599" customFormat="false" ht="16.5" hidden="false" customHeight="true" outlineLevel="3" collapsed="false">
      <c r="A2599" s="152"/>
      <c r="B2599" s="153"/>
      <c r="C2599" s="150"/>
      <c r="D2599" s="153" t="s">
        <v>27</v>
      </c>
      <c r="E2599" s="151" t="n">
        <v>0</v>
      </c>
      <c r="F2599" s="151" t="n">
        <v>370.214</v>
      </c>
      <c r="G2599" s="151" t="n">
        <v>0</v>
      </c>
      <c r="H2599" s="151" t="n">
        <v>303.756</v>
      </c>
      <c r="I2599" s="151" t="n">
        <v>72.458</v>
      </c>
      <c r="J2599" s="151" t="n">
        <v>0</v>
      </c>
      <c r="K2599" s="151" t="n">
        <v>0</v>
      </c>
      <c r="L2599" s="151" t="n">
        <v>0</v>
      </c>
      <c r="M2599" s="151" t="n">
        <v>0</v>
      </c>
    </row>
    <row r="2600" customFormat="false" ht="16.5" hidden="false" customHeight="true" outlineLevel="3" collapsed="false">
      <c r="A2600" s="152"/>
      <c r="B2600" s="153"/>
      <c r="C2600" s="150"/>
      <c r="D2600" s="153" t="s">
        <v>31</v>
      </c>
      <c r="E2600" s="151" t="n">
        <v>0</v>
      </c>
      <c r="F2600" s="151" t="n">
        <v>7.769</v>
      </c>
      <c r="G2600" s="151" t="n">
        <v>0</v>
      </c>
      <c r="H2600" s="151" t="n">
        <v>0</v>
      </c>
      <c r="I2600" s="151" t="n">
        <v>7.769</v>
      </c>
      <c r="J2600" s="151" t="n">
        <v>0</v>
      </c>
      <c r="K2600" s="151" t="n">
        <v>0</v>
      </c>
      <c r="L2600" s="151" t="n">
        <v>0</v>
      </c>
      <c r="M2600" s="151" t="n">
        <v>0</v>
      </c>
    </row>
    <row r="2601" customFormat="false" ht="16.5" hidden="false" customHeight="true" outlineLevel="2" collapsed="false">
      <c r="A2601" s="152"/>
      <c r="B2601" s="153"/>
      <c r="C2601" s="150" t="s">
        <v>717</v>
      </c>
      <c r="D2601" s="153" t="s">
        <v>478</v>
      </c>
      <c r="E2601" s="151" t="n">
        <v>0</v>
      </c>
      <c r="F2601" s="151" t="n">
        <v>6</v>
      </c>
      <c r="G2601" s="151" t="n">
        <v>0</v>
      </c>
      <c r="H2601" s="151" t="n">
        <v>0</v>
      </c>
      <c r="I2601" s="151" t="n">
        <v>0</v>
      </c>
      <c r="J2601" s="151" t="n">
        <v>6</v>
      </c>
      <c r="K2601" s="151" t="n">
        <v>0</v>
      </c>
      <c r="L2601" s="151" t="n">
        <v>0</v>
      </c>
      <c r="M2601" s="151" t="n">
        <v>0</v>
      </c>
    </row>
    <row r="2602" customFormat="false" ht="16.5" hidden="false" customHeight="true" outlineLevel="3" collapsed="false">
      <c r="A2602" s="152"/>
      <c r="B2602" s="153"/>
      <c r="C2602" s="150"/>
      <c r="D2602" s="153" t="s">
        <v>24</v>
      </c>
      <c r="E2602" s="151" t="n">
        <v>0</v>
      </c>
      <c r="F2602" s="151" t="n">
        <v>6</v>
      </c>
      <c r="G2602" s="151" t="n">
        <v>0</v>
      </c>
      <c r="H2602" s="151" t="n">
        <v>0</v>
      </c>
      <c r="I2602" s="151" t="n">
        <v>0</v>
      </c>
      <c r="J2602" s="151" t="n">
        <v>0</v>
      </c>
      <c r="K2602" s="151" t="n">
        <v>0</v>
      </c>
      <c r="L2602" s="151" t="n">
        <v>0</v>
      </c>
      <c r="M2602" s="151" t="n">
        <v>0</v>
      </c>
    </row>
    <row r="2603" customFormat="false" ht="16.5" hidden="false" customHeight="true" outlineLevel="2" collapsed="false">
      <c r="A2603" s="152" t="s">
        <v>56</v>
      </c>
      <c r="B2603" s="153" t="s">
        <v>479</v>
      </c>
      <c r="C2603" s="150" t="s">
        <v>718</v>
      </c>
      <c r="D2603" s="150"/>
      <c r="E2603" s="151" t="n">
        <v>2061.3598</v>
      </c>
      <c r="F2603" s="151" t="n">
        <v>288706.6342</v>
      </c>
      <c r="G2603" s="151" t="n">
        <v>2950.268</v>
      </c>
      <c r="H2603" s="151" t="n">
        <f aca="false">SUM(H2604,H2619,H2638,H2657,H2671,H2680,H2690,H2712,H2722,H2736,H2756,H2761,H2779,H2783,H2791,H2797,H2800,H2806,H2808,H2811)</f>
        <v>171026.608</v>
      </c>
      <c r="I2603" s="151" t="n">
        <f aca="false">SUM(I2604,I2619,I2638,I2657,I2671,I2680,I2690,I2712,I2722,I2736,I2756,I2761,I2779,I2783,I2791,I2797,I2800,I2806,I2808,I2811)</f>
        <v>49442.0642</v>
      </c>
      <c r="J2603" s="151" t="n">
        <f aca="false">SUM(J2604,J2619,J2638,J2657,J2671,J2680,J2690,J2712,J2722,J2736,J2756,J2761,J2779,J2783,J2791,J2797,J2800,J2806,J2808,J2811)</f>
        <v>35575.2185</v>
      </c>
      <c r="K2603" s="151" t="n">
        <f aca="false">SUM(K2604,K2619,K2638,K2657,K2671,K2680,K2690,K2712,K2722,K2736,K2756,K2761,K2779,K2783,K2791,K2797,K2800,K2806,K2808,K2811)</f>
        <v>9430.846</v>
      </c>
      <c r="L2603" s="151" t="n">
        <f aca="false">SUM(L2604,L2619,L2638,L2657,L2671,L2680,L2690,L2712,L2722,L2736,L2756,L2761,L2779,L2783,L2791,L2797,L2800,L2806,L2808,L2811)</f>
        <v>17633.2152</v>
      </c>
      <c r="M2603" s="151" t="n">
        <v>4709.6741</v>
      </c>
    </row>
    <row r="2604" customFormat="false" ht="16.5" hidden="false" customHeight="true" outlineLevel="1" collapsed="false">
      <c r="A2604" s="152"/>
      <c r="B2604" s="153"/>
      <c r="C2604" s="150" t="s">
        <v>719</v>
      </c>
      <c r="D2604" s="153" t="s">
        <v>482</v>
      </c>
      <c r="E2604" s="151" t="n">
        <v>486.237</v>
      </c>
      <c r="F2604" s="151" t="n">
        <v>97235.707</v>
      </c>
      <c r="G2604" s="151" t="n">
        <v>527.87</v>
      </c>
      <c r="H2604" s="151" t="n">
        <f aca="false">SUM(H2605:H2618)</f>
        <v>57366.5865</v>
      </c>
      <c r="I2604" s="151" t="n">
        <f aca="false">SUM(I2605:I2618)</f>
        <v>17791.536</v>
      </c>
      <c r="J2604" s="151" t="n">
        <f aca="false">SUM(J2605:J2618)</f>
        <v>18203.953</v>
      </c>
      <c r="K2604" s="151" t="n">
        <f aca="false">SUM(K2605:K2618)</f>
        <v>2.5</v>
      </c>
      <c r="L2604" s="151" t="n">
        <f aca="false">SUM(L2605:L2618)</f>
        <v>959.34</v>
      </c>
      <c r="M2604" s="151" t="n">
        <v>2870.1585</v>
      </c>
    </row>
    <row r="2605" customFormat="false" ht="16.5" hidden="false" customHeight="true" outlineLevel="3" collapsed="false">
      <c r="A2605" s="152"/>
      <c r="B2605" s="153"/>
      <c r="C2605" s="150"/>
      <c r="D2605" s="153" t="s">
        <v>15</v>
      </c>
      <c r="E2605" s="151" t="n">
        <v>9.55</v>
      </c>
      <c r="F2605" s="151" t="n">
        <v>1630.165</v>
      </c>
      <c r="G2605" s="151" t="n">
        <v>0</v>
      </c>
      <c r="H2605" s="151" t="n">
        <v>1452.77</v>
      </c>
      <c r="I2605" s="151" t="n">
        <v>0</v>
      </c>
      <c r="J2605" s="151" t="n">
        <v>181.435</v>
      </c>
      <c r="K2605" s="151" t="n">
        <v>0</v>
      </c>
      <c r="L2605" s="151" t="n">
        <v>0</v>
      </c>
      <c r="M2605" s="151" t="n">
        <v>5.51</v>
      </c>
    </row>
    <row r="2606" customFormat="false" ht="16.5" hidden="false" customHeight="true" outlineLevel="3" collapsed="false">
      <c r="A2606" s="152"/>
      <c r="B2606" s="153"/>
      <c r="C2606" s="150"/>
      <c r="D2606" s="153" t="s">
        <v>16</v>
      </c>
      <c r="E2606" s="151" t="n">
        <v>2.11</v>
      </c>
      <c r="F2606" s="151" t="n">
        <v>134.55</v>
      </c>
      <c r="G2606" s="151" t="n">
        <v>0</v>
      </c>
      <c r="H2606" s="151" t="n">
        <v>136.66</v>
      </c>
      <c r="I2606" s="151" t="n">
        <v>0</v>
      </c>
      <c r="J2606" s="151" t="n">
        <v>0</v>
      </c>
      <c r="K2606" s="151" t="n">
        <v>0</v>
      </c>
      <c r="L2606" s="151" t="n">
        <v>0</v>
      </c>
      <c r="M2606" s="151" t="n">
        <v>0</v>
      </c>
    </row>
    <row r="2607" customFormat="false" ht="16.5" hidden="false" customHeight="true" outlineLevel="3" collapsed="false">
      <c r="A2607" s="152"/>
      <c r="B2607" s="153"/>
      <c r="C2607" s="150"/>
      <c r="D2607" s="153" t="s">
        <v>51</v>
      </c>
      <c r="E2607" s="151" t="n">
        <v>4.49</v>
      </c>
      <c r="F2607" s="151" t="n">
        <v>1263.26</v>
      </c>
      <c r="G2607" s="151" t="n">
        <v>0</v>
      </c>
      <c r="H2607" s="151" t="n">
        <v>1208.5</v>
      </c>
      <c r="I2607" s="151" t="n">
        <v>49.92</v>
      </c>
      <c r="J2607" s="151" t="n">
        <v>0</v>
      </c>
      <c r="K2607" s="151" t="n">
        <v>0.2</v>
      </c>
      <c r="L2607" s="151" t="n">
        <v>2.3</v>
      </c>
      <c r="M2607" s="151" t="n">
        <v>6.83</v>
      </c>
    </row>
    <row r="2608" customFormat="false" ht="16.5" hidden="false" customHeight="true" outlineLevel="3" collapsed="false">
      <c r="A2608" s="152"/>
      <c r="B2608" s="153"/>
      <c r="C2608" s="150"/>
      <c r="D2608" s="153" t="s">
        <v>18</v>
      </c>
      <c r="E2608" s="151" t="n">
        <v>7.66</v>
      </c>
      <c r="F2608" s="151" t="n">
        <v>40945.63</v>
      </c>
      <c r="G2608" s="151" t="n">
        <v>0</v>
      </c>
      <c r="H2608" s="151" t="n">
        <v>23734.62</v>
      </c>
      <c r="I2608" s="151" t="n">
        <v>0</v>
      </c>
      <c r="J2608" s="151" t="n">
        <v>17119.02</v>
      </c>
      <c r="K2608" s="151" t="n">
        <v>0</v>
      </c>
      <c r="L2608" s="151" t="n">
        <v>0</v>
      </c>
      <c r="M2608" s="151" t="n">
        <v>99.65</v>
      </c>
    </row>
    <row r="2609" customFormat="false" ht="16.5" hidden="false" customHeight="true" outlineLevel="3" collapsed="false">
      <c r="A2609" s="152"/>
      <c r="B2609" s="153"/>
      <c r="C2609" s="150"/>
      <c r="D2609" s="153" t="s">
        <v>19</v>
      </c>
      <c r="E2609" s="151" t="n">
        <v>0</v>
      </c>
      <c r="F2609" s="151" t="n">
        <v>2807.34</v>
      </c>
      <c r="G2609" s="151" t="n">
        <v>0</v>
      </c>
      <c r="H2609" s="151" t="n">
        <v>2639.2</v>
      </c>
      <c r="I2609" s="151" t="n">
        <v>0</v>
      </c>
      <c r="J2609" s="151" t="n">
        <v>168.14</v>
      </c>
      <c r="K2609" s="151" t="n">
        <v>0</v>
      </c>
      <c r="L2609" s="151" t="n">
        <v>0</v>
      </c>
      <c r="M2609" s="151" t="n">
        <v>0</v>
      </c>
    </row>
    <row r="2610" customFormat="false" ht="16.5" hidden="false" customHeight="true" outlineLevel="3" collapsed="false">
      <c r="A2610" s="152"/>
      <c r="B2610" s="153"/>
      <c r="C2610" s="150"/>
      <c r="D2610" s="153" t="s">
        <v>21</v>
      </c>
      <c r="E2610" s="151" t="n">
        <v>0</v>
      </c>
      <c r="F2610" s="151" t="n">
        <v>8.188</v>
      </c>
      <c r="G2610" s="151" t="n">
        <v>0</v>
      </c>
      <c r="H2610" s="151" t="n">
        <v>0</v>
      </c>
      <c r="I2610" s="151" t="n">
        <v>0</v>
      </c>
      <c r="J2610" s="151" t="n">
        <v>8.188</v>
      </c>
      <c r="K2610" s="151" t="n">
        <v>0</v>
      </c>
      <c r="L2610" s="151" t="n">
        <v>0</v>
      </c>
      <c r="M2610" s="151" t="n">
        <v>0</v>
      </c>
    </row>
    <row r="2611" customFormat="false" ht="16.5" hidden="false" customHeight="true" outlineLevel="3" collapsed="false">
      <c r="A2611" s="152"/>
      <c r="B2611" s="153"/>
      <c r="C2611" s="150"/>
      <c r="D2611" s="153" t="s">
        <v>23</v>
      </c>
      <c r="E2611" s="151" t="n">
        <v>46.41</v>
      </c>
      <c r="F2611" s="151" t="n">
        <v>13157.549</v>
      </c>
      <c r="G2611" s="151" t="n">
        <v>0</v>
      </c>
      <c r="H2611" s="151" t="n">
        <v>12602.699</v>
      </c>
      <c r="I2611" s="151" t="n">
        <v>594.28</v>
      </c>
      <c r="J2611" s="151" t="n">
        <v>0</v>
      </c>
      <c r="K2611" s="151" t="n">
        <v>0</v>
      </c>
      <c r="L2611" s="151" t="n">
        <v>0</v>
      </c>
      <c r="M2611" s="151" t="n">
        <v>6.98</v>
      </c>
    </row>
    <row r="2612" customFormat="false" ht="16.5" hidden="false" customHeight="true" outlineLevel="3" collapsed="false">
      <c r="A2612" s="152"/>
      <c r="B2612" s="153"/>
      <c r="C2612" s="150"/>
      <c r="D2612" s="153" t="s">
        <v>25</v>
      </c>
      <c r="E2612" s="151" t="n">
        <v>8.392</v>
      </c>
      <c r="F2612" s="151" t="n">
        <v>750.6</v>
      </c>
      <c r="G2612" s="151" t="n">
        <v>44.1</v>
      </c>
      <c r="H2612" s="151" t="n">
        <v>80.67</v>
      </c>
      <c r="I2612" s="151" t="n">
        <v>0</v>
      </c>
      <c r="J2612" s="151" t="n">
        <v>627.94</v>
      </c>
      <c r="K2612" s="151" t="n">
        <v>0</v>
      </c>
      <c r="L2612" s="151" t="n">
        <v>0</v>
      </c>
      <c r="M2612" s="151" t="n">
        <v>6.282</v>
      </c>
    </row>
    <row r="2613" customFormat="false" ht="16.5" hidden="false" customHeight="true" outlineLevel="3" collapsed="false">
      <c r="A2613" s="152"/>
      <c r="B2613" s="153"/>
      <c r="C2613" s="150"/>
      <c r="D2613" s="153" t="s">
        <v>26</v>
      </c>
      <c r="E2613" s="151" t="n">
        <v>2.63</v>
      </c>
      <c r="F2613" s="151" t="n">
        <v>362.66</v>
      </c>
      <c r="G2613" s="151" t="n">
        <v>0</v>
      </c>
      <c r="H2613" s="151" t="n">
        <v>357.78</v>
      </c>
      <c r="I2613" s="151" t="n">
        <v>0</v>
      </c>
      <c r="J2613" s="151" t="n">
        <v>7.51</v>
      </c>
      <c r="K2613" s="151" t="n">
        <v>0</v>
      </c>
      <c r="L2613" s="151" t="n">
        <v>0</v>
      </c>
      <c r="M2613" s="151" t="n">
        <v>0</v>
      </c>
    </row>
    <row r="2614" customFormat="false" ht="16.5" hidden="false" customHeight="true" outlineLevel="3" collapsed="false">
      <c r="A2614" s="152"/>
      <c r="B2614" s="153"/>
      <c r="C2614" s="150"/>
      <c r="D2614" s="153" t="s">
        <v>27</v>
      </c>
      <c r="E2614" s="151" t="n">
        <v>352.435</v>
      </c>
      <c r="F2614" s="151" t="n">
        <v>29524.2685</v>
      </c>
      <c r="G2614" s="151" t="n">
        <v>483.77</v>
      </c>
      <c r="H2614" s="151" t="n">
        <v>13968.8305</v>
      </c>
      <c r="I2614" s="151" t="n">
        <v>14271.228</v>
      </c>
      <c r="J2614" s="151" t="n">
        <v>87.76</v>
      </c>
      <c r="K2614" s="151" t="n">
        <v>2.3</v>
      </c>
      <c r="L2614" s="151" t="n">
        <v>956.8</v>
      </c>
      <c r="M2614" s="151" t="n">
        <v>106.015</v>
      </c>
    </row>
    <row r="2615" customFormat="false" ht="16.5" hidden="false" customHeight="true" outlineLevel="3" collapsed="false">
      <c r="A2615" s="152"/>
      <c r="B2615" s="153"/>
      <c r="C2615" s="150"/>
      <c r="D2615" s="153" t="s">
        <v>31</v>
      </c>
      <c r="E2615" s="151" t="n">
        <v>38.71</v>
      </c>
      <c r="F2615" s="151" t="n">
        <v>6311.453</v>
      </c>
      <c r="G2615" s="151" t="n">
        <v>0</v>
      </c>
      <c r="H2615" s="151" t="n">
        <v>881.255</v>
      </c>
      <c r="I2615" s="151" t="n">
        <v>2838.498</v>
      </c>
      <c r="J2615" s="151" t="n">
        <v>0</v>
      </c>
      <c r="K2615" s="151" t="n">
        <v>0</v>
      </c>
      <c r="L2615" s="151" t="n">
        <v>0</v>
      </c>
      <c r="M2615" s="151" t="n">
        <v>2630.41</v>
      </c>
    </row>
    <row r="2616" customFormat="false" ht="16.5" hidden="false" customHeight="true" outlineLevel="3" collapsed="false">
      <c r="A2616" s="152"/>
      <c r="B2616" s="153"/>
      <c r="C2616" s="150"/>
      <c r="D2616" s="153" t="s">
        <v>34</v>
      </c>
      <c r="E2616" s="151" t="n">
        <v>0.2</v>
      </c>
      <c r="F2616" s="151" t="n">
        <v>37.28</v>
      </c>
      <c r="G2616" s="151" t="n">
        <v>0</v>
      </c>
      <c r="H2616" s="151" t="n">
        <v>2.82</v>
      </c>
      <c r="I2616" s="151" t="n">
        <v>30.7</v>
      </c>
      <c r="J2616" s="151" t="n">
        <v>3.96</v>
      </c>
      <c r="K2616" s="151" t="n">
        <v>0</v>
      </c>
      <c r="L2616" s="151" t="n">
        <v>0</v>
      </c>
      <c r="M2616" s="151" t="n">
        <v>0</v>
      </c>
    </row>
    <row r="2617" customFormat="false" ht="16.5" hidden="false" customHeight="true" outlineLevel="3" collapsed="false">
      <c r="A2617" s="152"/>
      <c r="B2617" s="153"/>
      <c r="C2617" s="150"/>
      <c r="D2617" s="153" t="s">
        <v>52</v>
      </c>
      <c r="E2617" s="151" t="n">
        <v>13.65</v>
      </c>
      <c r="F2617" s="151" t="n">
        <v>302.5235</v>
      </c>
      <c r="G2617" s="151" t="n">
        <v>0</v>
      </c>
      <c r="H2617" s="151" t="n">
        <v>300.782</v>
      </c>
      <c r="I2617" s="151" t="n">
        <v>6.91</v>
      </c>
      <c r="J2617" s="151" t="n">
        <v>0</v>
      </c>
      <c r="K2617" s="151" t="n">
        <v>0</v>
      </c>
      <c r="L2617" s="151" t="n">
        <v>0</v>
      </c>
      <c r="M2617" s="151" t="n">
        <v>8.4815</v>
      </c>
    </row>
    <row r="2618" customFormat="false" ht="16.5" hidden="false" customHeight="true" outlineLevel="3" collapsed="false">
      <c r="A2618" s="152"/>
      <c r="B2618" s="153"/>
      <c r="C2618" s="150"/>
      <c r="D2618" s="154" t="s">
        <v>70</v>
      </c>
      <c r="E2618" s="151" t="n">
        <v>0</v>
      </c>
      <c r="F2618" s="151" t="n">
        <v>0.24</v>
      </c>
      <c r="G2618" s="151" t="n">
        <v>0</v>
      </c>
      <c r="H2618" s="151" t="n">
        <v>0</v>
      </c>
      <c r="I2618" s="151" t="n">
        <v>0</v>
      </c>
      <c r="J2618" s="151" t="n">
        <v>0</v>
      </c>
      <c r="K2618" s="151" t="n">
        <v>0</v>
      </c>
      <c r="L2618" s="151" t="n">
        <v>0.24</v>
      </c>
      <c r="M2618" s="151" t="n">
        <v>0</v>
      </c>
    </row>
    <row r="2619" customFormat="false" ht="16.5" hidden="false" customHeight="true" outlineLevel="2" collapsed="false">
      <c r="A2619" s="152"/>
      <c r="B2619" s="153"/>
      <c r="C2619" s="150" t="s">
        <v>720</v>
      </c>
      <c r="D2619" s="153" t="s">
        <v>484</v>
      </c>
      <c r="E2619" s="151" t="n">
        <v>255.915</v>
      </c>
      <c r="F2619" s="151" t="n">
        <v>13637.616</v>
      </c>
      <c r="G2619" s="151" t="n">
        <v>219.5</v>
      </c>
      <c r="H2619" s="151" t="n">
        <f aca="false">SUM(H2620:H2637)</f>
        <v>2739.81</v>
      </c>
      <c r="I2619" s="151" t="n">
        <f aca="false">SUM(I2620:I2637)</f>
        <v>590.307</v>
      </c>
      <c r="J2619" s="151" t="n">
        <f aca="false">SUM(J2620:J2637)</f>
        <v>590.914</v>
      </c>
      <c r="K2619" s="151" t="n">
        <f aca="false">SUM(K2620:K2637)</f>
        <v>9405</v>
      </c>
      <c r="L2619" s="151" t="n">
        <f aca="false">SUM(L2620:L2637)</f>
        <v>23.547</v>
      </c>
      <c r="M2619" s="151" t="n">
        <v>324.453</v>
      </c>
    </row>
    <row r="2620" customFormat="false" ht="16.5" hidden="false" customHeight="true" outlineLevel="3" collapsed="false">
      <c r="A2620" s="152"/>
      <c r="B2620" s="153"/>
      <c r="C2620" s="150"/>
      <c r="D2620" s="153" t="s">
        <v>16</v>
      </c>
      <c r="E2620" s="151" t="n">
        <v>0</v>
      </c>
      <c r="F2620" s="151" t="n">
        <v>4.449</v>
      </c>
      <c r="G2620" s="151" t="n">
        <v>0</v>
      </c>
      <c r="H2620" s="151" t="n">
        <v>1.077</v>
      </c>
      <c r="I2620" s="151" t="n">
        <v>0</v>
      </c>
      <c r="J2620" s="151" t="n">
        <v>2.22</v>
      </c>
      <c r="K2620" s="151" t="n">
        <v>0</v>
      </c>
      <c r="L2620" s="151" t="n">
        <v>1.152</v>
      </c>
      <c r="M2620" s="151" t="n">
        <v>0</v>
      </c>
    </row>
    <row r="2621" customFormat="false" ht="16.5" hidden="false" customHeight="true" outlineLevel="3" collapsed="false">
      <c r="A2621" s="152"/>
      <c r="B2621" s="153"/>
      <c r="C2621" s="150"/>
      <c r="D2621" s="153" t="s">
        <v>51</v>
      </c>
      <c r="E2621" s="151" t="n">
        <v>0.35</v>
      </c>
      <c r="F2621" s="151" t="n">
        <v>109.738</v>
      </c>
      <c r="G2621" s="151" t="n">
        <v>0</v>
      </c>
      <c r="H2621" s="151" t="n">
        <v>101.805</v>
      </c>
      <c r="I2621" s="151" t="n">
        <v>8.04</v>
      </c>
      <c r="J2621" s="151" t="n">
        <v>0</v>
      </c>
      <c r="K2621" s="151" t="n">
        <v>0</v>
      </c>
      <c r="L2621" s="151" t="n">
        <v>0</v>
      </c>
      <c r="M2621" s="151" t="n">
        <v>0.243</v>
      </c>
    </row>
    <row r="2622" customFormat="false" ht="16.5" hidden="false" customHeight="true" outlineLevel="3" collapsed="false">
      <c r="A2622" s="152"/>
      <c r="B2622" s="153"/>
      <c r="C2622" s="150"/>
      <c r="D2622" s="153" t="s">
        <v>18</v>
      </c>
      <c r="E2622" s="151" t="n">
        <v>0.7</v>
      </c>
      <c r="F2622" s="151" t="n">
        <v>19.2</v>
      </c>
      <c r="G2622" s="151" t="n">
        <v>0</v>
      </c>
      <c r="H2622" s="151" t="n">
        <v>18.8</v>
      </c>
      <c r="I2622" s="151" t="n">
        <v>0</v>
      </c>
      <c r="J2622" s="151" t="n">
        <v>0</v>
      </c>
      <c r="K2622" s="151" t="n">
        <v>0</v>
      </c>
      <c r="L2622" s="151" t="n">
        <v>0</v>
      </c>
      <c r="M2622" s="151" t="n">
        <v>1.1</v>
      </c>
    </row>
    <row r="2623" customFormat="false" ht="16.5" hidden="false" customHeight="true" outlineLevel="3" collapsed="false">
      <c r="A2623" s="152"/>
      <c r="B2623" s="153"/>
      <c r="C2623" s="150"/>
      <c r="D2623" s="153" t="s">
        <v>19</v>
      </c>
      <c r="E2623" s="151" t="n">
        <v>52.9</v>
      </c>
      <c r="F2623" s="151" t="n">
        <v>400</v>
      </c>
      <c r="G2623" s="151" t="n">
        <v>0</v>
      </c>
      <c r="H2623" s="151" t="n">
        <v>0</v>
      </c>
      <c r="I2623" s="151" t="n">
        <v>0</v>
      </c>
      <c r="J2623" s="151" t="n">
        <v>408.3</v>
      </c>
      <c r="K2623" s="151" t="n">
        <v>0</v>
      </c>
      <c r="L2623" s="151" t="n">
        <v>0</v>
      </c>
      <c r="M2623" s="151" t="n">
        <v>44.6</v>
      </c>
    </row>
    <row r="2624" customFormat="false" ht="16.5" hidden="false" customHeight="true" outlineLevel="3" collapsed="false">
      <c r="A2624" s="152"/>
      <c r="B2624" s="153"/>
      <c r="C2624" s="150"/>
      <c r="D2624" s="153" t="s">
        <v>20</v>
      </c>
      <c r="E2624" s="151" t="n">
        <v>0</v>
      </c>
      <c r="F2624" s="151" t="n">
        <v>3.871</v>
      </c>
      <c r="G2624" s="151" t="n">
        <v>0</v>
      </c>
      <c r="H2624" s="151" t="n">
        <v>0</v>
      </c>
      <c r="I2624" s="151" t="n">
        <v>0</v>
      </c>
      <c r="J2624" s="151" t="n">
        <v>0</v>
      </c>
      <c r="K2624" s="151" t="n">
        <v>0</v>
      </c>
      <c r="L2624" s="151" t="n">
        <v>3.871</v>
      </c>
      <c r="M2624" s="151" t="n">
        <v>0</v>
      </c>
    </row>
    <row r="2625" customFormat="false" ht="16.5" hidden="false" customHeight="true" outlineLevel="3" collapsed="false">
      <c r="A2625" s="152"/>
      <c r="B2625" s="153"/>
      <c r="C2625" s="150"/>
      <c r="D2625" s="153" t="s">
        <v>21</v>
      </c>
      <c r="E2625" s="151" t="n">
        <v>0</v>
      </c>
      <c r="F2625" s="151" t="n">
        <v>4.056</v>
      </c>
      <c r="G2625" s="151" t="n">
        <v>0</v>
      </c>
      <c r="H2625" s="151" t="n">
        <v>0</v>
      </c>
      <c r="I2625" s="151" t="n">
        <v>0</v>
      </c>
      <c r="J2625" s="151" t="n">
        <v>0</v>
      </c>
      <c r="K2625" s="151" t="n">
        <v>0</v>
      </c>
      <c r="L2625" s="151" t="n">
        <v>4.056</v>
      </c>
      <c r="M2625" s="151" t="n">
        <v>0</v>
      </c>
    </row>
    <row r="2626" customFormat="false" ht="16.5" hidden="false" customHeight="true" outlineLevel="3" collapsed="false">
      <c r="A2626" s="152"/>
      <c r="B2626" s="153"/>
      <c r="C2626" s="150"/>
      <c r="D2626" s="153" t="s">
        <v>22</v>
      </c>
      <c r="E2626" s="151" t="n">
        <v>0</v>
      </c>
      <c r="F2626" s="151" t="n">
        <v>3.396</v>
      </c>
      <c r="G2626" s="151" t="n">
        <v>0</v>
      </c>
      <c r="H2626" s="151" t="n">
        <v>0</v>
      </c>
      <c r="I2626" s="151" t="n">
        <v>0</v>
      </c>
      <c r="J2626" s="151" t="n">
        <v>0</v>
      </c>
      <c r="K2626" s="151" t="n">
        <v>0</v>
      </c>
      <c r="L2626" s="151" t="n">
        <v>3.396</v>
      </c>
      <c r="M2626" s="151" t="n">
        <v>0</v>
      </c>
    </row>
    <row r="2627" customFormat="false" ht="16.5" hidden="false" customHeight="true" outlineLevel="3" collapsed="false">
      <c r="A2627" s="152"/>
      <c r="B2627" s="153"/>
      <c r="C2627" s="150"/>
      <c r="D2627" s="153" t="s">
        <v>23</v>
      </c>
      <c r="E2627" s="151" t="n">
        <v>0.1</v>
      </c>
      <c r="F2627" s="151" t="n">
        <v>131.189</v>
      </c>
      <c r="G2627" s="151" t="n">
        <v>0</v>
      </c>
      <c r="H2627" s="151" t="n">
        <v>130.979</v>
      </c>
      <c r="I2627" s="151" t="n">
        <v>0</v>
      </c>
      <c r="J2627" s="151" t="n">
        <v>0</v>
      </c>
      <c r="K2627" s="151" t="n">
        <v>0</v>
      </c>
      <c r="L2627" s="151" t="n">
        <v>0</v>
      </c>
      <c r="M2627" s="151" t="n">
        <v>0.31</v>
      </c>
    </row>
    <row r="2628" customFormat="false" ht="16.5" hidden="false" customHeight="true" outlineLevel="3" collapsed="false">
      <c r="A2628" s="152"/>
      <c r="B2628" s="153"/>
      <c r="C2628" s="150"/>
      <c r="D2628" s="153" t="s">
        <v>25</v>
      </c>
      <c r="E2628" s="151" t="n">
        <v>10.9</v>
      </c>
      <c r="F2628" s="151" t="n">
        <v>170.83</v>
      </c>
      <c r="G2628" s="151" t="n">
        <v>0</v>
      </c>
      <c r="H2628" s="151" t="n">
        <v>0</v>
      </c>
      <c r="I2628" s="151" t="n">
        <v>0</v>
      </c>
      <c r="J2628" s="151" t="n">
        <v>180.1</v>
      </c>
      <c r="K2628" s="151" t="n">
        <v>0</v>
      </c>
      <c r="L2628" s="151" t="n">
        <v>0</v>
      </c>
      <c r="M2628" s="151" t="n">
        <v>1.63</v>
      </c>
    </row>
    <row r="2629" customFormat="false" ht="16.5" hidden="false" customHeight="true" outlineLevel="3" collapsed="false">
      <c r="A2629" s="152" t="s">
        <v>56</v>
      </c>
      <c r="B2629" s="153" t="s">
        <v>479</v>
      </c>
      <c r="C2629" s="150" t="s">
        <v>483</v>
      </c>
      <c r="D2629" s="153" t="s">
        <v>27</v>
      </c>
      <c r="E2629" s="151" t="n">
        <v>188.92</v>
      </c>
      <c r="F2629" s="151" t="n">
        <v>3061.179</v>
      </c>
      <c r="G2629" s="151" t="n">
        <v>219.5</v>
      </c>
      <c r="H2629" s="151" t="n">
        <v>2412.341</v>
      </c>
      <c r="I2629" s="151" t="n">
        <v>349.868</v>
      </c>
      <c r="J2629" s="151" t="n">
        <v>0</v>
      </c>
      <c r="K2629" s="151" t="n">
        <v>0</v>
      </c>
      <c r="L2629" s="151" t="n">
        <v>0</v>
      </c>
      <c r="M2629" s="151" t="n">
        <v>268.39</v>
      </c>
    </row>
    <row r="2630" customFormat="false" ht="16.5" hidden="false" customHeight="true" outlineLevel="3" collapsed="false">
      <c r="A2630" s="152"/>
      <c r="B2630" s="153"/>
      <c r="C2630" s="150"/>
      <c r="D2630" s="153" t="s">
        <v>29</v>
      </c>
      <c r="E2630" s="151" t="n">
        <v>0</v>
      </c>
      <c r="F2630" s="151" t="n">
        <v>9409.564</v>
      </c>
      <c r="G2630" s="151" t="n">
        <v>0</v>
      </c>
      <c r="H2630" s="151" t="n">
        <v>1.044</v>
      </c>
      <c r="I2630" s="151" t="n">
        <v>0</v>
      </c>
      <c r="J2630" s="151" t="n">
        <v>0</v>
      </c>
      <c r="K2630" s="151" t="n">
        <v>9405</v>
      </c>
      <c r="L2630" s="151" t="n">
        <v>3.52</v>
      </c>
      <c r="M2630" s="151" t="n">
        <v>0</v>
      </c>
    </row>
    <row r="2631" customFormat="false" ht="16.5" hidden="false" customHeight="true" outlineLevel="3" collapsed="false">
      <c r="A2631" s="152"/>
      <c r="B2631" s="153"/>
      <c r="C2631" s="150"/>
      <c r="D2631" s="153" t="s">
        <v>30</v>
      </c>
      <c r="E2631" s="151" t="n">
        <v>0</v>
      </c>
      <c r="F2631" s="151" t="n">
        <v>0.294</v>
      </c>
      <c r="G2631" s="151" t="n">
        <v>0</v>
      </c>
      <c r="H2631" s="151" t="n">
        <v>0</v>
      </c>
      <c r="I2631" s="151" t="n">
        <v>0</v>
      </c>
      <c r="J2631" s="151" t="n">
        <v>0.294</v>
      </c>
      <c r="K2631" s="151" t="n">
        <v>0</v>
      </c>
      <c r="L2631" s="151" t="n">
        <v>0</v>
      </c>
      <c r="M2631" s="151" t="n">
        <v>0</v>
      </c>
    </row>
    <row r="2632" customFormat="false" ht="16.5" hidden="false" customHeight="true" outlineLevel="3" collapsed="false">
      <c r="A2632" s="152"/>
      <c r="B2632" s="153"/>
      <c r="C2632" s="150"/>
      <c r="D2632" s="153" t="s">
        <v>31</v>
      </c>
      <c r="E2632" s="151" t="n">
        <v>1.98</v>
      </c>
      <c r="F2632" s="151" t="n">
        <v>276.273</v>
      </c>
      <c r="G2632" s="151" t="n">
        <v>0</v>
      </c>
      <c r="H2632" s="151" t="n">
        <v>54.48</v>
      </c>
      <c r="I2632" s="151" t="n">
        <v>216.503</v>
      </c>
      <c r="J2632" s="151" t="n">
        <v>0</v>
      </c>
      <c r="K2632" s="151" t="n">
        <v>0</v>
      </c>
      <c r="L2632" s="151" t="n">
        <v>0</v>
      </c>
      <c r="M2632" s="151" t="n">
        <v>7.27</v>
      </c>
    </row>
    <row r="2633" customFormat="false" ht="16.5" hidden="false" customHeight="true" outlineLevel="3" collapsed="false">
      <c r="A2633" s="152"/>
      <c r="B2633" s="153"/>
      <c r="C2633" s="150"/>
      <c r="D2633" s="153" t="s">
        <v>32</v>
      </c>
      <c r="E2633" s="151" t="n">
        <v>0</v>
      </c>
      <c r="F2633" s="151" t="n">
        <v>2.112</v>
      </c>
      <c r="G2633" s="151" t="n">
        <v>0</v>
      </c>
      <c r="H2633" s="151" t="n">
        <v>2.112</v>
      </c>
      <c r="I2633" s="151" t="n">
        <v>0</v>
      </c>
      <c r="J2633" s="151" t="n">
        <v>0</v>
      </c>
      <c r="K2633" s="151" t="n">
        <v>0</v>
      </c>
      <c r="L2633" s="151" t="n">
        <v>0</v>
      </c>
      <c r="M2633" s="151" t="n">
        <v>0</v>
      </c>
    </row>
    <row r="2634" customFormat="false" ht="16.5" hidden="false" customHeight="true" outlineLevel="3" collapsed="false">
      <c r="A2634" s="152"/>
      <c r="B2634" s="153"/>
      <c r="C2634" s="150"/>
      <c r="D2634" s="153" t="s">
        <v>33</v>
      </c>
      <c r="E2634" s="151" t="n">
        <v>0</v>
      </c>
      <c r="F2634" s="151" t="n">
        <v>20.096</v>
      </c>
      <c r="G2634" s="151" t="n">
        <v>0</v>
      </c>
      <c r="H2634" s="151" t="n">
        <v>7.288</v>
      </c>
      <c r="I2634" s="151" t="n">
        <v>12.808</v>
      </c>
      <c r="J2634" s="151" t="n">
        <v>0</v>
      </c>
      <c r="K2634" s="151" t="n">
        <v>0</v>
      </c>
      <c r="L2634" s="151" t="n">
        <v>0</v>
      </c>
      <c r="M2634" s="151" t="n">
        <v>0</v>
      </c>
    </row>
    <row r="2635" customFormat="false" ht="16.5" hidden="false" customHeight="true" outlineLevel="3" collapsed="false">
      <c r="A2635" s="152"/>
      <c r="B2635" s="153"/>
      <c r="C2635" s="150"/>
      <c r="D2635" s="153" t="s">
        <v>34</v>
      </c>
      <c r="E2635" s="151" t="n">
        <v>0</v>
      </c>
      <c r="F2635" s="151" t="n">
        <v>1.068</v>
      </c>
      <c r="G2635" s="151" t="n">
        <v>0</v>
      </c>
      <c r="H2635" s="151" t="n">
        <v>0</v>
      </c>
      <c r="I2635" s="151" t="n">
        <v>1.068</v>
      </c>
      <c r="J2635" s="151" t="n">
        <v>0</v>
      </c>
      <c r="K2635" s="151" t="n">
        <v>0</v>
      </c>
      <c r="L2635" s="151" t="n">
        <v>0</v>
      </c>
      <c r="M2635" s="151" t="n">
        <v>0</v>
      </c>
    </row>
    <row r="2636" customFormat="false" ht="16.5" hidden="false" customHeight="true" outlineLevel="3" collapsed="false">
      <c r="A2636" s="152"/>
      <c r="B2636" s="153"/>
      <c r="C2636" s="150"/>
      <c r="D2636" s="153" t="s">
        <v>52</v>
      </c>
      <c r="E2636" s="151" t="n">
        <v>0.065</v>
      </c>
      <c r="F2636" s="151" t="n">
        <v>15.249</v>
      </c>
      <c r="G2636" s="151" t="n">
        <v>0</v>
      </c>
      <c r="H2636" s="151" t="n">
        <v>9.884</v>
      </c>
      <c r="I2636" s="151" t="n">
        <v>2.02</v>
      </c>
      <c r="J2636" s="151" t="n">
        <v>0</v>
      </c>
      <c r="K2636" s="151" t="n">
        <v>0</v>
      </c>
      <c r="L2636" s="151" t="n">
        <v>2.5</v>
      </c>
      <c r="M2636" s="151" t="n">
        <v>0.91</v>
      </c>
    </row>
    <row r="2637" customFormat="false" ht="16.5" hidden="false" customHeight="true" outlineLevel="3" collapsed="false">
      <c r="A2637" s="152"/>
      <c r="B2637" s="153"/>
      <c r="C2637" s="150"/>
      <c r="D2637" s="154" t="s">
        <v>70</v>
      </c>
      <c r="E2637" s="151" t="n">
        <v>0</v>
      </c>
      <c r="F2637" s="151" t="n">
        <v>5.052</v>
      </c>
      <c r="G2637" s="151" t="n">
        <v>0</v>
      </c>
      <c r="H2637" s="151" t="n">
        <v>0</v>
      </c>
      <c r="I2637" s="151" t="n">
        <v>0</v>
      </c>
      <c r="J2637" s="151" t="n">
        <v>0</v>
      </c>
      <c r="K2637" s="151" t="n">
        <v>0</v>
      </c>
      <c r="L2637" s="151" t="n">
        <v>5.052</v>
      </c>
      <c r="M2637" s="151" t="n">
        <v>0</v>
      </c>
    </row>
    <row r="2638" customFormat="false" ht="16.5" hidden="false" customHeight="true" outlineLevel="2" collapsed="false">
      <c r="A2638" s="152"/>
      <c r="B2638" s="153"/>
      <c r="C2638" s="150" t="s">
        <v>721</v>
      </c>
      <c r="D2638" s="153" t="s">
        <v>486</v>
      </c>
      <c r="E2638" s="151" t="n">
        <v>239.887</v>
      </c>
      <c r="F2638" s="151" t="n">
        <v>20318.9344</v>
      </c>
      <c r="G2638" s="151" t="n">
        <v>384</v>
      </c>
      <c r="H2638" s="151" t="n">
        <f aca="false">SUM(H2639:H2656)</f>
        <v>7882.5229</v>
      </c>
      <c r="I2638" s="151" t="n">
        <f aca="false">SUM(I2639:I2656)</f>
        <v>692.5724</v>
      </c>
      <c r="J2638" s="151" t="n">
        <f aca="false">SUM(J2639:J2656)</f>
        <v>4564.1416</v>
      </c>
      <c r="K2638" s="151" t="n">
        <f aca="false">SUM(K2639:K2656)</f>
        <v>0</v>
      </c>
      <c r="L2638" s="151" t="n">
        <f aca="false">SUM(L2639:L2656)</f>
        <v>6737.9995</v>
      </c>
      <c r="M2638" s="151" t="n">
        <v>297.585</v>
      </c>
    </row>
    <row r="2639" customFormat="false" ht="16.5" hidden="false" customHeight="true" outlineLevel="3" collapsed="false">
      <c r="A2639" s="152"/>
      <c r="B2639" s="153"/>
      <c r="C2639" s="150"/>
      <c r="D2639" s="153" t="s">
        <v>16</v>
      </c>
      <c r="E2639" s="151" t="n">
        <v>0</v>
      </c>
      <c r="F2639" s="151" t="n">
        <v>163.7877</v>
      </c>
      <c r="G2639" s="151" t="n">
        <v>0</v>
      </c>
      <c r="H2639" s="151" t="n">
        <v>163.4805</v>
      </c>
      <c r="I2639" s="151" t="n">
        <v>0</v>
      </c>
      <c r="J2639" s="151" t="n">
        <v>0</v>
      </c>
      <c r="K2639" s="151" t="n">
        <v>0</v>
      </c>
      <c r="L2639" s="151" t="n">
        <v>0.3072</v>
      </c>
      <c r="M2639" s="151" t="n">
        <v>0</v>
      </c>
    </row>
    <row r="2640" customFormat="false" ht="16.5" hidden="false" customHeight="true" outlineLevel="3" collapsed="false">
      <c r="A2640" s="152"/>
      <c r="B2640" s="153"/>
      <c r="C2640" s="150"/>
      <c r="D2640" s="153" t="s">
        <v>51</v>
      </c>
      <c r="E2640" s="151" t="n">
        <v>0.81</v>
      </c>
      <c r="F2640" s="151" t="n">
        <v>6314.11</v>
      </c>
      <c r="G2640" s="151" t="n">
        <v>0</v>
      </c>
      <c r="H2640" s="151" t="n">
        <v>6301.78</v>
      </c>
      <c r="I2640" s="151" t="n">
        <v>13.14</v>
      </c>
      <c r="J2640" s="151" t="n">
        <v>0</v>
      </c>
      <c r="K2640" s="151" t="n">
        <v>0</v>
      </c>
      <c r="L2640" s="151" t="n">
        <v>0</v>
      </c>
      <c r="M2640" s="151" t="n">
        <v>0</v>
      </c>
    </row>
    <row r="2641" customFormat="false" ht="16.5" hidden="false" customHeight="true" outlineLevel="3" collapsed="false">
      <c r="A2641" s="152"/>
      <c r="B2641" s="153"/>
      <c r="C2641" s="150"/>
      <c r="D2641" s="153" t="s">
        <v>18</v>
      </c>
      <c r="E2641" s="151" t="n">
        <v>0</v>
      </c>
      <c r="F2641" s="151" t="n">
        <v>1.72</v>
      </c>
      <c r="G2641" s="151" t="n">
        <v>0</v>
      </c>
      <c r="H2641" s="151" t="n">
        <v>0</v>
      </c>
      <c r="I2641" s="151" t="n">
        <v>0</v>
      </c>
      <c r="J2641" s="151" t="n">
        <v>1.72</v>
      </c>
      <c r="K2641" s="151" t="n">
        <v>0</v>
      </c>
      <c r="L2641" s="151" t="n">
        <v>0</v>
      </c>
      <c r="M2641" s="151" t="n">
        <v>0</v>
      </c>
    </row>
    <row r="2642" customFormat="false" ht="16.5" hidden="false" customHeight="true" outlineLevel="3" collapsed="false">
      <c r="A2642" s="152"/>
      <c r="B2642" s="153"/>
      <c r="C2642" s="150"/>
      <c r="D2642" s="153" t="s">
        <v>19</v>
      </c>
      <c r="E2642" s="151" t="n">
        <v>29.71</v>
      </c>
      <c r="F2642" s="151" t="n">
        <v>1804.8371</v>
      </c>
      <c r="G2642" s="151" t="n">
        <v>0</v>
      </c>
      <c r="H2642" s="151" t="n">
        <v>0</v>
      </c>
      <c r="I2642" s="151" t="n">
        <v>0</v>
      </c>
      <c r="J2642" s="151" t="n">
        <v>1598.77</v>
      </c>
      <c r="K2642" s="151" t="n">
        <v>0</v>
      </c>
      <c r="L2642" s="151" t="n">
        <v>167.3271</v>
      </c>
      <c r="M2642" s="151" t="n">
        <v>68.45</v>
      </c>
    </row>
    <row r="2643" customFormat="false" ht="16.5" hidden="false" customHeight="true" outlineLevel="3" collapsed="false">
      <c r="A2643" s="152"/>
      <c r="B2643" s="153"/>
      <c r="C2643" s="150"/>
      <c r="D2643" s="153" t="s">
        <v>20</v>
      </c>
      <c r="E2643" s="151" t="n">
        <v>0</v>
      </c>
      <c r="F2643" s="151" t="n">
        <v>2.9484</v>
      </c>
      <c r="G2643" s="151" t="n">
        <v>0</v>
      </c>
      <c r="H2643" s="151" t="n">
        <v>0</v>
      </c>
      <c r="I2643" s="151" t="n">
        <v>0</v>
      </c>
      <c r="J2643" s="151" t="n">
        <v>1.3884</v>
      </c>
      <c r="K2643" s="151" t="n">
        <v>0</v>
      </c>
      <c r="L2643" s="151" t="n">
        <v>1.56</v>
      </c>
      <c r="M2643" s="151" t="n">
        <v>0</v>
      </c>
    </row>
    <row r="2644" customFormat="false" ht="16.5" hidden="false" customHeight="true" outlineLevel="3" collapsed="false">
      <c r="A2644" s="152"/>
      <c r="B2644" s="153"/>
      <c r="C2644" s="150"/>
      <c r="D2644" s="153" t="s">
        <v>21</v>
      </c>
      <c r="E2644" s="151" t="n">
        <v>0</v>
      </c>
      <c r="F2644" s="151" t="n">
        <v>2.6484</v>
      </c>
      <c r="G2644" s="151" t="n">
        <v>0</v>
      </c>
      <c r="H2644" s="151" t="n">
        <v>0</v>
      </c>
      <c r="I2644" s="151" t="n">
        <v>0</v>
      </c>
      <c r="J2644" s="151" t="n">
        <v>1.5132</v>
      </c>
      <c r="K2644" s="151" t="n">
        <v>0</v>
      </c>
      <c r="L2644" s="151" t="n">
        <v>1.1352</v>
      </c>
      <c r="M2644" s="151" t="n">
        <v>0</v>
      </c>
    </row>
    <row r="2645" customFormat="false" ht="16.5" hidden="false" customHeight="true" outlineLevel="3" collapsed="false">
      <c r="A2645" s="152"/>
      <c r="B2645" s="153"/>
      <c r="C2645" s="150"/>
      <c r="D2645" s="153" t="s">
        <v>22</v>
      </c>
      <c r="E2645" s="151" t="n">
        <v>0</v>
      </c>
      <c r="F2645" s="151" t="n">
        <v>0.8008</v>
      </c>
      <c r="G2645" s="151" t="n">
        <v>0</v>
      </c>
      <c r="H2645" s="151" t="n">
        <v>0</v>
      </c>
      <c r="I2645" s="151" t="n">
        <v>0.8008</v>
      </c>
      <c r="J2645" s="151" t="n">
        <v>0</v>
      </c>
      <c r="K2645" s="151" t="n">
        <v>0</v>
      </c>
      <c r="L2645" s="151" t="n">
        <v>0</v>
      </c>
      <c r="M2645" s="151" t="n">
        <v>0</v>
      </c>
    </row>
    <row r="2646" customFormat="false" ht="16.5" hidden="false" customHeight="true" outlineLevel="3" collapsed="false">
      <c r="A2646" s="152"/>
      <c r="B2646" s="153"/>
      <c r="C2646" s="150"/>
      <c r="D2646" s="153" t="s">
        <v>23</v>
      </c>
      <c r="E2646" s="151" t="n">
        <v>0</v>
      </c>
      <c r="F2646" s="151" t="n">
        <v>74.51</v>
      </c>
      <c r="G2646" s="151" t="n">
        <v>0</v>
      </c>
      <c r="H2646" s="151" t="n">
        <v>51.16</v>
      </c>
      <c r="I2646" s="151" t="n">
        <v>306.86</v>
      </c>
      <c r="J2646" s="151" t="n">
        <v>0</v>
      </c>
      <c r="K2646" s="151" t="n">
        <v>0</v>
      </c>
      <c r="L2646" s="151" t="n">
        <v>0</v>
      </c>
      <c r="M2646" s="151" t="n">
        <v>0</v>
      </c>
    </row>
    <row r="2647" customFormat="false" ht="16.5" hidden="false" customHeight="true" outlineLevel="3" collapsed="false">
      <c r="A2647" s="152"/>
      <c r="B2647" s="153"/>
      <c r="C2647" s="150"/>
      <c r="D2647" s="153" t="s">
        <v>24</v>
      </c>
      <c r="E2647" s="151" t="n">
        <v>0</v>
      </c>
      <c r="F2647" s="151" t="n">
        <v>283.51</v>
      </c>
      <c r="G2647" s="151" t="n">
        <v>0</v>
      </c>
      <c r="H2647" s="151" t="n">
        <v>0</v>
      </c>
      <c r="I2647" s="151" t="n">
        <v>0</v>
      </c>
      <c r="J2647" s="151" t="n">
        <v>0</v>
      </c>
      <c r="K2647" s="151" t="n">
        <v>0</v>
      </c>
      <c r="L2647" s="151" t="n">
        <v>0</v>
      </c>
      <c r="M2647" s="151" t="n">
        <v>0</v>
      </c>
    </row>
    <row r="2648" customFormat="false" ht="16.5" hidden="false" customHeight="true" outlineLevel="3" collapsed="false">
      <c r="A2648" s="152"/>
      <c r="B2648" s="153"/>
      <c r="C2648" s="150"/>
      <c r="D2648" s="153" t="s">
        <v>25</v>
      </c>
      <c r="E2648" s="151" t="n">
        <v>0</v>
      </c>
      <c r="F2648" s="151" t="n">
        <v>3344.75</v>
      </c>
      <c r="G2648" s="151" t="n">
        <v>384</v>
      </c>
      <c r="H2648" s="151" t="n">
        <v>0</v>
      </c>
      <c r="I2648" s="151" t="n">
        <v>0</v>
      </c>
      <c r="J2648" s="151" t="n">
        <v>2960.75</v>
      </c>
      <c r="K2648" s="151" t="n">
        <v>0</v>
      </c>
      <c r="L2648" s="151" t="n">
        <v>0</v>
      </c>
      <c r="M2648" s="151" t="n">
        <v>0</v>
      </c>
    </row>
    <row r="2649" customFormat="false" ht="16.5" hidden="false" customHeight="true" outlineLevel="3" collapsed="false">
      <c r="A2649" s="152"/>
      <c r="B2649" s="153"/>
      <c r="C2649" s="150"/>
      <c r="D2649" s="153" t="s">
        <v>27</v>
      </c>
      <c r="E2649" s="151" t="n">
        <v>18.655</v>
      </c>
      <c r="F2649" s="151" t="n">
        <v>1272.6316</v>
      </c>
      <c r="G2649" s="151" t="n">
        <v>0</v>
      </c>
      <c r="H2649" s="151" t="n">
        <v>1002.3</v>
      </c>
      <c r="I2649" s="151" t="n">
        <v>270.3616</v>
      </c>
      <c r="J2649" s="151" t="n">
        <v>0</v>
      </c>
      <c r="K2649" s="151" t="n">
        <v>0</v>
      </c>
      <c r="L2649" s="151" t="n">
        <v>0</v>
      </c>
      <c r="M2649" s="151" t="n">
        <v>18.625</v>
      </c>
    </row>
    <row r="2650" customFormat="false" ht="16.5" hidden="false" customHeight="true" outlineLevel="3" collapsed="false">
      <c r="A2650" s="152"/>
      <c r="B2650" s="153"/>
      <c r="C2650" s="150"/>
      <c r="D2650" s="153" t="s">
        <v>29</v>
      </c>
      <c r="E2650" s="151" t="n">
        <v>0</v>
      </c>
      <c r="F2650" s="151" t="n">
        <v>6748</v>
      </c>
      <c r="G2650" s="151" t="n">
        <v>0</v>
      </c>
      <c r="H2650" s="151" t="n">
        <v>182</v>
      </c>
      <c r="I2650" s="151" t="n">
        <v>0</v>
      </c>
      <c r="J2650" s="151" t="n">
        <v>0</v>
      </c>
      <c r="K2650" s="151" t="n">
        <v>0</v>
      </c>
      <c r="L2650" s="151" t="n">
        <v>6566</v>
      </c>
      <c r="M2650" s="151" t="n">
        <v>0</v>
      </c>
    </row>
    <row r="2651" customFormat="false" ht="16.5" hidden="false" customHeight="true" outlineLevel="3" collapsed="false">
      <c r="A2651" s="152"/>
      <c r="B2651" s="153"/>
      <c r="C2651" s="150"/>
      <c r="D2651" s="153" t="s">
        <v>31</v>
      </c>
      <c r="E2651" s="151" t="n">
        <v>15.402</v>
      </c>
      <c r="F2651" s="151" t="n">
        <v>77.338</v>
      </c>
      <c r="G2651" s="151" t="n">
        <v>0</v>
      </c>
      <c r="H2651" s="151" t="n">
        <v>3.25</v>
      </c>
      <c r="I2651" s="151" t="n">
        <v>71.4</v>
      </c>
      <c r="J2651" s="151" t="n">
        <v>0</v>
      </c>
      <c r="K2651" s="151" t="n">
        <v>0</v>
      </c>
      <c r="L2651" s="151" t="n">
        <v>0</v>
      </c>
      <c r="M2651" s="151" t="n">
        <v>18.09</v>
      </c>
    </row>
    <row r="2652" customFormat="false" ht="16.5" hidden="false" customHeight="true" outlineLevel="3" collapsed="false">
      <c r="A2652" s="152"/>
      <c r="B2652" s="153"/>
      <c r="C2652" s="150"/>
      <c r="D2652" s="153" t="s">
        <v>32</v>
      </c>
      <c r="E2652" s="151" t="n">
        <v>175.31</v>
      </c>
      <c r="F2652" s="151" t="n">
        <v>193.1396</v>
      </c>
      <c r="G2652" s="151" t="n">
        <v>0</v>
      </c>
      <c r="H2652" s="151" t="n">
        <v>176.0296</v>
      </c>
      <c r="I2652" s="151" t="n">
        <v>0</v>
      </c>
      <c r="J2652" s="151" t="n">
        <v>0</v>
      </c>
      <c r="K2652" s="151" t="n">
        <v>0</v>
      </c>
      <c r="L2652" s="151" t="n">
        <v>0</v>
      </c>
      <c r="M2652" s="151" t="n">
        <v>192.42</v>
      </c>
    </row>
    <row r="2653" customFormat="false" ht="16.5" hidden="false" customHeight="true" outlineLevel="3" collapsed="false">
      <c r="A2653" s="152"/>
      <c r="B2653" s="153"/>
      <c r="C2653" s="150"/>
      <c r="D2653" s="153" t="s">
        <v>33</v>
      </c>
      <c r="E2653" s="151" t="n">
        <v>0</v>
      </c>
      <c r="F2653" s="151" t="n">
        <v>5.148</v>
      </c>
      <c r="G2653" s="151" t="n">
        <v>0</v>
      </c>
      <c r="H2653" s="151" t="n">
        <v>2.238</v>
      </c>
      <c r="I2653" s="151" t="n">
        <v>2.59</v>
      </c>
      <c r="J2653" s="151" t="n">
        <v>0</v>
      </c>
      <c r="K2653" s="151" t="n">
        <v>0</v>
      </c>
      <c r="L2653" s="151" t="n">
        <v>0.32</v>
      </c>
      <c r="M2653" s="151" t="n">
        <v>0</v>
      </c>
    </row>
    <row r="2654" customFormat="false" ht="16.5" hidden="false" customHeight="true" outlineLevel="3" collapsed="false">
      <c r="A2654" s="152"/>
      <c r="B2654" s="153"/>
      <c r="C2654" s="150"/>
      <c r="D2654" s="153" t="s">
        <v>34</v>
      </c>
      <c r="E2654" s="151" t="n">
        <v>0</v>
      </c>
      <c r="F2654" s="151" t="n">
        <v>0.2848</v>
      </c>
      <c r="G2654" s="151" t="n">
        <v>0</v>
      </c>
      <c r="H2654" s="151" t="n">
        <v>0.2848</v>
      </c>
      <c r="I2654" s="151" t="n">
        <v>0</v>
      </c>
      <c r="J2654" s="151" t="n">
        <v>0</v>
      </c>
      <c r="K2654" s="151" t="n">
        <v>0</v>
      </c>
      <c r="L2654" s="151" t="n">
        <v>0</v>
      </c>
      <c r="M2654" s="151" t="n">
        <v>0</v>
      </c>
    </row>
    <row r="2655" customFormat="false" ht="16.5" hidden="false" customHeight="true" outlineLevel="3" collapsed="false">
      <c r="A2655" s="152"/>
      <c r="B2655" s="153"/>
      <c r="C2655" s="150"/>
      <c r="D2655" s="153" t="s">
        <v>52</v>
      </c>
      <c r="E2655" s="151" t="n">
        <v>0</v>
      </c>
      <c r="F2655" s="151" t="n">
        <v>27.42</v>
      </c>
      <c r="G2655" s="151" t="n">
        <v>0</v>
      </c>
      <c r="H2655" s="151" t="n">
        <v>0</v>
      </c>
      <c r="I2655" s="151" t="n">
        <v>27.42</v>
      </c>
      <c r="J2655" s="151" t="n">
        <v>0</v>
      </c>
      <c r="K2655" s="151" t="n">
        <v>0</v>
      </c>
      <c r="L2655" s="151" t="n">
        <v>0</v>
      </c>
      <c r="M2655" s="151" t="n">
        <v>0</v>
      </c>
    </row>
    <row r="2656" customFormat="false" ht="16.5" hidden="false" customHeight="true" outlineLevel="3" collapsed="false">
      <c r="A2656" s="152"/>
      <c r="B2656" s="153"/>
      <c r="C2656" s="150"/>
      <c r="D2656" s="154" t="s">
        <v>70</v>
      </c>
      <c r="E2656" s="151" t="n">
        <v>0</v>
      </c>
      <c r="F2656" s="151" t="n">
        <v>1.35</v>
      </c>
      <c r="G2656" s="151" t="n">
        <v>0</v>
      </c>
      <c r="H2656" s="151" t="n">
        <v>0</v>
      </c>
      <c r="I2656" s="151" t="n">
        <v>0</v>
      </c>
      <c r="J2656" s="151" t="n">
        <v>0</v>
      </c>
      <c r="K2656" s="151" t="n">
        <v>0</v>
      </c>
      <c r="L2656" s="151" t="n">
        <v>1.35</v>
      </c>
      <c r="M2656" s="151" t="n">
        <v>0</v>
      </c>
    </row>
    <row r="2657" customFormat="false" ht="16.5" hidden="false" customHeight="true" outlineLevel="2" collapsed="false">
      <c r="A2657" s="152"/>
      <c r="B2657" s="153"/>
      <c r="C2657" s="150" t="s">
        <v>722</v>
      </c>
      <c r="D2657" s="153" t="s">
        <v>488</v>
      </c>
      <c r="E2657" s="151" t="n">
        <v>24.7478</v>
      </c>
      <c r="F2657" s="151" t="n">
        <v>6008.7396</v>
      </c>
      <c r="G2657" s="151" t="n">
        <v>126.803</v>
      </c>
      <c r="H2657" s="151" t="n">
        <f aca="false">SUM(H2658:H2670)</f>
        <v>3738.7426</v>
      </c>
      <c r="I2657" s="151" t="n">
        <f aca="false">SUM(I2658:I2670)</f>
        <v>2042.8</v>
      </c>
      <c r="J2657" s="151" t="n">
        <f aca="false">SUM(J2658:J2670)</f>
        <v>96.69</v>
      </c>
      <c r="K2657" s="151" t="n">
        <f aca="false">SUM(K2658:K2670)</f>
        <v>0</v>
      </c>
      <c r="L2657" s="151" t="n">
        <f aca="false">SUM(L2658:L2670)</f>
        <v>12.85</v>
      </c>
      <c r="M2657" s="151" t="n">
        <v>15.6018</v>
      </c>
    </row>
    <row r="2658" customFormat="false" ht="16.5" hidden="false" customHeight="true" outlineLevel="3" collapsed="false">
      <c r="A2658" s="152"/>
      <c r="B2658" s="153"/>
      <c r="C2658" s="150"/>
      <c r="D2658" s="153" t="s">
        <v>15</v>
      </c>
      <c r="E2658" s="151" t="n">
        <v>0</v>
      </c>
      <c r="F2658" s="151" t="n">
        <v>1.39</v>
      </c>
      <c r="G2658" s="151" t="n">
        <v>0</v>
      </c>
      <c r="H2658" s="151" t="n">
        <v>0</v>
      </c>
      <c r="I2658" s="151" t="n">
        <v>0</v>
      </c>
      <c r="J2658" s="151" t="n">
        <v>1.39</v>
      </c>
      <c r="K2658" s="151" t="n">
        <v>0</v>
      </c>
      <c r="L2658" s="151" t="n">
        <v>0</v>
      </c>
      <c r="M2658" s="151" t="n">
        <v>0</v>
      </c>
    </row>
    <row r="2659" customFormat="false" ht="16.5" hidden="false" customHeight="true" outlineLevel="3" collapsed="false">
      <c r="A2659" s="152"/>
      <c r="B2659" s="153"/>
      <c r="C2659" s="150"/>
      <c r="D2659" s="153" t="s">
        <v>51</v>
      </c>
      <c r="E2659" s="151" t="n">
        <v>8.126</v>
      </c>
      <c r="F2659" s="151" t="n">
        <v>473.458</v>
      </c>
      <c r="G2659" s="151" t="n">
        <v>125.87</v>
      </c>
      <c r="H2659" s="151" t="n">
        <v>125.83</v>
      </c>
      <c r="I2659" s="151" t="n">
        <v>220.9</v>
      </c>
      <c r="J2659" s="151" t="n">
        <v>0</v>
      </c>
      <c r="K2659" s="151" t="n">
        <v>0</v>
      </c>
      <c r="L2659" s="151" t="n">
        <v>0</v>
      </c>
      <c r="M2659" s="151" t="n">
        <v>8.984</v>
      </c>
    </row>
    <row r="2660" customFormat="false" ht="16.5" hidden="false" customHeight="true" outlineLevel="3" collapsed="false">
      <c r="A2660" s="152"/>
      <c r="B2660" s="153"/>
      <c r="C2660" s="150"/>
      <c r="D2660" s="153" t="s">
        <v>18</v>
      </c>
      <c r="E2660" s="151" t="n">
        <v>3.815</v>
      </c>
      <c r="F2660" s="151" t="n">
        <v>42.234</v>
      </c>
      <c r="G2660" s="151" t="n">
        <v>0</v>
      </c>
      <c r="H2660" s="151" t="n">
        <v>0</v>
      </c>
      <c r="I2660" s="151" t="n">
        <v>0</v>
      </c>
      <c r="J2660" s="151" t="n">
        <v>44.22</v>
      </c>
      <c r="K2660" s="151" t="n">
        <v>0</v>
      </c>
      <c r="L2660" s="151" t="n">
        <v>0</v>
      </c>
      <c r="M2660" s="151" t="n">
        <v>1.829</v>
      </c>
    </row>
    <row r="2661" customFormat="false" ht="16.5" hidden="false" customHeight="true" outlineLevel="3" collapsed="false">
      <c r="A2661" s="152"/>
      <c r="B2661" s="153"/>
      <c r="C2661" s="150"/>
      <c r="D2661" s="153" t="s">
        <v>19</v>
      </c>
      <c r="E2661" s="151" t="n">
        <v>0</v>
      </c>
      <c r="F2661" s="151" t="n">
        <v>12.52</v>
      </c>
      <c r="G2661" s="151" t="n">
        <v>0</v>
      </c>
      <c r="H2661" s="151" t="n">
        <v>0</v>
      </c>
      <c r="I2661" s="151" t="n">
        <v>12.52</v>
      </c>
      <c r="J2661" s="151" t="n">
        <v>0</v>
      </c>
      <c r="K2661" s="151" t="n">
        <v>0</v>
      </c>
      <c r="L2661" s="151" t="n">
        <v>0</v>
      </c>
      <c r="M2661" s="151" t="n">
        <v>0</v>
      </c>
    </row>
    <row r="2662" customFormat="false" ht="16.5" hidden="false" customHeight="true" outlineLevel="3" collapsed="false">
      <c r="A2662" s="152"/>
      <c r="B2662" s="153"/>
      <c r="C2662" s="150"/>
      <c r="D2662" s="153" t="s">
        <v>23</v>
      </c>
      <c r="E2662" s="151" t="n">
        <v>0</v>
      </c>
      <c r="F2662" s="151" t="n">
        <v>25.9</v>
      </c>
      <c r="G2662" s="151" t="n">
        <v>0</v>
      </c>
      <c r="H2662" s="151" t="n">
        <v>0</v>
      </c>
      <c r="I2662" s="151" t="n">
        <v>25.9</v>
      </c>
      <c r="J2662" s="151" t="n">
        <v>0</v>
      </c>
      <c r="K2662" s="151" t="n">
        <v>0</v>
      </c>
      <c r="L2662" s="151" t="n">
        <v>0</v>
      </c>
      <c r="M2662" s="151" t="n">
        <v>0</v>
      </c>
    </row>
    <row r="2663" customFormat="false" ht="16.5" hidden="false" customHeight="true" outlineLevel="3" collapsed="false">
      <c r="A2663" s="152"/>
      <c r="B2663" s="153"/>
      <c r="C2663" s="150"/>
      <c r="D2663" s="153" t="s">
        <v>26</v>
      </c>
      <c r="E2663" s="151" t="n">
        <v>0</v>
      </c>
      <c r="F2663" s="151" t="n">
        <v>13.05</v>
      </c>
      <c r="G2663" s="151" t="n">
        <v>0</v>
      </c>
      <c r="H2663" s="151" t="n">
        <v>0</v>
      </c>
      <c r="I2663" s="151" t="n">
        <v>13.05</v>
      </c>
      <c r="J2663" s="151" t="n">
        <v>0</v>
      </c>
      <c r="K2663" s="151" t="n">
        <v>0</v>
      </c>
      <c r="L2663" s="151" t="n">
        <v>0</v>
      </c>
      <c r="M2663" s="151" t="n">
        <v>0</v>
      </c>
    </row>
    <row r="2664" customFormat="false" ht="16.5" hidden="false" customHeight="true" outlineLevel="3" collapsed="false">
      <c r="A2664" s="152"/>
      <c r="B2664" s="153"/>
      <c r="C2664" s="150"/>
      <c r="D2664" s="153" t="s">
        <v>27</v>
      </c>
      <c r="E2664" s="151" t="n">
        <v>5.0268</v>
      </c>
      <c r="F2664" s="151" t="n">
        <v>2609.2076</v>
      </c>
      <c r="G2664" s="151" t="n">
        <v>0.933</v>
      </c>
      <c r="H2664" s="151" t="n">
        <v>2421.9826</v>
      </c>
      <c r="I2664" s="151" t="n">
        <v>187.1</v>
      </c>
      <c r="J2664" s="151" t="n">
        <v>0</v>
      </c>
      <c r="K2664" s="151" t="n">
        <v>0</v>
      </c>
      <c r="L2664" s="151" t="n">
        <v>0</v>
      </c>
      <c r="M2664" s="151" t="n">
        <v>4.2188</v>
      </c>
    </row>
    <row r="2665" customFormat="false" ht="16.5" hidden="false" customHeight="true" outlineLevel="3" collapsed="false">
      <c r="A2665" s="152"/>
      <c r="B2665" s="153"/>
      <c r="C2665" s="150"/>
      <c r="D2665" s="153" t="s">
        <v>29</v>
      </c>
      <c r="E2665" s="151" t="n">
        <v>0</v>
      </c>
      <c r="F2665" s="151" t="n">
        <v>765.6</v>
      </c>
      <c r="G2665" s="151" t="n">
        <v>0</v>
      </c>
      <c r="H2665" s="151" t="n">
        <v>765.6</v>
      </c>
      <c r="I2665" s="151" t="n">
        <v>0</v>
      </c>
      <c r="J2665" s="151" t="n">
        <v>0</v>
      </c>
      <c r="K2665" s="151" t="n">
        <v>0</v>
      </c>
      <c r="L2665" s="151" t="n">
        <v>0</v>
      </c>
      <c r="M2665" s="151" t="n">
        <v>0</v>
      </c>
    </row>
    <row r="2666" customFormat="false" ht="16.5" hidden="false" customHeight="true" outlineLevel="3" collapsed="false">
      <c r="A2666" s="152" t="s">
        <v>56</v>
      </c>
      <c r="B2666" s="153" t="s">
        <v>479</v>
      </c>
      <c r="C2666" s="150" t="s">
        <v>487</v>
      </c>
      <c r="D2666" s="153" t="s">
        <v>31</v>
      </c>
      <c r="E2666" s="151" t="n">
        <v>5</v>
      </c>
      <c r="F2666" s="151" t="n">
        <v>1724.67</v>
      </c>
      <c r="G2666" s="151" t="n">
        <v>0</v>
      </c>
      <c r="H2666" s="151" t="n">
        <v>205.61</v>
      </c>
      <c r="I2666" s="151" t="n">
        <v>1511.89</v>
      </c>
      <c r="J2666" s="151" t="n">
        <v>0</v>
      </c>
      <c r="K2666" s="151" t="n">
        <v>0</v>
      </c>
      <c r="L2666" s="151" t="n">
        <v>11.7</v>
      </c>
      <c r="M2666" s="151" t="n">
        <v>0.47</v>
      </c>
    </row>
    <row r="2667" customFormat="false" ht="16.5" hidden="false" customHeight="true" outlineLevel="3" collapsed="false">
      <c r="A2667" s="152"/>
      <c r="B2667" s="153"/>
      <c r="C2667" s="150"/>
      <c r="D2667" s="153" t="s">
        <v>32</v>
      </c>
      <c r="E2667" s="151" t="n">
        <v>0</v>
      </c>
      <c r="F2667" s="151" t="n">
        <v>2.2</v>
      </c>
      <c r="G2667" s="151" t="n">
        <v>0</v>
      </c>
      <c r="H2667" s="151" t="n">
        <v>0</v>
      </c>
      <c r="I2667" s="151" t="n">
        <v>2.2</v>
      </c>
      <c r="J2667" s="151" t="n">
        <v>0</v>
      </c>
      <c r="K2667" s="151" t="n">
        <v>0</v>
      </c>
      <c r="L2667" s="151" t="n">
        <v>0</v>
      </c>
      <c r="M2667" s="151" t="n">
        <v>0</v>
      </c>
    </row>
    <row r="2668" customFormat="false" ht="16.5" hidden="false" customHeight="true" outlineLevel="3" collapsed="false">
      <c r="A2668" s="152"/>
      <c r="B2668" s="153"/>
      <c r="C2668" s="150"/>
      <c r="D2668" s="153" t="s">
        <v>33</v>
      </c>
      <c r="E2668" s="151" t="n">
        <v>0</v>
      </c>
      <c r="F2668" s="151" t="n">
        <v>288.96</v>
      </c>
      <c r="G2668" s="151" t="n">
        <v>0</v>
      </c>
      <c r="H2668" s="151" t="n">
        <v>219.72</v>
      </c>
      <c r="I2668" s="151" t="n">
        <v>69.24</v>
      </c>
      <c r="J2668" s="151" t="n">
        <v>0</v>
      </c>
      <c r="K2668" s="151" t="n">
        <v>0</v>
      </c>
      <c r="L2668" s="151" t="n">
        <v>0</v>
      </c>
      <c r="M2668" s="151" t="n">
        <v>0</v>
      </c>
    </row>
    <row r="2669" customFormat="false" ht="16.5" hidden="false" customHeight="true" outlineLevel="3" collapsed="false">
      <c r="A2669" s="152"/>
      <c r="B2669" s="153"/>
      <c r="C2669" s="150"/>
      <c r="D2669" s="153" t="s">
        <v>34</v>
      </c>
      <c r="E2669" s="151" t="n">
        <v>2.78</v>
      </c>
      <c r="F2669" s="151" t="n">
        <v>48.4</v>
      </c>
      <c r="G2669" s="151" t="n">
        <v>0</v>
      </c>
      <c r="H2669" s="151" t="n">
        <v>0</v>
      </c>
      <c r="I2669" s="151" t="n">
        <v>0</v>
      </c>
      <c r="J2669" s="151" t="n">
        <v>51.08</v>
      </c>
      <c r="K2669" s="151" t="n">
        <v>0</v>
      </c>
      <c r="L2669" s="151" t="n">
        <v>0</v>
      </c>
      <c r="M2669" s="151" t="n">
        <v>0.1</v>
      </c>
    </row>
    <row r="2670" customFormat="false" ht="16.5" hidden="false" customHeight="true" outlineLevel="3" collapsed="false">
      <c r="A2670" s="152"/>
      <c r="B2670" s="153"/>
      <c r="C2670" s="150"/>
      <c r="D2670" s="154" t="s">
        <v>70</v>
      </c>
      <c r="E2670" s="151" t="n">
        <v>0</v>
      </c>
      <c r="F2670" s="151" t="n">
        <v>1.15</v>
      </c>
      <c r="G2670" s="151" t="n">
        <v>0</v>
      </c>
      <c r="H2670" s="151" t="n">
        <v>0</v>
      </c>
      <c r="I2670" s="151" t="n">
        <v>0</v>
      </c>
      <c r="J2670" s="151" t="n">
        <v>0</v>
      </c>
      <c r="K2670" s="151" t="n">
        <v>0</v>
      </c>
      <c r="L2670" s="151" t="n">
        <v>1.15</v>
      </c>
      <c r="M2670" s="151" t="n">
        <v>0</v>
      </c>
    </row>
    <row r="2671" customFormat="false" ht="16.5" hidden="false" customHeight="true" outlineLevel="2" collapsed="false">
      <c r="A2671" s="152"/>
      <c r="B2671" s="153"/>
      <c r="C2671" s="150" t="s">
        <v>723</v>
      </c>
      <c r="D2671" s="153" t="s">
        <v>490</v>
      </c>
      <c r="E2671" s="151" t="n">
        <v>6.659</v>
      </c>
      <c r="F2671" s="151" t="n">
        <v>1870.7662</v>
      </c>
      <c r="G2671" s="151" t="n">
        <v>0.7</v>
      </c>
      <c r="H2671" s="151" t="n">
        <v>691.89</v>
      </c>
      <c r="I2671" s="151" t="n">
        <v>1158.233</v>
      </c>
      <c r="J2671" s="151" t="n">
        <v>11.5892</v>
      </c>
      <c r="K2671" s="151" t="n">
        <v>0</v>
      </c>
      <c r="L2671" s="151" t="n">
        <v>0</v>
      </c>
      <c r="M2671" s="151" t="n">
        <v>15.013</v>
      </c>
    </row>
    <row r="2672" customFormat="false" ht="16.5" hidden="false" customHeight="true" outlineLevel="3" collapsed="false">
      <c r="A2672" s="152"/>
      <c r="B2672" s="153"/>
      <c r="C2672" s="150"/>
      <c r="D2672" s="153" t="s">
        <v>51</v>
      </c>
      <c r="E2672" s="151" t="n">
        <v>1.99</v>
      </c>
      <c r="F2672" s="151" t="n">
        <v>17.24</v>
      </c>
      <c r="G2672" s="151" t="n">
        <v>0</v>
      </c>
      <c r="H2672" s="151" t="n">
        <v>7.92</v>
      </c>
      <c r="I2672" s="151" t="n">
        <v>9.24</v>
      </c>
      <c r="J2672" s="151" t="n">
        <v>0</v>
      </c>
      <c r="K2672" s="151" t="n">
        <v>0</v>
      </c>
      <c r="L2672" s="151" t="n">
        <v>0</v>
      </c>
      <c r="M2672" s="151" t="n">
        <v>2.07</v>
      </c>
    </row>
    <row r="2673" customFormat="false" ht="16.5" hidden="false" customHeight="true" outlineLevel="3" collapsed="false">
      <c r="A2673" s="152"/>
      <c r="B2673" s="153"/>
      <c r="C2673" s="150"/>
      <c r="D2673" s="153" t="s">
        <v>19</v>
      </c>
      <c r="E2673" s="151" t="n">
        <v>0</v>
      </c>
      <c r="F2673" s="151" t="n">
        <v>0.1692</v>
      </c>
      <c r="G2673" s="151" t="n">
        <v>0</v>
      </c>
      <c r="H2673" s="151" t="n">
        <v>0</v>
      </c>
      <c r="I2673" s="151" t="n">
        <v>0</v>
      </c>
      <c r="J2673" s="151" t="n">
        <v>0.1692</v>
      </c>
      <c r="K2673" s="151" t="n">
        <v>0</v>
      </c>
      <c r="L2673" s="151" t="n">
        <v>0</v>
      </c>
      <c r="M2673" s="151" t="n">
        <v>0</v>
      </c>
    </row>
    <row r="2674" customFormat="false" ht="16.5" hidden="false" customHeight="true" outlineLevel="3" collapsed="false">
      <c r="A2674" s="152"/>
      <c r="B2674" s="153"/>
      <c r="C2674" s="150"/>
      <c r="D2674" s="153" t="s">
        <v>23</v>
      </c>
      <c r="E2674" s="151" t="n">
        <v>0</v>
      </c>
      <c r="F2674" s="151" t="n">
        <v>6.403</v>
      </c>
      <c r="G2674" s="151" t="n">
        <v>0</v>
      </c>
      <c r="H2674" s="151" t="n">
        <v>5.95</v>
      </c>
      <c r="I2674" s="151" t="n">
        <v>0.453</v>
      </c>
      <c r="J2674" s="151" t="n">
        <v>0</v>
      </c>
      <c r="K2674" s="151" t="n">
        <v>0</v>
      </c>
      <c r="L2674" s="151" t="n">
        <v>0</v>
      </c>
      <c r="M2674" s="151" t="n">
        <v>0</v>
      </c>
    </row>
    <row r="2675" customFormat="false" ht="16.5" hidden="false" customHeight="true" outlineLevel="3" collapsed="false">
      <c r="A2675" s="152"/>
      <c r="B2675" s="153"/>
      <c r="C2675" s="150"/>
      <c r="D2675" s="153" t="s">
        <v>25</v>
      </c>
      <c r="E2675" s="151" t="n">
        <v>0</v>
      </c>
      <c r="F2675" s="151" t="n">
        <v>2.57</v>
      </c>
      <c r="G2675" s="151" t="n">
        <v>0</v>
      </c>
      <c r="H2675" s="151" t="n">
        <v>2.55</v>
      </c>
      <c r="I2675" s="151" t="n">
        <v>0</v>
      </c>
      <c r="J2675" s="151" t="n">
        <v>0.02</v>
      </c>
      <c r="K2675" s="151" t="n">
        <v>0</v>
      </c>
      <c r="L2675" s="151" t="n">
        <v>0</v>
      </c>
      <c r="M2675" s="151" t="n">
        <v>0</v>
      </c>
    </row>
    <row r="2676" customFormat="false" ht="16.5" hidden="false" customHeight="true" outlineLevel="3" collapsed="false">
      <c r="A2676" s="152"/>
      <c r="B2676" s="153"/>
      <c r="C2676" s="150"/>
      <c r="D2676" s="153" t="s">
        <v>27</v>
      </c>
      <c r="E2676" s="151" t="n">
        <v>0.755</v>
      </c>
      <c r="F2676" s="151" t="n">
        <v>312.408</v>
      </c>
      <c r="G2676" s="151" t="n">
        <v>0.7</v>
      </c>
      <c r="H2676" s="151" t="n">
        <v>270.19</v>
      </c>
      <c r="I2676" s="151" t="n">
        <v>40.018</v>
      </c>
      <c r="J2676" s="151" t="n">
        <v>0</v>
      </c>
      <c r="K2676" s="151" t="n">
        <v>0</v>
      </c>
      <c r="L2676" s="151" t="n">
        <v>0</v>
      </c>
      <c r="M2676" s="151" t="n">
        <v>2.255</v>
      </c>
    </row>
    <row r="2677" customFormat="false" ht="16.5" hidden="false" customHeight="true" outlineLevel="3" collapsed="false">
      <c r="A2677" s="152"/>
      <c r="B2677" s="153"/>
      <c r="C2677" s="150"/>
      <c r="D2677" s="153" t="s">
        <v>29</v>
      </c>
      <c r="E2677" s="151" t="n">
        <v>0.2</v>
      </c>
      <c r="F2677" s="151" t="n">
        <v>11.3</v>
      </c>
      <c r="G2677" s="151" t="n">
        <v>0</v>
      </c>
      <c r="H2677" s="151" t="n">
        <v>0</v>
      </c>
      <c r="I2677" s="151" t="n">
        <v>0</v>
      </c>
      <c r="J2677" s="151" t="n">
        <v>11.4</v>
      </c>
      <c r="K2677" s="151" t="n">
        <v>0</v>
      </c>
      <c r="L2677" s="151" t="n">
        <v>0</v>
      </c>
      <c r="M2677" s="151" t="n">
        <v>0.1</v>
      </c>
    </row>
    <row r="2678" customFormat="false" ht="16.5" hidden="false" customHeight="true" outlineLevel="3" collapsed="false">
      <c r="A2678" s="152"/>
      <c r="B2678" s="153"/>
      <c r="C2678" s="150"/>
      <c r="D2678" s="153" t="s">
        <v>31</v>
      </c>
      <c r="E2678" s="151" t="n">
        <v>3.58</v>
      </c>
      <c r="F2678" s="151" t="n">
        <v>1518.188</v>
      </c>
      <c r="G2678" s="151" t="n">
        <v>0</v>
      </c>
      <c r="H2678" s="151" t="n">
        <v>405.28</v>
      </c>
      <c r="I2678" s="151" t="n">
        <v>1106.88</v>
      </c>
      <c r="J2678" s="151" t="n">
        <v>0</v>
      </c>
      <c r="K2678" s="151" t="n">
        <v>0</v>
      </c>
      <c r="L2678" s="151" t="n">
        <v>0</v>
      </c>
      <c r="M2678" s="151" t="n">
        <v>9.608</v>
      </c>
    </row>
    <row r="2679" customFormat="false" ht="16.5" hidden="false" customHeight="true" outlineLevel="3" collapsed="false">
      <c r="A2679" s="152"/>
      <c r="B2679" s="153"/>
      <c r="C2679" s="150"/>
      <c r="D2679" s="153" t="s">
        <v>52</v>
      </c>
      <c r="E2679" s="151" t="n">
        <v>0.134</v>
      </c>
      <c r="F2679" s="151" t="n">
        <v>2.488</v>
      </c>
      <c r="G2679" s="151" t="n">
        <v>0</v>
      </c>
      <c r="H2679" s="151" t="n">
        <v>0</v>
      </c>
      <c r="I2679" s="151" t="n">
        <v>1.642</v>
      </c>
      <c r="J2679" s="151" t="n">
        <v>0</v>
      </c>
      <c r="K2679" s="151" t="n">
        <v>0</v>
      </c>
      <c r="L2679" s="151" t="n">
        <v>0</v>
      </c>
      <c r="M2679" s="151" t="n">
        <v>0.98</v>
      </c>
    </row>
    <row r="2680" customFormat="false" ht="16.5" hidden="false" customHeight="true" outlineLevel="2" collapsed="false">
      <c r="A2680" s="152"/>
      <c r="B2680" s="153"/>
      <c r="C2680" s="150" t="s">
        <v>724</v>
      </c>
      <c r="D2680" s="153" t="s">
        <v>492</v>
      </c>
      <c r="E2680" s="151" t="n">
        <v>12.455</v>
      </c>
      <c r="F2680" s="151" t="n">
        <v>1789.291</v>
      </c>
      <c r="G2680" s="151" t="n">
        <v>1.7</v>
      </c>
      <c r="H2680" s="151" t="n">
        <v>908.405</v>
      </c>
      <c r="I2680" s="151" t="n">
        <v>656.435</v>
      </c>
      <c r="J2680" s="151" t="n">
        <v>190.66</v>
      </c>
      <c r="K2680" s="151" t="n">
        <v>23.246</v>
      </c>
      <c r="L2680" s="151" t="n">
        <v>0</v>
      </c>
      <c r="M2680" s="151" t="n">
        <v>21.3</v>
      </c>
    </row>
    <row r="2681" customFormat="false" ht="16.5" hidden="false" customHeight="true" outlineLevel="3" collapsed="false">
      <c r="A2681" s="152"/>
      <c r="B2681" s="153"/>
      <c r="C2681" s="150"/>
      <c r="D2681" s="153" t="s">
        <v>15</v>
      </c>
      <c r="E2681" s="151" t="n">
        <v>0</v>
      </c>
      <c r="F2681" s="151" t="n">
        <v>23.246</v>
      </c>
      <c r="G2681" s="151" t="n">
        <v>0</v>
      </c>
      <c r="H2681" s="151" t="n">
        <v>0</v>
      </c>
      <c r="I2681" s="151" t="n">
        <v>0</v>
      </c>
      <c r="J2681" s="151" t="n">
        <v>0</v>
      </c>
      <c r="K2681" s="151" t="n">
        <v>23.246</v>
      </c>
      <c r="L2681" s="151" t="n">
        <v>0</v>
      </c>
      <c r="M2681" s="151" t="n">
        <v>0</v>
      </c>
    </row>
    <row r="2682" customFormat="false" ht="16.5" hidden="false" customHeight="true" outlineLevel="3" collapsed="false">
      <c r="A2682" s="152"/>
      <c r="B2682" s="153"/>
      <c r="C2682" s="150"/>
      <c r="D2682" s="153" t="s">
        <v>51</v>
      </c>
      <c r="E2682" s="151" t="n">
        <v>1.95</v>
      </c>
      <c r="F2682" s="151" t="n">
        <v>375.85</v>
      </c>
      <c r="G2682" s="151" t="n">
        <v>0</v>
      </c>
      <c r="H2682" s="151" t="n">
        <v>353.47</v>
      </c>
      <c r="I2682" s="151" t="n">
        <v>18.63</v>
      </c>
      <c r="J2682" s="151" t="n">
        <v>0</v>
      </c>
      <c r="K2682" s="151" t="n">
        <v>0</v>
      </c>
      <c r="L2682" s="151" t="n">
        <v>0</v>
      </c>
      <c r="M2682" s="151" t="n">
        <v>5.7</v>
      </c>
    </row>
    <row r="2683" customFormat="false" ht="16.5" hidden="false" customHeight="true" outlineLevel="3" collapsed="false">
      <c r="A2683" s="152"/>
      <c r="B2683" s="153"/>
      <c r="C2683" s="150"/>
      <c r="D2683" s="153" t="s">
        <v>23</v>
      </c>
      <c r="E2683" s="151" t="n">
        <v>0</v>
      </c>
      <c r="F2683" s="151" t="n">
        <v>9.415</v>
      </c>
      <c r="G2683" s="151" t="n">
        <v>0</v>
      </c>
      <c r="H2683" s="151" t="n">
        <v>8.815</v>
      </c>
      <c r="I2683" s="151" t="n">
        <v>0.6</v>
      </c>
      <c r="J2683" s="151" t="n">
        <v>0</v>
      </c>
      <c r="K2683" s="151" t="n">
        <v>0</v>
      </c>
      <c r="L2683" s="151" t="n">
        <v>0</v>
      </c>
      <c r="M2683" s="151" t="n">
        <v>0</v>
      </c>
    </row>
    <row r="2684" customFormat="false" ht="16.5" hidden="false" customHeight="true" outlineLevel="3" collapsed="false">
      <c r="A2684" s="152"/>
      <c r="B2684" s="153"/>
      <c r="C2684" s="150"/>
      <c r="D2684" s="153" t="s">
        <v>25</v>
      </c>
      <c r="E2684" s="151" t="n">
        <v>0</v>
      </c>
      <c r="F2684" s="151" t="n">
        <v>190.66</v>
      </c>
      <c r="G2684" s="151" t="n">
        <v>0</v>
      </c>
      <c r="H2684" s="151" t="n">
        <v>0</v>
      </c>
      <c r="I2684" s="151" t="n">
        <v>0</v>
      </c>
      <c r="J2684" s="151" t="n">
        <v>190.66</v>
      </c>
      <c r="K2684" s="151" t="n">
        <v>0</v>
      </c>
      <c r="L2684" s="151" t="n">
        <v>0</v>
      </c>
      <c r="M2684" s="151" t="n">
        <v>0</v>
      </c>
    </row>
    <row r="2685" customFormat="false" ht="16.5" hidden="false" customHeight="true" outlineLevel="3" collapsed="false">
      <c r="A2685" s="152"/>
      <c r="B2685" s="153"/>
      <c r="C2685" s="150"/>
      <c r="D2685" s="153" t="s">
        <v>26</v>
      </c>
      <c r="E2685" s="151" t="n">
        <v>0</v>
      </c>
      <c r="F2685" s="151" t="n">
        <v>265.43</v>
      </c>
      <c r="G2685" s="151" t="n">
        <v>0</v>
      </c>
      <c r="H2685" s="151" t="n">
        <v>0</v>
      </c>
      <c r="I2685" s="151" t="n">
        <v>265.43</v>
      </c>
      <c r="J2685" s="151" t="n">
        <v>0</v>
      </c>
      <c r="K2685" s="151" t="n">
        <v>0</v>
      </c>
      <c r="L2685" s="151" t="n">
        <v>0</v>
      </c>
      <c r="M2685" s="151" t="n">
        <v>0</v>
      </c>
    </row>
    <row r="2686" customFormat="false" ht="16.5" hidden="false" customHeight="true" outlineLevel="3" collapsed="false">
      <c r="A2686" s="152"/>
      <c r="B2686" s="153"/>
      <c r="C2686" s="150"/>
      <c r="D2686" s="153" t="s">
        <v>27</v>
      </c>
      <c r="E2686" s="151" t="n">
        <v>1.99</v>
      </c>
      <c r="F2686" s="151" t="n">
        <v>675.594</v>
      </c>
      <c r="G2686" s="151" t="n">
        <v>1.7</v>
      </c>
      <c r="H2686" s="151" t="n">
        <v>531.13</v>
      </c>
      <c r="I2686" s="151" t="n">
        <v>137.624</v>
      </c>
      <c r="J2686" s="151" t="n">
        <v>0</v>
      </c>
      <c r="K2686" s="151" t="n">
        <v>0</v>
      </c>
      <c r="L2686" s="151" t="n">
        <v>0</v>
      </c>
      <c r="M2686" s="151" t="n">
        <v>7.13</v>
      </c>
    </row>
    <row r="2687" customFormat="false" ht="16.5" hidden="false" customHeight="true" outlineLevel="3" collapsed="false">
      <c r="A2687" s="152"/>
      <c r="B2687" s="153"/>
      <c r="C2687" s="150"/>
      <c r="D2687" s="153" t="s">
        <v>31</v>
      </c>
      <c r="E2687" s="151" t="n">
        <v>7.645</v>
      </c>
      <c r="F2687" s="151" t="n">
        <v>143.16</v>
      </c>
      <c r="G2687" s="151" t="n">
        <v>0</v>
      </c>
      <c r="H2687" s="151" t="n">
        <v>9.99</v>
      </c>
      <c r="I2687" s="151" t="n">
        <v>136.875</v>
      </c>
      <c r="J2687" s="151" t="n">
        <v>0</v>
      </c>
      <c r="K2687" s="151" t="n">
        <v>0</v>
      </c>
      <c r="L2687" s="151" t="n">
        <v>0</v>
      </c>
      <c r="M2687" s="151" t="n">
        <v>3.94</v>
      </c>
    </row>
    <row r="2688" customFormat="false" ht="16.5" hidden="false" customHeight="true" outlineLevel="3" collapsed="false">
      <c r="A2688" s="152"/>
      <c r="B2688" s="153"/>
      <c r="C2688" s="150"/>
      <c r="D2688" s="153" t="s">
        <v>33</v>
      </c>
      <c r="E2688" s="151" t="n">
        <v>0.87</v>
      </c>
      <c r="F2688" s="151" t="n">
        <v>100.936</v>
      </c>
      <c r="G2688" s="151" t="n">
        <v>0</v>
      </c>
      <c r="H2688" s="151" t="n">
        <v>0</v>
      </c>
      <c r="I2688" s="151" t="n">
        <v>97.276</v>
      </c>
      <c r="J2688" s="151" t="n">
        <v>0</v>
      </c>
      <c r="K2688" s="151" t="n">
        <v>0</v>
      </c>
      <c r="L2688" s="151" t="n">
        <v>0</v>
      </c>
      <c r="M2688" s="151" t="n">
        <v>4.53</v>
      </c>
    </row>
    <row r="2689" customFormat="false" ht="16.5" hidden="false" customHeight="true" outlineLevel="3" collapsed="false">
      <c r="A2689" s="152"/>
      <c r="B2689" s="153"/>
      <c r="C2689" s="150"/>
      <c r="D2689" s="153" t="s">
        <v>52</v>
      </c>
      <c r="E2689" s="151" t="n">
        <v>0</v>
      </c>
      <c r="F2689" s="151" t="n">
        <v>5</v>
      </c>
      <c r="G2689" s="151" t="n">
        <v>0</v>
      </c>
      <c r="H2689" s="151" t="n">
        <v>5</v>
      </c>
      <c r="I2689" s="151" t="n">
        <v>0</v>
      </c>
      <c r="J2689" s="151" t="n">
        <v>0</v>
      </c>
      <c r="K2689" s="151" t="n">
        <v>0</v>
      </c>
      <c r="L2689" s="151" t="n">
        <v>0</v>
      </c>
      <c r="M2689" s="151" t="n">
        <v>0</v>
      </c>
    </row>
    <row r="2690" customFormat="false" ht="16.5" hidden="false" customHeight="true" outlineLevel="2" collapsed="false">
      <c r="A2690" s="152"/>
      <c r="B2690" s="153"/>
      <c r="C2690" s="150" t="s">
        <v>725</v>
      </c>
      <c r="D2690" s="153" t="s">
        <v>494</v>
      </c>
      <c r="E2690" s="151" t="n">
        <v>222.1925</v>
      </c>
      <c r="F2690" s="151" t="n">
        <v>40145.212</v>
      </c>
      <c r="G2690" s="151" t="n">
        <v>115.3</v>
      </c>
      <c r="H2690" s="151" t="n">
        <f aca="false">SUM(H2691:H2711)</f>
        <v>30272.5047</v>
      </c>
      <c r="I2690" s="151" t="n">
        <f aca="false">SUM(I2691:I2711)</f>
        <v>7546.0714</v>
      </c>
      <c r="J2690" s="151" t="n">
        <f aca="false">SUM(J2691:J2711)</f>
        <v>1969.0587</v>
      </c>
      <c r="K2690" s="151" t="n">
        <f aca="false">SUM(K2691:K2711)</f>
        <v>0</v>
      </c>
      <c r="L2690" s="151" t="n">
        <f aca="false">SUM(L2691:L2711)</f>
        <v>148.0995</v>
      </c>
      <c r="M2690" s="151" t="n">
        <v>316.3702</v>
      </c>
    </row>
    <row r="2691" customFormat="false" ht="16.5" hidden="false" customHeight="true" outlineLevel="3" collapsed="false">
      <c r="A2691" s="152"/>
      <c r="B2691" s="153"/>
      <c r="C2691" s="150"/>
      <c r="D2691" s="153" t="s">
        <v>15</v>
      </c>
      <c r="E2691" s="151" t="n">
        <v>0</v>
      </c>
      <c r="F2691" s="151" t="n">
        <v>39.1</v>
      </c>
      <c r="G2691" s="151" t="n">
        <v>0</v>
      </c>
      <c r="H2691" s="151" t="n">
        <v>0</v>
      </c>
      <c r="I2691" s="151" t="n">
        <v>0</v>
      </c>
      <c r="J2691" s="151" t="n">
        <v>39.1</v>
      </c>
      <c r="K2691" s="151" t="n">
        <v>0</v>
      </c>
      <c r="L2691" s="151" t="n">
        <v>0</v>
      </c>
      <c r="M2691" s="151" t="n">
        <v>0</v>
      </c>
    </row>
    <row r="2692" customFormat="false" ht="16.5" hidden="false" customHeight="true" outlineLevel="3" collapsed="false">
      <c r="A2692" s="152"/>
      <c r="B2692" s="153"/>
      <c r="C2692" s="150"/>
      <c r="D2692" s="153" t="s">
        <v>16</v>
      </c>
      <c r="E2692" s="151" t="n">
        <v>0</v>
      </c>
      <c r="F2692" s="151" t="n">
        <v>228.2128</v>
      </c>
      <c r="G2692" s="151" t="n">
        <v>0</v>
      </c>
      <c r="H2692" s="151" t="n">
        <v>227.5128</v>
      </c>
      <c r="I2692" s="151" t="n">
        <v>0</v>
      </c>
      <c r="J2692" s="151" t="n">
        <v>0</v>
      </c>
      <c r="K2692" s="151" t="n">
        <v>0</v>
      </c>
      <c r="L2692" s="151" t="n">
        <v>0.7</v>
      </c>
      <c r="M2692" s="151" t="n">
        <v>0</v>
      </c>
    </row>
    <row r="2693" customFormat="false" ht="16.5" hidden="false" customHeight="true" outlineLevel="3" collapsed="false">
      <c r="A2693" s="152"/>
      <c r="B2693" s="153"/>
      <c r="C2693" s="150"/>
      <c r="D2693" s="153" t="s">
        <v>51</v>
      </c>
      <c r="E2693" s="151" t="n">
        <v>28.053</v>
      </c>
      <c r="F2693" s="151" t="n">
        <v>13841.925</v>
      </c>
      <c r="G2693" s="151" t="n">
        <v>0</v>
      </c>
      <c r="H2693" s="151" t="n">
        <v>13640.7528</v>
      </c>
      <c r="I2693" s="151" t="n">
        <v>195.757</v>
      </c>
      <c r="J2693" s="151" t="n">
        <v>0</v>
      </c>
      <c r="K2693" s="151" t="n">
        <v>0</v>
      </c>
      <c r="L2693" s="151" t="n">
        <v>0</v>
      </c>
      <c r="M2693" s="151" t="n">
        <v>33.4682</v>
      </c>
    </row>
    <row r="2694" customFormat="false" ht="16.5" hidden="false" customHeight="true" outlineLevel="3" collapsed="false">
      <c r="A2694" s="152"/>
      <c r="B2694" s="153"/>
      <c r="C2694" s="150"/>
      <c r="D2694" s="153" t="s">
        <v>18</v>
      </c>
      <c r="E2694" s="151" t="n">
        <v>47.54</v>
      </c>
      <c r="F2694" s="151" t="n">
        <v>691.563</v>
      </c>
      <c r="G2694" s="151" t="n">
        <v>0</v>
      </c>
      <c r="H2694" s="151" t="n">
        <v>673.623</v>
      </c>
      <c r="I2694" s="151" t="n">
        <v>0</v>
      </c>
      <c r="J2694" s="151" t="n">
        <v>1.2</v>
      </c>
      <c r="K2694" s="151" t="n">
        <v>0</v>
      </c>
      <c r="L2694" s="151" t="n">
        <v>0</v>
      </c>
      <c r="M2694" s="151" t="n">
        <v>64.28</v>
      </c>
    </row>
    <row r="2695" customFormat="false" ht="16.5" hidden="false" customHeight="true" outlineLevel="3" collapsed="false">
      <c r="A2695" s="152"/>
      <c r="B2695" s="153"/>
      <c r="C2695" s="150"/>
      <c r="D2695" s="153" t="s">
        <v>19</v>
      </c>
      <c r="E2695" s="151" t="n">
        <v>0</v>
      </c>
      <c r="F2695" s="151" t="n">
        <v>1685.8912</v>
      </c>
      <c r="G2695" s="151" t="n">
        <v>0</v>
      </c>
      <c r="H2695" s="151" t="n">
        <v>0</v>
      </c>
      <c r="I2695" s="151" t="n">
        <v>0</v>
      </c>
      <c r="J2695" s="151" t="n">
        <v>1685.4864</v>
      </c>
      <c r="K2695" s="151" t="n">
        <v>0</v>
      </c>
      <c r="L2695" s="151" t="n">
        <v>0.4048</v>
      </c>
      <c r="M2695" s="151" t="n">
        <v>0</v>
      </c>
    </row>
    <row r="2696" customFormat="false" ht="16.5" hidden="false" customHeight="true" outlineLevel="3" collapsed="false">
      <c r="A2696" s="152"/>
      <c r="B2696" s="153"/>
      <c r="C2696" s="150"/>
      <c r="D2696" s="153" t="s">
        <v>20</v>
      </c>
      <c r="E2696" s="151" t="n">
        <v>0</v>
      </c>
      <c r="F2696" s="151" t="n">
        <v>12.9115</v>
      </c>
      <c r="G2696" s="151" t="n">
        <v>0</v>
      </c>
      <c r="H2696" s="151" t="n">
        <v>0</v>
      </c>
      <c r="I2696" s="151" t="n">
        <v>0</v>
      </c>
      <c r="J2696" s="151" t="n">
        <v>2.2108</v>
      </c>
      <c r="K2696" s="151" t="n">
        <v>0</v>
      </c>
      <c r="L2696" s="151" t="n">
        <v>10.7007</v>
      </c>
      <c r="M2696" s="151" t="n">
        <v>0</v>
      </c>
    </row>
    <row r="2697" customFormat="false" ht="16.5" hidden="false" customHeight="true" outlineLevel="3" collapsed="false">
      <c r="A2697" s="152"/>
      <c r="B2697" s="153"/>
      <c r="C2697" s="150"/>
      <c r="D2697" s="153" t="s">
        <v>21</v>
      </c>
      <c r="E2697" s="151" t="n">
        <v>0</v>
      </c>
      <c r="F2697" s="151" t="n">
        <v>48.0046</v>
      </c>
      <c r="G2697" s="151" t="n">
        <v>0</v>
      </c>
      <c r="H2697" s="151" t="n">
        <v>0</v>
      </c>
      <c r="I2697" s="151" t="n">
        <v>0</v>
      </c>
      <c r="J2697" s="151" t="n">
        <v>46.84</v>
      </c>
      <c r="K2697" s="151" t="n">
        <v>0</v>
      </c>
      <c r="L2697" s="151" t="n">
        <v>1.1646</v>
      </c>
      <c r="M2697" s="151" t="n">
        <v>0</v>
      </c>
    </row>
    <row r="2698" customFormat="false" ht="16.5" hidden="false" customHeight="true" outlineLevel="3" collapsed="false">
      <c r="A2698" s="152"/>
      <c r="B2698" s="153"/>
      <c r="C2698" s="150"/>
      <c r="D2698" s="153" t="s">
        <v>22</v>
      </c>
      <c r="E2698" s="151" t="n">
        <v>0</v>
      </c>
      <c r="F2698" s="151" t="n">
        <v>18.4577</v>
      </c>
      <c r="G2698" s="151" t="n">
        <v>0</v>
      </c>
      <c r="H2698" s="151" t="n">
        <v>0</v>
      </c>
      <c r="I2698" s="151" t="n">
        <v>4.7049</v>
      </c>
      <c r="J2698" s="151" t="n">
        <v>0</v>
      </c>
      <c r="K2698" s="151" t="n">
        <v>0</v>
      </c>
      <c r="L2698" s="151" t="n">
        <v>13.7528</v>
      </c>
      <c r="M2698" s="151" t="n">
        <v>0</v>
      </c>
    </row>
    <row r="2699" customFormat="false" ht="16.5" hidden="false" customHeight="true" outlineLevel="3" collapsed="false">
      <c r="A2699" s="152"/>
      <c r="B2699" s="153"/>
      <c r="C2699" s="150"/>
      <c r="D2699" s="153" t="s">
        <v>23</v>
      </c>
      <c r="E2699" s="151" t="n">
        <v>0.23</v>
      </c>
      <c r="F2699" s="151" t="n">
        <v>4472.2774</v>
      </c>
      <c r="G2699" s="151" t="n">
        <v>0</v>
      </c>
      <c r="H2699" s="151" t="n">
        <v>3836.2504</v>
      </c>
      <c r="I2699" s="151" t="n">
        <v>559.612</v>
      </c>
      <c r="J2699" s="151" t="n">
        <v>17.8</v>
      </c>
      <c r="K2699" s="151" t="n">
        <v>0</v>
      </c>
      <c r="L2699" s="151" t="n">
        <v>11.345</v>
      </c>
      <c r="M2699" s="151" t="n">
        <v>47.5</v>
      </c>
    </row>
    <row r="2700" customFormat="false" ht="16.5" hidden="false" customHeight="true" outlineLevel="3" collapsed="false">
      <c r="A2700" s="152"/>
      <c r="B2700" s="153"/>
      <c r="C2700" s="150"/>
      <c r="D2700" s="153" t="s">
        <v>24</v>
      </c>
      <c r="E2700" s="151" t="n">
        <v>0</v>
      </c>
      <c r="F2700" s="151" t="n">
        <v>2.635</v>
      </c>
      <c r="G2700" s="151" t="n">
        <v>0</v>
      </c>
      <c r="H2700" s="151" t="n">
        <v>0</v>
      </c>
      <c r="I2700" s="151" t="n">
        <v>0</v>
      </c>
      <c r="J2700" s="151" t="n">
        <v>0</v>
      </c>
      <c r="K2700" s="151" t="n">
        <v>0</v>
      </c>
      <c r="L2700" s="151" t="n">
        <v>0</v>
      </c>
      <c r="M2700" s="151" t="n">
        <v>0</v>
      </c>
    </row>
    <row r="2701" customFormat="false" ht="16.5" hidden="false" customHeight="true" outlineLevel="3" collapsed="false">
      <c r="A2701" s="152"/>
      <c r="B2701" s="153"/>
      <c r="C2701" s="150"/>
      <c r="D2701" s="153" t="s">
        <v>25</v>
      </c>
      <c r="E2701" s="151" t="n">
        <v>2</v>
      </c>
      <c r="F2701" s="151" t="n">
        <v>336.7025</v>
      </c>
      <c r="G2701" s="151" t="n">
        <v>0</v>
      </c>
      <c r="H2701" s="151" t="n">
        <v>155.4</v>
      </c>
      <c r="I2701" s="151" t="n">
        <v>0</v>
      </c>
      <c r="J2701" s="151" t="n">
        <v>174.8025</v>
      </c>
      <c r="K2701" s="151" t="n">
        <v>0</v>
      </c>
      <c r="L2701" s="151" t="n">
        <v>0</v>
      </c>
      <c r="M2701" s="151" t="n">
        <v>8.5</v>
      </c>
    </row>
    <row r="2702" customFormat="false" ht="16.5" hidden="false" customHeight="true" outlineLevel="3" collapsed="false">
      <c r="A2702" s="152"/>
      <c r="B2702" s="153"/>
      <c r="C2702" s="150"/>
      <c r="D2702" s="153" t="s">
        <v>26</v>
      </c>
      <c r="E2702" s="151" t="n">
        <v>0</v>
      </c>
      <c r="F2702" s="151" t="n">
        <v>7.4955</v>
      </c>
      <c r="G2702" s="151" t="n">
        <v>0</v>
      </c>
      <c r="H2702" s="151" t="n">
        <v>3.58</v>
      </c>
      <c r="I2702" s="151" t="n">
        <v>3.9155</v>
      </c>
      <c r="J2702" s="151" t="n">
        <v>0</v>
      </c>
      <c r="K2702" s="151" t="n">
        <v>0</v>
      </c>
      <c r="L2702" s="151" t="n">
        <v>0</v>
      </c>
      <c r="M2702" s="151" t="n">
        <v>0</v>
      </c>
    </row>
    <row r="2703" customFormat="false" ht="16.5" hidden="false" customHeight="true" outlineLevel="3" collapsed="false">
      <c r="A2703" s="152" t="s">
        <v>56</v>
      </c>
      <c r="B2703" s="153" t="s">
        <v>479</v>
      </c>
      <c r="C2703" s="150" t="s">
        <v>493</v>
      </c>
      <c r="D2703" s="153" t="s">
        <v>27</v>
      </c>
      <c r="E2703" s="151" t="n">
        <v>83.493</v>
      </c>
      <c r="F2703" s="151" t="n">
        <v>12249.2942</v>
      </c>
      <c r="G2703" s="151" t="n">
        <v>101.1</v>
      </c>
      <c r="H2703" s="151" t="n">
        <v>8449.9535</v>
      </c>
      <c r="I2703" s="151" t="n">
        <v>3675.3368</v>
      </c>
      <c r="J2703" s="151" t="n">
        <v>0</v>
      </c>
      <c r="K2703" s="151" t="n">
        <v>0</v>
      </c>
      <c r="L2703" s="151" t="n">
        <v>3.2199</v>
      </c>
      <c r="M2703" s="151" t="n">
        <v>105.812</v>
      </c>
    </row>
    <row r="2704" customFormat="false" ht="16.5" hidden="false" customHeight="true" outlineLevel="3" collapsed="false">
      <c r="A2704" s="152"/>
      <c r="B2704" s="153"/>
      <c r="C2704" s="150"/>
      <c r="D2704" s="153" t="s">
        <v>29</v>
      </c>
      <c r="E2704" s="151" t="n">
        <v>14.05</v>
      </c>
      <c r="F2704" s="151" t="n">
        <v>3810.8519</v>
      </c>
      <c r="G2704" s="151" t="n">
        <v>0</v>
      </c>
      <c r="H2704" s="151" t="n">
        <v>2691.2082</v>
      </c>
      <c r="I2704" s="151" t="n">
        <v>1116.5</v>
      </c>
      <c r="J2704" s="151" t="n">
        <v>1.521</v>
      </c>
      <c r="K2704" s="151" t="n">
        <v>0</v>
      </c>
      <c r="L2704" s="151" t="n">
        <v>1.6227</v>
      </c>
      <c r="M2704" s="151" t="n">
        <v>14.05</v>
      </c>
    </row>
    <row r="2705" customFormat="false" ht="16.5" hidden="false" customHeight="true" outlineLevel="3" collapsed="false">
      <c r="A2705" s="152"/>
      <c r="B2705" s="153"/>
      <c r="C2705" s="150"/>
      <c r="D2705" s="153" t="s">
        <v>30</v>
      </c>
      <c r="E2705" s="151" t="n">
        <v>0</v>
      </c>
      <c r="F2705" s="151" t="n">
        <v>0.098</v>
      </c>
      <c r="G2705" s="151" t="n">
        <v>0</v>
      </c>
      <c r="H2705" s="151" t="n">
        <v>0</v>
      </c>
      <c r="I2705" s="151" t="n">
        <v>0</v>
      </c>
      <c r="J2705" s="151" t="n">
        <v>0.098</v>
      </c>
      <c r="K2705" s="151" t="n">
        <v>0</v>
      </c>
      <c r="L2705" s="151" t="n">
        <v>0</v>
      </c>
      <c r="M2705" s="151" t="n">
        <v>0</v>
      </c>
    </row>
    <row r="2706" customFormat="false" ht="16.5" hidden="false" customHeight="true" outlineLevel="3" collapsed="false">
      <c r="A2706" s="152"/>
      <c r="B2706" s="153"/>
      <c r="C2706" s="150"/>
      <c r="D2706" s="153" t="s">
        <v>31</v>
      </c>
      <c r="E2706" s="151" t="n">
        <v>37.8715</v>
      </c>
      <c r="F2706" s="151" t="n">
        <v>2220.3625</v>
      </c>
      <c r="G2706" s="151" t="n">
        <v>0</v>
      </c>
      <c r="H2706" s="151" t="n">
        <v>381.2847</v>
      </c>
      <c r="I2706" s="151" t="n">
        <v>1843.2693</v>
      </c>
      <c r="J2706" s="151" t="n">
        <v>0</v>
      </c>
      <c r="K2706" s="151" t="n">
        <v>0</v>
      </c>
      <c r="L2706" s="151" t="n">
        <v>1.99</v>
      </c>
      <c r="M2706" s="151" t="n">
        <v>31.69</v>
      </c>
    </row>
    <row r="2707" customFormat="false" ht="16.5" hidden="false" customHeight="true" outlineLevel="3" collapsed="false">
      <c r="A2707" s="152"/>
      <c r="B2707" s="153"/>
      <c r="C2707" s="150"/>
      <c r="D2707" s="153" t="s">
        <v>32</v>
      </c>
      <c r="E2707" s="151" t="n">
        <v>0</v>
      </c>
      <c r="F2707" s="151" t="n">
        <v>43.7958</v>
      </c>
      <c r="G2707" s="151" t="n">
        <v>0</v>
      </c>
      <c r="H2707" s="151" t="n">
        <v>42.6358</v>
      </c>
      <c r="I2707" s="151" t="n">
        <v>1.16</v>
      </c>
      <c r="J2707" s="151" t="n">
        <v>0</v>
      </c>
      <c r="K2707" s="151" t="n">
        <v>0</v>
      </c>
      <c r="L2707" s="151" t="n">
        <v>0</v>
      </c>
      <c r="M2707" s="151" t="n">
        <v>0</v>
      </c>
    </row>
    <row r="2708" customFormat="false" ht="16.5" hidden="false" customHeight="true" outlineLevel="3" collapsed="false">
      <c r="A2708" s="152"/>
      <c r="B2708" s="153"/>
      <c r="C2708" s="150"/>
      <c r="D2708" s="153" t="s">
        <v>33</v>
      </c>
      <c r="E2708" s="151" t="n">
        <v>6.385</v>
      </c>
      <c r="F2708" s="151" t="n">
        <v>381.6658</v>
      </c>
      <c r="G2708" s="151" t="n">
        <v>14.2</v>
      </c>
      <c r="H2708" s="151" t="n">
        <v>154.2305</v>
      </c>
      <c r="I2708" s="151" t="n">
        <v>119.4713</v>
      </c>
      <c r="J2708" s="151" t="n">
        <v>0</v>
      </c>
      <c r="K2708" s="151" t="n">
        <v>0</v>
      </c>
      <c r="L2708" s="151" t="n">
        <v>95.249</v>
      </c>
      <c r="M2708" s="151" t="n">
        <v>4.9</v>
      </c>
    </row>
    <row r="2709" customFormat="false" ht="16.5" hidden="false" customHeight="true" outlineLevel="3" collapsed="false">
      <c r="A2709" s="152"/>
      <c r="B2709" s="153"/>
      <c r="C2709" s="150"/>
      <c r="D2709" s="153" t="s">
        <v>34</v>
      </c>
      <c r="E2709" s="151" t="n">
        <v>0</v>
      </c>
      <c r="F2709" s="151" t="n">
        <v>22.476</v>
      </c>
      <c r="G2709" s="151" t="n">
        <v>0</v>
      </c>
      <c r="H2709" s="151" t="n">
        <v>11.5614</v>
      </c>
      <c r="I2709" s="151" t="n">
        <v>10.9146</v>
      </c>
      <c r="J2709" s="151" t="n">
        <v>0</v>
      </c>
      <c r="K2709" s="151" t="n">
        <v>0</v>
      </c>
      <c r="L2709" s="151" t="n">
        <v>0</v>
      </c>
      <c r="M2709" s="151" t="n">
        <v>0</v>
      </c>
    </row>
    <row r="2710" customFormat="false" ht="16.5" hidden="false" customHeight="true" outlineLevel="3" collapsed="false">
      <c r="A2710" s="152"/>
      <c r="B2710" s="153"/>
      <c r="C2710" s="150"/>
      <c r="D2710" s="153" t="s">
        <v>52</v>
      </c>
      <c r="E2710" s="151" t="n">
        <v>2.57</v>
      </c>
      <c r="F2710" s="151" t="n">
        <v>19.8516</v>
      </c>
      <c r="G2710" s="151" t="n">
        <v>0</v>
      </c>
      <c r="H2710" s="151" t="n">
        <v>4.5116</v>
      </c>
      <c r="I2710" s="151" t="n">
        <v>15.43</v>
      </c>
      <c r="J2710" s="151" t="n">
        <v>0</v>
      </c>
      <c r="K2710" s="151" t="n">
        <v>0</v>
      </c>
      <c r="L2710" s="151" t="n">
        <v>0</v>
      </c>
      <c r="M2710" s="151" t="n">
        <v>2.48</v>
      </c>
    </row>
    <row r="2711" customFormat="false" ht="16.5" hidden="false" customHeight="true" outlineLevel="3" collapsed="false">
      <c r="A2711" s="152"/>
      <c r="B2711" s="153"/>
      <c r="C2711" s="150"/>
      <c r="D2711" s="154" t="s">
        <v>70</v>
      </c>
      <c r="E2711" s="151" t="n">
        <v>0</v>
      </c>
      <c r="F2711" s="151" t="n">
        <v>11.64</v>
      </c>
      <c r="G2711" s="151" t="n">
        <v>0</v>
      </c>
      <c r="H2711" s="151" t="n">
        <v>0</v>
      </c>
      <c r="I2711" s="151" t="n">
        <v>0</v>
      </c>
      <c r="J2711" s="151" t="n">
        <v>0</v>
      </c>
      <c r="K2711" s="151" t="n">
        <v>0</v>
      </c>
      <c r="L2711" s="151" t="n">
        <v>7.95</v>
      </c>
      <c r="M2711" s="151" t="n">
        <v>3.69</v>
      </c>
    </row>
    <row r="2712" customFormat="false" ht="16.5" hidden="false" customHeight="true" outlineLevel="2" collapsed="false">
      <c r="A2712" s="152"/>
      <c r="B2712" s="153"/>
      <c r="C2712" s="150" t="s">
        <v>726</v>
      </c>
      <c r="D2712" s="153" t="s">
        <v>496</v>
      </c>
      <c r="E2712" s="151" t="n">
        <v>70.0654</v>
      </c>
      <c r="F2712" s="151" t="n">
        <v>4304.6763</v>
      </c>
      <c r="G2712" s="151" t="n">
        <v>17.4</v>
      </c>
      <c r="H2712" s="151" t="n">
        <v>1576.1605</v>
      </c>
      <c r="I2712" s="151" t="n">
        <v>2143.0758</v>
      </c>
      <c r="J2712" s="151" t="n">
        <v>544.11</v>
      </c>
      <c r="K2712" s="151" t="n">
        <v>0</v>
      </c>
      <c r="L2712" s="151" t="n">
        <v>0</v>
      </c>
      <c r="M2712" s="151" t="n">
        <v>93.9954</v>
      </c>
    </row>
    <row r="2713" customFormat="false" ht="16.5" hidden="false" customHeight="true" outlineLevel="3" collapsed="false">
      <c r="A2713" s="152"/>
      <c r="B2713" s="153"/>
      <c r="C2713" s="150"/>
      <c r="D2713" s="153" t="s">
        <v>51</v>
      </c>
      <c r="E2713" s="151" t="n">
        <v>0.0054</v>
      </c>
      <c r="F2713" s="151" t="n">
        <v>89</v>
      </c>
      <c r="G2713" s="151" t="n">
        <v>0</v>
      </c>
      <c r="H2713" s="151" t="n">
        <v>52.06</v>
      </c>
      <c r="I2713" s="151" t="n">
        <v>36.55</v>
      </c>
      <c r="J2713" s="151" t="n">
        <v>0</v>
      </c>
      <c r="K2713" s="151" t="n">
        <v>0</v>
      </c>
      <c r="L2713" s="151" t="n">
        <v>0</v>
      </c>
      <c r="M2713" s="151" t="n">
        <v>0.3954</v>
      </c>
    </row>
    <row r="2714" customFormat="false" ht="16.5" hidden="false" customHeight="true" outlineLevel="3" collapsed="false">
      <c r="A2714" s="152"/>
      <c r="B2714" s="153"/>
      <c r="C2714" s="150"/>
      <c r="D2714" s="153" t="s">
        <v>19</v>
      </c>
      <c r="E2714" s="151" t="n">
        <v>26.9</v>
      </c>
      <c r="F2714" s="151" t="n">
        <v>469.7</v>
      </c>
      <c r="G2714" s="151" t="n">
        <v>0</v>
      </c>
      <c r="H2714" s="151" t="n">
        <v>0</v>
      </c>
      <c r="I2714" s="151" t="n">
        <v>0</v>
      </c>
      <c r="J2714" s="151" t="n">
        <v>467.14</v>
      </c>
      <c r="K2714" s="151" t="n">
        <v>0</v>
      </c>
      <c r="L2714" s="151" t="n">
        <v>0</v>
      </c>
      <c r="M2714" s="151" t="n">
        <v>29.46</v>
      </c>
    </row>
    <row r="2715" customFormat="false" ht="16.5" hidden="false" customHeight="true" outlineLevel="3" collapsed="false">
      <c r="A2715" s="152"/>
      <c r="B2715" s="153"/>
      <c r="C2715" s="150"/>
      <c r="D2715" s="153" t="s">
        <v>21</v>
      </c>
      <c r="E2715" s="151" t="n">
        <v>0</v>
      </c>
      <c r="F2715" s="151" t="n">
        <v>28.2</v>
      </c>
      <c r="G2715" s="151" t="n">
        <v>0</v>
      </c>
      <c r="H2715" s="151" t="n">
        <v>13.9</v>
      </c>
      <c r="I2715" s="151" t="n">
        <v>0</v>
      </c>
      <c r="J2715" s="151" t="n">
        <v>14.3</v>
      </c>
      <c r="K2715" s="151" t="n">
        <v>0</v>
      </c>
      <c r="L2715" s="151" t="n">
        <v>0</v>
      </c>
      <c r="M2715" s="151" t="n">
        <v>0</v>
      </c>
    </row>
    <row r="2716" customFormat="false" ht="16.5" hidden="false" customHeight="true" outlineLevel="3" collapsed="false">
      <c r="A2716" s="152"/>
      <c r="B2716" s="153"/>
      <c r="C2716" s="150"/>
      <c r="D2716" s="153" t="s">
        <v>23</v>
      </c>
      <c r="E2716" s="151" t="n">
        <v>24.66</v>
      </c>
      <c r="F2716" s="151" t="n">
        <v>1112.09</v>
      </c>
      <c r="G2716" s="151" t="n">
        <v>0</v>
      </c>
      <c r="H2716" s="151" t="n">
        <v>1086.23</v>
      </c>
      <c r="I2716" s="151" t="n">
        <v>0.38</v>
      </c>
      <c r="J2716" s="151" t="n">
        <v>0</v>
      </c>
      <c r="K2716" s="151" t="n">
        <v>0</v>
      </c>
      <c r="L2716" s="151" t="n">
        <v>0</v>
      </c>
      <c r="M2716" s="151" t="n">
        <v>50.14</v>
      </c>
    </row>
    <row r="2717" customFormat="false" ht="16.5" hidden="false" customHeight="true" outlineLevel="3" collapsed="false">
      <c r="A2717" s="152"/>
      <c r="B2717" s="153"/>
      <c r="C2717" s="150"/>
      <c r="D2717" s="153" t="s">
        <v>25</v>
      </c>
      <c r="E2717" s="151" t="n">
        <v>18.5</v>
      </c>
      <c r="F2717" s="151" t="n">
        <v>74.77</v>
      </c>
      <c r="G2717" s="151" t="n">
        <v>16.6</v>
      </c>
      <c r="H2717" s="151" t="n">
        <v>0</v>
      </c>
      <c r="I2717" s="151" t="n">
        <v>0</v>
      </c>
      <c r="J2717" s="151" t="n">
        <v>62.67</v>
      </c>
      <c r="K2717" s="151" t="n">
        <v>0</v>
      </c>
      <c r="L2717" s="151" t="n">
        <v>0</v>
      </c>
      <c r="M2717" s="151" t="n">
        <v>14</v>
      </c>
    </row>
    <row r="2718" customFormat="false" ht="16.5" hidden="false" customHeight="true" outlineLevel="3" collapsed="false">
      <c r="A2718" s="152"/>
      <c r="B2718" s="153"/>
      <c r="C2718" s="150"/>
      <c r="D2718" s="153" t="s">
        <v>27</v>
      </c>
      <c r="E2718" s="151" t="n">
        <v>0</v>
      </c>
      <c r="F2718" s="151" t="n">
        <v>581.3163</v>
      </c>
      <c r="G2718" s="151" t="n">
        <v>0.8</v>
      </c>
      <c r="H2718" s="151" t="n">
        <v>414.8305</v>
      </c>
      <c r="I2718" s="151" t="n">
        <v>165.6858</v>
      </c>
      <c r="J2718" s="151" t="n">
        <v>0</v>
      </c>
      <c r="K2718" s="151" t="n">
        <v>0</v>
      </c>
      <c r="L2718" s="151" t="n">
        <v>0</v>
      </c>
      <c r="M2718" s="151" t="n">
        <v>0</v>
      </c>
    </row>
    <row r="2719" customFormat="false" ht="16.5" hidden="false" customHeight="true" outlineLevel="3" collapsed="false">
      <c r="A2719" s="152"/>
      <c r="B2719" s="153"/>
      <c r="C2719" s="150"/>
      <c r="D2719" s="153" t="s">
        <v>29</v>
      </c>
      <c r="E2719" s="151" t="n">
        <v>0</v>
      </c>
      <c r="F2719" s="151" t="n">
        <v>1880.9</v>
      </c>
      <c r="G2719" s="151" t="n">
        <v>0</v>
      </c>
      <c r="H2719" s="151" t="n">
        <v>0</v>
      </c>
      <c r="I2719" s="151" t="n">
        <v>1880.9</v>
      </c>
      <c r="J2719" s="151" t="n">
        <v>0</v>
      </c>
      <c r="K2719" s="151" t="n">
        <v>0</v>
      </c>
      <c r="L2719" s="151" t="n">
        <v>0</v>
      </c>
      <c r="M2719" s="151" t="n">
        <v>0</v>
      </c>
    </row>
    <row r="2720" customFormat="false" ht="16.5" hidden="false" customHeight="true" outlineLevel="3" collapsed="false">
      <c r="A2720" s="152"/>
      <c r="B2720" s="153"/>
      <c r="C2720" s="150"/>
      <c r="D2720" s="153" t="s">
        <v>31</v>
      </c>
      <c r="E2720" s="151" t="n">
        <v>0</v>
      </c>
      <c r="F2720" s="151" t="n">
        <v>67.82</v>
      </c>
      <c r="G2720" s="151" t="n">
        <v>0</v>
      </c>
      <c r="H2720" s="151" t="n">
        <v>9.14</v>
      </c>
      <c r="I2720" s="151" t="n">
        <v>58.68</v>
      </c>
      <c r="J2720" s="151" t="n">
        <v>0</v>
      </c>
      <c r="K2720" s="151" t="n">
        <v>0</v>
      </c>
      <c r="L2720" s="151" t="n">
        <v>0</v>
      </c>
      <c r="M2720" s="151" t="n">
        <v>0</v>
      </c>
    </row>
    <row r="2721" customFormat="false" ht="16.5" hidden="false" customHeight="true" outlineLevel="3" collapsed="false">
      <c r="A2721" s="152"/>
      <c r="B2721" s="153"/>
      <c r="C2721" s="150"/>
      <c r="D2721" s="153" t="s">
        <v>52</v>
      </c>
      <c r="E2721" s="151" t="n">
        <v>0</v>
      </c>
      <c r="F2721" s="151" t="n">
        <v>0.88</v>
      </c>
      <c r="G2721" s="151" t="n">
        <v>0</v>
      </c>
      <c r="H2721" s="151" t="n">
        <v>0</v>
      </c>
      <c r="I2721" s="151" t="n">
        <v>0.88</v>
      </c>
      <c r="J2721" s="151" t="n">
        <v>0</v>
      </c>
      <c r="K2721" s="151" t="n">
        <v>0</v>
      </c>
      <c r="L2721" s="151" t="n">
        <v>0</v>
      </c>
      <c r="M2721" s="151" t="n">
        <v>0</v>
      </c>
    </row>
    <row r="2722" customFormat="false" ht="16.5" hidden="false" customHeight="true" outlineLevel="2" collapsed="false">
      <c r="A2722" s="152"/>
      <c r="B2722" s="153"/>
      <c r="C2722" s="150" t="s">
        <v>727</v>
      </c>
      <c r="D2722" s="153" t="s">
        <v>498</v>
      </c>
      <c r="E2722" s="151" t="n">
        <v>137.234</v>
      </c>
      <c r="F2722" s="151" t="n">
        <v>10590.1663</v>
      </c>
      <c r="G2722" s="151" t="n">
        <v>280.62</v>
      </c>
      <c r="H2722" s="151" t="n">
        <f aca="false">SUM(H2723:H2735)</f>
        <v>4234.9461</v>
      </c>
      <c r="I2722" s="151" t="n">
        <f aca="false">SUM(I2723:I2735)</f>
        <v>5457.9135</v>
      </c>
      <c r="J2722" s="151" t="n">
        <f aca="false">SUM(J2723:J2735)</f>
        <v>478.2601</v>
      </c>
      <c r="K2722" s="151" t="n">
        <f aca="false">SUM(K2723:K2735)</f>
        <v>0</v>
      </c>
      <c r="L2722" s="151" t="n">
        <f aca="false">SUM(L2723:L2735)</f>
        <v>40.8125</v>
      </c>
      <c r="M2722" s="151" t="n">
        <v>234.8481</v>
      </c>
    </row>
    <row r="2723" customFormat="false" ht="16.5" hidden="false" customHeight="true" outlineLevel="3" collapsed="false">
      <c r="A2723" s="152"/>
      <c r="B2723" s="153"/>
      <c r="C2723" s="150"/>
      <c r="D2723" s="153" t="s">
        <v>15</v>
      </c>
      <c r="E2723" s="151" t="n">
        <v>0</v>
      </c>
      <c r="F2723" s="151" t="n">
        <v>14.44</v>
      </c>
      <c r="G2723" s="151" t="n">
        <v>0</v>
      </c>
      <c r="H2723" s="151" t="n">
        <v>0</v>
      </c>
      <c r="I2723" s="151" t="n">
        <v>0</v>
      </c>
      <c r="J2723" s="151" t="n">
        <v>14.44</v>
      </c>
      <c r="K2723" s="151" t="n">
        <v>0</v>
      </c>
      <c r="L2723" s="151" t="n">
        <v>0</v>
      </c>
      <c r="M2723" s="151" t="n">
        <v>0</v>
      </c>
    </row>
    <row r="2724" customFormat="false" ht="16.5" hidden="false" customHeight="true" outlineLevel="3" collapsed="false">
      <c r="A2724" s="152"/>
      <c r="B2724" s="153"/>
      <c r="C2724" s="150"/>
      <c r="D2724" s="153" t="s">
        <v>51</v>
      </c>
      <c r="E2724" s="151" t="n">
        <v>1.94</v>
      </c>
      <c r="F2724" s="151" t="n">
        <v>16.38</v>
      </c>
      <c r="G2724" s="151" t="n">
        <v>0</v>
      </c>
      <c r="H2724" s="151" t="n">
        <v>9.19</v>
      </c>
      <c r="I2724" s="151" t="n">
        <v>7.68</v>
      </c>
      <c r="J2724" s="151" t="n">
        <v>0</v>
      </c>
      <c r="K2724" s="151" t="n">
        <v>0</v>
      </c>
      <c r="L2724" s="151" t="n">
        <v>0</v>
      </c>
      <c r="M2724" s="151" t="n">
        <v>1.45</v>
      </c>
    </row>
    <row r="2725" customFormat="false" ht="16.5" hidden="false" customHeight="true" outlineLevel="3" collapsed="false">
      <c r="A2725" s="152"/>
      <c r="B2725" s="153"/>
      <c r="C2725" s="150"/>
      <c r="D2725" s="153" t="s">
        <v>18</v>
      </c>
      <c r="E2725" s="151" t="n">
        <v>9.16</v>
      </c>
      <c r="F2725" s="151" t="n">
        <v>174.7</v>
      </c>
      <c r="G2725" s="151" t="n">
        <v>0</v>
      </c>
      <c r="H2725" s="151" t="n">
        <v>0</v>
      </c>
      <c r="I2725" s="151" t="n">
        <v>0</v>
      </c>
      <c r="J2725" s="151" t="n">
        <v>167.93</v>
      </c>
      <c r="K2725" s="151" t="n">
        <v>0</v>
      </c>
      <c r="L2725" s="151" t="n">
        <v>0</v>
      </c>
      <c r="M2725" s="151" t="n">
        <v>15.93</v>
      </c>
    </row>
    <row r="2726" customFormat="false" ht="16.5" hidden="false" customHeight="true" outlineLevel="3" collapsed="false">
      <c r="A2726" s="152"/>
      <c r="B2726" s="153"/>
      <c r="C2726" s="150"/>
      <c r="D2726" s="153" t="s">
        <v>19</v>
      </c>
      <c r="E2726" s="151" t="n">
        <v>3.02</v>
      </c>
      <c r="F2726" s="151" t="n">
        <v>276.1821</v>
      </c>
      <c r="G2726" s="151" t="n">
        <v>0</v>
      </c>
      <c r="H2726" s="151" t="n">
        <v>0</v>
      </c>
      <c r="I2726" s="151" t="n">
        <v>0</v>
      </c>
      <c r="J2726" s="151" t="n">
        <v>273.2021</v>
      </c>
      <c r="K2726" s="151" t="n">
        <v>0</v>
      </c>
      <c r="L2726" s="151" t="n">
        <v>0</v>
      </c>
      <c r="M2726" s="151" t="n">
        <v>6</v>
      </c>
    </row>
    <row r="2727" customFormat="false" ht="16.5" hidden="false" customHeight="true" outlineLevel="3" collapsed="false">
      <c r="A2727" s="152"/>
      <c r="B2727" s="153"/>
      <c r="C2727" s="150"/>
      <c r="D2727" s="153" t="s">
        <v>20</v>
      </c>
      <c r="E2727" s="151" t="n">
        <v>0</v>
      </c>
      <c r="F2727" s="151" t="n">
        <v>21.338</v>
      </c>
      <c r="G2727" s="151" t="n">
        <v>0</v>
      </c>
      <c r="H2727" s="151" t="n">
        <v>0</v>
      </c>
      <c r="I2727" s="151" t="n">
        <v>0</v>
      </c>
      <c r="J2727" s="151" t="n">
        <v>21.338</v>
      </c>
      <c r="K2727" s="151" t="n">
        <v>0</v>
      </c>
      <c r="L2727" s="151" t="n">
        <v>0</v>
      </c>
      <c r="M2727" s="151" t="n">
        <v>0</v>
      </c>
    </row>
    <row r="2728" customFormat="false" ht="16.5" hidden="false" customHeight="true" outlineLevel="3" collapsed="false">
      <c r="A2728" s="152"/>
      <c r="B2728" s="153"/>
      <c r="C2728" s="150"/>
      <c r="D2728" s="153" t="s">
        <v>22</v>
      </c>
      <c r="E2728" s="151" t="n">
        <v>0</v>
      </c>
      <c r="F2728" s="151" t="n">
        <v>1.8225</v>
      </c>
      <c r="G2728" s="151" t="n">
        <v>0</v>
      </c>
      <c r="H2728" s="151" t="n">
        <v>0</v>
      </c>
      <c r="I2728" s="151" t="n">
        <v>0.54</v>
      </c>
      <c r="J2728" s="151" t="n">
        <v>0</v>
      </c>
      <c r="K2728" s="151" t="n">
        <v>0</v>
      </c>
      <c r="L2728" s="151" t="n">
        <v>1.2825</v>
      </c>
      <c r="M2728" s="151" t="n">
        <v>0</v>
      </c>
    </row>
    <row r="2729" customFormat="false" ht="16.5" hidden="false" customHeight="true" outlineLevel="3" collapsed="false">
      <c r="A2729" s="152"/>
      <c r="B2729" s="153"/>
      <c r="C2729" s="150"/>
      <c r="D2729" s="153" t="s">
        <v>23</v>
      </c>
      <c r="E2729" s="151" t="n">
        <v>8</v>
      </c>
      <c r="F2729" s="151" t="n">
        <v>714.139</v>
      </c>
      <c r="G2729" s="151" t="n">
        <v>186</v>
      </c>
      <c r="H2729" s="151" t="n">
        <v>474.57</v>
      </c>
      <c r="I2729" s="151" t="n">
        <v>59.699</v>
      </c>
      <c r="J2729" s="151" t="n">
        <v>0</v>
      </c>
      <c r="K2729" s="151" t="n">
        <v>0</v>
      </c>
      <c r="L2729" s="151" t="n">
        <v>0</v>
      </c>
      <c r="M2729" s="151" t="n">
        <v>1.87</v>
      </c>
    </row>
    <row r="2730" customFormat="false" ht="16.5" hidden="false" customHeight="true" outlineLevel="3" collapsed="false">
      <c r="A2730" s="152"/>
      <c r="B2730" s="153"/>
      <c r="C2730" s="150"/>
      <c r="D2730" s="153" t="s">
        <v>25</v>
      </c>
      <c r="E2730" s="151" t="n">
        <v>0</v>
      </c>
      <c r="F2730" s="151" t="n">
        <v>1.35</v>
      </c>
      <c r="G2730" s="151" t="n">
        <v>0</v>
      </c>
      <c r="H2730" s="151" t="n">
        <v>0</v>
      </c>
      <c r="I2730" s="151" t="n">
        <v>0</v>
      </c>
      <c r="J2730" s="151" t="n">
        <v>1.35</v>
      </c>
      <c r="K2730" s="151" t="n">
        <v>0</v>
      </c>
      <c r="L2730" s="151" t="n">
        <v>0</v>
      </c>
      <c r="M2730" s="151" t="n">
        <v>0</v>
      </c>
    </row>
    <row r="2731" customFormat="false" ht="16.5" hidden="false" customHeight="true" outlineLevel="3" collapsed="false">
      <c r="A2731" s="152"/>
      <c r="B2731" s="153"/>
      <c r="C2731" s="150"/>
      <c r="D2731" s="153" t="s">
        <v>26</v>
      </c>
      <c r="E2731" s="151" t="n">
        <v>0</v>
      </c>
      <c r="F2731" s="151" t="n">
        <v>33.81</v>
      </c>
      <c r="G2731" s="151" t="n">
        <v>0</v>
      </c>
      <c r="H2731" s="151" t="n">
        <v>0</v>
      </c>
      <c r="I2731" s="151" t="n">
        <v>33.81</v>
      </c>
      <c r="J2731" s="151" t="n">
        <v>0</v>
      </c>
      <c r="K2731" s="151" t="n">
        <v>0</v>
      </c>
      <c r="L2731" s="151" t="n">
        <v>0</v>
      </c>
      <c r="M2731" s="151" t="n">
        <v>0</v>
      </c>
    </row>
    <row r="2732" customFormat="false" ht="16.5" hidden="false" customHeight="true" outlineLevel="3" collapsed="false">
      <c r="A2732" s="152"/>
      <c r="B2732" s="153"/>
      <c r="C2732" s="150"/>
      <c r="D2732" s="153" t="s">
        <v>27</v>
      </c>
      <c r="E2732" s="151" t="n">
        <v>76.8229</v>
      </c>
      <c r="F2732" s="151" t="n">
        <v>2476.8522</v>
      </c>
      <c r="G2732" s="151" t="n">
        <v>94.62</v>
      </c>
      <c r="H2732" s="151" t="n">
        <v>2146.1062</v>
      </c>
      <c r="I2732" s="151" t="n">
        <v>94.266</v>
      </c>
      <c r="J2732" s="151" t="n">
        <v>0</v>
      </c>
      <c r="K2732" s="151" t="n">
        <v>0</v>
      </c>
      <c r="L2732" s="151" t="n">
        <v>34.6</v>
      </c>
      <c r="M2732" s="151" t="n">
        <v>184.0829</v>
      </c>
    </row>
    <row r="2733" customFormat="false" ht="16.5" hidden="false" customHeight="true" outlineLevel="3" collapsed="false">
      <c r="A2733" s="152"/>
      <c r="B2733" s="153"/>
      <c r="C2733" s="150"/>
      <c r="D2733" s="153" t="s">
        <v>31</v>
      </c>
      <c r="E2733" s="151" t="n">
        <v>38.2911</v>
      </c>
      <c r="F2733" s="151" t="n">
        <v>6852.4</v>
      </c>
      <c r="G2733" s="151" t="n">
        <v>0</v>
      </c>
      <c r="H2733" s="151" t="n">
        <v>1604.4859</v>
      </c>
      <c r="I2733" s="151" t="n">
        <v>5260.69</v>
      </c>
      <c r="J2733" s="151" t="n">
        <v>0</v>
      </c>
      <c r="K2733" s="151" t="n">
        <v>0</v>
      </c>
      <c r="L2733" s="151" t="n">
        <v>0</v>
      </c>
      <c r="M2733" s="151" t="n">
        <v>25.5152</v>
      </c>
    </row>
    <row r="2734" customFormat="false" ht="16.5" hidden="false" customHeight="true" outlineLevel="3" collapsed="false">
      <c r="A2734" s="152"/>
      <c r="B2734" s="153"/>
      <c r="C2734" s="150"/>
      <c r="D2734" s="153" t="s">
        <v>33</v>
      </c>
      <c r="E2734" s="151" t="n">
        <v>0</v>
      </c>
      <c r="F2734" s="151" t="n">
        <v>1.8225</v>
      </c>
      <c r="G2734" s="151" t="n">
        <v>0</v>
      </c>
      <c r="H2734" s="151" t="n">
        <v>0.594</v>
      </c>
      <c r="I2734" s="151" t="n">
        <v>1.2285</v>
      </c>
      <c r="J2734" s="151" t="n">
        <v>0</v>
      </c>
      <c r="K2734" s="151" t="n">
        <v>0</v>
      </c>
      <c r="L2734" s="151" t="n">
        <v>0</v>
      </c>
      <c r="M2734" s="151" t="n">
        <v>0</v>
      </c>
    </row>
    <row r="2735" customFormat="false" ht="16.5" hidden="false" customHeight="true" outlineLevel="3" collapsed="false">
      <c r="A2735" s="152"/>
      <c r="B2735" s="153"/>
      <c r="C2735" s="150"/>
      <c r="D2735" s="154" t="s">
        <v>70</v>
      </c>
      <c r="E2735" s="151" t="n">
        <v>0</v>
      </c>
      <c r="F2735" s="151" t="n">
        <v>4.93</v>
      </c>
      <c r="G2735" s="151" t="n">
        <v>0</v>
      </c>
      <c r="H2735" s="151" t="n">
        <v>0</v>
      </c>
      <c r="I2735" s="151" t="n">
        <v>0</v>
      </c>
      <c r="J2735" s="151" t="n">
        <v>0</v>
      </c>
      <c r="K2735" s="151" t="n">
        <v>0</v>
      </c>
      <c r="L2735" s="151" t="n">
        <v>4.93</v>
      </c>
      <c r="M2735" s="151" t="n">
        <v>0</v>
      </c>
    </row>
    <row r="2736" customFormat="false" ht="16.5" hidden="false" customHeight="true" outlineLevel="2" collapsed="false">
      <c r="A2736" s="152"/>
      <c r="B2736" s="153"/>
      <c r="C2736" s="150" t="s">
        <v>728</v>
      </c>
      <c r="D2736" s="153" t="s">
        <v>500</v>
      </c>
      <c r="E2736" s="151" t="n">
        <v>299.49</v>
      </c>
      <c r="F2736" s="151" t="n">
        <v>41586.3515</v>
      </c>
      <c r="G2736" s="151" t="n">
        <v>567.4</v>
      </c>
      <c r="H2736" s="151" t="n">
        <f aca="false">SUM(H2737:H2755)</f>
        <v>23654.0688</v>
      </c>
      <c r="I2736" s="151" t="n">
        <f aca="false">SUM(I2737:I2755)</f>
        <v>5959.1031</v>
      </c>
      <c r="J2736" s="151" t="n">
        <f aca="false">SUM(J2737:J2755)</f>
        <v>5867.9219</v>
      </c>
      <c r="K2736" s="151" t="n">
        <f aca="false">SUM(K2737:K2755)</f>
        <v>0</v>
      </c>
      <c r="L2736" s="151" t="n">
        <f aca="false">SUM(L2737:L2755)</f>
        <v>5550.6317</v>
      </c>
      <c r="M2736" s="151" t="n">
        <v>286.716</v>
      </c>
    </row>
    <row r="2737" customFormat="false" ht="16.5" hidden="false" customHeight="true" outlineLevel="3" collapsed="false">
      <c r="A2737" s="152"/>
      <c r="B2737" s="153"/>
      <c r="C2737" s="150"/>
      <c r="D2737" s="153" t="s">
        <v>15</v>
      </c>
      <c r="E2737" s="151" t="n">
        <v>0</v>
      </c>
      <c r="F2737" s="151" t="n">
        <v>417.93</v>
      </c>
      <c r="G2737" s="151" t="n">
        <v>0</v>
      </c>
      <c r="H2737" s="151" t="n">
        <v>22.21</v>
      </c>
      <c r="I2737" s="151" t="n">
        <v>347.51</v>
      </c>
      <c r="J2737" s="151" t="n">
        <v>45.35</v>
      </c>
      <c r="K2737" s="151" t="n">
        <v>0</v>
      </c>
      <c r="L2737" s="151" t="n">
        <v>0</v>
      </c>
      <c r="M2737" s="151" t="n">
        <v>2.86</v>
      </c>
    </row>
    <row r="2738" customFormat="false" ht="16.5" hidden="false" customHeight="true" outlineLevel="3" collapsed="false">
      <c r="A2738" s="152"/>
      <c r="B2738" s="153"/>
      <c r="C2738" s="150"/>
      <c r="D2738" s="153" t="s">
        <v>16</v>
      </c>
      <c r="E2738" s="151" t="n">
        <v>0.8</v>
      </c>
      <c r="F2738" s="151" t="n">
        <v>82.7015</v>
      </c>
      <c r="G2738" s="151" t="n">
        <v>0</v>
      </c>
      <c r="H2738" s="151" t="n">
        <v>80.9015</v>
      </c>
      <c r="I2738" s="151" t="n">
        <v>0</v>
      </c>
      <c r="J2738" s="151" t="n">
        <v>0</v>
      </c>
      <c r="K2738" s="151" t="n">
        <v>0</v>
      </c>
      <c r="L2738" s="151" t="n">
        <v>0</v>
      </c>
      <c r="M2738" s="151" t="n">
        <v>2.6</v>
      </c>
    </row>
    <row r="2739" customFormat="false" ht="16.5" hidden="false" customHeight="true" outlineLevel="3" collapsed="false">
      <c r="A2739" s="152"/>
      <c r="B2739" s="153"/>
      <c r="C2739" s="150"/>
      <c r="D2739" s="153" t="s">
        <v>51</v>
      </c>
      <c r="E2739" s="151" t="n">
        <v>9.68</v>
      </c>
      <c r="F2739" s="151" t="n">
        <v>1177.2616</v>
      </c>
      <c r="G2739" s="151" t="n">
        <v>27</v>
      </c>
      <c r="H2739" s="151" t="n">
        <v>511.499</v>
      </c>
      <c r="I2739" s="151" t="n">
        <v>629.841</v>
      </c>
      <c r="J2739" s="151" t="n">
        <v>0</v>
      </c>
      <c r="K2739" s="151" t="n">
        <v>0</v>
      </c>
      <c r="L2739" s="151" t="n">
        <v>0.2356</v>
      </c>
      <c r="M2739" s="151" t="n">
        <v>18.366</v>
      </c>
    </row>
    <row r="2740" customFormat="false" ht="16.5" hidden="false" customHeight="true" outlineLevel="3" collapsed="false">
      <c r="A2740" s="152" t="s">
        <v>56</v>
      </c>
      <c r="B2740" s="153" t="s">
        <v>479</v>
      </c>
      <c r="C2740" s="150" t="s">
        <v>499</v>
      </c>
      <c r="D2740" s="153" t="s">
        <v>18</v>
      </c>
      <c r="E2740" s="151" t="n">
        <v>1.15</v>
      </c>
      <c r="F2740" s="151" t="n">
        <v>165.29</v>
      </c>
      <c r="G2740" s="151" t="n">
        <v>0</v>
      </c>
      <c r="H2740" s="151" t="n">
        <v>0</v>
      </c>
      <c r="I2740" s="151" t="n">
        <v>0</v>
      </c>
      <c r="J2740" s="151" t="n">
        <v>160.45</v>
      </c>
      <c r="K2740" s="151" t="n">
        <v>0</v>
      </c>
      <c r="L2740" s="151" t="n">
        <v>0</v>
      </c>
      <c r="M2740" s="151" t="n">
        <v>5.99</v>
      </c>
    </row>
    <row r="2741" customFormat="false" ht="16.5" hidden="false" customHeight="true" outlineLevel="3" collapsed="false">
      <c r="A2741" s="152"/>
      <c r="B2741" s="153"/>
      <c r="C2741" s="150"/>
      <c r="D2741" s="153" t="s">
        <v>19</v>
      </c>
      <c r="E2741" s="151" t="n">
        <v>0</v>
      </c>
      <c r="F2741" s="151" t="n">
        <v>5065.8539</v>
      </c>
      <c r="G2741" s="151" t="n">
        <v>540.4</v>
      </c>
      <c r="H2741" s="151" t="n">
        <v>0</v>
      </c>
      <c r="I2741" s="151" t="n">
        <v>0</v>
      </c>
      <c r="J2741" s="151" t="n">
        <v>4488.5819</v>
      </c>
      <c r="K2741" s="151" t="n">
        <v>0</v>
      </c>
      <c r="L2741" s="151" t="n">
        <v>0</v>
      </c>
      <c r="M2741" s="151" t="n">
        <v>36.872</v>
      </c>
    </row>
    <row r="2742" customFormat="false" ht="16.5" hidden="false" customHeight="true" outlineLevel="3" collapsed="false">
      <c r="A2742" s="152"/>
      <c r="B2742" s="153"/>
      <c r="C2742" s="150"/>
      <c r="D2742" s="153" t="s">
        <v>21</v>
      </c>
      <c r="E2742" s="151" t="n">
        <v>0</v>
      </c>
      <c r="F2742" s="151" t="n">
        <v>0.0205</v>
      </c>
      <c r="G2742" s="151" t="n">
        <v>0</v>
      </c>
      <c r="H2742" s="151" t="n">
        <v>0</v>
      </c>
      <c r="I2742" s="151" t="n">
        <v>0</v>
      </c>
      <c r="J2742" s="151" t="n">
        <v>0</v>
      </c>
      <c r="K2742" s="151" t="n">
        <v>0</v>
      </c>
      <c r="L2742" s="151" t="n">
        <v>0.0205</v>
      </c>
      <c r="M2742" s="151" t="n">
        <v>0</v>
      </c>
    </row>
    <row r="2743" customFormat="false" ht="16.5" hidden="false" customHeight="true" outlineLevel="3" collapsed="false">
      <c r="A2743" s="152"/>
      <c r="B2743" s="153"/>
      <c r="C2743" s="150"/>
      <c r="D2743" s="153" t="s">
        <v>22</v>
      </c>
      <c r="E2743" s="151" t="n">
        <v>0</v>
      </c>
      <c r="F2743" s="151" t="n">
        <v>2.9477</v>
      </c>
      <c r="G2743" s="151" t="n">
        <v>0</v>
      </c>
      <c r="H2743" s="151" t="n">
        <v>0</v>
      </c>
      <c r="I2743" s="151" t="n">
        <v>0</v>
      </c>
      <c r="J2743" s="151" t="n">
        <v>0</v>
      </c>
      <c r="K2743" s="151" t="n">
        <v>0</v>
      </c>
      <c r="L2743" s="151" t="n">
        <v>2.9477</v>
      </c>
      <c r="M2743" s="151" t="n">
        <v>0</v>
      </c>
    </row>
    <row r="2744" customFormat="false" ht="16.5" hidden="false" customHeight="true" outlineLevel="3" collapsed="false">
      <c r="A2744" s="152"/>
      <c r="B2744" s="153"/>
      <c r="C2744" s="150"/>
      <c r="D2744" s="153" t="s">
        <v>23</v>
      </c>
      <c r="E2744" s="151" t="n">
        <v>32.754</v>
      </c>
      <c r="F2744" s="151" t="n">
        <v>12010.6906</v>
      </c>
      <c r="G2744" s="151" t="n">
        <v>0</v>
      </c>
      <c r="H2744" s="151" t="n">
        <v>11747.2774</v>
      </c>
      <c r="I2744" s="151" t="n">
        <v>247.7122</v>
      </c>
      <c r="J2744" s="151" t="n">
        <v>0</v>
      </c>
      <c r="K2744" s="151" t="n">
        <v>0</v>
      </c>
      <c r="L2744" s="151" t="n">
        <v>6.986</v>
      </c>
      <c r="M2744" s="151" t="n">
        <v>41.469</v>
      </c>
    </row>
    <row r="2745" customFormat="false" ht="16.5" hidden="false" customHeight="true" outlineLevel="3" collapsed="false">
      <c r="A2745" s="152"/>
      <c r="B2745" s="153"/>
      <c r="C2745" s="150"/>
      <c r="D2745" s="153" t="s">
        <v>24</v>
      </c>
      <c r="E2745" s="151" t="n">
        <v>0</v>
      </c>
      <c r="F2745" s="151" t="n">
        <v>0.0582</v>
      </c>
      <c r="G2745" s="151" t="n">
        <v>0</v>
      </c>
      <c r="H2745" s="151" t="n">
        <v>0</v>
      </c>
      <c r="I2745" s="151" t="n">
        <v>0</v>
      </c>
      <c r="J2745" s="151" t="n">
        <v>0</v>
      </c>
      <c r="K2745" s="151" t="n">
        <v>0</v>
      </c>
      <c r="L2745" s="151" t="n">
        <v>0</v>
      </c>
      <c r="M2745" s="151" t="n">
        <v>0</v>
      </c>
    </row>
    <row r="2746" customFormat="false" ht="16.5" hidden="false" customHeight="true" outlineLevel="3" collapsed="false">
      <c r="A2746" s="152"/>
      <c r="B2746" s="153"/>
      <c r="C2746" s="150"/>
      <c r="D2746" s="153" t="s">
        <v>25</v>
      </c>
      <c r="E2746" s="151" t="n">
        <v>3</v>
      </c>
      <c r="F2746" s="151" t="n">
        <v>5777.19</v>
      </c>
      <c r="G2746" s="151" t="n">
        <v>0</v>
      </c>
      <c r="H2746" s="151" t="n">
        <v>0</v>
      </c>
      <c r="I2746" s="151" t="n">
        <v>0</v>
      </c>
      <c r="J2746" s="151" t="n">
        <v>253.16</v>
      </c>
      <c r="K2746" s="151" t="n">
        <v>0</v>
      </c>
      <c r="L2746" s="151" t="n">
        <v>5523.03</v>
      </c>
      <c r="M2746" s="151" t="n">
        <v>4</v>
      </c>
    </row>
    <row r="2747" customFormat="false" ht="16.5" hidden="false" customHeight="true" outlineLevel="3" collapsed="false">
      <c r="A2747" s="152"/>
      <c r="B2747" s="153"/>
      <c r="C2747" s="150"/>
      <c r="D2747" s="153" t="s">
        <v>26</v>
      </c>
      <c r="E2747" s="151" t="n">
        <v>2.85</v>
      </c>
      <c r="F2747" s="151" t="n">
        <v>373.19</v>
      </c>
      <c r="G2747" s="151" t="n">
        <v>0</v>
      </c>
      <c r="H2747" s="151" t="n">
        <v>0</v>
      </c>
      <c r="I2747" s="151" t="n">
        <v>360.5</v>
      </c>
      <c r="J2747" s="151" t="n">
        <v>0</v>
      </c>
      <c r="K2747" s="151" t="n">
        <v>0</v>
      </c>
      <c r="L2747" s="151" t="n">
        <v>0</v>
      </c>
      <c r="M2747" s="151" t="n">
        <v>15.54</v>
      </c>
    </row>
    <row r="2748" customFormat="false" ht="16.5" hidden="false" customHeight="true" outlineLevel="3" collapsed="false">
      <c r="A2748" s="152"/>
      <c r="B2748" s="153"/>
      <c r="C2748" s="150"/>
      <c r="D2748" s="153" t="s">
        <v>27</v>
      </c>
      <c r="E2748" s="151" t="n">
        <v>118.664</v>
      </c>
      <c r="F2748" s="151" t="n">
        <v>8652.7299</v>
      </c>
      <c r="G2748" s="151" t="n">
        <v>0</v>
      </c>
      <c r="H2748" s="151" t="n">
        <v>6418.6389</v>
      </c>
      <c r="I2748" s="151" t="n">
        <v>2283.1372</v>
      </c>
      <c r="J2748" s="151" t="n">
        <v>9.66</v>
      </c>
      <c r="K2748" s="151" t="n">
        <v>0</v>
      </c>
      <c r="L2748" s="151" t="n">
        <v>13.2</v>
      </c>
      <c r="M2748" s="151" t="n">
        <v>46.816</v>
      </c>
    </row>
    <row r="2749" customFormat="false" ht="16.5" hidden="false" customHeight="true" outlineLevel="3" collapsed="false">
      <c r="A2749" s="152"/>
      <c r="B2749" s="153"/>
      <c r="C2749" s="150"/>
      <c r="D2749" s="153" t="s">
        <v>29</v>
      </c>
      <c r="E2749" s="151" t="n">
        <v>66.298</v>
      </c>
      <c r="F2749" s="151" t="n">
        <v>3431.3729</v>
      </c>
      <c r="G2749" s="151" t="n">
        <v>0</v>
      </c>
      <c r="H2749" s="151" t="n">
        <v>3473.55</v>
      </c>
      <c r="I2749" s="151" t="n">
        <v>0</v>
      </c>
      <c r="J2749" s="151" t="n">
        <v>0</v>
      </c>
      <c r="K2749" s="151" t="n">
        <v>0</v>
      </c>
      <c r="L2749" s="151" t="n">
        <v>1.3929</v>
      </c>
      <c r="M2749" s="151" t="n">
        <v>22.728</v>
      </c>
    </row>
    <row r="2750" customFormat="false" ht="16.5" hidden="false" customHeight="true" outlineLevel="3" collapsed="false">
      <c r="A2750" s="152"/>
      <c r="B2750" s="153"/>
      <c r="C2750" s="150"/>
      <c r="D2750" s="153" t="s">
        <v>31</v>
      </c>
      <c r="E2750" s="151" t="n">
        <v>61.124</v>
      </c>
      <c r="F2750" s="151" t="n">
        <v>2958.0908</v>
      </c>
      <c r="G2750" s="151" t="n">
        <v>0</v>
      </c>
      <c r="H2750" s="151" t="n">
        <v>1062.89</v>
      </c>
      <c r="I2750" s="151" t="n">
        <v>1869.0728</v>
      </c>
      <c r="J2750" s="151" t="n">
        <v>0</v>
      </c>
      <c r="K2750" s="151" t="n">
        <v>0</v>
      </c>
      <c r="L2750" s="151" t="n">
        <v>0.3</v>
      </c>
      <c r="M2750" s="151" t="n">
        <v>86.952</v>
      </c>
    </row>
    <row r="2751" customFormat="false" ht="16.5" hidden="false" customHeight="true" outlineLevel="3" collapsed="false">
      <c r="A2751" s="152"/>
      <c r="B2751" s="153"/>
      <c r="C2751" s="150"/>
      <c r="D2751" s="153" t="s">
        <v>32</v>
      </c>
      <c r="E2751" s="151" t="n">
        <v>0</v>
      </c>
      <c r="F2751" s="151" t="n">
        <v>2.024</v>
      </c>
      <c r="G2751" s="151" t="n">
        <v>0</v>
      </c>
      <c r="H2751" s="151" t="n">
        <v>0</v>
      </c>
      <c r="I2751" s="151" t="n">
        <v>2.024</v>
      </c>
      <c r="J2751" s="151" t="n">
        <v>0</v>
      </c>
      <c r="K2751" s="151" t="n">
        <v>0</v>
      </c>
      <c r="L2751" s="151" t="n">
        <v>0</v>
      </c>
      <c r="M2751" s="151" t="n">
        <v>0</v>
      </c>
    </row>
    <row r="2752" customFormat="false" ht="16.5" hidden="false" customHeight="true" outlineLevel="3" collapsed="false">
      <c r="A2752" s="152"/>
      <c r="B2752" s="153"/>
      <c r="C2752" s="150"/>
      <c r="D2752" s="153" t="s">
        <v>33</v>
      </c>
      <c r="E2752" s="151" t="n">
        <v>0</v>
      </c>
      <c r="F2752" s="151" t="n">
        <v>129.2017</v>
      </c>
      <c r="G2752" s="151" t="n">
        <v>0</v>
      </c>
      <c r="H2752" s="151" t="n">
        <v>0</v>
      </c>
      <c r="I2752" s="151" t="n">
        <v>129.1959</v>
      </c>
      <c r="J2752" s="151" t="n">
        <v>0</v>
      </c>
      <c r="K2752" s="151" t="n">
        <v>0</v>
      </c>
      <c r="L2752" s="151" t="n">
        <v>0.0058</v>
      </c>
      <c r="M2752" s="151" t="n">
        <v>0</v>
      </c>
    </row>
    <row r="2753" customFormat="false" ht="16.5" hidden="false" customHeight="true" outlineLevel="3" collapsed="false">
      <c r="A2753" s="152"/>
      <c r="B2753" s="153"/>
      <c r="C2753" s="150"/>
      <c r="D2753" s="153" t="s">
        <v>34</v>
      </c>
      <c r="E2753" s="151" t="n">
        <v>0</v>
      </c>
      <c r="F2753" s="151" t="n">
        <v>944.8952</v>
      </c>
      <c r="G2753" s="151" t="n">
        <v>0</v>
      </c>
      <c r="H2753" s="151" t="n">
        <v>34.17</v>
      </c>
      <c r="I2753" s="151" t="n">
        <v>0</v>
      </c>
      <c r="J2753" s="151" t="n">
        <v>910.72</v>
      </c>
      <c r="K2753" s="151" t="n">
        <v>0</v>
      </c>
      <c r="L2753" s="151" t="n">
        <v>0.0052</v>
      </c>
      <c r="M2753" s="151" t="n">
        <v>0</v>
      </c>
    </row>
    <row r="2754" customFormat="false" ht="16.5" hidden="false" customHeight="true" outlineLevel="3" collapsed="false">
      <c r="A2754" s="152"/>
      <c r="B2754" s="153"/>
      <c r="C2754" s="150"/>
      <c r="D2754" s="153" t="s">
        <v>52</v>
      </c>
      <c r="E2754" s="151" t="n">
        <v>3.17</v>
      </c>
      <c r="F2754" s="151" t="n">
        <v>392.395</v>
      </c>
      <c r="G2754" s="151" t="n">
        <v>0</v>
      </c>
      <c r="H2754" s="151" t="n">
        <v>302.932</v>
      </c>
      <c r="I2754" s="151" t="n">
        <v>90.11</v>
      </c>
      <c r="J2754" s="151" t="n">
        <v>0</v>
      </c>
      <c r="K2754" s="151" t="n">
        <v>0</v>
      </c>
      <c r="L2754" s="151" t="n">
        <v>0</v>
      </c>
      <c r="M2754" s="151" t="n">
        <v>2.523</v>
      </c>
    </row>
    <row r="2755" customFormat="false" ht="16.5" hidden="false" customHeight="true" outlineLevel="3" collapsed="false">
      <c r="A2755" s="152"/>
      <c r="B2755" s="153"/>
      <c r="C2755" s="150"/>
      <c r="D2755" s="154" t="s">
        <v>70</v>
      </c>
      <c r="E2755" s="151" t="n">
        <v>0</v>
      </c>
      <c r="F2755" s="151" t="n">
        <v>2.508</v>
      </c>
      <c r="G2755" s="151" t="n">
        <v>0</v>
      </c>
      <c r="H2755" s="151" t="n">
        <v>0</v>
      </c>
      <c r="I2755" s="151" t="n">
        <v>0</v>
      </c>
      <c r="J2755" s="151" t="n">
        <v>0</v>
      </c>
      <c r="K2755" s="151" t="n">
        <v>0</v>
      </c>
      <c r="L2755" s="151" t="n">
        <v>2.508</v>
      </c>
      <c r="M2755" s="151" t="n">
        <v>0</v>
      </c>
    </row>
    <row r="2756" customFormat="false" ht="16.5" hidden="false" customHeight="true" outlineLevel="2" collapsed="false">
      <c r="A2756" s="152"/>
      <c r="B2756" s="153"/>
      <c r="C2756" s="150" t="s">
        <v>729</v>
      </c>
      <c r="D2756" s="153" t="s">
        <v>502</v>
      </c>
      <c r="E2756" s="151" t="n">
        <v>21</v>
      </c>
      <c r="F2756" s="151" t="n">
        <v>7450.276</v>
      </c>
      <c r="G2756" s="151" t="n">
        <v>0</v>
      </c>
      <c r="H2756" s="151" t="n">
        <v>6556.016</v>
      </c>
      <c r="I2756" s="151" t="n">
        <v>78.26</v>
      </c>
      <c r="J2756" s="151" t="n">
        <v>837</v>
      </c>
      <c r="K2756" s="151" t="n">
        <v>0</v>
      </c>
      <c r="L2756" s="151" t="n">
        <v>0</v>
      </c>
      <c r="M2756" s="151" t="n">
        <v>0</v>
      </c>
    </row>
    <row r="2757" customFormat="false" ht="16.5" hidden="false" customHeight="true" outlineLevel="3" collapsed="false">
      <c r="A2757" s="152"/>
      <c r="B2757" s="153"/>
      <c r="C2757" s="150"/>
      <c r="D2757" s="153" t="s">
        <v>51</v>
      </c>
      <c r="E2757" s="151" t="n">
        <v>0</v>
      </c>
      <c r="F2757" s="151" t="n">
        <v>26.806</v>
      </c>
      <c r="G2757" s="151" t="n">
        <v>0</v>
      </c>
      <c r="H2757" s="151" t="n">
        <v>16.806</v>
      </c>
      <c r="I2757" s="151" t="n">
        <v>10</v>
      </c>
      <c r="J2757" s="151" t="n">
        <v>0</v>
      </c>
      <c r="K2757" s="151" t="n">
        <v>0</v>
      </c>
      <c r="L2757" s="151" t="n">
        <v>0</v>
      </c>
      <c r="M2757" s="151" t="n">
        <v>0</v>
      </c>
    </row>
    <row r="2758" customFormat="false" ht="16.5" hidden="false" customHeight="true" outlineLevel="3" collapsed="false">
      <c r="A2758" s="152"/>
      <c r="B2758" s="153"/>
      <c r="C2758" s="150"/>
      <c r="D2758" s="153" t="s">
        <v>27</v>
      </c>
      <c r="E2758" s="151" t="n">
        <v>1</v>
      </c>
      <c r="F2758" s="151" t="n">
        <v>37.72</v>
      </c>
      <c r="G2758" s="151" t="n">
        <v>0</v>
      </c>
      <c r="H2758" s="151" t="n">
        <v>5.95</v>
      </c>
      <c r="I2758" s="151" t="n">
        <v>32.77</v>
      </c>
      <c r="J2758" s="151" t="n">
        <v>0</v>
      </c>
      <c r="K2758" s="151" t="n">
        <v>0</v>
      </c>
      <c r="L2758" s="151" t="n">
        <v>0</v>
      </c>
      <c r="M2758" s="151" t="n">
        <v>0</v>
      </c>
    </row>
    <row r="2759" customFormat="false" ht="16.5" hidden="false" customHeight="true" outlineLevel="3" collapsed="false">
      <c r="A2759" s="152"/>
      <c r="B2759" s="153"/>
      <c r="C2759" s="150"/>
      <c r="D2759" s="153" t="s">
        <v>29</v>
      </c>
      <c r="E2759" s="151" t="n">
        <v>20</v>
      </c>
      <c r="F2759" s="151" t="n">
        <v>7344.17</v>
      </c>
      <c r="G2759" s="151" t="n">
        <v>0</v>
      </c>
      <c r="H2759" s="151" t="n">
        <v>6527.17</v>
      </c>
      <c r="I2759" s="151" t="n">
        <v>0</v>
      </c>
      <c r="J2759" s="151" t="n">
        <v>837</v>
      </c>
      <c r="K2759" s="151" t="n">
        <v>0</v>
      </c>
      <c r="L2759" s="151" t="n">
        <v>0</v>
      </c>
      <c r="M2759" s="151" t="n">
        <v>0</v>
      </c>
    </row>
    <row r="2760" customFormat="false" ht="16.5" hidden="false" customHeight="true" outlineLevel="3" collapsed="false">
      <c r="A2760" s="152"/>
      <c r="B2760" s="153"/>
      <c r="C2760" s="150"/>
      <c r="D2760" s="153" t="s">
        <v>31</v>
      </c>
      <c r="E2760" s="151" t="n">
        <v>0</v>
      </c>
      <c r="F2760" s="151" t="n">
        <v>41.58</v>
      </c>
      <c r="G2760" s="151" t="n">
        <v>0</v>
      </c>
      <c r="H2760" s="151" t="n">
        <v>6.09</v>
      </c>
      <c r="I2760" s="151" t="n">
        <v>35.49</v>
      </c>
      <c r="J2760" s="151" t="n">
        <v>0</v>
      </c>
      <c r="K2760" s="151" t="n">
        <v>0</v>
      </c>
      <c r="L2760" s="151" t="n">
        <v>0</v>
      </c>
      <c r="M2760" s="151" t="n">
        <v>0</v>
      </c>
    </row>
    <row r="2761" customFormat="false" ht="16.5" hidden="false" customHeight="true" outlineLevel="2" collapsed="false">
      <c r="A2761" s="152"/>
      <c r="B2761" s="153"/>
      <c r="C2761" s="150" t="s">
        <v>730</v>
      </c>
      <c r="D2761" s="153" t="s">
        <v>504</v>
      </c>
      <c r="E2761" s="151" t="n">
        <v>267.9131</v>
      </c>
      <c r="F2761" s="151" t="n">
        <v>41571.186</v>
      </c>
      <c r="G2761" s="151" t="n">
        <v>705.775</v>
      </c>
      <c r="H2761" s="151" t="n">
        <v>29783.081</v>
      </c>
      <c r="I2761" s="151" t="n">
        <v>4825.01</v>
      </c>
      <c r="J2761" s="151" t="n">
        <v>2216.12</v>
      </c>
      <c r="K2761" s="151" t="n">
        <v>0</v>
      </c>
      <c r="L2761" s="151" t="n">
        <v>4155.182</v>
      </c>
      <c r="M2761" s="151" t="n">
        <v>153.9311</v>
      </c>
    </row>
    <row r="2762" customFormat="false" ht="16.5" hidden="false" customHeight="true" outlineLevel="3" collapsed="false">
      <c r="A2762" s="152"/>
      <c r="B2762" s="153"/>
      <c r="C2762" s="150"/>
      <c r="D2762" s="153" t="s">
        <v>15</v>
      </c>
      <c r="E2762" s="151" t="n">
        <v>0</v>
      </c>
      <c r="F2762" s="151" t="n">
        <v>4.96</v>
      </c>
      <c r="G2762" s="151" t="n">
        <v>0</v>
      </c>
      <c r="H2762" s="151" t="n">
        <v>0</v>
      </c>
      <c r="I2762" s="151" t="n">
        <v>0</v>
      </c>
      <c r="J2762" s="151" t="n">
        <v>4.96</v>
      </c>
      <c r="K2762" s="151" t="n">
        <v>0</v>
      </c>
      <c r="L2762" s="151" t="n">
        <v>0</v>
      </c>
      <c r="M2762" s="151" t="n">
        <v>0</v>
      </c>
    </row>
    <row r="2763" customFormat="false" ht="16.5" hidden="false" customHeight="true" outlineLevel="3" collapsed="false">
      <c r="A2763" s="152"/>
      <c r="B2763" s="153"/>
      <c r="C2763" s="150"/>
      <c r="D2763" s="153" t="s">
        <v>16</v>
      </c>
      <c r="E2763" s="151" t="n">
        <v>0</v>
      </c>
      <c r="F2763" s="151" t="n">
        <v>895.8</v>
      </c>
      <c r="G2763" s="151" t="n">
        <v>0</v>
      </c>
      <c r="H2763" s="151" t="n">
        <v>0</v>
      </c>
      <c r="I2763" s="151" t="n">
        <v>895.8</v>
      </c>
      <c r="J2763" s="151" t="n">
        <v>0</v>
      </c>
      <c r="K2763" s="151" t="n">
        <v>0</v>
      </c>
      <c r="L2763" s="151" t="n">
        <v>0</v>
      </c>
      <c r="M2763" s="151" t="n">
        <v>0</v>
      </c>
    </row>
    <row r="2764" customFormat="false" ht="16.5" hidden="false" customHeight="true" outlineLevel="3" collapsed="false">
      <c r="A2764" s="152"/>
      <c r="B2764" s="153"/>
      <c r="C2764" s="150"/>
      <c r="D2764" s="153" t="s">
        <v>51</v>
      </c>
      <c r="E2764" s="151" t="n">
        <v>45.97</v>
      </c>
      <c r="F2764" s="151" t="n">
        <v>1317.816</v>
      </c>
      <c r="G2764" s="151" t="n">
        <v>0</v>
      </c>
      <c r="H2764" s="151" t="n">
        <v>1286.13</v>
      </c>
      <c r="I2764" s="151" t="n">
        <v>70.48</v>
      </c>
      <c r="J2764" s="151" t="n">
        <v>0</v>
      </c>
      <c r="K2764" s="151" t="n">
        <v>0</v>
      </c>
      <c r="L2764" s="151" t="n">
        <v>0.876</v>
      </c>
      <c r="M2764" s="151" t="n">
        <v>6.3</v>
      </c>
    </row>
    <row r="2765" customFormat="false" ht="16.5" hidden="false" customHeight="true" outlineLevel="3" collapsed="false">
      <c r="A2765" s="152"/>
      <c r="B2765" s="153"/>
      <c r="C2765" s="150"/>
      <c r="D2765" s="153" t="s">
        <v>18</v>
      </c>
      <c r="E2765" s="151" t="n">
        <v>33.31</v>
      </c>
      <c r="F2765" s="151" t="n">
        <v>20934.88</v>
      </c>
      <c r="G2765" s="151" t="n">
        <v>0</v>
      </c>
      <c r="H2765" s="151" t="n">
        <v>20340.58</v>
      </c>
      <c r="I2765" s="151" t="n">
        <v>25.2</v>
      </c>
      <c r="J2765" s="151" t="n">
        <v>580.05</v>
      </c>
      <c r="K2765" s="151" t="n">
        <v>0</v>
      </c>
      <c r="L2765" s="151" t="n">
        <v>0</v>
      </c>
      <c r="M2765" s="151" t="n">
        <v>22.36</v>
      </c>
    </row>
    <row r="2766" customFormat="false" ht="16.5" hidden="false" customHeight="true" outlineLevel="3" collapsed="false">
      <c r="A2766" s="152"/>
      <c r="B2766" s="153"/>
      <c r="C2766" s="150"/>
      <c r="D2766" s="153" t="s">
        <v>19</v>
      </c>
      <c r="E2766" s="151" t="n">
        <v>4.143</v>
      </c>
      <c r="F2766" s="151" t="n">
        <v>905.907</v>
      </c>
      <c r="G2766" s="151" t="n">
        <v>0</v>
      </c>
      <c r="H2766" s="151" t="n">
        <v>0</v>
      </c>
      <c r="I2766" s="151" t="n">
        <v>0</v>
      </c>
      <c r="J2766" s="151" t="n">
        <v>909.73</v>
      </c>
      <c r="K2766" s="151" t="n">
        <v>0</v>
      </c>
      <c r="L2766" s="151" t="n">
        <v>0</v>
      </c>
      <c r="M2766" s="151" t="n">
        <v>0.32</v>
      </c>
    </row>
    <row r="2767" customFormat="false" ht="16.5" hidden="false" customHeight="true" outlineLevel="3" collapsed="false">
      <c r="A2767" s="152"/>
      <c r="B2767" s="153"/>
      <c r="C2767" s="150"/>
      <c r="D2767" s="153" t="s">
        <v>20</v>
      </c>
      <c r="E2767" s="151" t="n">
        <v>19.47</v>
      </c>
      <c r="F2767" s="151" t="n">
        <v>53.4</v>
      </c>
      <c r="G2767" s="151" t="n">
        <v>0</v>
      </c>
      <c r="H2767" s="151" t="n">
        <v>0</v>
      </c>
      <c r="I2767" s="151" t="n">
        <v>0</v>
      </c>
      <c r="J2767" s="151" t="n">
        <v>72.87</v>
      </c>
      <c r="K2767" s="151" t="n">
        <v>0</v>
      </c>
      <c r="L2767" s="151" t="n">
        <v>0</v>
      </c>
      <c r="M2767" s="151" t="n">
        <v>0</v>
      </c>
    </row>
    <row r="2768" customFormat="false" ht="16.5" hidden="false" customHeight="true" outlineLevel="3" collapsed="false">
      <c r="A2768" s="152"/>
      <c r="B2768" s="153"/>
      <c r="C2768" s="150"/>
      <c r="D2768" s="153" t="s">
        <v>21</v>
      </c>
      <c r="E2768" s="151" t="n">
        <v>0</v>
      </c>
      <c r="F2768" s="151" t="n">
        <v>3970</v>
      </c>
      <c r="G2768" s="151" t="n">
        <v>0</v>
      </c>
      <c r="H2768" s="151" t="n">
        <v>3970</v>
      </c>
      <c r="I2768" s="151" t="n">
        <v>0</v>
      </c>
      <c r="J2768" s="151" t="n">
        <v>0</v>
      </c>
      <c r="K2768" s="151" t="n">
        <v>0</v>
      </c>
      <c r="L2768" s="151" t="n">
        <v>0</v>
      </c>
      <c r="M2768" s="151" t="n">
        <v>0</v>
      </c>
    </row>
    <row r="2769" customFormat="false" ht="16.5" hidden="false" customHeight="true" outlineLevel="3" collapsed="false">
      <c r="A2769" s="152"/>
      <c r="B2769" s="153"/>
      <c r="C2769" s="150"/>
      <c r="D2769" s="153" t="s">
        <v>23</v>
      </c>
      <c r="E2769" s="151" t="n">
        <v>0.21</v>
      </c>
      <c r="F2769" s="151" t="n">
        <v>773.48</v>
      </c>
      <c r="G2769" s="151" t="n">
        <v>0</v>
      </c>
      <c r="H2769" s="151" t="n">
        <v>764.25</v>
      </c>
      <c r="I2769" s="151" t="n">
        <v>1.9</v>
      </c>
      <c r="J2769" s="151" t="n">
        <v>0</v>
      </c>
      <c r="K2769" s="151" t="n">
        <v>0</v>
      </c>
      <c r="L2769" s="151" t="n">
        <v>0</v>
      </c>
      <c r="M2769" s="151" t="n">
        <v>7.54</v>
      </c>
    </row>
    <row r="2770" customFormat="false" ht="16.5" hidden="false" customHeight="true" outlineLevel="3" collapsed="false">
      <c r="A2770" s="152"/>
      <c r="B2770" s="153"/>
      <c r="C2770" s="150"/>
      <c r="D2770" s="153" t="s">
        <v>25</v>
      </c>
      <c r="E2770" s="151" t="n">
        <v>7</v>
      </c>
      <c r="F2770" s="151" t="n">
        <v>1689</v>
      </c>
      <c r="G2770" s="151" t="n">
        <v>0</v>
      </c>
      <c r="H2770" s="151" t="n">
        <v>612</v>
      </c>
      <c r="I2770" s="151" t="n">
        <v>0</v>
      </c>
      <c r="J2770" s="151" t="n">
        <v>0</v>
      </c>
      <c r="K2770" s="151" t="n">
        <v>0</v>
      </c>
      <c r="L2770" s="151" t="n">
        <v>1078</v>
      </c>
      <c r="M2770" s="151" t="n">
        <v>6</v>
      </c>
    </row>
    <row r="2771" customFormat="false" ht="16.5" hidden="false" customHeight="true" outlineLevel="3" collapsed="false">
      <c r="A2771" s="152"/>
      <c r="B2771" s="153"/>
      <c r="C2771" s="150"/>
      <c r="D2771" s="153" t="s">
        <v>26</v>
      </c>
      <c r="E2771" s="151" t="n">
        <v>0</v>
      </c>
      <c r="F2771" s="151" t="n">
        <v>22.53</v>
      </c>
      <c r="G2771" s="151" t="n">
        <v>0</v>
      </c>
      <c r="H2771" s="151" t="n">
        <v>10</v>
      </c>
      <c r="I2771" s="151" t="n">
        <v>12.53</v>
      </c>
      <c r="J2771" s="151" t="n">
        <v>0</v>
      </c>
      <c r="K2771" s="151" t="n">
        <v>0</v>
      </c>
      <c r="L2771" s="151" t="n">
        <v>0</v>
      </c>
      <c r="M2771" s="151" t="n">
        <v>0</v>
      </c>
    </row>
    <row r="2772" customFormat="false" ht="16.5" hidden="false" customHeight="true" outlineLevel="3" collapsed="false">
      <c r="A2772" s="152"/>
      <c r="B2772" s="153"/>
      <c r="C2772" s="150"/>
      <c r="D2772" s="153" t="s">
        <v>27</v>
      </c>
      <c r="E2772" s="151" t="n">
        <v>32.8751</v>
      </c>
      <c r="F2772" s="151" t="n">
        <v>4328.707</v>
      </c>
      <c r="G2772" s="151" t="n">
        <v>0</v>
      </c>
      <c r="H2772" s="151" t="n">
        <v>955.707</v>
      </c>
      <c r="I2772" s="151" t="n">
        <v>309.1</v>
      </c>
      <c r="J2772" s="151" t="n">
        <v>0</v>
      </c>
      <c r="K2772" s="151" t="n">
        <v>0</v>
      </c>
      <c r="L2772" s="151" t="n">
        <v>3075.726</v>
      </c>
      <c r="M2772" s="151" t="n">
        <v>21.0491</v>
      </c>
    </row>
    <row r="2773" customFormat="false" ht="16.5" hidden="false" customHeight="true" outlineLevel="3" collapsed="false">
      <c r="A2773" s="152"/>
      <c r="B2773" s="153"/>
      <c r="C2773" s="150"/>
      <c r="D2773" s="153" t="s">
        <v>29</v>
      </c>
      <c r="E2773" s="151" t="n">
        <v>18.8</v>
      </c>
      <c r="F2773" s="151" t="n">
        <v>222.45</v>
      </c>
      <c r="G2773" s="151" t="n">
        <v>0</v>
      </c>
      <c r="H2773" s="151" t="n">
        <v>225.58</v>
      </c>
      <c r="I2773" s="151" t="n">
        <v>0</v>
      </c>
      <c r="J2773" s="151" t="n">
        <v>0</v>
      </c>
      <c r="K2773" s="151" t="n">
        <v>0</v>
      </c>
      <c r="L2773" s="151" t="n">
        <v>0</v>
      </c>
      <c r="M2773" s="151" t="n">
        <v>15.67</v>
      </c>
    </row>
    <row r="2774" customFormat="false" ht="16.5" hidden="false" customHeight="true" outlineLevel="3" collapsed="false">
      <c r="A2774" s="152"/>
      <c r="B2774" s="153"/>
      <c r="C2774" s="150"/>
      <c r="D2774" s="153" t="s">
        <v>31</v>
      </c>
      <c r="E2774" s="151" t="n">
        <v>100.028</v>
      </c>
      <c r="F2774" s="151" t="n">
        <v>2375.793</v>
      </c>
      <c r="G2774" s="151" t="n">
        <v>582.875</v>
      </c>
      <c r="H2774" s="151" t="n">
        <v>1047.944</v>
      </c>
      <c r="I2774" s="151" t="n">
        <v>792.29</v>
      </c>
      <c r="J2774" s="151" t="n">
        <v>0</v>
      </c>
      <c r="K2774" s="151" t="n">
        <v>0</v>
      </c>
      <c r="L2774" s="151" t="n">
        <v>0.58</v>
      </c>
      <c r="M2774" s="151" t="n">
        <v>52.132</v>
      </c>
    </row>
    <row r="2775" customFormat="false" ht="16.5" hidden="false" customHeight="true" outlineLevel="3" collapsed="false">
      <c r="A2775" s="152"/>
      <c r="B2775" s="153"/>
      <c r="C2775" s="150"/>
      <c r="D2775" s="153" t="s">
        <v>32</v>
      </c>
      <c r="E2775" s="151" t="n">
        <v>0</v>
      </c>
      <c r="F2775" s="151" t="n">
        <v>338.71</v>
      </c>
      <c r="G2775" s="151" t="n">
        <v>0</v>
      </c>
      <c r="H2775" s="151" t="n">
        <v>338.71</v>
      </c>
      <c r="I2775" s="151" t="n">
        <v>0</v>
      </c>
      <c r="J2775" s="151" t="n">
        <v>0</v>
      </c>
      <c r="K2775" s="151" t="n">
        <v>0</v>
      </c>
      <c r="L2775" s="151" t="n">
        <v>0</v>
      </c>
      <c r="M2775" s="151" t="n">
        <v>0</v>
      </c>
    </row>
    <row r="2776" customFormat="false" ht="16.5" hidden="false" customHeight="true" outlineLevel="3" collapsed="false">
      <c r="A2776" s="152"/>
      <c r="B2776" s="153"/>
      <c r="C2776" s="150"/>
      <c r="D2776" s="153" t="s">
        <v>33</v>
      </c>
      <c r="E2776" s="151" t="n">
        <v>1.472</v>
      </c>
      <c r="F2776" s="151" t="n">
        <v>2861.048</v>
      </c>
      <c r="G2776" s="151" t="n">
        <v>122.9</v>
      </c>
      <c r="H2776" s="151" t="n">
        <v>0</v>
      </c>
      <c r="I2776" s="151" t="n">
        <v>2713.34</v>
      </c>
      <c r="J2776" s="151" t="n">
        <v>3.72</v>
      </c>
      <c r="K2776" s="151" t="n">
        <v>0</v>
      </c>
      <c r="L2776" s="151" t="n">
        <v>0</v>
      </c>
      <c r="M2776" s="151" t="n">
        <v>22.56</v>
      </c>
    </row>
    <row r="2777" customFormat="false" ht="16.5" hidden="false" customHeight="true" outlineLevel="3" collapsed="false">
      <c r="A2777" s="152" t="s">
        <v>56</v>
      </c>
      <c r="B2777" s="153" t="s">
        <v>479</v>
      </c>
      <c r="C2777" s="150" t="s">
        <v>503</v>
      </c>
      <c r="D2777" s="153" t="s">
        <v>34</v>
      </c>
      <c r="E2777" s="151" t="n">
        <v>0</v>
      </c>
      <c r="F2777" s="151" t="n">
        <v>683.6</v>
      </c>
      <c r="G2777" s="151" t="n">
        <v>0</v>
      </c>
      <c r="H2777" s="151" t="n">
        <v>38.81</v>
      </c>
      <c r="I2777" s="151" t="n">
        <v>0</v>
      </c>
      <c r="J2777" s="151" t="n">
        <v>644.79</v>
      </c>
      <c r="K2777" s="151" t="n">
        <v>0</v>
      </c>
      <c r="L2777" s="151" t="n">
        <v>0</v>
      </c>
      <c r="M2777" s="151" t="n">
        <v>0</v>
      </c>
    </row>
    <row r="2778" customFormat="false" ht="16.5" hidden="false" customHeight="true" outlineLevel="3" collapsed="false">
      <c r="A2778" s="152"/>
      <c r="B2778" s="153"/>
      <c r="C2778" s="150"/>
      <c r="D2778" s="153" t="s">
        <v>52</v>
      </c>
      <c r="E2778" s="151" t="n">
        <v>4.635</v>
      </c>
      <c r="F2778" s="151" t="n">
        <v>193.105</v>
      </c>
      <c r="G2778" s="151" t="n">
        <v>0</v>
      </c>
      <c r="H2778" s="151" t="n">
        <v>193.37</v>
      </c>
      <c r="I2778" s="151" t="n">
        <v>4.37</v>
      </c>
      <c r="J2778" s="151" t="n">
        <v>0</v>
      </c>
      <c r="K2778" s="151" t="n">
        <v>0</v>
      </c>
      <c r="L2778" s="151" t="n">
        <v>0</v>
      </c>
      <c r="M2778" s="151" t="n">
        <v>0</v>
      </c>
    </row>
    <row r="2779" customFormat="false" ht="16.5" hidden="false" customHeight="true" outlineLevel="2" collapsed="false">
      <c r="A2779" s="152"/>
      <c r="B2779" s="153"/>
      <c r="C2779" s="150" t="s">
        <v>731</v>
      </c>
      <c r="D2779" s="153" t="s">
        <v>506</v>
      </c>
      <c r="E2779" s="151" t="n">
        <v>0.98</v>
      </c>
      <c r="F2779" s="151" t="n">
        <v>313.893</v>
      </c>
      <c r="G2779" s="151" t="n">
        <v>0</v>
      </c>
      <c r="H2779" s="151" t="n">
        <v>155.18</v>
      </c>
      <c r="I2779" s="151" t="n">
        <v>149.94</v>
      </c>
      <c r="J2779" s="151" t="n">
        <v>0</v>
      </c>
      <c r="K2779" s="151" t="n">
        <v>0</v>
      </c>
      <c r="L2779" s="151" t="n">
        <v>4.753</v>
      </c>
      <c r="M2779" s="151" t="n">
        <v>5</v>
      </c>
    </row>
    <row r="2780" customFormat="false" ht="16.5" hidden="false" customHeight="true" outlineLevel="3" collapsed="false">
      <c r="A2780" s="152"/>
      <c r="B2780" s="153"/>
      <c r="C2780" s="150"/>
      <c r="D2780" s="153" t="s">
        <v>51</v>
      </c>
      <c r="E2780" s="151" t="n">
        <v>0</v>
      </c>
      <c r="F2780" s="151" t="n">
        <v>5.93</v>
      </c>
      <c r="G2780" s="151" t="n">
        <v>0</v>
      </c>
      <c r="H2780" s="151" t="n">
        <v>0</v>
      </c>
      <c r="I2780" s="151" t="n">
        <v>5.93</v>
      </c>
      <c r="J2780" s="151" t="n">
        <v>0</v>
      </c>
      <c r="K2780" s="151" t="n">
        <v>0</v>
      </c>
      <c r="L2780" s="151" t="n">
        <v>0</v>
      </c>
      <c r="M2780" s="151" t="n">
        <v>0</v>
      </c>
    </row>
    <row r="2781" customFormat="false" ht="16.5" hidden="false" customHeight="true" outlineLevel="3" collapsed="false">
      <c r="A2781" s="152"/>
      <c r="B2781" s="153"/>
      <c r="C2781" s="150"/>
      <c r="D2781" s="153" t="s">
        <v>22</v>
      </c>
      <c r="E2781" s="151" t="n">
        <v>0</v>
      </c>
      <c r="F2781" s="151" t="n">
        <v>4.753</v>
      </c>
      <c r="G2781" s="151" t="n">
        <v>0</v>
      </c>
      <c r="H2781" s="151" t="n">
        <v>0</v>
      </c>
      <c r="I2781" s="151" t="n">
        <v>0</v>
      </c>
      <c r="J2781" s="151" t="n">
        <v>0</v>
      </c>
      <c r="K2781" s="151" t="n">
        <v>0</v>
      </c>
      <c r="L2781" s="151" t="n">
        <v>4.753</v>
      </c>
      <c r="M2781" s="151" t="n">
        <v>0</v>
      </c>
    </row>
    <row r="2782" customFormat="false" ht="16.5" hidden="false" customHeight="true" outlineLevel="3" collapsed="false">
      <c r="A2782" s="152"/>
      <c r="B2782" s="153"/>
      <c r="C2782" s="150"/>
      <c r="D2782" s="153" t="s">
        <v>27</v>
      </c>
      <c r="E2782" s="151" t="n">
        <v>0.98</v>
      </c>
      <c r="F2782" s="151" t="n">
        <v>303.21</v>
      </c>
      <c r="G2782" s="151" t="n">
        <v>0</v>
      </c>
      <c r="H2782" s="151" t="n">
        <v>155.18</v>
      </c>
      <c r="I2782" s="151" t="n">
        <v>144.01</v>
      </c>
      <c r="J2782" s="151" t="n">
        <v>0</v>
      </c>
      <c r="K2782" s="151" t="n">
        <v>0</v>
      </c>
      <c r="L2782" s="151" t="n">
        <v>0</v>
      </c>
      <c r="M2782" s="151" t="n">
        <v>5</v>
      </c>
    </row>
    <row r="2783" customFormat="false" ht="16.5" hidden="false" customHeight="true" outlineLevel="2" collapsed="false">
      <c r="A2783" s="152"/>
      <c r="B2783" s="153"/>
      <c r="C2783" s="150" t="s">
        <v>627</v>
      </c>
      <c r="D2783" s="153" t="s">
        <v>298</v>
      </c>
      <c r="E2783" s="151" t="n">
        <v>7.68</v>
      </c>
      <c r="F2783" s="151" t="n">
        <v>538.37</v>
      </c>
      <c r="G2783" s="151" t="n">
        <v>0</v>
      </c>
      <c r="H2783" s="151" t="n">
        <v>213.733</v>
      </c>
      <c r="I2783" s="151" t="n">
        <v>323.047</v>
      </c>
      <c r="J2783" s="151" t="n">
        <v>3.1</v>
      </c>
      <c r="K2783" s="151" t="n">
        <v>0</v>
      </c>
      <c r="L2783" s="151" t="n">
        <v>0</v>
      </c>
      <c r="M2783" s="151" t="n">
        <v>6.07</v>
      </c>
    </row>
    <row r="2784" customFormat="false" ht="16.5" hidden="false" customHeight="true" outlineLevel="3" collapsed="false">
      <c r="A2784" s="152"/>
      <c r="B2784" s="153"/>
      <c r="C2784" s="150"/>
      <c r="D2784" s="153" t="s">
        <v>51</v>
      </c>
      <c r="E2784" s="151" t="n">
        <v>0</v>
      </c>
      <c r="F2784" s="151" t="n">
        <v>0.77</v>
      </c>
      <c r="G2784" s="151" t="n">
        <v>0</v>
      </c>
      <c r="H2784" s="151" t="n">
        <v>0.32</v>
      </c>
      <c r="I2784" s="151" t="n">
        <v>0.45</v>
      </c>
      <c r="J2784" s="151" t="n">
        <v>0</v>
      </c>
      <c r="K2784" s="151" t="n">
        <v>0</v>
      </c>
      <c r="L2784" s="151" t="n">
        <v>0</v>
      </c>
      <c r="M2784" s="151" t="n">
        <v>0</v>
      </c>
    </row>
    <row r="2785" customFormat="false" ht="16.5" hidden="false" customHeight="true" outlineLevel="3" collapsed="false">
      <c r="A2785" s="152"/>
      <c r="B2785" s="153"/>
      <c r="C2785" s="150"/>
      <c r="D2785" s="153" t="s">
        <v>19</v>
      </c>
      <c r="E2785" s="151" t="n">
        <v>0</v>
      </c>
      <c r="F2785" s="151" t="n">
        <v>3</v>
      </c>
      <c r="G2785" s="151" t="n">
        <v>0</v>
      </c>
      <c r="H2785" s="151" t="n">
        <v>0</v>
      </c>
      <c r="I2785" s="151" t="n">
        <v>0</v>
      </c>
      <c r="J2785" s="151" t="n">
        <v>3</v>
      </c>
      <c r="K2785" s="151" t="n">
        <v>0</v>
      </c>
      <c r="L2785" s="151" t="n">
        <v>0</v>
      </c>
      <c r="M2785" s="151" t="n">
        <v>0</v>
      </c>
    </row>
    <row r="2786" customFormat="false" ht="16.5" hidden="false" customHeight="true" outlineLevel="3" collapsed="false">
      <c r="A2786" s="152"/>
      <c r="B2786" s="153"/>
      <c r="C2786" s="150"/>
      <c r="D2786" s="153" t="s">
        <v>23</v>
      </c>
      <c r="E2786" s="151" t="n">
        <v>0</v>
      </c>
      <c r="F2786" s="151" t="n">
        <v>3.87</v>
      </c>
      <c r="G2786" s="151" t="n">
        <v>0</v>
      </c>
      <c r="H2786" s="151" t="n">
        <v>3.54</v>
      </c>
      <c r="I2786" s="151" t="n">
        <v>0.33</v>
      </c>
      <c r="J2786" s="151" t="n">
        <v>0</v>
      </c>
      <c r="K2786" s="151" t="n">
        <v>0</v>
      </c>
      <c r="L2786" s="151" t="n">
        <v>0</v>
      </c>
      <c r="M2786" s="151" t="n">
        <v>0</v>
      </c>
    </row>
    <row r="2787" customFormat="false" ht="16.5" hidden="false" customHeight="true" outlineLevel="3" collapsed="false">
      <c r="A2787" s="152"/>
      <c r="B2787" s="153"/>
      <c r="C2787" s="150"/>
      <c r="D2787" s="153" t="s">
        <v>25</v>
      </c>
      <c r="E2787" s="151" t="n">
        <v>0</v>
      </c>
      <c r="F2787" s="151" t="n">
        <v>0.1</v>
      </c>
      <c r="G2787" s="151" t="n">
        <v>0</v>
      </c>
      <c r="H2787" s="151" t="n">
        <v>0</v>
      </c>
      <c r="I2787" s="151" t="n">
        <v>0</v>
      </c>
      <c r="J2787" s="151" t="n">
        <v>0.1</v>
      </c>
      <c r="K2787" s="151" t="n">
        <v>0</v>
      </c>
      <c r="L2787" s="151" t="n">
        <v>0</v>
      </c>
      <c r="M2787" s="151" t="n">
        <v>0</v>
      </c>
    </row>
    <row r="2788" customFormat="false" ht="16.5" hidden="false" customHeight="true" outlineLevel="3" collapsed="false">
      <c r="A2788" s="152"/>
      <c r="B2788" s="153"/>
      <c r="C2788" s="150"/>
      <c r="D2788" s="153" t="s">
        <v>27</v>
      </c>
      <c r="E2788" s="151" t="n">
        <v>2.69</v>
      </c>
      <c r="F2788" s="151" t="n">
        <v>217.123</v>
      </c>
      <c r="G2788" s="151" t="n">
        <v>0</v>
      </c>
      <c r="H2788" s="151" t="n">
        <v>166.883</v>
      </c>
      <c r="I2788" s="151" t="n">
        <v>52.43</v>
      </c>
      <c r="J2788" s="151" t="n">
        <v>0</v>
      </c>
      <c r="K2788" s="151" t="n">
        <v>0</v>
      </c>
      <c r="L2788" s="151" t="n">
        <v>0</v>
      </c>
      <c r="M2788" s="151" t="n">
        <v>0.4</v>
      </c>
    </row>
    <row r="2789" customFormat="false" ht="16.5" hidden="false" customHeight="true" outlineLevel="3" collapsed="false">
      <c r="A2789" s="152"/>
      <c r="B2789" s="153"/>
      <c r="C2789" s="150"/>
      <c r="D2789" s="153" t="s">
        <v>31</v>
      </c>
      <c r="E2789" s="151" t="n">
        <v>4.99</v>
      </c>
      <c r="F2789" s="151" t="n">
        <v>309.507</v>
      </c>
      <c r="G2789" s="151" t="n">
        <v>0</v>
      </c>
      <c r="H2789" s="151" t="n">
        <v>38.99</v>
      </c>
      <c r="I2789" s="151" t="n">
        <v>269.837</v>
      </c>
      <c r="J2789" s="151" t="n">
        <v>0</v>
      </c>
      <c r="K2789" s="151" t="n">
        <v>0</v>
      </c>
      <c r="L2789" s="151" t="n">
        <v>0</v>
      </c>
      <c r="M2789" s="151" t="n">
        <v>5.67</v>
      </c>
    </row>
    <row r="2790" customFormat="false" ht="16.5" hidden="false" customHeight="true" outlineLevel="3" collapsed="false">
      <c r="A2790" s="152"/>
      <c r="B2790" s="153"/>
      <c r="C2790" s="150"/>
      <c r="D2790" s="153" t="s">
        <v>33</v>
      </c>
      <c r="E2790" s="151" t="n">
        <v>0</v>
      </c>
      <c r="F2790" s="151" t="n">
        <v>4</v>
      </c>
      <c r="G2790" s="151" t="n">
        <v>0</v>
      </c>
      <c r="H2790" s="151" t="n">
        <v>4</v>
      </c>
      <c r="I2790" s="151" t="n">
        <v>0</v>
      </c>
      <c r="J2790" s="151" t="n">
        <v>0</v>
      </c>
      <c r="K2790" s="151" t="n">
        <v>0</v>
      </c>
      <c r="L2790" s="151" t="n">
        <v>0</v>
      </c>
      <c r="M2790" s="151" t="n">
        <v>0</v>
      </c>
    </row>
    <row r="2791" customFormat="false" ht="16.5" hidden="false" customHeight="true" outlineLevel="2" collapsed="false">
      <c r="A2791" s="152"/>
      <c r="B2791" s="153"/>
      <c r="C2791" s="150" t="s">
        <v>732</v>
      </c>
      <c r="D2791" s="153" t="s">
        <v>508</v>
      </c>
      <c r="E2791" s="151" t="n">
        <v>0</v>
      </c>
      <c r="F2791" s="151" t="n">
        <v>171.64</v>
      </c>
      <c r="G2791" s="151" t="n">
        <v>2.9</v>
      </c>
      <c r="H2791" s="151" t="n">
        <v>161.34</v>
      </c>
      <c r="I2791" s="151" t="n">
        <v>7.1</v>
      </c>
      <c r="J2791" s="151" t="n">
        <v>0.2</v>
      </c>
      <c r="K2791" s="151" t="n">
        <v>0.1</v>
      </c>
      <c r="L2791" s="151" t="n">
        <v>0</v>
      </c>
      <c r="M2791" s="151" t="n">
        <v>0</v>
      </c>
    </row>
    <row r="2792" customFormat="false" ht="16.5" hidden="false" customHeight="true" outlineLevel="3" collapsed="false">
      <c r="A2792" s="152"/>
      <c r="B2792" s="153"/>
      <c r="C2792" s="150"/>
      <c r="D2792" s="153" t="s">
        <v>51</v>
      </c>
      <c r="E2792" s="151" t="n">
        <v>0</v>
      </c>
      <c r="F2792" s="151" t="n">
        <v>0.64</v>
      </c>
      <c r="G2792" s="151" t="n">
        <v>0</v>
      </c>
      <c r="H2792" s="151" t="n">
        <v>0</v>
      </c>
      <c r="I2792" s="151" t="n">
        <v>0.54</v>
      </c>
      <c r="J2792" s="151" t="n">
        <v>0</v>
      </c>
      <c r="K2792" s="151" t="n">
        <v>0.1</v>
      </c>
      <c r="L2792" s="151" t="n">
        <v>0</v>
      </c>
      <c r="M2792" s="151" t="n">
        <v>0</v>
      </c>
    </row>
    <row r="2793" customFormat="false" ht="16.5" hidden="false" customHeight="true" outlineLevel="3" collapsed="false">
      <c r="A2793" s="152"/>
      <c r="B2793" s="153"/>
      <c r="C2793" s="150"/>
      <c r="D2793" s="153" t="s">
        <v>23</v>
      </c>
      <c r="E2793" s="151" t="n">
        <v>0</v>
      </c>
      <c r="F2793" s="151" t="n">
        <v>0.54</v>
      </c>
      <c r="G2793" s="151" t="n">
        <v>0</v>
      </c>
      <c r="H2793" s="151" t="n">
        <v>0.54</v>
      </c>
      <c r="I2793" s="151" t="n">
        <v>0</v>
      </c>
      <c r="J2793" s="151" t="n">
        <v>0</v>
      </c>
      <c r="K2793" s="151" t="n">
        <v>0</v>
      </c>
      <c r="L2793" s="151" t="n">
        <v>0</v>
      </c>
      <c r="M2793" s="151" t="n">
        <v>0</v>
      </c>
    </row>
    <row r="2794" customFormat="false" ht="16.5" hidden="false" customHeight="true" outlineLevel="3" collapsed="false">
      <c r="A2794" s="152"/>
      <c r="B2794" s="153"/>
      <c r="C2794" s="150"/>
      <c r="D2794" s="153" t="s">
        <v>25</v>
      </c>
      <c r="E2794" s="151" t="n">
        <v>0</v>
      </c>
      <c r="F2794" s="151" t="n">
        <v>0.2</v>
      </c>
      <c r="G2794" s="151" t="n">
        <v>0</v>
      </c>
      <c r="H2794" s="151" t="n">
        <v>0</v>
      </c>
      <c r="I2794" s="151" t="n">
        <v>0</v>
      </c>
      <c r="J2794" s="151" t="n">
        <v>0.2</v>
      </c>
      <c r="K2794" s="151" t="n">
        <v>0</v>
      </c>
      <c r="L2794" s="151" t="n">
        <v>0</v>
      </c>
      <c r="M2794" s="151" t="n">
        <v>0</v>
      </c>
    </row>
    <row r="2795" customFormat="false" ht="16.5" hidden="false" customHeight="true" outlineLevel="3" collapsed="false">
      <c r="A2795" s="152"/>
      <c r="B2795" s="153"/>
      <c r="C2795" s="150"/>
      <c r="D2795" s="153" t="s">
        <v>27</v>
      </c>
      <c r="E2795" s="151" t="n">
        <v>0</v>
      </c>
      <c r="F2795" s="151" t="n">
        <v>169.63</v>
      </c>
      <c r="G2795" s="151" t="n">
        <v>2.9</v>
      </c>
      <c r="H2795" s="151" t="n">
        <v>160.27</v>
      </c>
      <c r="I2795" s="151" t="n">
        <v>6.46</v>
      </c>
      <c r="J2795" s="151" t="n">
        <v>0</v>
      </c>
      <c r="K2795" s="151" t="n">
        <v>0</v>
      </c>
      <c r="L2795" s="151" t="n">
        <v>0</v>
      </c>
      <c r="M2795" s="151" t="n">
        <v>0</v>
      </c>
    </row>
    <row r="2796" customFormat="false" ht="16.5" hidden="false" customHeight="true" outlineLevel="3" collapsed="false">
      <c r="A2796" s="152"/>
      <c r="B2796" s="153"/>
      <c r="C2796" s="150"/>
      <c r="D2796" s="153" t="s">
        <v>31</v>
      </c>
      <c r="E2796" s="151" t="n">
        <v>0</v>
      </c>
      <c r="F2796" s="151" t="n">
        <v>0.63</v>
      </c>
      <c r="G2796" s="151" t="n">
        <v>0</v>
      </c>
      <c r="H2796" s="151" t="n">
        <v>0.53</v>
      </c>
      <c r="I2796" s="151" t="n">
        <v>0.1</v>
      </c>
      <c r="J2796" s="151" t="n">
        <v>0</v>
      </c>
      <c r="K2796" s="151" t="n">
        <v>0</v>
      </c>
      <c r="L2796" s="151" t="n">
        <v>0</v>
      </c>
      <c r="M2796" s="151" t="n">
        <v>0</v>
      </c>
    </row>
    <row r="2797" customFormat="false" ht="16.5" hidden="false" customHeight="true" outlineLevel="2" collapsed="false">
      <c r="A2797" s="152"/>
      <c r="B2797" s="153"/>
      <c r="C2797" s="150" t="s">
        <v>733</v>
      </c>
      <c r="D2797" s="153" t="s">
        <v>510</v>
      </c>
      <c r="E2797" s="151" t="n">
        <v>0</v>
      </c>
      <c r="F2797" s="151" t="n">
        <v>152.69</v>
      </c>
      <c r="G2797" s="151" t="n">
        <v>0</v>
      </c>
      <c r="H2797" s="151" t="n">
        <v>142.8</v>
      </c>
      <c r="I2797" s="151" t="n">
        <v>9.89</v>
      </c>
      <c r="J2797" s="151" t="n">
        <v>0</v>
      </c>
      <c r="K2797" s="151" t="n">
        <v>0</v>
      </c>
      <c r="L2797" s="151" t="n">
        <v>0</v>
      </c>
      <c r="M2797" s="151" t="n">
        <v>0</v>
      </c>
    </row>
    <row r="2798" customFormat="false" ht="16.5" hidden="false" customHeight="true" outlineLevel="3" collapsed="false">
      <c r="A2798" s="152"/>
      <c r="B2798" s="153"/>
      <c r="C2798" s="150"/>
      <c r="D2798" s="153" t="s">
        <v>27</v>
      </c>
      <c r="E2798" s="151" t="n">
        <v>0</v>
      </c>
      <c r="F2798" s="151" t="n">
        <v>143.77</v>
      </c>
      <c r="G2798" s="151" t="n">
        <v>0</v>
      </c>
      <c r="H2798" s="151" t="n">
        <v>142.8</v>
      </c>
      <c r="I2798" s="151" t="n">
        <v>0.97</v>
      </c>
      <c r="J2798" s="151" t="n">
        <v>0</v>
      </c>
      <c r="K2798" s="151" t="n">
        <v>0</v>
      </c>
      <c r="L2798" s="151" t="n">
        <v>0</v>
      </c>
      <c r="M2798" s="151" t="n">
        <v>0</v>
      </c>
    </row>
    <row r="2799" customFormat="false" ht="16.5" hidden="false" customHeight="true" outlineLevel="3" collapsed="false">
      <c r="A2799" s="152"/>
      <c r="B2799" s="153"/>
      <c r="C2799" s="150"/>
      <c r="D2799" s="153" t="s">
        <v>31</v>
      </c>
      <c r="E2799" s="151" t="n">
        <v>0</v>
      </c>
      <c r="F2799" s="151" t="n">
        <v>8.92</v>
      </c>
      <c r="G2799" s="151" t="n">
        <v>0</v>
      </c>
      <c r="H2799" s="151" t="n">
        <v>0</v>
      </c>
      <c r="I2799" s="151" t="n">
        <v>8.92</v>
      </c>
      <c r="J2799" s="151" t="n">
        <v>0</v>
      </c>
      <c r="K2799" s="151" t="n">
        <v>0</v>
      </c>
      <c r="L2799" s="151" t="n">
        <v>0</v>
      </c>
      <c r="M2799" s="151" t="n">
        <v>0</v>
      </c>
    </row>
    <row r="2800" customFormat="false" ht="16.5" hidden="false" customHeight="true" outlineLevel="2" collapsed="false">
      <c r="A2800" s="152"/>
      <c r="B2800" s="153"/>
      <c r="C2800" s="150" t="s">
        <v>734</v>
      </c>
      <c r="D2800" s="153" t="s">
        <v>512</v>
      </c>
      <c r="E2800" s="151" t="n">
        <v>0</v>
      </c>
      <c r="F2800" s="151" t="n">
        <v>65.5409</v>
      </c>
      <c r="G2800" s="151" t="n">
        <v>0.3</v>
      </c>
      <c r="H2800" s="151" t="n">
        <v>58.1709</v>
      </c>
      <c r="I2800" s="151" t="n">
        <v>6.17</v>
      </c>
      <c r="J2800" s="151" t="n">
        <v>0.9</v>
      </c>
      <c r="K2800" s="151" t="n">
        <v>0</v>
      </c>
      <c r="L2800" s="151" t="n">
        <v>0</v>
      </c>
      <c r="M2800" s="151" t="n">
        <v>0</v>
      </c>
    </row>
    <row r="2801" customFormat="false" ht="16.5" hidden="false" customHeight="true" outlineLevel="3" collapsed="false">
      <c r="A2801" s="152"/>
      <c r="B2801" s="153"/>
      <c r="C2801" s="150"/>
      <c r="D2801" s="153" t="s">
        <v>51</v>
      </c>
      <c r="E2801" s="151" t="n">
        <v>0</v>
      </c>
      <c r="F2801" s="151" t="n">
        <v>0.31</v>
      </c>
      <c r="G2801" s="151" t="n">
        <v>0</v>
      </c>
      <c r="H2801" s="151" t="n">
        <v>0.2</v>
      </c>
      <c r="I2801" s="151" t="n">
        <v>0.11</v>
      </c>
      <c r="J2801" s="151" t="n">
        <v>0</v>
      </c>
      <c r="K2801" s="151" t="n">
        <v>0</v>
      </c>
      <c r="L2801" s="151" t="n">
        <v>0</v>
      </c>
      <c r="M2801" s="151" t="n">
        <v>0</v>
      </c>
    </row>
    <row r="2802" customFormat="false" ht="16.5" hidden="false" customHeight="true" outlineLevel="3" collapsed="false">
      <c r="A2802" s="152"/>
      <c r="B2802" s="153"/>
      <c r="C2802" s="150"/>
      <c r="D2802" s="153" t="s">
        <v>23</v>
      </c>
      <c r="E2802" s="151" t="n">
        <v>0</v>
      </c>
      <c r="F2802" s="151" t="n">
        <v>2.78</v>
      </c>
      <c r="G2802" s="151" t="n">
        <v>0</v>
      </c>
      <c r="H2802" s="151" t="n">
        <v>2.78</v>
      </c>
      <c r="I2802" s="151" t="n">
        <v>0</v>
      </c>
      <c r="J2802" s="151" t="n">
        <v>0</v>
      </c>
      <c r="K2802" s="151" t="n">
        <v>0</v>
      </c>
      <c r="L2802" s="151" t="n">
        <v>0</v>
      </c>
      <c r="M2802" s="151" t="n">
        <v>0</v>
      </c>
    </row>
    <row r="2803" customFormat="false" ht="16.5" hidden="false" customHeight="true" outlineLevel="3" collapsed="false">
      <c r="A2803" s="152"/>
      <c r="B2803" s="153"/>
      <c r="C2803" s="150"/>
      <c r="D2803" s="153" t="s">
        <v>25</v>
      </c>
      <c r="E2803" s="151" t="n">
        <v>0</v>
      </c>
      <c r="F2803" s="151" t="n">
        <v>0.9</v>
      </c>
      <c r="G2803" s="151" t="n">
        <v>0</v>
      </c>
      <c r="H2803" s="151" t="n">
        <v>0</v>
      </c>
      <c r="I2803" s="151" t="n">
        <v>0</v>
      </c>
      <c r="J2803" s="151" t="n">
        <v>0.9</v>
      </c>
      <c r="K2803" s="151" t="n">
        <v>0</v>
      </c>
      <c r="L2803" s="151" t="n">
        <v>0</v>
      </c>
      <c r="M2803" s="151" t="n">
        <v>0</v>
      </c>
    </row>
    <row r="2804" customFormat="false" ht="16.5" hidden="false" customHeight="true" outlineLevel="3" collapsed="false">
      <c r="A2804" s="152"/>
      <c r="B2804" s="153"/>
      <c r="C2804" s="150"/>
      <c r="D2804" s="153" t="s">
        <v>27</v>
      </c>
      <c r="E2804" s="151" t="n">
        <v>0</v>
      </c>
      <c r="F2804" s="151" t="n">
        <v>61.2009</v>
      </c>
      <c r="G2804" s="151" t="n">
        <v>0.3</v>
      </c>
      <c r="H2804" s="151" t="n">
        <v>55.1909</v>
      </c>
      <c r="I2804" s="151" t="n">
        <v>5.71</v>
      </c>
      <c r="J2804" s="151" t="n">
        <v>0</v>
      </c>
      <c r="K2804" s="151" t="n">
        <v>0</v>
      </c>
      <c r="L2804" s="151" t="n">
        <v>0</v>
      </c>
      <c r="M2804" s="151" t="n">
        <v>0</v>
      </c>
    </row>
    <row r="2805" customFormat="false" ht="16.5" hidden="false" customHeight="true" outlineLevel="3" collapsed="false">
      <c r="A2805" s="152"/>
      <c r="B2805" s="153"/>
      <c r="C2805" s="150"/>
      <c r="D2805" s="153" t="s">
        <v>31</v>
      </c>
      <c r="E2805" s="151" t="n">
        <v>0</v>
      </c>
      <c r="F2805" s="151" t="n">
        <v>0.35</v>
      </c>
      <c r="G2805" s="151" t="n">
        <v>0</v>
      </c>
      <c r="H2805" s="151" t="n">
        <v>0</v>
      </c>
      <c r="I2805" s="151" t="n">
        <v>0.35</v>
      </c>
      <c r="J2805" s="151" t="n">
        <v>0</v>
      </c>
      <c r="K2805" s="151" t="n">
        <v>0</v>
      </c>
      <c r="L2805" s="151" t="n">
        <v>0</v>
      </c>
      <c r="M2805" s="151" t="n">
        <v>0</v>
      </c>
    </row>
    <row r="2806" customFormat="false" ht="16.5" hidden="false" customHeight="true" outlineLevel="2" collapsed="false">
      <c r="A2806" s="152"/>
      <c r="B2806" s="153"/>
      <c r="C2806" s="150" t="s">
        <v>735</v>
      </c>
      <c r="D2806" s="153" t="s">
        <v>514</v>
      </c>
      <c r="E2806" s="151" t="n">
        <v>0</v>
      </c>
      <c r="F2806" s="151" t="n">
        <v>9.65</v>
      </c>
      <c r="G2806" s="151" t="n">
        <v>0</v>
      </c>
      <c r="H2806" s="151" t="n">
        <v>9.43</v>
      </c>
      <c r="I2806" s="151" t="n">
        <v>0.22</v>
      </c>
      <c r="J2806" s="151" t="n">
        <v>0</v>
      </c>
      <c r="K2806" s="151" t="n">
        <v>0</v>
      </c>
      <c r="L2806" s="151" t="n">
        <v>0</v>
      </c>
      <c r="M2806" s="151" t="n">
        <v>0</v>
      </c>
    </row>
    <row r="2807" customFormat="false" ht="16.5" hidden="false" customHeight="true" outlineLevel="3" collapsed="false">
      <c r="A2807" s="152"/>
      <c r="B2807" s="153"/>
      <c r="C2807" s="150"/>
      <c r="D2807" s="153" t="s">
        <v>27</v>
      </c>
      <c r="E2807" s="151" t="n">
        <v>0</v>
      </c>
      <c r="F2807" s="151" t="n">
        <v>9.65</v>
      </c>
      <c r="G2807" s="151" t="n">
        <v>0</v>
      </c>
      <c r="H2807" s="151" t="n">
        <v>9.43</v>
      </c>
      <c r="I2807" s="151" t="n">
        <v>0.22</v>
      </c>
      <c r="J2807" s="151" t="n">
        <v>0</v>
      </c>
      <c r="K2807" s="151" t="n">
        <v>0</v>
      </c>
      <c r="L2807" s="151" t="n">
        <v>0</v>
      </c>
      <c r="M2807" s="151" t="n">
        <v>0</v>
      </c>
    </row>
    <row r="2808" customFormat="false" ht="16.5" hidden="false" customHeight="true" outlineLevel="2" collapsed="false">
      <c r="A2808" s="152"/>
      <c r="B2808" s="153"/>
      <c r="C2808" s="150" t="s">
        <v>736</v>
      </c>
      <c r="D2808" s="153" t="s">
        <v>516</v>
      </c>
      <c r="E2808" s="151" t="n">
        <v>8.904</v>
      </c>
      <c r="F2808" s="151" t="n">
        <v>880.992</v>
      </c>
      <c r="G2808" s="151" t="n">
        <v>0</v>
      </c>
      <c r="H2808" s="151" t="n">
        <v>822.52</v>
      </c>
      <c r="I2808" s="151" t="n">
        <v>0</v>
      </c>
      <c r="J2808" s="151" t="n">
        <v>0</v>
      </c>
      <c r="K2808" s="151" t="n">
        <v>0</v>
      </c>
      <c r="L2808" s="151" t="n">
        <v>0</v>
      </c>
      <c r="M2808" s="151" t="n">
        <v>67.376</v>
      </c>
    </row>
    <row r="2809" customFormat="false" ht="16.5" hidden="false" customHeight="true" outlineLevel="3" collapsed="false">
      <c r="A2809" s="152"/>
      <c r="B2809" s="153"/>
      <c r="C2809" s="150"/>
      <c r="D2809" s="153" t="s">
        <v>19</v>
      </c>
      <c r="E2809" s="151" t="n">
        <v>0.384</v>
      </c>
      <c r="F2809" s="151" t="n">
        <v>0.292</v>
      </c>
      <c r="G2809" s="151" t="n">
        <v>0</v>
      </c>
      <c r="H2809" s="151" t="n">
        <v>0</v>
      </c>
      <c r="I2809" s="151" t="n">
        <v>0</v>
      </c>
      <c r="J2809" s="151" t="n">
        <v>0</v>
      </c>
      <c r="K2809" s="151" t="n">
        <v>0</v>
      </c>
      <c r="L2809" s="151" t="n">
        <v>0</v>
      </c>
      <c r="M2809" s="151" t="n">
        <v>0.676</v>
      </c>
    </row>
    <row r="2810" customFormat="false" ht="16.5" hidden="false" customHeight="true" outlineLevel="3" collapsed="false">
      <c r="A2810" s="152"/>
      <c r="B2810" s="153"/>
      <c r="C2810" s="150"/>
      <c r="D2810" s="153" t="s">
        <v>27</v>
      </c>
      <c r="E2810" s="151" t="n">
        <v>8.52</v>
      </c>
      <c r="F2810" s="151" t="n">
        <v>880.7</v>
      </c>
      <c r="G2810" s="151" t="n">
        <v>0</v>
      </c>
      <c r="H2810" s="151" t="n">
        <v>822.52</v>
      </c>
      <c r="I2810" s="151" t="n">
        <v>0</v>
      </c>
      <c r="J2810" s="151" t="n">
        <v>0</v>
      </c>
      <c r="K2810" s="151" t="n">
        <v>0</v>
      </c>
      <c r="L2810" s="151" t="n">
        <v>0</v>
      </c>
      <c r="M2810" s="151" t="n">
        <v>66.7</v>
      </c>
    </row>
    <row r="2811" customFormat="false" ht="16.5" hidden="false" customHeight="true" outlineLevel="2" collapsed="false">
      <c r="A2811" s="152"/>
      <c r="B2811" s="153"/>
      <c r="C2811" s="150" t="s">
        <v>737</v>
      </c>
      <c r="D2811" s="153" t="s">
        <v>518</v>
      </c>
      <c r="E2811" s="151" t="n">
        <v>0</v>
      </c>
      <c r="F2811" s="151" t="n">
        <v>64.936</v>
      </c>
      <c r="G2811" s="151" t="n">
        <v>0</v>
      </c>
      <c r="H2811" s="151" t="n">
        <v>58.7</v>
      </c>
      <c r="I2811" s="151" t="n">
        <v>4.38</v>
      </c>
      <c r="J2811" s="151" t="n">
        <v>0.6</v>
      </c>
      <c r="K2811" s="151" t="n">
        <v>0</v>
      </c>
      <c r="L2811" s="151" t="n">
        <v>0</v>
      </c>
      <c r="M2811" s="151" t="n">
        <v>1.256</v>
      </c>
    </row>
    <row r="2812" customFormat="false" ht="16.5" hidden="false" customHeight="true" outlineLevel="3" collapsed="false">
      <c r="A2812" s="152"/>
      <c r="B2812" s="153"/>
      <c r="C2812" s="150"/>
      <c r="D2812" s="153" t="s">
        <v>51</v>
      </c>
      <c r="E2812" s="151" t="n">
        <v>0</v>
      </c>
      <c r="F2812" s="151" t="n">
        <v>0.58</v>
      </c>
      <c r="G2812" s="151" t="n">
        <v>0</v>
      </c>
      <c r="H2812" s="151" t="n">
        <v>0.46</v>
      </c>
      <c r="I2812" s="151" t="n">
        <v>0.12</v>
      </c>
      <c r="J2812" s="151" t="n">
        <v>0</v>
      </c>
      <c r="K2812" s="151" t="n">
        <v>0</v>
      </c>
      <c r="L2812" s="151" t="n">
        <v>0</v>
      </c>
      <c r="M2812" s="151" t="n">
        <v>0</v>
      </c>
    </row>
    <row r="2813" customFormat="false" ht="16.5" hidden="false" customHeight="true" outlineLevel="3" collapsed="false">
      <c r="A2813" s="152"/>
      <c r="B2813" s="153"/>
      <c r="C2813" s="150"/>
      <c r="D2813" s="153" t="s">
        <v>19</v>
      </c>
      <c r="E2813" s="151" t="n">
        <v>0</v>
      </c>
      <c r="F2813" s="151" t="n">
        <v>1.256</v>
      </c>
      <c r="G2813" s="151" t="n">
        <v>0</v>
      </c>
      <c r="H2813" s="151" t="n">
        <v>0</v>
      </c>
      <c r="I2813" s="151" t="n">
        <v>0</v>
      </c>
      <c r="J2813" s="151" t="n">
        <v>0</v>
      </c>
      <c r="K2813" s="151" t="n">
        <v>0</v>
      </c>
      <c r="L2813" s="151" t="n">
        <v>0</v>
      </c>
      <c r="M2813" s="151" t="n">
        <v>1.256</v>
      </c>
    </row>
    <row r="2814" customFormat="false" ht="16.5" hidden="false" customHeight="true" outlineLevel="3" collapsed="false">
      <c r="A2814" s="152" t="s">
        <v>56</v>
      </c>
      <c r="B2814" s="153" t="s">
        <v>479</v>
      </c>
      <c r="C2814" s="150" t="s">
        <v>517</v>
      </c>
      <c r="D2814" s="153" t="s">
        <v>23</v>
      </c>
      <c r="E2814" s="151" t="n">
        <v>0</v>
      </c>
      <c r="F2814" s="151" t="n">
        <v>0.84</v>
      </c>
      <c r="G2814" s="151" t="n">
        <v>0</v>
      </c>
      <c r="H2814" s="151" t="n">
        <v>0.71</v>
      </c>
      <c r="I2814" s="151" t="n">
        <v>0.13</v>
      </c>
      <c r="J2814" s="151" t="n">
        <v>0</v>
      </c>
      <c r="K2814" s="151" t="n">
        <v>0</v>
      </c>
      <c r="L2814" s="151" t="n">
        <v>0</v>
      </c>
      <c r="M2814" s="151" t="n">
        <v>0</v>
      </c>
    </row>
    <row r="2815" customFormat="false" ht="16.5" hidden="false" customHeight="true" outlineLevel="3" collapsed="false">
      <c r="A2815" s="152"/>
      <c r="B2815" s="153"/>
      <c r="C2815" s="150"/>
      <c r="D2815" s="153" t="s">
        <v>25</v>
      </c>
      <c r="E2815" s="151" t="n">
        <v>0</v>
      </c>
      <c r="F2815" s="151" t="n">
        <v>0.6</v>
      </c>
      <c r="G2815" s="151" t="n">
        <v>0</v>
      </c>
      <c r="H2815" s="151" t="n">
        <v>0</v>
      </c>
      <c r="I2815" s="151" t="n">
        <v>0</v>
      </c>
      <c r="J2815" s="151" t="n">
        <v>0.6</v>
      </c>
      <c r="K2815" s="151" t="n">
        <v>0</v>
      </c>
      <c r="L2815" s="151" t="n">
        <v>0</v>
      </c>
      <c r="M2815" s="151" t="n">
        <v>0</v>
      </c>
    </row>
    <row r="2816" customFormat="false" ht="16.5" hidden="false" customHeight="true" outlineLevel="3" collapsed="false">
      <c r="A2816" s="152"/>
      <c r="B2816" s="153"/>
      <c r="C2816" s="150"/>
      <c r="D2816" s="153" t="s">
        <v>27</v>
      </c>
      <c r="E2816" s="151" t="n">
        <v>0</v>
      </c>
      <c r="F2816" s="151" t="n">
        <v>61.48</v>
      </c>
      <c r="G2816" s="151" t="n">
        <v>0</v>
      </c>
      <c r="H2816" s="151" t="n">
        <v>57.38</v>
      </c>
      <c r="I2816" s="151" t="n">
        <v>4.1</v>
      </c>
      <c r="J2816" s="151" t="n">
        <v>0</v>
      </c>
      <c r="K2816" s="151" t="n">
        <v>0</v>
      </c>
      <c r="L2816" s="151" t="n">
        <v>0</v>
      </c>
      <c r="M2816" s="151" t="n">
        <v>0</v>
      </c>
    </row>
    <row r="2817" customFormat="false" ht="16.5" hidden="false" customHeight="true" outlineLevel="3" collapsed="false">
      <c r="A2817" s="152"/>
      <c r="B2817" s="153"/>
      <c r="C2817" s="150"/>
      <c r="D2817" s="153" t="s">
        <v>31</v>
      </c>
      <c r="E2817" s="151" t="n">
        <v>0</v>
      </c>
      <c r="F2817" s="151" t="n">
        <v>0.18</v>
      </c>
      <c r="G2817" s="151" t="n">
        <v>0</v>
      </c>
      <c r="H2817" s="151" t="n">
        <v>0.15</v>
      </c>
      <c r="I2817" s="151" t="n">
        <v>0.03</v>
      </c>
      <c r="J2817" s="151" t="n">
        <v>0</v>
      </c>
      <c r="K2817" s="151" t="n">
        <v>0</v>
      </c>
      <c r="L2817" s="151" t="n">
        <v>0</v>
      </c>
      <c r="M2817" s="151" t="n">
        <v>0</v>
      </c>
    </row>
    <row r="2818" customFormat="false" ht="16.5" hidden="false" customHeight="true" outlineLevel="2" collapsed="false">
      <c r="A2818" s="152" t="s">
        <v>60</v>
      </c>
      <c r="B2818" s="153" t="s">
        <v>519</v>
      </c>
      <c r="C2818" s="150" t="s">
        <v>738</v>
      </c>
      <c r="D2818" s="150"/>
      <c r="E2818" s="151" t="n">
        <v>0.436</v>
      </c>
      <c r="F2818" s="151" t="n">
        <v>1032.887</v>
      </c>
      <c r="G2818" s="151" t="n">
        <v>0</v>
      </c>
      <c r="H2818" s="151" t="n">
        <v>574.915</v>
      </c>
      <c r="I2818" s="151" t="n">
        <v>424.934</v>
      </c>
      <c r="J2818" s="151" t="n">
        <v>0</v>
      </c>
      <c r="K2818" s="151" t="n">
        <v>0</v>
      </c>
      <c r="L2818" s="151" t="n">
        <v>0</v>
      </c>
      <c r="M2818" s="151" t="n">
        <v>33.474</v>
      </c>
    </row>
    <row r="2819" customFormat="false" ht="16.5" hidden="false" customHeight="true" outlineLevel="1" collapsed="false">
      <c r="A2819" s="152"/>
      <c r="B2819" s="153"/>
      <c r="C2819" s="150" t="s">
        <v>739</v>
      </c>
      <c r="D2819" s="153" t="s">
        <v>522</v>
      </c>
      <c r="E2819" s="151" t="n">
        <v>0.436</v>
      </c>
      <c r="F2819" s="151" t="n">
        <v>1032.887</v>
      </c>
      <c r="G2819" s="151" t="n">
        <v>0</v>
      </c>
      <c r="H2819" s="151" t="n">
        <v>574.915</v>
      </c>
      <c r="I2819" s="151" t="n">
        <v>424.934</v>
      </c>
      <c r="J2819" s="151" t="n">
        <v>0</v>
      </c>
      <c r="K2819" s="151" t="n">
        <v>0</v>
      </c>
      <c r="L2819" s="151" t="n">
        <v>0</v>
      </c>
      <c r="M2819" s="151" t="n">
        <v>33.474</v>
      </c>
    </row>
    <row r="2820" customFormat="false" ht="16.5" hidden="false" customHeight="true" outlineLevel="3" collapsed="false">
      <c r="A2820" s="152"/>
      <c r="B2820" s="153"/>
      <c r="C2820" s="150"/>
      <c r="D2820" s="153" t="s">
        <v>51</v>
      </c>
      <c r="E2820" s="151" t="n">
        <v>0</v>
      </c>
      <c r="F2820" s="151" t="n">
        <v>114.665</v>
      </c>
      <c r="G2820" s="151" t="n">
        <v>0</v>
      </c>
      <c r="H2820" s="151" t="n">
        <v>0</v>
      </c>
      <c r="I2820" s="151" t="n">
        <v>114.665</v>
      </c>
      <c r="J2820" s="151" t="n">
        <v>0</v>
      </c>
      <c r="K2820" s="151" t="n">
        <v>0</v>
      </c>
      <c r="L2820" s="151" t="n">
        <v>0</v>
      </c>
      <c r="M2820" s="151" t="n">
        <v>0</v>
      </c>
    </row>
    <row r="2821" customFormat="false" ht="16.5" hidden="false" customHeight="true" outlineLevel="3" collapsed="false">
      <c r="A2821" s="152"/>
      <c r="B2821" s="153"/>
      <c r="C2821" s="150"/>
      <c r="D2821" s="153" t="s">
        <v>23</v>
      </c>
      <c r="E2821" s="151" t="n">
        <v>0</v>
      </c>
      <c r="F2821" s="151" t="n">
        <v>201.938</v>
      </c>
      <c r="G2821" s="151" t="n">
        <v>0</v>
      </c>
      <c r="H2821" s="151" t="n">
        <v>169</v>
      </c>
      <c r="I2821" s="151" t="n">
        <v>0</v>
      </c>
      <c r="J2821" s="151" t="n">
        <v>0</v>
      </c>
      <c r="K2821" s="151" t="n">
        <v>0</v>
      </c>
      <c r="L2821" s="151" t="n">
        <v>0</v>
      </c>
      <c r="M2821" s="151" t="n">
        <v>32.938</v>
      </c>
    </row>
    <row r="2822" customFormat="false" ht="16.5" hidden="false" customHeight="true" outlineLevel="3" collapsed="false">
      <c r="A2822" s="152"/>
      <c r="B2822" s="153"/>
      <c r="C2822" s="150"/>
      <c r="D2822" s="153" t="s">
        <v>25</v>
      </c>
      <c r="E2822" s="151" t="n">
        <v>0</v>
      </c>
      <c r="F2822" s="151" t="n">
        <v>73.88</v>
      </c>
      <c r="G2822" s="151" t="n">
        <v>0</v>
      </c>
      <c r="H2822" s="151" t="n">
        <v>0</v>
      </c>
      <c r="I2822" s="151" t="n">
        <v>73.88</v>
      </c>
      <c r="J2822" s="151" t="n">
        <v>0</v>
      </c>
      <c r="K2822" s="151" t="n">
        <v>0</v>
      </c>
      <c r="L2822" s="151" t="n">
        <v>0</v>
      </c>
      <c r="M2822" s="151" t="n">
        <v>0</v>
      </c>
    </row>
    <row r="2823" customFormat="false" ht="16.5" hidden="false" customHeight="true" outlineLevel="3" collapsed="false">
      <c r="A2823" s="152"/>
      <c r="B2823" s="153"/>
      <c r="C2823" s="150"/>
      <c r="D2823" s="153" t="s">
        <v>27</v>
      </c>
      <c r="E2823" s="151" t="n">
        <v>0.436</v>
      </c>
      <c r="F2823" s="151" t="n">
        <v>621.62</v>
      </c>
      <c r="G2823" s="151" t="n">
        <v>0</v>
      </c>
      <c r="H2823" s="151" t="n">
        <v>405.915</v>
      </c>
      <c r="I2823" s="151" t="n">
        <v>215.605</v>
      </c>
      <c r="J2823" s="151" t="n">
        <v>0</v>
      </c>
      <c r="K2823" s="151" t="n">
        <v>0</v>
      </c>
      <c r="L2823" s="151" t="n">
        <v>0</v>
      </c>
      <c r="M2823" s="151" t="n">
        <v>0.536</v>
      </c>
    </row>
    <row r="2824" customFormat="false" ht="16.5" hidden="false" customHeight="true" outlineLevel="3" collapsed="false">
      <c r="A2824" s="152"/>
      <c r="B2824" s="153"/>
      <c r="C2824" s="150"/>
      <c r="D2824" s="153" t="s">
        <v>31</v>
      </c>
      <c r="E2824" s="151" t="n">
        <v>0</v>
      </c>
      <c r="F2824" s="151" t="n">
        <v>20.784</v>
      </c>
      <c r="G2824" s="151" t="n">
        <v>0</v>
      </c>
      <c r="H2824" s="151" t="n">
        <v>0</v>
      </c>
      <c r="I2824" s="151" t="n">
        <v>20.784</v>
      </c>
      <c r="J2824" s="151" t="n">
        <v>0</v>
      </c>
      <c r="K2824" s="151" t="n">
        <v>0</v>
      </c>
      <c r="L2824" s="151" t="n">
        <v>0</v>
      </c>
      <c r="M2824" s="151" t="n">
        <v>0</v>
      </c>
    </row>
  </sheetData>
  <autoFilter ref="A1:M2824"/>
  <mergeCells count="481">
    <mergeCell ref="A3:A5"/>
    <mergeCell ref="B3:B5"/>
    <mergeCell ref="C3:C5"/>
    <mergeCell ref="D3:D5"/>
    <mergeCell ref="E3:F3"/>
    <mergeCell ref="G3:L3"/>
    <mergeCell ref="M3:M5"/>
    <mergeCell ref="E4:E5"/>
    <mergeCell ref="F4:F5"/>
    <mergeCell ref="G4:G5"/>
    <mergeCell ref="H4:L4"/>
    <mergeCell ref="A6:D6"/>
    <mergeCell ref="A7:A38"/>
    <mergeCell ref="B7:B38"/>
    <mergeCell ref="C7:D7"/>
    <mergeCell ref="C8:C28"/>
    <mergeCell ref="C29:C38"/>
    <mergeCell ref="A39:A75"/>
    <mergeCell ref="B39:B75"/>
    <mergeCell ref="C39:C41"/>
    <mergeCell ref="C42:C53"/>
    <mergeCell ref="C54:C68"/>
    <mergeCell ref="C69:C75"/>
    <mergeCell ref="A76:A112"/>
    <mergeCell ref="B76:B112"/>
    <mergeCell ref="C76:C77"/>
    <mergeCell ref="C78:C84"/>
    <mergeCell ref="C85:C93"/>
    <mergeCell ref="C94:C110"/>
    <mergeCell ref="C111:C112"/>
    <mergeCell ref="A113:A149"/>
    <mergeCell ref="B113:B149"/>
    <mergeCell ref="C113:C116"/>
    <mergeCell ref="C117:C122"/>
    <mergeCell ref="C123:C131"/>
    <mergeCell ref="C132:C148"/>
    <mergeCell ref="A150:A186"/>
    <mergeCell ref="B150:B186"/>
    <mergeCell ref="C150:C154"/>
    <mergeCell ref="C155:C165"/>
    <mergeCell ref="C166:C175"/>
    <mergeCell ref="C176:C186"/>
    <mergeCell ref="A187:A223"/>
    <mergeCell ref="B187:B223"/>
    <mergeCell ref="C187:C188"/>
    <mergeCell ref="C189:C194"/>
    <mergeCell ref="C195:C210"/>
    <mergeCell ref="C211:C218"/>
    <mergeCell ref="C219:C223"/>
    <mergeCell ref="A224:A260"/>
    <mergeCell ref="B224:B260"/>
    <mergeCell ref="C225:C230"/>
    <mergeCell ref="C231:C242"/>
    <mergeCell ref="C243:C259"/>
    <mergeCell ref="A261:A291"/>
    <mergeCell ref="B261:B291"/>
    <mergeCell ref="C261:C277"/>
    <mergeCell ref="C278:C291"/>
    <mergeCell ref="A292:A297"/>
    <mergeCell ref="B292:B297"/>
    <mergeCell ref="C292:D292"/>
    <mergeCell ref="C293:C297"/>
    <mergeCell ref="A298:A334"/>
    <mergeCell ref="B298:B334"/>
    <mergeCell ref="C299:C306"/>
    <mergeCell ref="C307:C314"/>
    <mergeCell ref="C315:C323"/>
    <mergeCell ref="C324:C334"/>
    <mergeCell ref="A335:A371"/>
    <mergeCell ref="B335:B371"/>
    <mergeCell ref="C335:C337"/>
    <mergeCell ref="C338:C343"/>
    <mergeCell ref="C344:C349"/>
    <mergeCell ref="C350:C351"/>
    <mergeCell ref="C352:C359"/>
    <mergeCell ref="C360:C371"/>
    <mergeCell ref="A372:A408"/>
    <mergeCell ref="B372:B408"/>
    <mergeCell ref="C372:C374"/>
    <mergeCell ref="C375:C377"/>
    <mergeCell ref="C378:C389"/>
    <mergeCell ref="C390:C407"/>
    <mergeCell ref="A409:A445"/>
    <mergeCell ref="B409:B445"/>
    <mergeCell ref="C409:C411"/>
    <mergeCell ref="C412:C414"/>
    <mergeCell ref="C415:C422"/>
    <mergeCell ref="C423:C433"/>
    <mergeCell ref="C434:C445"/>
    <mergeCell ref="A447:A482"/>
    <mergeCell ref="B447:B482"/>
    <mergeCell ref="C447:D447"/>
    <mergeCell ref="C448:C470"/>
    <mergeCell ref="C471:C482"/>
    <mergeCell ref="A483:A519"/>
    <mergeCell ref="B483:B519"/>
    <mergeCell ref="C483:C493"/>
    <mergeCell ref="C494:C516"/>
    <mergeCell ref="C517:C519"/>
    <mergeCell ref="A520:A556"/>
    <mergeCell ref="B520:B556"/>
    <mergeCell ref="C520:C539"/>
    <mergeCell ref="C540:C556"/>
    <mergeCell ref="A557:A593"/>
    <mergeCell ref="B557:B593"/>
    <mergeCell ref="C557:C559"/>
    <mergeCell ref="C560:C562"/>
    <mergeCell ref="C563:C585"/>
    <mergeCell ref="C586:C593"/>
    <mergeCell ref="A594:A630"/>
    <mergeCell ref="B594:B630"/>
    <mergeCell ref="C594:C608"/>
    <mergeCell ref="C609:C630"/>
    <mergeCell ref="A632:A667"/>
    <mergeCell ref="B632:B667"/>
    <mergeCell ref="C632:D632"/>
    <mergeCell ref="C633:C650"/>
    <mergeCell ref="C651:C667"/>
    <mergeCell ref="A668:A704"/>
    <mergeCell ref="B668:B704"/>
    <mergeCell ref="C668:C687"/>
    <mergeCell ref="C688:C700"/>
    <mergeCell ref="C701:C704"/>
    <mergeCell ref="A705:A741"/>
    <mergeCell ref="B705:B741"/>
    <mergeCell ref="C705:C713"/>
    <mergeCell ref="C714:C724"/>
    <mergeCell ref="C725:C739"/>
    <mergeCell ref="C740:C741"/>
    <mergeCell ref="A742:A770"/>
    <mergeCell ref="B742:B770"/>
    <mergeCell ref="C742:C758"/>
    <mergeCell ref="C759:C766"/>
    <mergeCell ref="C767:C770"/>
    <mergeCell ref="A771:A778"/>
    <mergeCell ref="B771:B778"/>
    <mergeCell ref="C771:D771"/>
    <mergeCell ref="C772:C778"/>
    <mergeCell ref="A779:A815"/>
    <mergeCell ref="B779:B815"/>
    <mergeCell ref="C780:C795"/>
    <mergeCell ref="C796:C812"/>
    <mergeCell ref="C813:C815"/>
    <mergeCell ref="A816:A852"/>
    <mergeCell ref="B816:B852"/>
    <mergeCell ref="C816:C830"/>
    <mergeCell ref="C831:C852"/>
    <mergeCell ref="A853:A889"/>
    <mergeCell ref="B853:B889"/>
    <mergeCell ref="C853:D853"/>
    <mergeCell ref="C854:C870"/>
    <mergeCell ref="C871:C884"/>
    <mergeCell ref="C885:C889"/>
    <mergeCell ref="A890:A925"/>
    <mergeCell ref="B890:B925"/>
    <mergeCell ref="C890:C905"/>
    <mergeCell ref="C906:C925"/>
    <mergeCell ref="C926:D926"/>
    <mergeCell ref="A927:A963"/>
    <mergeCell ref="B927:B963"/>
    <mergeCell ref="C927:C945"/>
    <mergeCell ref="C946:C953"/>
    <mergeCell ref="C954:C963"/>
    <mergeCell ref="A964:A985"/>
    <mergeCell ref="B964:B985"/>
    <mergeCell ref="C965:C985"/>
    <mergeCell ref="A986:A1000"/>
    <mergeCell ref="B986:B1000"/>
    <mergeCell ref="C986:D986"/>
    <mergeCell ref="C987:C1000"/>
    <mergeCell ref="A1001:A1037"/>
    <mergeCell ref="B1001:B1037"/>
    <mergeCell ref="C1001:C1007"/>
    <mergeCell ref="C1008:C1028"/>
    <mergeCell ref="C1029:C1037"/>
    <mergeCell ref="A1038:A1074"/>
    <mergeCell ref="B1038:B1074"/>
    <mergeCell ref="C1038:C1041"/>
    <mergeCell ref="C1042:C1056"/>
    <mergeCell ref="C1057:C1069"/>
    <mergeCell ref="C1070:C1074"/>
    <mergeCell ref="A1075:A1111"/>
    <mergeCell ref="B1075:B1111"/>
    <mergeCell ref="C1075:C1079"/>
    <mergeCell ref="C1080:C1100"/>
    <mergeCell ref="C1101:C1111"/>
    <mergeCell ref="A1112:A1148"/>
    <mergeCell ref="B1112:B1148"/>
    <mergeCell ref="C1113:C1132"/>
    <mergeCell ref="C1133:C1143"/>
    <mergeCell ref="C1144:C1148"/>
    <mergeCell ref="A1149:A1185"/>
    <mergeCell ref="B1149:B1185"/>
    <mergeCell ref="C1149:C1151"/>
    <mergeCell ref="C1152:C1166"/>
    <mergeCell ref="C1167:C1181"/>
    <mergeCell ref="C1182:C1185"/>
    <mergeCell ref="A1186:A1222"/>
    <mergeCell ref="B1186:B1222"/>
    <mergeCell ref="C1186:C1197"/>
    <mergeCell ref="C1198:C1217"/>
    <mergeCell ref="C1218:C1222"/>
    <mergeCell ref="A1223:A1259"/>
    <mergeCell ref="B1223:B1259"/>
    <mergeCell ref="C1223:C1235"/>
    <mergeCell ref="C1236:C1246"/>
    <mergeCell ref="C1247:C1254"/>
    <mergeCell ref="C1255:C1259"/>
    <mergeCell ref="A1260:A1296"/>
    <mergeCell ref="B1260:B1296"/>
    <mergeCell ref="C1260:C1275"/>
    <mergeCell ref="C1276:C1290"/>
    <mergeCell ref="C1291:C1296"/>
    <mergeCell ref="A1297:A1333"/>
    <mergeCell ref="B1297:B1333"/>
    <mergeCell ref="C1297:C1310"/>
    <mergeCell ref="C1311:C1323"/>
    <mergeCell ref="C1324:C1333"/>
    <mergeCell ref="A1334:A1370"/>
    <mergeCell ref="B1334:B1370"/>
    <mergeCell ref="C1334:C1340"/>
    <mergeCell ref="C1341:C1362"/>
    <mergeCell ref="C1363:C1370"/>
    <mergeCell ref="A1371:A1407"/>
    <mergeCell ref="B1371:B1407"/>
    <mergeCell ref="C1371:C1378"/>
    <mergeCell ref="C1379:C1390"/>
    <mergeCell ref="C1391:C1404"/>
    <mergeCell ref="C1405:C1407"/>
    <mergeCell ref="A1408:A1443"/>
    <mergeCell ref="B1408:B1443"/>
    <mergeCell ref="C1408:C1414"/>
    <mergeCell ref="C1415:C1417"/>
    <mergeCell ref="C1418:C1430"/>
    <mergeCell ref="C1431:C1443"/>
    <mergeCell ref="C1444:D1444"/>
    <mergeCell ref="A1445:A1481"/>
    <mergeCell ref="B1445:B1481"/>
    <mergeCell ref="C1445:C1461"/>
    <mergeCell ref="C1462:C1481"/>
    <mergeCell ref="A1482:A1518"/>
    <mergeCell ref="B1482:B1518"/>
    <mergeCell ref="C1483:C1499"/>
    <mergeCell ref="C1500:C1513"/>
    <mergeCell ref="C1514:C1517"/>
    <mergeCell ref="A1519:A1555"/>
    <mergeCell ref="B1519:B1555"/>
    <mergeCell ref="C1519:C1521"/>
    <mergeCell ref="C1522:C1538"/>
    <mergeCell ref="C1539:C1545"/>
    <mergeCell ref="C1546:C1555"/>
    <mergeCell ref="A1556:A1592"/>
    <mergeCell ref="B1556:B1592"/>
    <mergeCell ref="C1556:C1565"/>
    <mergeCell ref="C1566:C1575"/>
    <mergeCell ref="C1576:C1578"/>
    <mergeCell ref="C1579:C1587"/>
    <mergeCell ref="C1588:C1591"/>
    <mergeCell ref="A1593:A1621"/>
    <mergeCell ref="B1593:B1621"/>
    <mergeCell ref="C1593:C1595"/>
    <mergeCell ref="C1596:C1597"/>
    <mergeCell ref="C1599:C1609"/>
    <mergeCell ref="C1610:C1616"/>
    <mergeCell ref="C1617:C1621"/>
    <mergeCell ref="A1622:A1629"/>
    <mergeCell ref="B1622:B1629"/>
    <mergeCell ref="C1622:D1622"/>
    <mergeCell ref="C1623:C1629"/>
    <mergeCell ref="A1630:A1666"/>
    <mergeCell ref="B1630:B1666"/>
    <mergeCell ref="C1630:C1639"/>
    <mergeCell ref="C1640:C1652"/>
    <mergeCell ref="C1653:C1666"/>
    <mergeCell ref="A1667:A1703"/>
    <mergeCell ref="B1667:B1703"/>
    <mergeCell ref="C1667:C1669"/>
    <mergeCell ref="C1670:C1685"/>
    <mergeCell ref="C1686:C1695"/>
    <mergeCell ref="C1696:C1703"/>
    <mergeCell ref="A1704:A1740"/>
    <mergeCell ref="B1704:B1740"/>
    <mergeCell ref="C1705:C1719"/>
    <mergeCell ref="C1720:C1725"/>
    <mergeCell ref="C1726:C1740"/>
    <mergeCell ref="A1741:A1777"/>
    <mergeCell ref="B1741:B1777"/>
    <mergeCell ref="C1741:C1749"/>
    <mergeCell ref="C1750:C1770"/>
    <mergeCell ref="C1771:C1777"/>
    <mergeCell ref="A1778:A1814"/>
    <mergeCell ref="B1778:B1782"/>
    <mergeCell ref="C1778:C1782"/>
    <mergeCell ref="B1783:B1814"/>
    <mergeCell ref="C1783:D1783"/>
    <mergeCell ref="C1784:C1802"/>
    <mergeCell ref="C1803:C1814"/>
    <mergeCell ref="A1815:A1851"/>
    <mergeCell ref="B1815:B1851"/>
    <mergeCell ref="C1815:C1819"/>
    <mergeCell ref="C1820:C1825"/>
    <mergeCell ref="C1826:C1841"/>
    <mergeCell ref="C1842:C1851"/>
    <mergeCell ref="A1852:A1888"/>
    <mergeCell ref="B1852:B1888"/>
    <mergeCell ref="C1852:C1862"/>
    <mergeCell ref="C1863:C1882"/>
    <mergeCell ref="C1883:C1885"/>
    <mergeCell ref="C1886:C1888"/>
    <mergeCell ref="A1889:A1925"/>
    <mergeCell ref="B1889:B1925"/>
    <mergeCell ref="C1889:C1895"/>
    <mergeCell ref="C1896:C1909"/>
    <mergeCell ref="C1910:C1917"/>
    <mergeCell ref="C1918:C1925"/>
    <mergeCell ref="A1926:A1962"/>
    <mergeCell ref="B1926:B1962"/>
    <mergeCell ref="C1926:C1930"/>
    <mergeCell ref="C1931:C1938"/>
    <mergeCell ref="C1939:C1956"/>
    <mergeCell ref="C1957:C1962"/>
    <mergeCell ref="A1963:A1990"/>
    <mergeCell ref="B1963:B1990"/>
    <mergeCell ref="C1963:C1969"/>
    <mergeCell ref="C1970:C1975"/>
    <mergeCell ref="C1976:C1990"/>
    <mergeCell ref="A1991:A1999"/>
    <mergeCell ref="B1991:B1999"/>
    <mergeCell ref="C1991:D1991"/>
    <mergeCell ref="C1992:C1999"/>
    <mergeCell ref="A2000:A2036"/>
    <mergeCell ref="B2000:B2036"/>
    <mergeCell ref="C2000:C2011"/>
    <mergeCell ref="C2012:C2024"/>
    <mergeCell ref="C2025:C2036"/>
    <mergeCell ref="A2037:A2073"/>
    <mergeCell ref="B2037:B2073"/>
    <mergeCell ref="C2037:C2039"/>
    <mergeCell ref="C2040:C2042"/>
    <mergeCell ref="C2043:C2049"/>
    <mergeCell ref="C2050:C2059"/>
    <mergeCell ref="C2060:C2064"/>
    <mergeCell ref="C2065:C2073"/>
    <mergeCell ref="A2074:A2110"/>
    <mergeCell ref="B2074:B2110"/>
    <mergeCell ref="C2074:C2083"/>
    <mergeCell ref="C2084:C2087"/>
    <mergeCell ref="C2088:C2090"/>
    <mergeCell ref="C2091:C2093"/>
    <mergeCell ref="C2094:C2103"/>
    <mergeCell ref="C2104:C2105"/>
    <mergeCell ref="C2106:C2110"/>
    <mergeCell ref="A2111:A2147"/>
    <mergeCell ref="B2111:B2147"/>
    <mergeCell ref="C2111:D2111"/>
    <mergeCell ref="C2112:C2117"/>
    <mergeCell ref="C2118:C2137"/>
    <mergeCell ref="C2138:C2147"/>
    <mergeCell ref="A2148:A2184"/>
    <mergeCell ref="B2148:B2184"/>
    <mergeCell ref="C2148:C2157"/>
    <mergeCell ref="C2158:C2168"/>
    <mergeCell ref="C2169:C2184"/>
    <mergeCell ref="A2185:A2221"/>
    <mergeCell ref="B2185:B2221"/>
    <mergeCell ref="C2185:C2187"/>
    <mergeCell ref="C2188:C2190"/>
    <mergeCell ref="C2191:C2205"/>
    <mergeCell ref="C2206:C2213"/>
    <mergeCell ref="C2214:C2221"/>
    <mergeCell ref="A2222:A2258"/>
    <mergeCell ref="B2222:B2258"/>
    <mergeCell ref="C2223:C2234"/>
    <mergeCell ref="C2235:C2239"/>
    <mergeCell ref="C2240:C2249"/>
    <mergeCell ref="C2250:C2258"/>
    <mergeCell ref="A2259:A2295"/>
    <mergeCell ref="B2259:B2295"/>
    <mergeCell ref="C2259:C2267"/>
    <mergeCell ref="C2268:C2278"/>
    <mergeCell ref="C2279:C2294"/>
    <mergeCell ref="A2296:A2332"/>
    <mergeCell ref="B2296:B2332"/>
    <mergeCell ref="C2296:C2300"/>
    <mergeCell ref="C2301:C2310"/>
    <mergeCell ref="C2311:C2329"/>
    <mergeCell ref="C2330:C2332"/>
    <mergeCell ref="A2333:A2339"/>
    <mergeCell ref="B2333:B2339"/>
    <mergeCell ref="C2333:C2334"/>
    <mergeCell ref="C2337:C2339"/>
    <mergeCell ref="A2340:A2369"/>
    <mergeCell ref="B2340:B2369"/>
    <mergeCell ref="C2340:D2340"/>
    <mergeCell ref="C2341:C2363"/>
    <mergeCell ref="C2364:C2369"/>
    <mergeCell ref="A2370:A2406"/>
    <mergeCell ref="B2370:B2406"/>
    <mergeCell ref="C2370:C2382"/>
    <mergeCell ref="C2383:C2392"/>
    <mergeCell ref="C2393:C2405"/>
    <mergeCell ref="A2407:A2443"/>
    <mergeCell ref="B2407:B2443"/>
    <mergeCell ref="C2407:C2423"/>
    <mergeCell ref="C2424:C2442"/>
    <mergeCell ref="A2444:A2480"/>
    <mergeCell ref="B2444:B2480"/>
    <mergeCell ref="C2444:C2460"/>
    <mergeCell ref="C2461:C2469"/>
    <mergeCell ref="C2470:C2477"/>
    <mergeCell ref="C2478:C2480"/>
    <mergeCell ref="A2481:A2517"/>
    <mergeCell ref="B2481:B2517"/>
    <mergeCell ref="C2481:C2496"/>
    <mergeCell ref="C2497:C2503"/>
    <mergeCell ref="C2504:C2510"/>
    <mergeCell ref="C2511:C2517"/>
    <mergeCell ref="A2518:A2554"/>
    <mergeCell ref="B2518:B2554"/>
    <mergeCell ref="C2518:C2521"/>
    <mergeCell ref="C2522:C2526"/>
    <mergeCell ref="C2527:C2533"/>
    <mergeCell ref="C2534:C2541"/>
    <mergeCell ref="C2542:C2554"/>
    <mergeCell ref="A2555:A2591"/>
    <mergeCell ref="B2555:B2591"/>
    <mergeCell ref="C2555:C2557"/>
    <mergeCell ref="C2558:C2566"/>
    <mergeCell ref="C2567:C2575"/>
    <mergeCell ref="C2576:C2589"/>
    <mergeCell ref="C2590:C2591"/>
    <mergeCell ref="A2592:A2602"/>
    <mergeCell ref="B2592:B2602"/>
    <mergeCell ref="C2592:C2593"/>
    <mergeCell ref="C2594:C2600"/>
    <mergeCell ref="C2601:C2602"/>
    <mergeCell ref="A2603:A2628"/>
    <mergeCell ref="B2603:B2628"/>
    <mergeCell ref="C2603:D2603"/>
    <mergeCell ref="C2604:C2618"/>
    <mergeCell ref="C2619:C2628"/>
    <mergeCell ref="A2629:A2665"/>
    <mergeCell ref="B2629:B2665"/>
    <mergeCell ref="C2629:C2637"/>
    <mergeCell ref="C2638:C2656"/>
    <mergeCell ref="C2657:C2665"/>
    <mergeCell ref="A2666:A2702"/>
    <mergeCell ref="B2666:B2702"/>
    <mergeCell ref="C2666:C2670"/>
    <mergeCell ref="C2671:C2679"/>
    <mergeCell ref="C2680:C2689"/>
    <mergeCell ref="C2690:C2702"/>
    <mergeCell ref="A2703:A2739"/>
    <mergeCell ref="B2703:B2739"/>
    <mergeCell ref="C2703:C2711"/>
    <mergeCell ref="C2712:C2721"/>
    <mergeCell ref="C2722:C2735"/>
    <mergeCell ref="C2736:C2739"/>
    <mergeCell ref="A2740:A2776"/>
    <mergeCell ref="B2740:B2776"/>
    <mergeCell ref="C2740:C2755"/>
    <mergeCell ref="C2756:C2760"/>
    <mergeCell ref="C2761:C2776"/>
    <mergeCell ref="A2777:A2813"/>
    <mergeCell ref="B2777:B2813"/>
    <mergeCell ref="C2777:C2778"/>
    <mergeCell ref="C2779:C2782"/>
    <mergeCell ref="C2783:C2790"/>
    <mergeCell ref="C2791:C2796"/>
    <mergeCell ref="C2797:C2799"/>
    <mergeCell ref="C2800:C2805"/>
    <mergeCell ref="C2806:C2807"/>
    <mergeCell ref="C2808:C2810"/>
    <mergeCell ref="C2811:C2813"/>
    <mergeCell ref="A2814:A2817"/>
    <mergeCell ref="B2814:B2817"/>
    <mergeCell ref="C2814:C2817"/>
    <mergeCell ref="A2818:A2824"/>
    <mergeCell ref="B2818:B2824"/>
    <mergeCell ref="C2818:D2818"/>
    <mergeCell ref="C2819:C28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6.5" zeroHeight="false" outlineLevelRow="2" outlineLevelCol="0"/>
  <cols>
    <col collapsed="false" customWidth="true" hidden="false" outlineLevel="0" max="1" min="1" style="0" width="13.62"/>
    <col collapsed="false" customWidth="true" hidden="false" outlineLevel="0" max="2" min="2" style="0" width="23.49"/>
    <col collapsed="false" customWidth="true" hidden="false" outlineLevel="0" max="11" min="3" style="0" width="11.99"/>
    <col collapsed="false" customWidth="true" hidden="false" outlineLevel="0" max="12" min="12" style="0" width="14.74"/>
    <col collapsed="false" customWidth="true" hidden="false" outlineLevel="0" max="13" min="13" style="0" width="10.99"/>
  </cols>
  <sheetData>
    <row r="1" customFormat="false" ht="16.5" hidden="false" customHeight="true" outlineLevel="0" collapsed="false">
      <c r="A1" s="156" t="s">
        <v>740</v>
      </c>
      <c r="B1" s="156"/>
      <c r="C1" s="156"/>
      <c r="D1" s="156"/>
      <c r="E1" s="156"/>
      <c r="F1" s="156"/>
      <c r="G1" s="156"/>
      <c r="H1" s="156"/>
      <c r="I1" s="156"/>
      <c r="J1" s="156"/>
      <c r="K1" s="157"/>
    </row>
    <row r="2" customFormat="false" ht="16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9" t="s">
        <v>2</v>
      </c>
    </row>
    <row r="3" customFormat="false" ht="16.5" hidden="false" customHeight="false" outlineLevel="0" collapsed="false">
      <c r="A3" s="160" t="s">
        <v>741</v>
      </c>
      <c r="B3" s="161" t="s">
        <v>3</v>
      </c>
      <c r="C3" s="162" t="s">
        <v>4</v>
      </c>
      <c r="D3" s="162"/>
      <c r="E3" s="161" t="s">
        <v>5</v>
      </c>
      <c r="F3" s="161"/>
      <c r="G3" s="161"/>
      <c r="H3" s="161"/>
      <c r="I3" s="161"/>
      <c r="J3" s="161"/>
      <c r="K3" s="161" t="s">
        <v>6</v>
      </c>
    </row>
    <row r="4" customFormat="false" ht="16.5" hidden="false" customHeight="false" outlineLevel="0" collapsed="false">
      <c r="A4" s="160"/>
      <c r="B4" s="161"/>
      <c r="C4" s="162" t="s">
        <v>7</v>
      </c>
      <c r="D4" s="163" t="s">
        <v>38</v>
      </c>
      <c r="E4" s="161" t="s">
        <v>39</v>
      </c>
      <c r="F4" s="161" t="s">
        <v>40</v>
      </c>
      <c r="G4" s="161"/>
      <c r="H4" s="161"/>
      <c r="I4" s="161"/>
      <c r="J4" s="161"/>
      <c r="K4" s="161"/>
    </row>
    <row r="5" customFormat="false" ht="16.5" hidden="false" customHeight="false" outlineLevel="0" collapsed="false">
      <c r="A5" s="160"/>
      <c r="B5" s="161"/>
      <c r="C5" s="162"/>
      <c r="D5" s="162"/>
      <c r="E5" s="161"/>
      <c r="F5" s="161" t="s">
        <v>41</v>
      </c>
      <c r="G5" s="161" t="s">
        <v>42</v>
      </c>
      <c r="H5" s="161" t="s">
        <v>43</v>
      </c>
      <c r="I5" s="161" t="s">
        <v>44</v>
      </c>
      <c r="J5" s="161" t="s">
        <v>45</v>
      </c>
      <c r="K5" s="161"/>
    </row>
    <row r="6" customFormat="false" ht="16.5" hidden="false" customHeight="false" outlineLevel="0" collapsed="false">
      <c r="A6" s="164" t="s">
        <v>48</v>
      </c>
      <c r="B6" s="129"/>
      <c r="C6" s="165" t="n">
        <f aca="false">SUBTOTAL(9,C8:C524)</f>
        <v>45637.1086</v>
      </c>
      <c r="D6" s="165" t="n">
        <f aca="false">SUBTOTAL(9,D8:D524)</f>
        <v>3603031.4268</v>
      </c>
      <c r="E6" s="165" t="n">
        <f aca="false">SUBTOTAL(9,E8:E524)</f>
        <v>503266.5382</v>
      </c>
      <c r="F6" s="165" t="n">
        <f aca="false">SUBTOTAL(9,F8:F524)</f>
        <v>1692999.9769</v>
      </c>
      <c r="G6" s="165" t="n">
        <f aca="false">SUBTOTAL(9,G8:G524)</f>
        <v>615819.6762</v>
      </c>
      <c r="H6" s="165" t="n">
        <f aca="false">SUBTOTAL(9,H8:H524)</f>
        <v>588650.0816</v>
      </c>
      <c r="I6" s="165" t="n">
        <f aca="false">SUBTOTAL(9,I8:I524)</f>
        <v>37914.3189</v>
      </c>
      <c r="J6" s="165" t="n">
        <f aca="false">SUBTOTAL(9,J8:J524)</f>
        <v>155389.849499999</v>
      </c>
      <c r="K6" s="165" t="n">
        <f aca="false">SUBTOTAL(9,K8:K524)</f>
        <v>54624.8831</v>
      </c>
      <c r="L6" s="166"/>
      <c r="M6" s="167"/>
    </row>
    <row r="7" customFormat="false" ht="16.5" hidden="false" customHeight="false" outlineLevel="1" collapsed="false">
      <c r="A7" s="129" t="s">
        <v>742</v>
      </c>
      <c r="B7" s="168" t="s">
        <v>743</v>
      </c>
      <c r="C7" s="165" t="n">
        <f aca="false">SUBTOTAL(9,C8:C25)</f>
        <v>3.765</v>
      </c>
      <c r="D7" s="165" t="n">
        <f aca="false">SUBTOTAL(9,D8:D25)</f>
        <v>6895.7908</v>
      </c>
      <c r="E7" s="165" t="n">
        <f aca="false">SUBTOTAL(9,E8:E25)</f>
        <v>404.91</v>
      </c>
      <c r="F7" s="165" t="n">
        <f aca="false">SUBTOTAL(9,F8:F25)</f>
        <v>5818.7884</v>
      </c>
      <c r="G7" s="165" t="n">
        <f aca="false">SUBTOTAL(9,G8:G25)</f>
        <v>334.3006</v>
      </c>
      <c r="H7" s="165" t="n">
        <f aca="false">SUBTOTAL(9,H8:H25)</f>
        <v>19.184</v>
      </c>
      <c r="I7" s="165" t="n">
        <f aca="false">SUBTOTAL(9,I8:I25)</f>
        <v>18.336</v>
      </c>
      <c r="J7" s="165" t="n">
        <f aca="false">SUBTOTAL(9,J8:J25)</f>
        <v>296.0018</v>
      </c>
      <c r="K7" s="165" t="n">
        <f aca="false">SUBTOTAL(9,K8:K25)</f>
        <v>8.035</v>
      </c>
      <c r="L7" s="166"/>
      <c r="M7" s="167"/>
    </row>
    <row r="8" customFormat="false" ht="16.5" hidden="false" customHeight="false" outlineLevel="2" collapsed="false">
      <c r="A8" s="129"/>
      <c r="B8" s="128" t="s">
        <v>15</v>
      </c>
      <c r="C8" s="165" t="n">
        <v>0</v>
      </c>
      <c r="D8" s="165" t="n">
        <v>9.416</v>
      </c>
      <c r="E8" s="165" t="n">
        <v>0</v>
      </c>
      <c r="F8" s="165" t="n">
        <v>0</v>
      </c>
      <c r="G8" s="165" t="n">
        <v>0</v>
      </c>
      <c r="H8" s="165" t="n">
        <v>7.07</v>
      </c>
      <c r="I8" s="165" t="n">
        <v>0.546</v>
      </c>
      <c r="J8" s="165" t="n">
        <v>0</v>
      </c>
      <c r="K8" s="165" t="n">
        <v>1.8</v>
      </c>
      <c r="L8" s="166"/>
      <c r="M8" s="167"/>
    </row>
    <row r="9" customFormat="false" ht="16.5" hidden="false" customHeight="false" outlineLevel="2" collapsed="false">
      <c r="A9" s="129"/>
      <c r="B9" s="128" t="s">
        <v>16</v>
      </c>
      <c r="C9" s="165" t="n">
        <v>0</v>
      </c>
      <c r="D9" s="165" t="n">
        <v>1.7324</v>
      </c>
      <c r="E9" s="165" t="n">
        <v>0</v>
      </c>
      <c r="F9" s="165" t="n">
        <v>1.654</v>
      </c>
      <c r="G9" s="165" t="n">
        <v>0</v>
      </c>
      <c r="H9" s="165" t="n">
        <v>0.0784</v>
      </c>
      <c r="I9" s="165" t="n">
        <v>0</v>
      </c>
      <c r="J9" s="165" t="n">
        <v>0</v>
      </c>
      <c r="K9" s="165" t="n">
        <v>0</v>
      </c>
      <c r="L9" s="166"/>
      <c r="M9" s="167"/>
    </row>
    <row r="10" customFormat="false" ht="16.5" hidden="false" customHeight="false" outlineLevel="2" collapsed="false">
      <c r="A10" s="129"/>
      <c r="B10" s="128" t="s">
        <v>744</v>
      </c>
      <c r="C10" s="165" t="n">
        <v>0.115</v>
      </c>
      <c r="D10" s="165" t="n">
        <v>11.955</v>
      </c>
      <c r="E10" s="165" t="n">
        <v>0</v>
      </c>
      <c r="F10" s="165" t="n">
        <v>0.02</v>
      </c>
      <c r="G10" s="165" t="n">
        <v>12.05</v>
      </c>
      <c r="H10" s="165" t="n">
        <v>0</v>
      </c>
      <c r="I10" s="165" t="n">
        <v>0</v>
      </c>
      <c r="J10" s="165" t="n">
        <v>0</v>
      </c>
      <c r="K10" s="165" t="n">
        <v>0</v>
      </c>
      <c r="L10" s="166"/>
      <c r="M10" s="167"/>
    </row>
    <row r="11" customFormat="false" ht="16.5" hidden="false" customHeight="false" outlineLevel="2" collapsed="false">
      <c r="A11" s="129"/>
      <c r="B11" s="128" t="s">
        <v>18</v>
      </c>
      <c r="C11" s="165" t="n">
        <v>0.5</v>
      </c>
      <c r="D11" s="165" t="n">
        <v>8.69</v>
      </c>
      <c r="E11" s="165" t="n">
        <v>0</v>
      </c>
      <c r="F11" s="165" t="n">
        <v>0</v>
      </c>
      <c r="G11" s="165" t="n">
        <v>0</v>
      </c>
      <c r="H11" s="165" t="n">
        <v>8.39</v>
      </c>
      <c r="I11" s="165" t="n">
        <v>0</v>
      </c>
      <c r="J11" s="165" t="n">
        <v>0</v>
      </c>
      <c r="K11" s="165" t="n">
        <v>0.8</v>
      </c>
      <c r="L11" s="166"/>
      <c r="M11" s="167"/>
    </row>
    <row r="12" customFormat="false" ht="16.5" hidden="false" customHeight="false" outlineLevel="2" collapsed="false">
      <c r="A12" s="129"/>
      <c r="B12" s="128" t="s">
        <v>19</v>
      </c>
      <c r="C12" s="165" t="n">
        <v>0</v>
      </c>
      <c r="D12" s="165" t="n">
        <v>0.0376</v>
      </c>
      <c r="E12" s="165" t="n">
        <v>0</v>
      </c>
      <c r="F12" s="165" t="n">
        <v>0</v>
      </c>
      <c r="G12" s="165" t="n">
        <v>0</v>
      </c>
      <c r="H12" s="165" t="n">
        <v>0.0376</v>
      </c>
      <c r="I12" s="165" t="n">
        <v>0</v>
      </c>
      <c r="J12" s="165" t="n">
        <v>0</v>
      </c>
      <c r="K12" s="165" t="n">
        <v>0</v>
      </c>
      <c r="L12" s="166"/>
      <c r="M12" s="167"/>
    </row>
    <row r="13" customFormat="false" ht="16.5" hidden="false" customHeight="false" outlineLevel="2" collapsed="false">
      <c r="A13" s="129"/>
      <c r="B13" s="128" t="s">
        <v>745</v>
      </c>
      <c r="C13" s="165" t="n">
        <v>0</v>
      </c>
      <c r="D13" s="165" t="n">
        <v>6.51</v>
      </c>
      <c r="E13" s="165" t="n">
        <v>6.51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6"/>
      <c r="M13" s="167"/>
    </row>
    <row r="14" customFormat="false" ht="16.5" hidden="false" customHeight="false" outlineLevel="2" collapsed="false">
      <c r="A14" s="129"/>
      <c r="B14" s="128" t="s">
        <v>746</v>
      </c>
      <c r="C14" s="165" t="n">
        <v>0</v>
      </c>
      <c r="D14" s="165" t="n">
        <v>421.2</v>
      </c>
      <c r="E14" s="165" t="n">
        <v>238.2</v>
      </c>
      <c r="F14" s="165" t="n">
        <v>181.8</v>
      </c>
      <c r="G14" s="165" t="n">
        <v>0</v>
      </c>
      <c r="H14" s="165" t="n">
        <v>0</v>
      </c>
      <c r="I14" s="165" t="n">
        <v>0</v>
      </c>
      <c r="J14" s="165" t="n">
        <v>1.2</v>
      </c>
      <c r="K14" s="165" t="n">
        <v>0</v>
      </c>
      <c r="L14" s="166"/>
      <c r="M14" s="167"/>
    </row>
    <row r="15" customFormat="false" ht="16.5" hidden="false" customHeight="false" outlineLevel="2" collapsed="false">
      <c r="A15" s="129"/>
      <c r="B15" s="128" t="s">
        <v>22</v>
      </c>
      <c r="C15" s="165" t="n">
        <v>0</v>
      </c>
      <c r="D15" s="165" t="n">
        <v>202.06</v>
      </c>
      <c r="E15" s="165" t="n">
        <v>0</v>
      </c>
      <c r="F15" s="165" t="n">
        <v>0</v>
      </c>
      <c r="G15" s="165" t="n">
        <v>0.89</v>
      </c>
      <c r="H15" s="165" t="n">
        <v>0</v>
      </c>
      <c r="I15" s="165" t="n">
        <v>0</v>
      </c>
      <c r="J15" s="165" t="n">
        <v>201.17</v>
      </c>
      <c r="K15" s="165" t="n">
        <v>0</v>
      </c>
      <c r="L15" s="166"/>
      <c r="M15" s="167"/>
    </row>
    <row r="16" customFormat="false" ht="16.5" hidden="false" customHeight="false" outlineLevel="2" collapsed="false">
      <c r="A16" s="129"/>
      <c r="B16" s="128" t="s">
        <v>23</v>
      </c>
      <c r="C16" s="165" t="n">
        <v>0.01</v>
      </c>
      <c r="D16" s="165" t="n">
        <v>4363.7348</v>
      </c>
      <c r="E16" s="165" t="n">
        <v>0</v>
      </c>
      <c r="F16" s="165" t="n">
        <v>4234.8314</v>
      </c>
      <c r="G16" s="165" t="n">
        <v>48.4384</v>
      </c>
      <c r="H16" s="165" t="n">
        <v>0</v>
      </c>
      <c r="I16" s="165" t="n">
        <v>0</v>
      </c>
      <c r="J16" s="165" t="n">
        <v>80.475</v>
      </c>
      <c r="K16" s="165" t="n">
        <v>0</v>
      </c>
      <c r="L16" s="166"/>
      <c r="M16" s="167"/>
    </row>
    <row r="17" customFormat="false" ht="16.5" hidden="false" customHeight="false" outlineLevel="2" collapsed="false">
      <c r="A17" s="129"/>
      <c r="B17" s="128" t="s">
        <v>24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6"/>
      <c r="M17" s="167"/>
    </row>
    <row r="18" customFormat="false" ht="16.5" hidden="false" customHeight="false" outlineLevel="2" collapsed="false">
      <c r="A18" s="129"/>
      <c r="B18" s="128" t="s">
        <v>25</v>
      </c>
      <c r="C18" s="165" t="n">
        <v>0</v>
      </c>
      <c r="D18" s="165" t="n">
        <v>4.148</v>
      </c>
      <c r="E18" s="165" t="n">
        <v>0.54</v>
      </c>
      <c r="F18" s="165" t="n">
        <v>0</v>
      </c>
      <c r="G18" s="165" t="n">
        <v>0</v>
      </c>
      <c r="H18" s="165" t="n">
        <v>3.608</v>
      </c>
      <c r="I18" s="165" t="n">
        <v>0</v>
      </c>
      <c r="J18" s="165" t="n">
        <v>0</v>
      </c>
      <c r="K18" s="165" t="n">
        <v>0</v>
      </c>
      <c r="L18" s="166"/>
      <c r="M18" s="167"/>
    </row>
    <row r="19" customFormat="false" ht="16.5" hidden="false" customHeight="false" outlineLevel="2" collapsed="false">
      <c r="A19" s="129"/>
      <c r="B19" s="128" t="s">
        <v>26</v>
      </c>
      <c r="C19" s="165" t="n">
        <v>0</v>
      </c>
      <c r="D19" s="165" t="n">
        <v>0.59</v>
      </c>
      <c r="E19" s="165" t="n">
        <v>0</v>
      </c>
      <c r="F19" s="165" t="n">
        <v>0</v>
      </c>
      <c r="G19" s="165" t="n">
        <v>0.59</v>
      </c>
      <c r="H19" s="165" t="n">
        <v>0</v>
      </c>
      <c r="I19" s="165" t="n">
        <v>0</v>
      </c>
      <c r="J19" s="165" t="n">
        <v>0</v>
      </c>
      <c r="K19" s="165" t="n">
        <v>0</v>
      </c>
      <c r="L19" s="166"/>
      <c r="M19" s="167"/>
    </row>
    <row r="20" customFormat="false" ht="16.5" hidden="false" customHeight="false" outlineLevel="2" collapsed="false">
      <c r="A20" s="129"/>
      <c r="B20" s="128" t="s">
        <v>27</v>
      </c>
      <c r="C20" s="165" t="n">
        <v>3.14</v>
      </c>
      <c r="D20" s="165" t="n">
        <v>1751.176</v>
      </c>
      <c r="E20" s="165" t="n">
        <v>69.74</v>
      </c>
      <c r="F20" s="165" t="n">
        <v>1398.913</v>
      </c>
      <c r="G20" s="165" t="n">
        <v>250.598</v>
      </c>
      <c r="H20" s="165" t="n">
        <v>0</v>
      </c>
      <c r="I20" s="165" t="n">
        <v>17.79</v>
      </c>
      <c r="J20" s="165" t="n">
        <v>11.84</v>
      </c>
      <c r="K20" s="165" t="n">
        <v>5.435</v>
      </c>
      <c r="L20" s="166"/>
      <c r="M20" s="167"/>
    </row>
    <row r="21" customFormat="false" ht="16.5" hidden="false" customHeight="false" outlineLevel="2" collapsed="false">
      <c r="A21" s="129"/>
      <c r="B21" s="128" t="s">
        <v>747</v>
      </c>
      <c r="C21" s="165" t="n">
        <v>0</v>
      </c>
      <c r="D21" s="165" t="n">
        <v>4.29</v>
      </c>
      <c r="E21" s="165" t="n">
        <v>0</v>
      </c>
      <c r="F21" s="165" t="n">
        <v>0</v>
      </c>
      <c r="G21" s="165" t="n">
        <v>4.29</v>
      </c>
      <c r="H21" s="165" t="n">
        <v>0</v>
      </c>
      <c r="I21" s="165" t="n">
        <v>0</v>
      </c>
      <c r="J21" s="165" t="n">
        <v>0</v>
      </c>
      <c r="K21" s="165" t="n">
        <v>0</v>
      </c>
      <c r="L21" s="166"/>
      <c r="M21" s="167"/>
    </row>
    <row r="22" customFormat="false" ht="16.5" hidden="false" customHeight="false" outlineLevel="2" collapsed="false">
      <c r="A22" s="129"/>
      <c r="B22" s="128" t="s">
        <v>33</v>
      </c>
      <c r="C22" s="165" t="n">
        <v>0</v>
      </c>
      <c r="D22" s="165" t="n">
        <v>94.2236</v>
      </c>
      <c r="E22" s="165" t="n">
        <v>81.57</v>
      </c>
      <c r="F22" s="165" t="n">
        <v>0.57</v>
      </c>
      <c r="G22" s="165" t="n">
        <v>10.7668</v>
      </c>
      <c r="H22" s="165" t="n">
        <v>0</v>
      </c>
      <c r="I22" s="165" t="n">
        <v>0</v>
      </c>
      <c r="J22" s="165" t="n">
        <v>1.3168</v>
      </c>
      <c r="K22" s="165" t="n">
        <v>0</v>
      </c>
      <c r="L22" s="166"/>
      <c r="M22" s="167"/>
    </row>
    <row r="23" customFormat="false" ht="16.5" hidden="false" customHeight="false" outlineLevel="2" collapsed="false">
      <c r="A23" s="129"/>
      <c r="B23" s="128" t="s">
        <v>748</v>
      </c>
      <c r="C23" s="165" t="n">
        <v>0</v>
      </c>
      <c r="D23" s="165" t="n">
        <v>13.0274</v>
      </c>
      <c r="E23" s="165" t="n">
        <v>8.35</v>
      </c>
      <c r="F23" s="165" t="n">
        <v>0</v>
      </c>
      <c r="G23" s="165" t="n">
        <v>4.6774</v>
      </c>
      <c r="H23" s="165" t="n">
        <v>0</v>
      </c>
      <c r="I23" s="165" t="n">
        <v>0</v>
      </c>
      <c r="J23" s="165" t="n">
        <v>0</v>
      </c>
      <c r="K23" s="165" t="n">
        <v>0</v>
      </c>
      <c r="L23" s="166"/>
      <c r="M23" s="167"/>
    </row>
    <row r="24" customFormat="false" ht="16.5" hidden="false" customHeight="false" outlineLevel="2" collapsed="false">
      <c r="A24" s="129"/>
      <c r="B24" s="128" t="s">
        <v>52</v>
      </c>
      <c r="C24" s="165" t="n">
        <v>0</v>
      </c>
      <c r="D24" s="165" t="n">
        <v>3</v>
      </c>
      <c r="E24" s="165" t="n">
        <v>0</v>
      </c>
      <c r="F24" s="165" t="n">
        <v>1</v>
      </c>
      <c r="G24" s="165" t="n">
        <v>2</v>
      </c>
      <c r="H24" s="165" t="n">
        <v>0</v>
      </c>
      <c r="I24" s="165" t="n">
        <v>0</v>
      </c>
      <c r="J24" s="165" t="n">
        <v>0</v>
      </c>
      <c r="K24" s="165" t="n">
        <v>0</v>
      </c>
      <c r="L24" s="166"/>
      <c r="M24" s="167"/>
    </row>
    <row r="25" customFormat="false" ht="16.5" hidden="false" customHeight="false" outlineLevel="2" collapsed="false">
      <c r="A25" s="129"/>
      <c r="B25" s="129" t="s">
        <v>749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6"/>
      <c r="M25" s="167"/>
    </row>
    <row r="26" customFormat="false" ht="16.5" hidden="false" customHeight="false" outlineLevel="1" collapsed="false">
      <c r="A26" s="129" t="s">
        <v>750</v>
      </c>
      <c r="B26" s="168" t="s">
        <v>751</v>
      </c>
      <c r="C26" s="165" t="n">
        <f aca="false">SUBTOTAL(9,C27:C48)</f>
        <v>169.683</v>
      </c>
      <c r="D26" s="165" t="n">
        <f aca="false">SUBTOTAL(9,D27:D48)</f>
        <v>39981.4965</v>
      </c>
      <c r="E26" s="165" t="n">
        <f aca="false">SUBTOTAL(9,E27:E48)</f>
        <v>19.7</v>
      </c>
      <c r="F26" s="165" t="n">
        <f aca="false">SUBTOTAL(9,F27:F48)</f>
        <v>19211.7246</v>
      </c>
      <c r="G26" s="165" t="n">
        <f aca="false">SUBTOTAL(9,G27:G48)</f>
        <v>5013.2007</v>
      </c>
      <c r="H26" s="165" t="n">
        <f aca="false">SUBTOTAL(9,H27:H48)</f>
        <v>5686.4251</v>
      </c>
      <c r="I26" s="165" t="n">
        <f aca="false">SUBTOTAL(9,I27:I48)</f>
        <v>1726.04</v>
      </c>
      <c r="J26" s="165" t="n">
        <f aca="false">SUBTOTAL(9,J27:J48)</f>
        <v>8323.9715</v>
      </c>
      <c r="K26" s="165" t="n">
        <f aca="false">SUBTOTAL(9,K27:K48)</f>
        <v>170.1176</v>
      </c>
      <c r="L26" s="166"/>
      <c r="M26" s="167"/>
    </row>
    <row r="27" customFormat="false" ht="16.5" hidden="false" customHeight="false" outlineLevel="2" collapsed="false">
      <c r="A27" s="129"/>
      <c r="B27" s="128" t="s">
        <v>15</v>
      </c>
      <c r="C27" s="165" t="n">
        <v>0</v>
      </c>
      <c r="D27" s="165" t="n">
        <v>1995.05</v>
      </c>
      <c r="E27" s="165" t="n">
        <v>0</v>
      </c>
      <c r="F27" s="165" t="n">
        <v>339.5</v>
      </c>
      <c r="G27" s="165" t="n">
        <v>0</v>
      </c>
      <c r="H27" s="165" t="n">
        <v>11.85</v>
      </c>
      <c r="I27" s="165" t="n">
        <v>1642.55</v>
      </c>
      <c r="J27" s="165" t="n">
        <v>0</v>
      </c>
      <c r="K27" s="165" t="n">
        <v>1.15</v>
      </c>
      <c r="L27" s="166"/>
      <c r="M27" s="167"/>
    </row>
    <row r="28" customFormat="false" ht="16.5" hidden="false" customHeight="false" outlineLevel="2" collapsed="false">
      <c r="A28" s="129"/>
      <c r="B28" s="128" t="s">
        <v>16</v>
      </c>
      <c r="C28" s="165" t="n">
        <v>0</v>
      </c>
      <c r="D28" s="165" t="n">
        <v>315.3578</v>
      </c>
      <c r="E28" s="165" t="n">
        <v>0</v>
      </c>
      <c r="F28" s="165" t="n">
        <v>37.0255</v>
      </c>
      <c r="G28" s="165" t="n">
        <v>0</v>
      </c>
      <c r="H28" s="165" t="n">
        <v>0</v>
      </c>
      <c r="I28" s="165" t="n">
        <v>0</v>
      </c>
      <c r="J28" s="165" t="n">
        <v>278.3323</v>
      </c>
      <c r="K28" s="165" t="n">
        <v>0</v>
      </c>
      <c r="L28" s="166"/>
      <c r="M28" s="167"/>
    </row>
    <row r="29" customFormat="false" ht="16.5" hidden="false" customHeight="false" outlineLevel="2" collapsed="false">
      <c r="A29" s="129"/>
      <c r="B29" s="128" t="s">
        <v>744</v>
      </c>
      <c r="C29" s="165" t="n">
        <v>7.109</v>
      </c>
      <c r="D29" s="165" t="n">
        <v>241.7878</v>
      </c>
      <c r="E29" s="165" t="n">
        <v>0</v>
      </c>
      <c r="F29" s="165" t="n">
        <v>165.5038</v>
      </c>
      <c r="G29" s="165" t="n">
        <v>70.96</v>
      </c>
      <c r="H29" s="165" t="n">
        <v>0</v>
      </c>
      <c r="I29" s="165" t="n">
        <v>0</v>
      </c>
      <c r="J29" s="165" t="n">
        <v>0</v>
      </c>
      <c r="K29" s="165" t="n">
        <v>12.433</v>
      </c>
      <c r="L29" s="166"/>
      <c r="M29" s="167"/>
    </row>
    <row r="30" customFormat="false" ht="16.5" hidden="false" customHeight="false" outlineLevel="2" collapsed="false">
      <c r="A30" s="129"/>
      <c r="B30" s="128" t="s">
        <v>18</v>
      </c>
      <c r="C30" s="165" t="n">
        <v>2.427</v>
      </c>
      <c r="D30" s="165" t="n">
        <v>59.96</v>
      </c>
      <c r="E30" s="165" t="n">
        <v>0</v>
      </c>
      <c r="F30" s="165" t="n">
        <v>0</v>
      </c>
      <c r="G30" s="165" t="n">
        <v>0</v>
      </c>
      <c r="H30" s="165" t="n">
        <v>60.46</v>
      </c>
      <c r="I30" s="165" t="n">
        <v>0</v>
      </c>
      <c r="J30" s="165" t="n">
        <v>0</v>
      </c>
      <c r="K30" s="165" t="n">
        <v>1.927</v>
      </c>
      <c r="L30" s="166"/>
      <c r="M30" s="167"/>
    </row>
    <row r="31" customFormat="false" ht="16.5" hidden="false" customHeight="false" outlineLevel="2" collapsed="false">
      <c r="A31" s="129"/>
      <c r="B31" s="128" t="s">
        <v>19</v>
      </c>
      <c r="C31" s="165" t="n">
        <v>1.384</v>
      </c>
      <c r="D31" s="165" t="n">
        <v>317.3126</v>
      </c>
      <c r="E31" s="165" t="n">
        <v>0</v>
      </c>
      <c r="F31" s="165" t="n">
        <v>53.48</v>
      </c>
      <c r="G31" s="165" t="n">
        <v>0</v>
      </c>
      <c r="H31" s="165" t="n">
        <v>198.8794</v>
      </c>
      <c r="I31" s="165" t="n">
        <v>0</v>
      </c>
      <c r="J31" s="165" t="n">
        <v>66.0172</v>
      </c>
      <c r="K31" s="165" t="n">
        <v>0.32</v>
      </c>
      <c r="L31" s="166"/>
      <c r="M31" s="167"/>
    </row>
    <row r="32" customFormat="false" ht="16.5" hidden="false" customHeight="false" outlineLevel="2" collapsed="false">
      <c r="A32" s="129"/>
      <c r="B32" s="128" t="s">
        <v>745</v>
      </c>
      <c r="C32" s="165" t="n">
        <v>0</v>
      </c>
      <c r="D32" s="165" t="n">
        <v>86.7465</v>
      </c>
      <c r="E32" s="165" t="n">
        <v>0</v>
      </c>
      <c r="F32" s="165" t="n">
        <v>0</v>
      </c>
      <c r="G32" s="165" t="n">
        <v>85.99</v>
      </c>
      <c r="H32" s="165" t="n">
        <v>0</v>
      </c>
      <c r="I32" s="165" t="n">
        <v>0</v>
      </c>
      <c r="J32" s="165" t="n">
        <v>0.7565</v>
      </c>
      <c r="K32" s="165" t="n">
        <v>0</v>
      </c>
      <c r="L32" s="166"/>
      <c r="M32" s="167"/>
    </row>
    <row r="33" customFormat="false" ht="16.5" hidden="false" customHeight="false" outlineLevel="2" collapsed="false">
      <c r="A33" s="129"/>
      <c r="B33" s="128" t="s">
        <v>746</v>
      </c>
      <c r="C33" s="165" t="n">
        <v>0</v>
      </c>
      <c r="D33" s="165" t="n">
        <v>0.6721</v>
      </c>
      <c r="E33" s="165" t="n">
        <v>0</v>
      </c>
      <c r="F33" s="165" t="n">
        <v>0</v>
      </c>
      <c r="G33" s="165" t="n">
        <v>0</v>
      </c>
      <c r="H33" s="165" t="n">
        <v>0.2421</v>
      </c>
      <c r="I33" s="165" t="n">
        <v>0</v>
      </c>
      <c r="J33" s="165" t="n">
        <v>0.43</v>
      </c>
      <c r="K33" s="165" t="n">
        <v>0</v>
      </c>
      <c r="L33" s="166"/>
      <c r="M33" s="167"/>
    </row>
    <row r="34" customFormat="false" ht="16.5" hidden="false" customHeight="false" outlineLevel="2" collapsed="false">
      <c r="A34" s="129"/>
      <c r="B34" s="128" t="s">
        <v>22</v>
      </c>
      <c r="C34" s="165" t="n">
        <v>0</v>
      </c>
      <c r="D34" s="165" t="n">
        <v>1252.4101</v>
      </c>
      <c r="E34" s="165" t="n">
        <v>0</v>
      </c>
      <c r="F34" s="165" t="n">
        <v>0</v>
      </c>
      <c r="G34" s="165" t="n">
        <v>1188.3769</v>
      </c>
      <c r="H34" s="165" t="n">
        <v>2.34</v>
      </c>
      <c r="I34" s="165" t="n">
        <v>0</v>
      </c>
      <c r="J34" s="165" t="n">
        <v>61.6932</v>
      </c>
      <c r="K34" s="165" t="n">
        <v>0</v>
      </c>
      <c r="L34" s="166"/>
      <c r="M34" s="167"/>
    </row>
    <row r="35" customFormat="false" ht="16.5" hidden="false" customHeight="false" outlineLevel="2" collapsed="false">
      <c r="A35" s="129"/>
      <c r="B35" s="128" t="s">
        <v>23</v>
      </c>
      <c r="C35" s="165" t="n">
        <v>11.124</v>
      </c>
      <c r="D35" s="165" t="n">
        <v>720.3664</v>
      </c>
      <c r="E35" s="165" t="n">
        <v>0</v>
      </c>
      <c r="F35" s="165" t="n">
        <v>666.6974</v>
      </c>
      <c r="G35" s="165" t="n">
        <v>16.82</v>
      </c>
      <c r="H35" s="165" t="n">
        <v>0</v>
      </c>
      <c r="I35" s="165" t="n">
        <v>0</v>
      </c>
      <c r="J35" s="165" t="n">
        <v>46.895</v>
      </c>
      <c r="K35" s="165" t="n">
        <v>1.078</v>
      </c>
    </row>
    <row r="36" customFormat="false" ht="16.5" hidden="false" customHeight="false" outlineLevel="2" collapsed="false">
      <c r="A36" s="129"/>
      <c r="B36" s="128" t="s">
        <v>24</v>
      </c>
      <c r="C36" s="165" t="n">
        <v>0</v>
      </c>
      <c r="D36" s="165" t="n">
        <v>0</v>
      </c>
      <c r="E36" s="165" t="n">
        <v>0</v>
      </c>
      <c r="F36" s="165" t="n">
        <v>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</row>
    <row r="37" customFormat="false" ht="16.5" hidden="false" customHeight="false" outlineLevel="2" collapsed="false">
      <c r="A37" s="129"/>
      <c r="B37" s="128" t="s">
        <v>25</v>
      </c>
      <c r="C37" s="165" t="n">
        <v>23.6</v>
      </c>
      <c r="D37" s="165" t="n">
        <v>8271.24</v>
      </c>
      <c r="E37" s="165" t="n">
        <v>0</v>
      </c>
      <c r="F37" s="165" t="n">
        <v>4474.16</v>
      </c>
      <c r="G37" s="165" t="n">
        <v>11.85</v>
      </c>
      <c r="H37" s="165" t="n">
        <v>465.36</v>
      </c>
      <c r="I37" s="165" t="n">
        <v>31.99</v>
      </c>
      <c r="J37" s="165" t="n">
        <v>3284.18</v>
      </c>
      <c r="K37" s="165" t="n">
        <v>27.3</v>
      </c>
    </row>
    <row r="38" customFormat="false" ht="16.5" hidden="false" customHeight="false" outlineLevel="2" collapsed="false">
      <c r="A38" s="129"/>
      <c r="B38" s="128" t="s">
        <v>26</v>
      </c>
      <c r="C38" s="165" t="n">
        <v>0</v>
      </c>
      <c r="D38" s="165" t="n">
        <v>93.2063</v>
      </c>
      <c r="E38" s="165" t="n">
        <v>0</v>
      </c>
      <c r="F38" s="165" t="n">
        <v>70.8</v>
      </c>
      <c r="G38" s="165" t="n">
        <v>20.1863</v>
      </c>
      <c r="H38" s="165" t="n">
        <v>0</v>
      </c>
      <c r="I38" s="165" t="n">
        <v>0</v>
      </c>
      <c r="J38" s="165" t="n">
        <v>0</v>
      </c>
      <c r="K38" s="165" t="n">
        <v>2.22</v>
      </c>
    </row>
    <row r="39" customFormat="false" ht="16.5" hidden="false" customHeight="false" outlineLevel="2" collapsed="false">
      <c r="A39" s="129"/>
      <c r="B39" s="128" t="s">
        <v>27</v>
      </c>
      <c r="C39" s="165" t="n">
        <v>14.416</v>
      </c>
      <c r="D39" s="165" t="n">
        <v>5924.8734</v>
      </c>
      <c r="E39" s="165" t="n">
        <v>19.7</v>
      </c>
      <c r="F39" s="165" t="n">
        <v>3577.413</v>
      </c>
      <c r="G39" s="165" t="n">
        <v>2303.5467</v>
      </c>
      <c r="H39" s="165" t="n">
        <v>0.2</v>
      </c>
      <c r="I39" s="165" t="n">
        <v>0</v>
      </c>
      <c r="J39" s="165" t="n">
        <v>15.4896</v>
      </c>
      <c r="K39" s="165" t="n">
        <v>22.9401</v>
      </c>
    </row>
    <row r="40" customFormat="false" ht="16.5" hidden="false" customHeight="false" outlineLevel="2" collapsed="false">
      <c r="A40" s="129"/>
      <c r="B40" s="128" t="s">
        <v>28</v>
      </c>
      <c r="C40" s="165" t="n">
        <v>0</v>
      </c>
      <c r="D40" s="165" t="n">
        <v>0.38</v>
      </c>
      <c r="E40" s="165" t="n">
        <v>0</v>
      </c>
      <c r="F40" s="165" t="n">
        <v>0</v>
      </c>
      <c r="G40" s="165" t="n">
        <v>0.38</v>
      </c>
      <c r="H40" s="165" t="n">
        <v>0</v>
      </c>
      <c r="I40" s="165" t="n">
        <v>0</v>
      </c>
      <c r="J40" s="165" t="n">
        <v>0</v>
      </c>
      <c r="K40" s="165" t="n">
        <v>0</v>
      </c>
    </row>
    <row r="41" customFormat="false" ht="16.5" hidden="false" customHeight="false" outlineLevel="2" collapsed="false">
      <c r="A41" s="129"/>
      <c r="B41" s="128" t="s">
        <v>752</v>
      </c>
      <c r="C41" s="165" t="n">
        <v>0</v>
      </c>
      <c r="D41" s="165" t="n">
        <v>65.4605</v>
      </c>
      <c r="E41" s="165" t="n">
        <v>0</v>
      </c>
      <c r="F41" s="165" t="n">
        <v>0.7905</v>
      </c>
      <c r="G41" s="165" t="n">
        <v>24</v>
      </c>
      <c r="H41" s="165" t="n">
        <v>5.71</v>
      </c>
      <c r="I41" s="165" t="n">
        <v>34.96</v>
      </c>
      <c r="J41" s="165" t="n">
        <v>0</v>
      </c>
      <c r="K41" s="165" t="n">
        <v>0</v>
      </c>
    </row>
    <row r="42" customFormat="false" ht="16.5" hidden="false" customHeight="false" outlineLevel="2" collapsed="false">
      <c r="A42" s="129"/>
      <c r="B42" s="128" t="s">
        <v>30</v>
      </c>
      <c r="C42" s="165" t="n">
        <v>0</v>
      </c>
      <c r="D42" s="165" t="n">
        <v>7.5396</v>
      </c>
      <c r="E42" s="165" t="n">
        <v>0</v>
      </c>
      <c r="F42" s="165" t="n">
        <v>0</v>
      </c>
      <c r="G42" s="165" t="n">
        <v>6.77</v>
      </c>
      <c r="H42" s="165" t="n">
        <v>0.4396</v>
      </c>
      <c r="I42" s="165" t="n">
        <v>0</v>
      </c>
      <c r="J42" s="165" t="n">
        <v>0</v>
      </c>
      <c r="K42" s="165" t="n">
        <v>0.33</v>
      </c>
    </row>
    <row r="43" customFormat="false" ht="16.5" hidden="false" customHeight="false" outlineLevel="2" collapsed="false">
      <c r="A43" s="129" t="s">
        <v>750</v>
      </c>
      <c r="B43" s="128" t="s">
        <v>747</v>
      </c>
      <c r="C43" s="165" t="n">
        <v>0.209</v>
      </c>
      <c r="D43" s="165" t="n">
        <v>97.6393</v>
      </c>
      <c r="E43" s="165" t="n">
        <v>0</v>
      </c>
      <c r="F43" s="165" t="n">
        <v>59.05</v>
      </c>
      <c r="G43" s="165" t="n">
        <v>37.9168</v>
      </c>
      <c r="H43" s="165" t="n">
        <v>0</v>
      </c>
      <c r="I43" s="165" t="n">
        <v>0</v>
      </c>
      <c r="J43" s="165" t="n">
        <v>0.3</v>
      </c>
      <c r="K43" s="165" t="n">
        <v>0.5815</v>
      </c>
    </row>
    <row r="44" customFormat="false" ht="16.5" hidden="false" customHeight="false" outlineLevel="2" collapsed="false">
      <c r="A44" s="129"/>
      <c r="B44" s="128" t="s">
        <v>32</v>
      </c>
      <c r="C44" s="165" t="n">
        <v>0</v>
      </c>
      <c r="D44" s="165" t="n">
        <v>1.32</v>
      </c>
      <c r="E44" s="165" t="n">
        <v>0</v>
      </c>
      <c r="F44" s="165" t="n">
        <v>1.3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</row>
    <row r="45" customFormat="false" ht="16.5" hidden="false" customHeight="false" outlineLevel="2" collapsed="false">
      <c r="A45" s="129"/>
      <c r="B45" s="128" t="s">
        <v>33</v>
      </c>
      <c r="C45" s="165" t="n">
        <v>18.6</v>
      </c>
      <c r="D45" s="165" t="n">
        <v>3039.933</v>
      </c>
      <c r="E45" s="165" t="n">
        <v>0</v>
      </c>
      <c r="F45" s="165" t="n">
        <v>1764.511</v>
      </c>
      <c r="G45" s="165" t="n">
        <v>1229.612</v>
      </c>
      <c r="H45" s="165" t="n">
        <v>0</v>
      </c>
      <c r="I45" s="165" t="n">
        <v>16.54</v>
      </c>
      <c r="J45" s="165" t="n">
        <v>31.1</v>
      </c>
      <c r="K45" s="165" t="n">
        <v>16.77</v>
      </c>
    </row>
    <row r="46" customFormat="false" ht="16.5" hidden="false" customHeight="false" outlineLevel="2" collapsed="false">
      <c r="A46" s="129"/>
      <c r="B46" s="128" t="s">
        <v>748</v>
      </c>
      <c r="C46" s="165" t="n">
        <v>90.814</v>
      </c>
      <c r="D46" s="165" t="n">
        <v>17477.7977</v>
      </c>
      <c r="E46" s="165" t="n">
        <v>0</v>
      </c>
      <c r="F46" s="165" t="n">
        <v>8000.23</v>
      </c>
      <c r="G46" s="165" t="n">
        <v>5.652</v>
      </c>
      <c r="H46" s="165" t="n">
        <v>4940.944</v>
      </c>
      <c r="I46" s="165" t="n">
        <v>0</v>
      </c>
      <c r="J46" s="165" t="n">
        <v>4538.7777</v>
      </c>
      <c r="K46" s="165" t="n">
        <v>83.008</v>
      </c>
    </row>
    <row r="47" customFormat="false" ht="16.5" hidden="false" customHeight="false" outlineLevel="2" collapsed="false">
      <c r="A47" s="129"/>
      <c r="B47" s="128" t="s">
        <v>52</v>
      </c>
      <c r="C47" s="165" t="n">
        <v>0</v>
      </c>
      <c r="D47" s="165" t="n">
        <v>12.4434</v>
      </c>
      <c r="E47" s="165" t="n">
        <v>0</v>
      </c>
      <c r="F47" s="165" t="n">
        <v>1.2434</v>
      </c>
      <c r="G47" s="165" t="n">
        <v>11.14</v>
      </c>
      <c r="H47" s="165" t="n">
        <v>0</v>
      </c>
      <c r="I47" s="165" t="n">
        <v>0</v>
      </c>
      <c r="J47" s="165" t="n">
        <v>0</v>
      </c>
      <c r="K47" s="165" t="n">
        <v>0.06</v>
      </c>
    </row>
    <row r="48" customFormat="false" ht="16.5" hidden="false" customHeight="false" outlineLevel="2" collapsed="false">
      <c r="A48" s="129"/>
      <c r="B48" s="129" t="s">
        <v>749</v>
      </c>
      <c r="C48" s="165" t="n">
        <v>0</v>
      </c>
      <c r="D48" s="165" t="n">
        <v>0</v>
      </c>
      <c r="E48" s="165" t="n">
        <v>0</v>
      </c>
      <c r="F48" s="165" t="n">
        <v>0</v>
      </c>
      <c r="G48" s="165" t="n">
        <v>0</v>
      </c>
      <c r="H48" s="165" t="n">
        <v>0</v>
      </c>
      <c r="I48" s="165" t="n">
        <v>0</v>
      </c>
      <c r="J48" s="165" t="n">
        <v>0</v>
      </c>
      <c r="K48" s="165" t="n">
        <v>0</v>
      </c>
    </row>
    <row r="49" customFormat="false" ht="16.5" hidden="false" customHeight="false" outlineLevel="1" collapsed="false">
      <c r="A49" s="129" t="s">
        <v>753</v>
      </c>
      <c r="B49" s="168" t="s">
        <v>754</v>
      </c>
      <c r="C49" s="165" t="n">
        <f aca="false">SUBTOTAL(9,C50:C55)</f>
        <v>0.65</v>
      </c>
      <c r="D49" s="165" t="n">
        <f aca="false">SUBTOTAL(9,D50:D55)</f>
        <v>17.5785</v>
      </c>
      <c r="E49" s="165" t="n">
        <f aca="false">SUBTOTAL(9,E50:E55)</f>
        <v>0</v>
      </c>
      <c r="F49" s="165" t="n">
        <f aca="false">SUBTOTAL(9,F50:F55)</f>
        <v>9.2033</v>
      </c>
      <c r="G49" s="165" t="n">
        <f aca="false">SUBTOTAL(9,G50:G55)</f>
        <v>6.841</v>
      </c>
      <c r="H49" s="165" t="n">
        <f aca="false">SUBTOTAL(9,H50:H55)</f>
        <v>1.4742</v>
      </c>
      <c r="I49" s="165" t="n">
        <f aca="false">SUBTOTAL(9,I50:I55)</f>
        <v>0</v>
      </c>
      <c r="J49" s="165" t="n">
        <f aca="false">SUBTOTAL(9,J50:J55)</f>
        <v>0</v>
      </c>
      <c r="K49" s="165" t="n">
        <f aca="false">SUBTOTAL(9,K50:K55)</f>
        <v>0.71</v>
      </c>
    </row>
    <row r="50" customFormat="false" ht="16.5" hidden="false" customHeight="false" outlineLevel="2" collapsed="false">
      <c r="A50" s="129"/>
      <c r="B50" s="128" t="s">
        <v>16</v>
      </c>
      <c r="C50" s="165" t="n">
        <v>0</v>
      </c>
      <c r="D50" s="165" t="n">
        <v>0.7533</v>
      </c>
      <c r="E50" s="165" t="n">
        <v>0</v>
      </c>
      <c r="F50" s="165" t="n">
        <v>0.7533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</row>
    <row r="51" customFormat="false" ht="16.5" hidden="false" customHeight="false" outlineLevel="2" collapsed="false">
      <c r="A51" s="129"/>
      <c r="B51" s="128" t="s">
        <v>19</v>
      </c>
      <c r="C51" s="165" t="n">
        <v>0</v>
      </c>
      <c r="D51" s="165" t="n">
        <v>0.7128</v>
      </c>
      <c r="E51" s="165" t="n">
        <v>0</v>
      </c>
      <c r="F51" s="165" t="n">
        <v>0</v>
      </c>
      <c r="G51" s="165" t="n">
        <v>0</v>
      </c>
      <c r="H51" s="165" t="n">
        <v>0.7128</v>
      </c>
      <c r="I51" s="165" t="n">
        <v>0</v>
      </c>
      <c r="J51" s="165" t="n">
        <v>0</v>
      </c>
      <c r="K51" s="165" t="n">
        <v>0</v>
      </c>
    </row>
    <row r="52" customFormat="false" ht="16.5" hidden="false" customHeight="false" outlineLevel="2" collapsed="false">
      <c r="A52" s="129"/>
      <c r="B52" s="128" t="s">
        <v>23</v>
      </c>
      <c r="C52" s="165" t="n">
        <v>0</v>
      </c>
      <c r="D52" s="165" t="n">
        <v>0.75</v>
      </c>
      <c r="E52" s="165" t="n">
        <v>0</v>
      </c>
      <c r="F52" s="165" t="n">
        <v>0.75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</row>
    <row r="53" customFormat="false" ht="16.5" hidden="false" customHeight="false" outlineLevel="2" collapsed="false">
      <c r="A53" s="129"/>
      <c r="B53" s="128" t="s">
        <v>25</v>
      </c>
      <c r="C53" s="165" t="n">
        <v>0</v>
      </c>
      <c r="D53" s="165" t="n">
        <v>0.7614</v>
      </c>
      <c r="E53" s="165" t="n">
        <v>0</v>
      </c>
      <c r="F53" s="165" t="n">
        <v>0</v>
      </c>
      <c r="G53" s="165" t="n">
        <v>0</v>
      </c>
      <c r="H53" s="165" t="n">
        <v>0.7614</v>
      </c>
      <c r="I53" s="165" t="n">
        <v>0</v>
      </c>
      <c r="J53" s="165" t="n">
        <v>0</v>
      </c>
      <c r="K53" s="165" t="n">
        <v>0</v>
      </c>
    </row>
    <row r="54" customFormat="false" ht="16.5" hidden="false" customHeight="false" outlineLevel="2" collapsed="false">
      <c r="A54" s="129"/>
      <c r="B54" s="128" t="s">
        <v>27</v>
      </c>
      <c r="C54" s="165" t="n">
        <v>0.65</v>
      </c>
      <c r="D54" s="165" t="n">
        <v>13.8315</v>
      </c>
      <c r="E54" s="165" t="n">
        <v>0</v>
      </c>
      <c r="F54" s="165" t="n">
        <v>7.7</v>
      </c>
      <c r="G54" s="165" t="n">
        <v>6.0715</v>
      </c>
      <c r="H54" s="165" t="n">
        <v>0</v>
      </c>
      <c r="I54" s="165" t="n">
        <v>0</v>
      </c>
      <c r="J54" s="165" t="n">
        <v>0</v>
      </c>
      <c r="K54" s="165" t="n">
        <v>0.71</v>
      </c>
    </row>
    <row r="55" customFormat="false" ht="16.5" hidden="false" customHeight="false" outlineLevel="2" collapsed="false">
      <c r="A55" s="129"/>
      <c r="B55" s="128" t="s">
        <v>747</v>
      </c>
      <c r="C55" s="165" t="n">
        <v>0</v>
      </c>
      <c r="D55" s="165" t="n">
        <v>0.7695</v>
      </c>
      <c r="E55" s="165" t="n">
        <v>0</v>
      </c>
      <c r="F55" s="165" t="n">
        <v>0</v>
      </c>
      <c r="G55" s="165" t="n">
        <v>0.7695</v>
      </c>
      <c r="H55" s="165" t="n">
        <v>0</v>
      </c>
      <c r="I55" s="165" t="n">
        <v>0</v>
      </c>
      <c r="J55" s="165" t="n">
        <v>0</v>
      </c>
      <c r="K55" s="165" t="n">
        <v>0</v>
      </c>
    </row>
    <row r="56" customFormat="false" ht="16.5" hidden="false" customHeight="false" outlineLevel="1" collapsed="false">
      <c r="A56" s="129" t="s">
        <v>755</v>
      </c>
      <c r="B56" s="168" t="s">
        <v>756</v>
      </c>
      <c r="C56" s="165" t="n">
        <f aca="false">SUBTOTAL(9,C57:C76)</f>
        <v>518.0676</v>
      </c>
      <c r="D56" s="165" t="n">
        <f aca="false">SUBTOTAL(9,D57:D76)</f>
        <v>59891.7177</v>
      </c>
      <c r="E56" s="165" t="n">
        <f aca="false">SUBTOTAL(9,E57:E76)</f>
        <v>26857.06</v>
      </c>
      <c r="F56" s="165" t="n">
        <f aca="false">SUBTOTAL(9,F57:F76)</f>
        <v>25908.2732</v>
      </c>
      <c r="G56" s="165" t="n">
        <f aca="false">SUBTOTAL(9,G57:G76)</f>
        <v>5720.356</v>
      </c>
      <c r="H56" s="165" t="n">
        <f aca="false">SUBTOTAL(9,H57:H76)</f>
        <v>718.778</v>
      </c>
      <c r="I56" s="165" t="n">
        <f aca="false">SUBTOTAL(9,I57:I76)</f>
        <v>0</v>
      </c>
      <c r="J56" s="165" t="n">
        <f aca="false">SUBTOTAL(9,J57:J76)</f>
        <v>787.534</v>
      </c>
      <c r="K56" s="165" t="n">
        <f aca="false">SUBTOTAL(9,K57:K76)</f>
        <v>417.7841</v>
      </c>
    </row>
    <row r="57" customFormat="false" ht="16.5" hidden="false" customHeight="false" outlineLevel="2" collapsed="false">
      <c r="A57" s="129"/>
      <c r="B57" s="128" t="s">
        <v>15</v>
      </c>
      <c r="C57" s="165" t="n">
        <v>0</v>
      </c>
      <c r="D57" s="165" t="n">
        <v>3.62</v>
      </c>
      <c r="E57" s="165" t="n">
        <v>0</v>
      </c>
      <c r="F57" s="165" t="n">
        <v>0</v>
      </c>
      <c r="G57" s="165" t="n">
        <v>0</v>
      </c>
      <c r="H57" s="165" t="n">
        <v>3.62</v>
      </c>
      <c r="I57" s="165" t="n">
        <v>0</v>
      </c>
      <c r="J57" s="165" t="n">
        <v>0</v>
      </c>
      <c r="K57" s="165" t="n">
        <v>0</v>
      </c>
    </row>
    <row r="58" customFormat="false" ht="16.5" hidden="false" customHeight="false" outlineLevel="2" collapsed="false">
      <c r="A58" s="129"/>
      <c r="B58" s="128" t="s">
        <v>744</v>
      </c>
      <c r="C58" s="165" t="n">
        <v>108.2175</v>
      </c>
      <c r="D58" s="165" t="n">
        <v>43104.8406</v>
      </c>
      <c r="E58" s="165" t="n">
        <v>26716</v>
      </c>
      <c r="F58" s="165" t="n">
        <v>15675.9331</v>
      </c>
      <c r="G58" s="165" t="n">
        <v>744.305</v>
      </c>
      <c r="H58" s="165" t="n">
        <v>0</v>
      </c>
      <c r="I58" s="165" t="n">
        <v>0</v>
      </c>
      <c r="J58" s="165" t="n">
        <v>0.79</v>
      </c>
      <c r="K58" s="165" t="n">
        <v>76.03</v>
      </c>
    </row>
    <row r="59" customFormat="false" ht="16.5" hidden="false" customHeight="false" outlineLevel="2" collapsed="false">
      <c r="A59" s="129"/>
      <c r="B59" s="128" t="s">
        <v>18</v>
      </c>
      <c r="C59" s="165" t="n">
        <v>3.04</v>
      </c>
      <c r="D59" s="165" t="n">
        <v>11.36</v>
      </c>
      <c r="E59" s="165" t="n">
        <v>0</v>
      </c>
      <c r="F59" s="165" t="n">
        <v>4</v>
      </c>
      <c r="G59" s="165" t="n">
        <v>3.1</v>
      </c>
      <c r="H59" s="165" t="n">
        <v>5.28</v>
      </c>
      <c r="I59" s="165" t="n">
        <v>0</v>
      </c>
      <c r="J59" s="165" t="n">
        <v>0</v>
      </c>
      <c r="K59" s="165" t="n">
        <v>2.02</v>
      </c>
    </row>
    <row r="60" customFormat="false" ht="16.5" hidden="false" customHeight="false" outlineLevel="2" collapsed="false">
      <c r="A60" s="129"/>
      <c r="B60" s="128" t="s">
        <v>19</v>
      </c>
      <c r="C60" s="165" t="n">
        <v>4.549</v>
      </c>
      <c r="D60" s="165" t="n">
        <v>154.996</v>
      </c>
      <c r="E60" s="165" t="n">
        <v>0</v>
      </c>
      <c r="F60" s="165" t="n">
        <v>90</v>
      </c>
      <c r="G60" s="165" t="n">
        <v>0</v>
      </c>
      <c r="H60" s="165" t="n">
        <v>65.26</v>
      </c>
      <c r="I60" s="165" t="n">
        <v>0</v>
      </c>
      <c r="J60" s="165" t="n">
        <v>4.08</v>
      </c>
      <c r="K60" s="165" t="n">
        <v>0.205</v>
      </c>
    </row>
    <row r="61" customFormat="false" ht="16.5" hidden="false" customHeight="false" outlineLevel="2" collapsed="false">
      <c r="A61" s="129"/>
      <c r="B61" s="128" t="s">
        <v>745</v>
      </c>
      <c r="C61" s="165" t="n">
        <v>0</v>
      </c>
      <c r="D61" s="165" t="n">
        <v>2.97</v>
      </c>
      <c r="E61" s="165" t="n">
        <v>0</v>
      </c>
      <c r="F61" s="165" t="n">
        <v>0</v>
      </c>
      <c r="G61" s="165" t="n">
        <v>0</v>
      </c>
      <c r="H61" s="165" t="n">
        <v>2.97</v>
      </c>
      <c r="I61" s="165" t="n">
        <v>0</v>
      </c>
      <c r="J61" s="165" t="n">
        <v>0</v>
      </c>
      <c r="K61" s="165" t="n">
        <v>0</v>
      </c>
    </row>
    <row r="62" customFormat="false" ht="16.5" hidden="false" customHeight="false" outlineLevel="2" collapsed="false">
      <c r="A62" s="129"/>
      <c r="B62" s="128" t="s">
        <v>746</v>
      </c>
      <c r="C62" s="165" t="n">
        <v>0</v>
      </c>
      <c r="D62" s="165" t="n">
        <v>28.2</v>
      </c>
      <c r="E62" s="165" t="n">
        <v>0</v>
      </c>
      <c r="F62" s="165" t="n">
        <v>13.9</v>
      </c>
      <c r="G62" s="165" t="n">
        <v>0</v>
      </c>
      <c r="H62" s="165" t="n">
        <v>14.3</v>
      </c>
      <c r="I62" s="165" t="n">
        <v>0</v>
      </c>
      <c r="J62" s="165" t="n">
        <v>0</v>
      </c>
      <c r="K62" s="165" t="n">
        <v>0</v>
      </c>
    </row>
    <row r="63" customFormat="false" ht="16.5" hidden="false" customHeight="false" outlineLevel="2" collapsed="false">
      <c r="A63" s="129"/>
      <c r="B63" s="128" t="s">
        <v>22</v>
      </c>
      <c r="C63" s="165" t="n">
        <v>0</v>
      </c>
      <c r="D63" s="165" t="n">
        <v>48.5048</v>
      </c>
      <c r="E63" s="165" t="n">
        <v>0</v>
      </c>
      <c r="F63" s="165" t="n">
        <v>0</v>
      </c>
      <c r="G63" s="165" t="n">
        <v>45.9068</v>
      </c>
      <c r="H63" s="165" t="n">
        <v>0</v>
      </c>
      <c r="I63" s="165" t="n">
        <v>0</v>
      </c>
      <c r="J63" s="165" t="n">
        <v>2.598</v>
      </c>
      <c r="K63" s="165" t="n">
        <v>0</v>
      </c>
    </row>
    <row r="64" customFormat="false" ht="16.5" hidden="false" customHeight="false" outlineLevel="2" collapsed="false">
      <c r="A64" s="129"/>
      <c r="B64" s="128" t="s">
        <v>23</v>
      </c>
      <c r="C64" s="165" t="n">
        <v>0</v>
      </c>
      <c r="D64" s="165" t="n">
        <v>2872.4</v>
      </c>
      <c r="E64" s="165" t="n">
        <v>0</v>
      </c>
      <c r="F64" s="165" t="n">
        <v>2626.48</v>
      </c>
      <c r="G64" s="165" t="n">
        <v>243.62</v>
      </c>
      <c r="H64" s="165" t="n">
        <v>0</v>
      </c>
      <c r="I64" s="165" t="n">
        <v>0</v>
      </c>
      <c r="J64" s="165" t="n">
        <v>2.3</v>
      </c>
      <c r="K64" s="165" t="n">
        <v>0</v>
      </c>
    </row>
    <row r="65" customFormat="false" ht="16.5" hidden="false" customHeight="false" outlineLevel="2" collapsed="false">
      <c r="A65" s="129"/>
      <c r="B65" s="128" t="s">
        <v>24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165" t="n">
        <v>0</v>
      </c>
      <c r="K65" s="165" t="n">
        <v>0</v>
      </c>
    </row>
    <row r="66" customFormat="false" ht="16.5" hidden="false" customHeight="false" outlineLevel="2" collapsed="false">
      <c r="A66" s="129"/>
      <c r="B66" s="128" t="s">
        <v>25</v>
      </c>
      <c r="C66" s="165" t="n">
        <v>19.6</v>
      </c>
      <c r="D66" s="165" t="n">
        <v>1621.998</v>
      </c>
      <c r="E66" s="165" t="n">
        <v>0</v>
      </c>
      <c r="F66" s="165" t="n">
        <v>0</v>
      </c>
      <c r="G66" s="165" t="n">
        <v>526.76</v>
      </c>
      <c r="H66" s="165" t="n">
        <v>383.458</v>
      </c>
      <c r="I66" s="165" t="n">
        <v>0</v>
      </c>
      <c r="J66" s="165" t="n">
        <v>726.09</v>
      </c>
      <c r="K66" s="165" t="n">
        <v>5.29</v>
      </c>
    </row>
    <row r="67" customFormat="false" ht="16.5" hidden="false" customHeight="false" outlineLevel="2" collapsed="false">
      <c r="A67" s="129"/>
      <c r="B67" s="128" t="s">
        <v>26</v>
      </c>
      <c r="C67" s="165" t="n">
        <v>346.028</v>
      </c>
      <c r="D67" s="165" t="n">
        <v>5480.232</v>
      </c>
      <c r="E67" s="165" t="n">
        <v>0</v>
      </c>
      <c r="F67" s="165" t="n">
        <v>5269.47</v>
      </c>
      <c r="G67" s="165" t="n">
        <v>0</v>
      </c>
      <c r="H67" s="165" t="n">
        <v>241.59</v>
      </c>
      <c r="I67" s="165" t="n">
        <v>0</v>
      </c>
      <c r="J67" s="165" t="n">
        <v>0</v>
      </c>
      <c r="K67" s="165" t="n">
        <v>315.2</v>
      </c>
    </row>
    <row r="68" customFormat="false" ht="16.5" hidden="false" customHeight="false" outlineLevel="2" collapsed="false">
      <c r="A68" s="129"/>
      <c r="B68" s="128" t="s">
        <v>27</v>
      </c>
      <c r="C68" s="165" t="n">
        <v>22.564</v>
      </c>
      <c r="D68" s="165" t="n">
        <v>3462.4983</v>
      </c>
      <c r="E68" s="165" t="n">
        <v>1.2</v>
      </c>
      <c r="F68" s="165" t="n">
        <v>641.8401</v>
      </c>
      <c r="G68" s="165" t="n">
        <v>2830.9142</v>
      </c>
      <c r="H68" s="165" t="n">
        <v>2.3</v>
      </c>
      <c r="I68" s="165" t="n">
        <v>0</v>
      </c>
      <c r="J68" s="165" t="n">
        <v>0</v>
      </c>
      <c r="K68" s="165" t="n">
        <v>8.808</v>
      </c>
    </row>
    <row r="69" customFormat="false" ht="16.5" hidden="false" customHeight="false" outlineLevel="2" collapsed="false">
      <c r="A69" s="129"/>
      <c r="B69" s="128" t="s">
        <v>28</v>
      </c>
      <c r="C69" s="165" t="n">
        <v>0</v>
      </c>
      <c r="D69" s="165" t="n">
        <v>65.69</v>
      </c>
      <c r="E69" s="165" t="n">
        <v>0</v>
      </c>
      <c r="F69" s="165" t="n">
        <v>65.69</v>
      </c>
      <c r="G69" s="165" t="n">
        <v>0</v>
      </c>
      <c r="H69" s="165" t="n">
        <v>0</v>
      </c>
      <c r="I69" s="165" t="n">
        <v>0</v>
      </c>
      <c r="J69" s="165" t="n">
        <v>0</v>
      </c>
      <c r="K69" s="165" t="n">
        <v>0</v>
      </c>
    </row>
    <row r="70" customFormat="false" ht="16.5" hidden="false" customHeight="false" outlineLevel="2" collapsed="false">
      <c r="A70" s="129"/>
      <c r="B70" s="128" t="s">
        <v>752</v>
      </c>
      <c r="C70" s="165" t="n">
        <v>0</v>
      </c>
      <c r="D70" s="165" t="n">
        <v>588.26</v>
      </c>
      <c r="E70" s="165" t="n">
        <v>13.98</v>
      </c>
      <c r="F70" s="165" t="n">
        <v>555.67</v>
      </c>
      <c r="G70" s="165" t="n">
        <v>18.61</v>
      </c>
      <c r="H70" s="165" t="n">
        <v>0</v>
      </c>
      <c r="I70" s="165" t="n">
        <v>0</v>
      </c>
      <c r="J70" s="165" t="n">
        <v>0</v>
      </c>
      <c r="K70" s="165" t="n">
        <v>0</v>
      </c>
    </row>
    <row r="71" customFormat="false" ht="16.5" hidden="false" customHeight="false" outlineLevel="2" collapsed="false">
      <c r="A71" s="129"/>
      <c r="B71" s="128" t="s">
        <v>747</v>
      </c>
      <c r="C71" s="165" t="n">
        <v>3.8991</v>
      </c>
      <c r="D71" s="165" t="n">
        <v>769.932</v>
      </c>
      <c r="E71" s="165" t="n">
        <v>0</v>
      </c>
      <c r="F71" s="165" t="n">
        <v>25.6</v>
      </c>
      <c r="G71" s="165" t="n">
        <v>745.92</v>
      </c>
      <c r="H71" s="165" t="n">
        <v>0</v>
      </c>
      <c r="I71" s="165" t="n">
        <v>0</v>
      </c>
      <c r="J71" s="165" t="n">
        <v>0</v>
      </c>
      <c r="K71" s="165" t="n">
        <v>2.3111</v>
      </c>
    </row>
    <row r="72" customFormat="false" ht="16.5" hidden="false" customHeight="false" outlineLevel="2" collapsed="false">
      <c r="A72" s="129"/>
      <c r="B72" s="128" t="s">
        <v>32</v>
      </c>
      <c r="C72" s="165" t="n">
        <v>0</v>
      </c>
      <c r="D72" s="165" t="n">
        <v>424</v>
      </c>
      <c r="E72" s="165" t="n">
        <v>0</v>
      </c>
      <c r="F72" s="165" t="n">
        <v>298</v>
      </c>
      <c r="G72" s="165" t="n">
        <v>126</v>
      </c>
      <c r="H72" s="165" t="n">
        <v>0</v>
      </c>
      <c r="I72" s="165" t="n">
        <v>0</v>
      </c>
      <c r="J72" s="165" t="n">
        <v>0</v>
      </c>
      <c r="K72" s="165" t="n">
        <v>0</v>
      </c>
    </row>
    <row r="73" customFormat="false" ht="16.5" hidden="false" customHeight="false" outlineLevel="2" collapsed="false">
      <c r="A73" s="129"/>
      <c r="B73" s="128" t="s">
        <v>33</v>
      </c>
      <c r="C73" s="165" t="n">
        <v>8.89</v>
      </c>
      <c r="D73" s="165" t="n">
        <v>1158.57</v>
      </c>
      <c r="E73" s="165" t="n">
        <v>125.88</v>
      </c>
      <c r="F73" s="165" t="n">
        <v>589.04</v>
      </c>
      <c r="G73" s="165" t="n">
        <v>395.97</v>
      </c>
      <c r="H73" s="165" t="n">
        <v>0</v>
      </c>
      <c r="I73" s="165" t="n">
        <v>0</v>
      </c>
      <c r="J73" s="165" t="n">
        <v>50.9</v>
      </c>
      <c r="K73" s="165" t="n">
        <v>5.67</v>
      </c>
    </row>
    <row r="74" customFormat="false" ht="16.5" hidden="false" customHeight="false" outlineLevel="2" collapsed="false">
      <c r="A74" s="129"/>
      <c r="B74" s="128" t="s">
        <v>748</v>
      </c>
      <c r="C74" s="165" t="n">
        <v>0</v>
      </c>
      <c r="D74" s="165" t="n">
        <v>48.426</v>
      </c>
      <c r="E74" s="165" t="n">
        <v>0</v>
      </c>
      <c r="F74" s="165" t="n">
        <v>48.25</v>
      </c>
      <c r="G74" s="165" t="n">
        <v>0</v>
      </c>
      <c r="H74" s="165" t="n">
        <v>0</v>
      </c>
      <c r="I74" s="165" t="n">
        <v>0</v>
      </c>
      <c r="J74" s="165" t="n">
        <v>0.176</v>
      </c>
      <c r="K74" s="165" t="n">
        <v>0</v>
      </c>
    </row>
    <row r="75" customFormat="false" ht="16.5" hidden="false" customHeight="false" outlineLevel="2" collapsed="false">
      <c r="A75" s="129"/>
      <c r="B75" s="128" t="s">
        <v>52</v>
      </c>
      <c r="C75" s="165" t="n">
        <v>1.28</v>
      </c>
      <c r="D75" s="165" t="n">
        <v>44.62</v>
      </c>
      <c r="E75" s="165" t="n">
        <v>0</v>
      </c>
      <c r="F75" s="165" t="n">
        <v>4.4</v>
      </c>
      <c r="G75" s="165" t="n">
        <v>39.25</v>
      </c>
      <c r="H75" s="165" t="n">
        <v>0</v>
      </c>
      <c r="I75" s="165" t="n">
        <v>0</v>
      </c>
      <c r="J75" s="165" t="n">
        <v>0</v>
      </c>
      <c r="K75" s="165" t="n">
        <v>2.25</v>
      </c>
    </row>
    <row r="76" customFormat="false" ht="16.5" hidden="false" customHeight="false" outlineLevel="2" collapsed="false">
      <c r="A76" s="129"/>
      <c r="B76" s="129" t="s">
        <v>749</v>
      </c>
      <c r="C76" s="165" t="n">
        <v>0</v>
      </c>
      <c r="D76" s="165" t="n">
        <v>0.6</v>
      </c>
      <c r="E76" s="165" t="n">
        <v>0</v>
      </c>
      <c r="F76" s="165" t="n">
        <v>0</v>
      </c>
      <c r="G76" s="165" t="n">
        <v>0</v>
      </c>
      <c r="H76" s="165" t="n">
        <v>0</v>
      </c>
      <c r="I76" s="165" t="n">
        <v>0</v>
      </c>
      <c r="J76" s="165" t="n">
        <v>0.6</v>
      </c>
      <c r="K76" s="165" t="n">
        <v>0</v>
      </c>
    </row>
    <row r="77" customFormat="false" ht="16.5" hidden="false" customHeight="false" outlineLevel="1" collapsed="false">
      <c r="A77" s="129" t="s">
        <v>757</v>
      </c>
      <c r="B77" s="168" t="s">
        <v>758</v>
      </c>
      <c r="C77" s="165" t="n">
        <f aca="false">SUBTOTAL(9,C78:C83)</f>
        <v>81.738</v>
      </c>
      <c r="D77" s="165" t="n">
        <f aca="false">SUBTOTAL(9,D78:D83)</f>
        <v>23819.7727</v>
      </c>
      <c r="E77" s="165" t="n">
        <f aca="false">SUBTOTAL(9,E78:E83)</f>
        <v>0</v>
      </c>
      <c r="F77" s="165" t="n">
        <f aca="false">SUBTOTAL(9,F78:F83)</f>
        <v>23733.8603</v>
      </c>
      <c r="G77" s="165" t="n">
        <f aca="false">SUBTOTAL(9,G78:G83)</f>
        <v>104.7424</v>
      </c>
      <c r="H77" s="165" t="n">
        <f aca="false">SUBTOTAL(9,H78:H83)</f>
        <v>0</v>
      </c>
      <c r="I77" s="165" t="n">
        <f aca="false">SUBTOTAL(9,I78:I83)</f>
        <v>0</v>
      </c>
      <c r="J77" s="165" t="n">
        <f aca="false">SUBTOTAL(9,J78:J83)</f>
        <v>0</v>
      </c>
      <c r="K77" s="165" t="n">
        <f aca="false">SUBTOTAL(9,K78:K83)</f>
        <v>62.908</v>
      </c>
    </row>
    <row r="78" customFormat="false" ht="16.5" hidden="false" customHeight="false" outlineLevel="2" collapsed="false">
      <c r="A78" s="129"/>
      <c r="B78" s="128" t="s">
        <v>744</v>
      </c>
      <c r="C78" s="165" t="n">
        <v>81.438</v>
      </c>
      <c r="D78" s="165" t="n">
        <v>23679.01</v>
      </c>
      <c r="E78" s="165" t="n">
        <v>0</v>
      </c>
      <c r="F78" s="165" t="n">
        <v>23624.35</v>
      </c>
      <c r="G78" s="165" t="n">
        <v>73.75</v>
      </c>
      <c r="H78" s="165" t="n">
        <v>0</v>
      </c>
      <c r="I78" s="165" t="n">
        <v>0</v>
      </c>
      <c r="J78" s="165" t="n">
        <v>0</v>
      </c>
      <c r="K78" s="165" t="n">
        <v>62.348</v>
      </c>
    </row>
    <row r="79" customFormat="false" ht="16.5" hidden="false" customHeight="false" outlineLevel="2" collapsed="false">
      <c r="A79" s="129"/>
      <c r="B79" s="128" t="s">
        <v>23</v>
      </c>
      <c r="C79" s="165" t="n">
        <v>0</v>
      </c>
      <c r="D79" s="165" t="n">
        <v>9.44</v>
      </c>
      <c r="E79" s="165" t="n">
        <v>0</v>
      </c>
      <c r="F79" s="165" t="n">
        <v>9</v>
      </c>
      <c r="G79" s="165" t="n">
        <v>0.44</v>
      </c>
      <c r="H79" s="165" t="n">
        <v>0</v>
      </c>
      <c r="I79" s="165" t="n">
        <v>0</v>
      </c>
      <c r="J79" s="165" t="n">
        <v>0</v>
      </c>
      <c r="K79" s="165" t="n">
        <v>0</v>
      </c>
    </row>
    <row r="80" customFormat="false" ht="16.5" hidden="false" customHeight="false" outlineLevel="2" collapsed="false">
      <c r="A80" s="129"/>
      <c r="B80" s="128" t="s">
        <v>27</v>
      </c>
      <c r="C80" s="165" t="n">
        <v>0.24</v>
      </c>
      <c r="D80" s="165" t="n">
        <v>42.7749</v>
      </c>
      <c r="E80" s="165" t="n">
        <v>0</v>
      </c>
      <c r="F80" s="165" t="n">
        <v>11.9025</v>
      </c>
      <c r="G80" s="165" t="n">
        <v>30.5524</v>
      </c>
      <c r="H80" s="165" t="n">
        <v>0</v>
      </c>
      <c r="I80" s="165" t="n">
        <v>0</v>
      </c>
      <c r="J80" s="165" t="n">
        <v>0</v>
      </c>
      <c r="K80" s="165" t="n">
        <v>0.56</v>
      </c>
    </row>
    <row r="81" customFormat="false" ht="16.5" hidden="false" customHeight="false" outlineLevel="2" collapsed="false">
      <c r="A81" s="129"/>
      <c r="B81" s="128" t="s">
        <v>747</v>
      </c>
      <c r="C81" s="165" t="n">
        <v>0.06</v>
      </c>
      <c r="D81" s="165" t="n">
        <v>1.83</v>
      </c>
      <c r="E81" s="165" t="n">
        <v>0</v>
      </c>
      <c r="F81" s="165" t="n">
        <v>1.89</v>
      </c>
      <c r="G81" s="165" t="n">
        <v>0</v>
      </c>
      <c r="H81" s="165" t="n">
        <v>0</v>
      </c>
      <c r="I81" s="165" t="n">
        <v>0</v>
      </c>
      <c r="J81" s="165" t="n">
        <v>0</v>
      </c>
      <c r="K81" s="165" t="n">
        <v>0</v>
      </c>
    </row>
    <row r="82" customFormat="false" ht="16.5" hidden="false" customHeight="false" outlineLevel="2" collapsed="false">
      <c r="A82" s="129"/>
      <c r="B82" s="128" t="s">
        <v>33</v>
      </c>
      <c r="C82" s="165" t="n">
        <v>0</v>
      </c>
      <c r="D82" s="165" t="n">
        <v>0.2178</v>
      </c>
      <c r="E82" s="165" t="n">
        <v>0</v>
      </c>
      <c r="F82" s="165" t="n">
        <v>0.2178</v>
      </c>
      <c r="G82" s="165" t="n">
        <v>0</v>
      </c>
      <c r="H82" s="165" t="n">
        <v>0</v>
      </c>
      <c r="I82" s="165" t="n">
        <v>0</v>
      </c>
      <c r="J82" s="165" t="n">
        <v>0</v>
      </c>
      <c r="K82" s="165" t="n">
        <v>0</v>
      </c>
    </row>
    <row r="83" customFormat="false" ht="16.5" hidden="false" customHeight="false" outlineLevel="2" collapsed="false">
      <c r="A83" s="129"/>
      <c r="B83" s="128" t="s">
        <v>52</v>
      </c>
      <c r="C83" s="165" t="n">
        <v>0</v>
      </c>
      <c r="D83" s="165" t="n">
        <v>86.5</v>
      </c>
      <c r="E83" s="165" t="n">
        <v>0</v>
      </c>
      <c r="F83" s="165" t="n">
        <v>86.5</v>
      </c>
      <c r="G83" s="165" t="n">
        <v>0</v>
      </c>
      <c r="H83" s="165" t="n">
        <v>0</v>
      </c>
      <c r="I83" s="165" t="n">
        <v>0</v>
      </c>
      <c r="J83" s="165" t="n">
        <v>0</v>
      </c>
      <c r="K83" s="165" t="n">
        <v>0</v>
      </c>
    </row>
    <row r="84" customFormat="false" ht="16.5" hidden="false" customHeight="false" outlineLevel="1" collapsed="false">
      <c r="A84" s="129" t="s">
        <v>759</v>
      </c>
      <c r="B84" s="168" t="s">
        <v>760</v>
      </c>
      <c r="C84" s="165" t="n">
        <f aca="false">SUBTOTAL(9,C85:C93)</f>
        <v>338.104</v>
      </c>
      <c r="D84" s="165" t="n">
        <f aca="false">SUBTOTAL(9,D85:D93)</f>
        <v>8083.1976</v>
      </c>
      <c r="E84" s="165" t="n">
        <f aca="false">SUBTOTAL(9,E85:E93)</f>
        <v>1.091</v>
      </c>
      <c r="F84" s="165" t="n">
        <f aca="false">SUBTOTAL(9,F85:F93)</f>
        <v>5916.893</v>
      </c>
      <c r="G84" s="165" t="n">
        <f aca="false">SUBTOTAL(9,G85:G93)</f>
        <v>744.14</v>
      </c>
      <c r="H84" s="165" t="n">
        <f aca="false">SUBTOTAL(9,H85:H93)</f>
        <v>255.5126</v>
      </c>
      <c r="I84" s="165" t="n">
        <f aca="false">SUBTOTAL(9,I85:I93)</f>
        <v>0</v>
      </c>
      <c r="J84" s="165" t="n">
        <f aca="false">SUBTOTAL(9,J85:J93)</f>
        <v>1238.22</v>
      </c>
      <c r="K84" s="165" t="n">
        <f aca="false">SUBTOTAL(9,K85:K93)</f>
        <v>265.445</v>
      </c>
    </row>
    <row r="85" customFormat="false" ht="16.5" hidden="false" customHeight="false" outlineLevel="2" collapsed="false">
      <c r="A85" s="129"/>
      <c r="B85" s="128" t="s">
        <v>16</v>
      </c>
      <c r="C85" s="165" t="n">
        <v>0</v>
      </c>
      <c r="D85" s="165" t="n">
        <v>188.95</v>
      </c>
      <c r="E85" s="165" t="n">
        <v>0</v>
      </c>
      <c r="F85" s="165" t="n">
        <v>0</v>
      </c>
      <c r="G85" s="165" t="n">
        <v>0</v>
      </c>
      <c r="H85" s="165" t="n">
        <v>0</v>
      </c>
      <c r="I85" s="165" t="n">
        <v>0</v>
      </c>
      <c r="J85" s="165" t="n">
        <v>188.95</v>
      </c>
      <c r="K85" s="165" t="n">
        <v>0</v>
      </c>
    </row>
    <row r="86" customFormat="false" ht="16.5" hidden="false" customHeight="false" outlineLevel="2" collapsed="false">
      <c r="A86" s="129" t="s">
        <v>759</v>
      </c>
      <c r="B86" s="128" t="s">
        <v>744</v>
      </c>
      <c r="C86" s="165" t="n">
        <v>0.2</v>
      </c>
      <c r="D86" s="165" t="n">
        <v>5907.157</v>
      </c>
      <c r="E86" s="165" t="n">
        <v>0</v>
      </c>
      <c r="F86" s="165" t="n">
        <v>5838.923</v>
      </c>
      <c r="G86" s="165" t="n">
        <v>67.43</v>
      </c>
      <c r="H86" s="165" t="n">
        <v>0</v>
      </c>
      <c r="I86" s="165" t="n">
        <v>0</v>
      </c>
      <c r="J86" s="165" t="n">
        <v>0</v>
      </c>
      <c r="K86" s="165" t="n">
        <v>1.004</v>
      </c>
    </row>
    <row r="87" customFormat="false" ht="16.5" hidden="false" customHeight="false" outlineLevel="2" collapsed="false">
      <c r="A87" s="129"/>
      <c r="B87" s="128" t="s">
        <v>18</v>
      </c>
      <c r="C87" s="165" t="n">
        <v>0.27</v>
      </c>
      <c r="D87" s="165" t="n">
        <v>5.46</v>
      </c>
      <c r="E87" s="165" t="n">
        <v>0</v>
      </c>
      <c r="F87" s="165" t="n">
        <v>0</v>
      </c>
      <c r="G87" s="165" t="n">
        <v>0</v>
      </c>
      <c r="H87" s="165" t="n">
        <v>5.73</v>
      </c>
      <c r="I87" s="165" t="n">
        <v>0</v>
      </c>
      <c r="J87" s="165" t="n">
        <v>0</v>
      </c>
      <c r="K87" s="165" t="n">
        <v>0</v>
      </c>
    </row>
    <row r="88" customFormat="false" ht="16.5" hidden="false" customHeight="false" outlineLevel="2" collapsed="false">
      <c r="A88" s="129"/>
      <c r="B88" s="128" t="s">
        <v>19</v>
      </c>
      <c r="C88" s="165" t="n">
        <v>15.75</v>
      </c>
      <c r="D88" s="165" t="n">
        <v>165.39</v>
      </c>
      <c r="E88" s="165" t="n">
        <v>0</v>
      </c>
      <c r="F88" s="165" t="n">
        <v>0</v>
      </c>
      <c r="G88" s="165" t="n">
        <v>0</v>
      </c>
      <c r="H88" s="165" t="n">
        <v>177.53</v>
      </c>
      <c r="I88" s="165" t="n">
        <v>0</v>
      </c>
      <c r="J88" s="165" t="n">
        <v>0</v>
      </c>
      <c r="K88" s="165" t="n">
        <v>3.61</v>
      </c>
    </row>
    <row r="89" customFormat="false" ht="16.5" hidden="false" customHeight="false" outlineLevel="2" collapsed="false">
      <c r="A89" s="129"/>
      <c r="B89" s="128" t="s">
        <v>745</v>
      </c>
      <c r="C89" s="165" t="n">
        <v>0</v>
      </c>
      <c r="D89" s="165" t="n">
        <v>18.2526</v>
      </c>
      <c r="E89" s="165" t="n">
        <v>0</v>
      </c>
      <c r="F89" s="165" t="n">
        <v>0</v>
      </c>
      <c r="G89" s="165" t="n">
        <v>0</v>
      </c>
      <c r="H89" s="165" t="n">
        <v>18.2526</v>
      </c>
      <c r="I89" s="165" t="n">
        <v>0</v>
      </c>
      <c r="J89" s="165" t="n">
        <v>0</v>
      </c>
      <c r="K89" s="165" t="n">
        <v>0</v>
      </c>
    </row>
    <row r="90" customFormat="false" ht="16.5" hidden="false" customHeight="false" outlineLevel="2" collapsed="false">
      <c r="A90" s="129"/>
      <c r="B90" s="128" t="s">
        <v>23</v>
      </c>
      <c r="C90" s="165" t="n">
        <v>15</v>
      </c>
      <c r="D90" s="165" t="n">
        <v>1034.4</v>
      </c>
      <c r="E90" s="165" t="n">
        <v>0</v>
      </c>
      <c r="F90" s="165" t="n">
        <v>11</v>
      </c>
      <c r="G90" s="165" t="n">
        <v>29.68</v>
      </c>
      <c r="H90" s="165" t="n">
        <v>0</v>
      </c>
      <c r="I90" s="165" t="n">
        <v>0</v>
      </c>
      <c r="J90" s="165" t="n">
        <v>993.72</v>
      </c>
      <c r="K90" s="165" t="n">
        <v>15</v>
      </c>
    </row>
    <row r="91" customFormat="false" ht="16.5" hidden="false" customHeight="false" outlineLevel="2" collapsed="false">
      <c r="A91" s="129"/>
      <c r="B91" s="128" t="s">
        <v>25</v>
      </c>
      <c r="C91" s="165" t="n">
        <v>0</v>
      </c>
      <c r="D91" s="165" t="n">
        <v>224.37</v>
      </c>
      <c r="E91" s="165" t="n">
        <v>0</v>
      </c>
      <c r="F91" s="165" t="n">
        <v>0</v>
      </c>
      <c r="G91" s="165" t="n">
        <v>114.82</v>
      </c>
      <c r="H91" s="165" t="n">
        <v>54</v>
      </c>
      <c r="I91" s="165" t="n">
        <v>0</v>
      </c>
      <c r="J91" s="165" t="n">
        <v>55.55</v>
      </c>
      <c r="K91" s="165" t="n">
        <v>0</v>
      </c>
    </row>
    <row r="92" customFormat="false" ht="16.5" hidden="false" customHeight="false" outlineLevel="2" collapsed="false">
      <c r="A92" s="129"/>
      <c r="B92" s="128" t="s">
        <v>27</v>
      </c>
      <c r="C92" s="165" t="n">
        <v>6.804</v>
      </c>
      <c r="D92" s="165" t="n">
        <v>69.658</v>
      </c>
      <c r="E92" s="165" t="n">
        <v>1.091</v>
      </c>
      <c r="F92" s="165" t="n">
        <v>66.86</v>
      </c>
      <c r="G92" s="165" t="n">
        <v>1.4</v>
      </c>
      <c r="H92" s="165" t="n">
        <v>0</v>
      </c>
      <c r="I92" s="165" t="n">
        <v>0</v>
      </c>
      <c r="J92" s="165" t="n">
        <v>0</v>
      </c>
      <c r="K92" s="165" t="n">
        <v>7.111</v>
      </c>
    </row>
    <row r="93" customFormat="false" ht="16.5" hidden="false" customHeight="false" outlineLevel="2" collapsed="false">
      <c r="A93" s="129"/>
      <c r="B93" s="128" t="s">
        <v>747</v>
      </c>
      <c r="C93" s="165" t="n">
        <v>300.08</v>
      </c>
      <c r="D93" s="165" t="n">
        <v>469.56</v>
      </c>
      <c r="E93" s="165" t="n">
        <v>0</v>
      </c>
      <c r="F93" s="165" t="n">
        <v>0.11</v>
      </c>
      <c r="G93" s="165" t="n">
        <v>530.81</v>
      </c>
      <c r="H93" s="165" t="n">
        <v>0</v>
      </c>
      <c r="I93" s="165" t="n">
        <v>0</v>
      </c>
      <c r="J93" s="165" t="n">
        <v>0</v>
      </c>
      <c r="K93" s="165" t="n">
        <v>238.72</v>
      </c>
    </row>
    <row r="94" customFormat="false" ht="16.5" hidden="false" customHeight="false" outlineLevel="1" collapsed="false">
      <c r="A94" s="129" t="s">
        <v>761</v>
      </c>
      <c r="B94" s="168" t="s">
        <v>762</v>
      </c>
      <c r="C94" s="165" t="n">
        <f aca="false">SUBTOTAL(9,C95:C105)</f>
        <v>13</v>
      </c>
      <c r="D94" s="165" t="n">
        <f aca="false">SUBTOTAL(9,D95:D105)</f>
        <v>2061.0388</v>
      </c>
      <c r="E94" s="165" t="n">
        <f aca="false">SUBTOTAL(9,E95:E105)</f>
        <v>0</v>
      </c>
      <c r="F94" s="165" t="n">
        <f aca="false">SUBTOTAL(9,F95:F105)</f>
        <v>477.1388</v>
      </c>
      <c r="G94" s="165" t="n">
        <f aca="false">SUBTOTAL(9,G95:G105)</f>
        <v>260.31</v>
      </c>
      <c r="H94" s="165" t="n">
        <f aca="false">SUBTOTAL(9,H95:H105)</f>
        <v>1311.55</v>
      </c>
      <c r="I94" s="165" t="n">
        <f aca="false">SUBTOTAL(9,I95:I105)</f>
        <v>0</v>
      </c>
      <c r="J94" s="165" t="n">
        <f aca="false">SUBTOTAL(9,J95:J105)</f>
        <v>0</v>
      </c>
      <c r="K94" s="165" t="n">
        <f aca="false">SUBTOTAL(9,K95:K105)</f>
        <v>25.04</v>
      </c>
    </row>
    <row r="95" customFormat="false" ht="16.5" hidden="false" customHeight="false" outlineLevel="2" collapsed="false">
      <c r="A95" s="129"/>
      <c r="B95" s="128" t="s">
        <v>744</v>
      </c>
      <c r="C95" s="165" t="n">
        <v>0</v>
      </c>
      <c r="D95" s="165" t="n">
        <v>32.14</v>
      </c>
      <c r="E95" s="165" t="n">
        <v>0</v>
      </c>
      <c r="F95" s="165" t="n">
        <v>23.07</v>
      </c>
      <c r="G95" s="165" t="n">
        <v>9.07</v>
      </c>
      <c r="H95" s="165" t="n">
        <v>0</v>
      </c>
      <c r="I95" s="165" t="n">
        <v>0</v>
      </c>
      <c r="J95" s="165" t="n">
        <v>0</v>
      </c>
      <c r="K95" s="165" t="n">
        <v>0</v>
      </c>
    </row>
    <row r="96" customFormat="false" ht="16.5" hidden="false" customHeight="false" outlineLevel="2" collapsed="false">
      <c r="A96" s="129"/>
      <c r="B96" s="128" t="s">
        <v>18</v>
      </c>
      <c r="C96" s="165" t="n">
        <v>5.23</v>
      </c>
      <c r="D96" s="165" t="n">
        <v>1117.26</v>
      </c>
      <c r="E96" s="165" t="n">
        <v>0</v>
      </c>
      <c r="F96" s="165" t="n">
        <v>0</v>
      </c>
      <c r="G96" s="165" t="n">
        <v>0</v>
      </c>
      <c r="H96" s="165" t="n">
        <v>1100.06</v>
      </c>
      <c r="I96" s="165" t="n">
        <v>0</v>
      </c>
      <c r="J96" s="165" t="n">
        <v>0</v>
      </c>
      <c r="K96" s="165" t="n">
        <v>22.43</v>
      </c>
    </row>
    <row r="97" customFormat="false" ht="16.5" hidden="false" customHeight="false" outlineLevel="2" collapsed="false">
      <c r="A97" s="129"/>
      <c r="B97" s="128" t="s">
        <v>19</v>
      </c>
      <c r="C97" s="165" t="n">
        <v>0</v>
      </c>
      <c r="D97" s="165" t="n">
        <v>3.02</v>
      </c>
      <c r="E97" s="165" t="n">
        <v>0</v>
      </c>
      <c r="F97" s="165" t="n">
        <v>0</v>
      </c>
      <c r="G97" s="165" t="n">
        <v>0</v>
      </c>
      <c r="H97" s="165" t="n">
        <v>3.02</v>
      </c>
      <c r="I97" s="165" t="n">
        <v>0</v>
      </c>
      <c r="J97" s="165" t="n">
        <v>0</v>
      </c>
      <c r="K97" s="165" t="n">
        <v>0</v>
      </c>
    </row>
    <row r="98" customFormat="false" ht="16.5" hidden="false" customHeight="false" outlineLevel="2" collapsed="false">
      <c r="A98" s="129"/>
      <c r="B98" s="128" t="s">
        <v>746</v>
      </c>
      <c r="C98" s="165" t="n">
        <v>0</v>
      </c>
      <c r="D98" s="165" t="n">
        <v>285.2</v>
      </c>
      <c r="E98" s="165" t="n">
        <v>0</v>
      </c>
      <c r="F98" s="165" t="n">
        <v>80.13</v>
      </c>
      <c r="G98" s="165" t="n">
        <v>0</v>
      </c>
      <c r="H98" s="165" t="n">
        <v>205.07</v>
      </c>
      <c r="I98" s="165" t="n">
        <v>0</v>
      </c>
      <c r="J98" s="165" t="n">
        <v>0</v>
      </c>
      <c r="K98" s="165" t="n">
        <v>0</v>
      </c>
    </row>
    <row r="99" customFormat="false" ht="16.5" hidden="false" customHeight="false" outlineLevel="2" collapsed="false">
      <c r="A99" s="129"/>
      <c r="B99" s="128" t="s">
        <v>23</v>
      </c>
      <c r="C99" s="165" t="n">
        <v>0</v>
      </c>
      <c r="D99" s="165" t="n">
        <v>10</v>
      </c>
      <c r="E99" s="165" t="n">
        <v>0</v>
      </c>
      <c r="F99" s="165" t="n">
        <v>0</v>
      </c>
      <c r="G99" s="165" t="n">
        <v>10</v>
      </c>
      <c r="H99" s="165" t="n">
        <v>0</v>
      </c>
      <c r="I99" s="165" t="n">
        <v>0</v>
      </c>
      <c r="J99" s="165" t="n">
        <v>0</v>
      </c>
      <c r="K99" s="165" t="n">
        <v>0</v>
      </c>
    </row>
    <row r="100" customFormat="false" ht="16.5" hidden="false" customHeight="false" outlineLevel="2" collapsed="false">
      <c r="A100" s="129"/>
      <c r="B100" s="128" t="s">
        <v>27</v>
      </c>
      <c r="C100" s="165" t="n">
        <v>2.22</v>
      </c>
      <c r="D100" s="165" t="n">
        <v>124.56</v>
      </c>
      <c r="E100" s="165" t="n">
        <v>0</v>
      </c>
      <c r="F100" s="165" t="n">
        <v>80.12</v>
      </c>
      <c r="G100" s="165" t="n">
        <v>46.56</v>
      </c>
      <c r="H100" s="165" t="n">
        <v>0</v>
      </c>
      <c r="I100" s="165" t="n">
        <v>0</v>
      </c>
      <c r="J100" s="165" t="n">
        <v>0</v>
      </c>
      <c r="K100" s="165" t="n">
        <v>0.1</v>
      </c>
    </row>
    <row r="101" customFormat="false" ht="16.5" hidden="false" customHeight="false" outlineLevel="2" collapsed="false">
      <c r="A101" s="129"/>
      <c r="B101" s="128" t="s">
        <v>752</v>
      </c>
      <c r="C101" s="165" t="n">
        <v>0</v>
      </c>
      <c r="D101" s="165" t="n">
        <v>273.61</v>
      </c>
      <c r="E101" s="165" t="n">
        <v>0</v>
      </c>
      <c r="F101" s="165" t="n">
        <v>273.61</v>
      </c>
      <c r="G101" s="165" t="n">
        <v>0</v>
      </c>
      <c r="H101" s="165" t="n">
        <v>0</v>
      </c>
      <c r="I101" s="165" t="n">
        <v>0</v>
      </c>
      <c r="J101" s="165" t="n">
        <v>0</v>
      </c>
      <c r="K101" s="165" t="n">
        <v>0</v>
      </c>
    </row>
    <row r="102" customFormat="false" ht="16.5" hidden="false" customHeight="false" outlineLevel="2" collapsed="false">
      <c r="A102" s="129"/>
      <c r="B102" s="128" t="s">
        <v>747</v>
      </c>
      <c r="C102" s="165" t="n">
        <v>5.55</v>
      </c>
      <c r="D102" s="165" t="n">
        <v>202.37</v>
      </c>
      <c r="E102" s="165" t="n">
        <v>0</v>
      </c>
      <c r="F102" s="165" t="n">
        <v>10.69</v>
      </c>
      <c r="G102" s="165" t="n">
        <v>191.32</v>
      </c>
      <c r="H102" s="165" t="n">
        <v>3.4</v>
      </c>
      <c r="I102" s="165" t="n">
        <v>0</v>
      </c>
      <c r="J102" s="165" t="n">
        <v>0</v>
      </c>
      <c r="K102" s="165" t="n">
        <v>2.51</v>
      </c>
    </row>
    <row r="103" customFormat="false" ht="16.5" hidden="false" customHeight="false" outlineLevel="2" collapsed="false">
      <c r="A103" s="129"/>
      <c r="B103" s="128" t="s">
        <v>32</v>
      </c>
      <c r="C103" s="165" t="n">
        <v>0</v>
      </c>
      <c r="D103" s="165" t="n">
        <v>9.46</v>
      </c>
      <c r="E103" s="165" t="n">
        <v>0</v>
      </c>
      <c r="F103" s="165" t="n">
        <v>9.46</v>
      </c>
      <c r="G103" s="165" t="n">
        <v>0</v>
      </c>
      <c r="H103" s="165" t="n">
        <v>0</v>
      </c>
      <c r="I103" s="165" t="n">
        <v>0</v>
      </c>
      <c r="J103" s="165" t="n">
        <v>0</v>
      </c>
      <c r="K103" s="165" t="n">
        <v>0</v>
      </c>
    </row>
    <row r="104" customFormat="false" ht="16.5" hidden="false" customHeight="false" outlineLevel="2" collapsed="false">
      <c r="A104" s="129"/>
      <c r="B104" s="128" t="s">
        <v>33</v>
      </c>
      <c r="C104" s="165" t="n">
        <v>0</v>
      </c>
      <c r="D104" s="165" t="n">
        <v>0.0588</v>
      </c>
      <c r="E104" s="165" t="n">
        <v>0</v>
      </c>
      <c r="F104" s="165" t="n">
        <v>0.0588</v>
      </c>
      <c r="G104" s="165" t="n">
        <v>0</v>
      </c>
      <c r="H104" s="165" t="n">
        <v>0</v>
      </c>
      <c r="I104" s="165" t="n">
        <v>0</v>
      </c>
      <c r="J104" s="165" t="n">
        <v>0</v>
      </c>
      <c r="K104" s="165" t="n">
        <v>0</v>
      </c>
    </row>
    <row r="105" customFormat="false" ht="16.5" hidden="false" customHeight="false" outlineLevel="2" collapsed="false">
      <c r="A105" s="129"/>
      <c r="B105" s="128" t="s">
        <v>52</v>
      </c>
      <c r="C105" s="165" t="n">
        <v>0</v>
      </c>
      <c r="D105" s="165" t="n">
        <v>3.36</v>
      </c>
      <c r="E105" s="165" t="n">
        <v>0</v>
      </c>
      <c r="F105" s="165" t="n">
        <v>0</v>
      </c>
      <c r="G105" s="165" t="n">
        <v>3.36</v>
      </c>
      <c r="H105" s="165" t="n">
        <v>0</v>
      </c>
      <c r="I105" s="165" t="n">
        <v>0</v>
      </c>
      <c r="J105" s="165" t="n">
        <v>0</v>
      </c>
      <c r="K105" s="165" t="n">
        <v>0</v>
      </c>
    </row>
    <row r="106" customFormat="false" ht="16.5" hidden="false" customHeight="false" outlineLevel="1" collapsed="false">
      <c r="A106" s="129" t="s">
        <v>763</v>
      </c>
      <c r="B106" s="168" t="s">
        <v>764</v>
      </c>
      <c r="C106" s="165" t="n">
        <f aca="false">SUBTOTAL(9,C107:C120)</f>
        <v>1980.7763</v>
      </c>
      <c r="D106" s="165" t="n">
        <f aca="false">SUBTOTAL(9,D107:D120)</f>
        <v>77944.1942</v>
      </c>
      <c r="E106" s="165" t="n">
        <f aca="false">SUBTOTAL(9,E107:E120)</f>
        <v>44210.28</v>
      </c>
      <c r="F106" s="165" t="n">
        <f aca="false">SUBTOTAL(9,F107:F120)</f>
        <v>8039.4618</v>
      </c>
      <c r="G106" s="165" t="n">
        <f aca="false">SUBTOTAL(9,G107:G120)</f>
        <v>2603.3971</v>
      </c>
      <c r="H106" s="165" t="n">
        <f aca="false">SUBTOTAL(9,H107:H120)</f>
        <v>10062.64</v>
      </c>
      <c r="I106" s="165" t="n">
        <f aca="false">SUBTOTAL(9,I107:I120)</f>
        <v>76.32</v>
      </c>
      <c r="J106" s="165" t="n">
        <f aca="false">SUBTOTAL(9,J107:J120)</f>
        <v>13522.3054</v>
      </c>
      <c r="K106" s="165" t="n">
        <f aca="false">SUBTOTAL(9,K107:K120)</f>
        <v>1410.5662</v>
      </c>
    </row>
    <row r="107" customFormat="false" ht="16.5" hidden="false" customHeight="false" outlineLevel="2" collapsed="false">
      <c r="A107" s="129"/>
      <c r="B107" s="128" t="s">
        <v>15</v>
      </c>
      <c r="C107" s="165" t="n">
        <v>35</v>
      </c>
      <c r="D107" s="165" t="n">
        <v>3916</v>
      </c>
      <c r="E107" s="165" t="n">
        <v>0</v>
      </c>
      <c r="F107" s="165" t="n">
        <v>3919</v>
      </c>
      <c r="G107" s="165" t="n">
        <v>0</v>
      </c>
      <c r="H107" s="165" t="n">
        <v>0</v>
      </c>
      <c r="I107" s="165" t="n">
        <v>0</v>
      </c>
      <c r="J107" s="165" t="n">
        <v>0</v>
      </c>
      <c r="K107" s="165" t="n">
        <v>32</v>
      </c>
    </row>
    <row r="108" customFormat="false" ht="16.5" hidden="false" customHeight="false" outlineLevel="2" collapsed="false">
      <c r="A108" s="129"/>
      <c r="B108" s="128" t="s">
        <v>744</v>
      </c>
      <c r="C108" s="165" t="n">
        <v>1747.472</v>
      </c>
      <c r="D108" s="165" t="n">
        <v>32410.2475</v>
      </c>
      <c r="E108" s="165" t="n">
        <v>31321</v>
      </c>
      <c r="F108" s="165" t="n">
        <v>165.0318</v>
      </c>
      <c r="G108" s="165" t="n">
        <v>1503.4277</v>
      </c>
      <c r="H108" s="165" t="n">
        <v>0</v>
      </c>
      <c r="I108" s="165" t="n">
        <v>0</v>
      </c>
      <c r="J108" s="165" t="n">
        <v>0</v>
      </c>
      <c r="K108" s="165" t="n">
        <v>1168.26</v>
      </c>
    </row>
    <row r="109" customFormat="false" ht="16.5" hidden="false" customHeight="false" outlineLevel="2" collapsed="false">
      <c r="A109" s="129"/>
      <c r="B109" s="128" t="s">
        <v>18</v>
      </c>
      <c r="C109" s="165" t="n">
        <v>19.183</v>
      </c>
      <c r="D109" s="165" t="n">
        <v>1411.362</v>
      </c>
      <c r="E109" s="165" t="n">
        <v>0</v>
      </c>
      <c r="F109" s="165" t="n">
        <v>0</v>
      </c>
      <c r="G109" s="165" t="n">
        <v>0</v>
      </c>
      <c r="H109" s="165" t="n">
        <v>1328.47</v>
      </c>
      <c r="I109" s="165" t="n">
        <v>76.32</v>
      </c>
      <c r="J109" s="165" t="n">
        <v>0</v>
      </c>
      <c r="K109" s="165" t="n">
        <v>25.755</v>
      </c>
    </row>
    <row r="110" customFormat="false" ht="16.5" hidden="false" customHeight="false" outlineLevel="2" collapsed="false">
      <c r="A110" s="129"/>
      <c r="B110" s="128" t="s">
        <v>19</v>
      </c>
      <c r="C110" s="165" t="n">
        <v>50.17</v>
      </c>
      <c r="D110" s="165" t="n">
        <v>5483.0111</v>
      </c>
      <c r="E110" s="165" t="n">
        <v>0</v>
      </c>
      <c r="F110" s="165" t="n">
        <v>0</v>
      </c>
      <c r="G110" s="165" t="n">
        <v>0</v>
      </c>
      <c r="H110" s="165" t="n">
        <v>5418.58</v>
      </c>
      <c r="I110" s="165" t="n">
        <v>0</v>
      </c>
      <c r="J110" s="165" t="n">
        <v>0.0921</v>
      </c>
      <c r="K110" s="165" t="n">
        <v>114.509</v>
      </c>
    </row>
    <row r="111" customFormat="false" ht="16.5" hidden="false" customHeight="false" outlineLevel="2" collapsed="false">
      <c r="A111" s="129"/>
      <c r="B111" s="128" t="s">
        <v>22</v>
      </c>
      <c r="C111" s="165" t="n">
        <v>0</v>
      </c>
      <c r="D111" s="165" t="n">
        <v>3.615</v>
      </c>
      <c r="E111" s="165" t="n">
        <v>0</v>
      </c>
      <c r="F111" s="165" t="n">
        <v>0</v>
      </c>
      <c r="G111" s="165" t="n">
        <v>0</v>
      </c>
      <c r="H111" s="165" t="n">
        <v>0</v>
      </c>
      <c r="I111" s="165" t="n">
        <v>0</v>
      </c>
      <c r="J111" s="165" t="n">
        <v>3.615</v>
      </c>
      <c r="K111" s="165" t="n">
        <v>0</v>
      </c>
    </row>
    <row r="112" customFormat="false" ht="16.5" hidden="false" customHeight="false" outlineLevel="2" collapsed="false">
      <c r="A112" s="129"/>
      <c r="B112" s="128" t="s">
        <v>23</v>
      </c>
      <c r="C112" s="165" t="n">
        <v>0</v>
      </c>
      <c r="D112" s="165" t="n">
        <v>195.83</v>
      </c>
      <c r="E112" s="165" t="n">
        <v>0</v>
      </c>
      <c r="F112" s="165" t="n">
        <v>194.83</v>
      </c>
      <c r="G112" s="165" t="n">
        <v>0</v>
      </c>
      <c r="H112" s="165" t="n">
        <v>0</v>
      </c>
      <c r="I112" s="165" t="n">
        <v>0</v>
      </c>
      <c r="J112" s="165" t="n">
        <v>1</v>
      </c>
      <c r="K112" s="165" t="n">
        <v>0</v>
      </c>
    </row>
    <row r="113" customFormat="false" ht="16.5" hidden="false" customHeight="false" outlineLevel="2" collapsed="false">
      <c r="A113" s="129"/>
      <c r="B113" s="128" t="s">
        <v>24</v>
      </c>
      <c r="C113" s="165" t="n">
        <v>0</v>
      </c>
      <c r="D113" s="165" t="n">
        <v>0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5" t="n">
        <v>0</v>
      </c>
      <c r="J113" s="165" t="n">
        <v>0</v>
      </c>
      <c r="K113" s="165" t="n">
        <v>0</v>
      </c>
    </row>
    <row r="114" customFormat="false" ht="16.5" hidden="false" customHeight="false" outlineLevel="2" collapsed="false">
      <c r="A114" s="129"/>
      <c r="B114" s="128" t="s">
        <v>25</v>
      </c>
      <c r="C114" s="165" t="n">
        <v>1.97</v>
      </c>
      <c r="D114" s="165" t="n">
        <v>14434.528</v>
      </c>
      <c r="E114" s="165" t="n">
        <v>0</v>
      </c>
      <c r="F114" s="165" t="n">
        <v>788.098</v>
      </c>
      <c r="G114" s="165" t="n">
        <v>0</v>
      </c>
      <c r="H114" s="165" t="n">
        <v>131.59</v>
      </c>
      <c r="I114" s="165" t="n">
        <v>0</v>
      </c>
      <c r="J114" s="165" t="n">
        <v>13516</v>
      </c>
      <c r="K114" s="165" t="n">
        <v>0.81</v>
      </c>
    </row>
    <row r="115" customFormat="false" ht="16.5" hidden="false" customHeight="false" outlineLevel="2" collapsed="false">
      <c r="A115" s="129"/>
      <c r="B115" s="128" t="s">
        <v>27</v>
      </c>
      <c r="C115" s="165" t="n">
        <v>10.4513</v>
      </c>
      <c r="D115" s="165" t="n">
        <v>1807.1943</v>
      </c>
      <c r="E115" s="165" t="n">
        <v>20.28</v>
      </c>
      <c r="F115" s="165" t="n">
        <v>1238.632</v>
      </c>
      <c r="G115" s="165" t="n">
        <v>537.5314</v>
      </c>
      <c r="H115" s="165" t="n">
        <v>0</v>
      </c>
      <c r="I115" s="165" t="n">
        <v>0</v>
      </c>
      <c r="J115" s="165" t="n">
        <v>0</v>
      </c>
      <c r="K115" s="165" t="n">
        <v>21.2022</v>
      </c>
    </row>
    <row r="116" customFormat="false" ht="16.5" hidden="false" customHeight="false" outlineLevel="2" collapsed="false">
      <c r="A116" s="129"/>
      <c r="B116" s="128" t="s">
        <v>752</v>
      </c>
      <c r="C116" s="165" t="n">
        <v>41</v>
      </c>
      <c r="D116" s="165" t="n">
        <v>3148</v>
      </c>
      <c r="E116" s="165" t="n">
        <v>0</v>
      </c>
      <c r="F116" s="165" t="n">
        <v>0</v>
      </c>
      <c r="G116" s="165" t="n">
        <v>0</v>
      </c>
      <c r="H116" s="165" t="n">
        <v>3184</v>
      </c>
      <c r="I116" s="165" t="n">
        <v>0</v>
      </c>
      <c r="J116" s="165" t="n">
        <v>0</v>
      </c>
      <c r="K116" s="165" t="n">
        <v>5</v>
      </c>
    </row>
    <row r="117" customFormat="false" ht="16.5" hidden="false" customHeight="false" outlineLevel="2" collapsed="false">
      <c r="A117" s="129"/>
      <c r="B117" s="128" t="s">
        <v>747</v>
      </c>
      <c r="C117" s="165" t="n">
        <v>0.33</v>
      </c>
      <c r="D117" s="165" t="n">
        <v>174.858</v>
      </c>
      <c r="E117" s="165" t="n">
        <v>0</v>
      </c>
      <c r="F117" s="165" t="n">
        <v>59.47</v>
      </c>
      <c r="G117" s="165" t="n">
        <v>115.088</v>
      </c>
      <c r="H117" s="165" t="n">
        <v>0</v>
      </c>
      <c r="I117" s="165" t="n">
        <v>0</v>
      </c>
      <c r="J117" s="165" t="n">
        <v>0</v>
      </c>
      <c r="K117" s="165" t="n">
        <v>0.63</v>
      </c>
    </row>
    <row r="118" customFormat="false" ht="16.5" hidden="false" customHeight="false" outlineLevel="2" collapsed="false">
      <c r="A118" s="129"/>
      <c r="B118" s="128" t="s">
        <v>33</v>
      </c>
      <c r="C118" s="165" t="n">
        <v>75.2</v>
      </c>
      <c r="D118" s="165" t="n">
        <v>14958.0774</v>
      </c>
      <c r="E118" s="165" t="n">
        <v>12869</v>
      </c>
      <c r="F118" s="165" t="n">
        <v>1674.4</v>
      </c>
      <c r="G118" s="165" t="n">
        <v>447.35</v>
      </c>
      <c r="H118" s="165" t="n">
        <v>0</v>
      </c>
      <c r="I118" s="165" t="n">
        <v>0</v>
      </c>
      <c r="J118" s="165" t="n">
        <v>0.1274</v>
      </c>
      <c r="K118" s="165" t="n">
        <v>42.4</v>
      </c>
    </row>
    <row r="119" customFormat="false" ht="16.5" hidden="false" customHeight="false" outlineLevel="2" collapsed="false">
      <c r="A119" s="129"/>
      <c r="B119" s="128" t="s">
        <v>748</v>
      </c>
      <c r="C119" s="165" t="n">
        <v>0</v>
      </c>
      <c r="D119" s="165" t="n">
        <v>0.1209</v>
      </c>
      <c r="E119" s="165" t="n">
        <v>0</v>
      </c>
      <c r="F119" s="165" t="n">
        <v>0</v>
      </c>
      <c r="G119" s="165" t="n">
        <v>0</v>
      </c>
      <c r="H119" s="165" t="n">
        <v>0</v>
      </c>
      <c r="I119" s="165" t="n">
        <v>0</v>
      </c>
      <c r="J119" s="165" t="n">
        <v>0.1209</v>
      </c>
      <c r="K119" s="165" t="n">
        <v>0</v>
      </c>
    </row>
    <row r="120" customFormat="false" ht="16.5" hidden="false" customHeight="false" outlineLevel="2" collapsed="false">
      <c r="A120" s="129"/>
      <c r="B120" s="129" t="s">
        <v>749</v>
      </c>
      <c r="C120" s="165" t="n">
        <v>0</v>
      </c>
      <c r="D120" s="165" t="n">
        <v>1.35</v>
      </c>
      <c r="E120" s="165" t="n">
        <v>0</v>
      </c>
      <c r="F120" s="165" t="n">
        <v>0</v>
      </c>
      <c r="G120" s="165" t="n">
        <v>0</v>
      </c>
      <c r="H120" s="165" t="n">
        <v>0</v>
      </c>
      <c r="I120" s="165" t="n">
        <v>0</v>
      </c>
      <c r="J120" s="165" t="n">
        <v>1.35</v>
      </c>
      <c r="K120" s="165" t="n">
        <v>0</v>
      </c>
    </row>
    <row r="121" customFormat="false" ht="16.5" hidden="false" customHeight="false" outlineLevel="1" collapsed="false">
      <c r="A121" s="129" t="s">
        <v>765</v>
      </c>
      <c r="B121" s="168" t="s">
        <v>766</v>
      </c>
      <c r="C121" s="165" t="n">
        <f aca="false">SUBTOTAL(9,C122:C136)</f>
        <v>3458.1251</v>
      </c>
      <c r="D121" s="165" t="n">
        <f aca="false">SUBTOTAL(9,D122:D136)</f>
        <v>7409.9121</v>
      </c>
      <c r="E121" s="165" t="n">
        <f aca="false">SUBTOTAL(9,E122:E136)</f>
        <v>9.635</v>
      </c>
      <c r="F121" s="165" t="n">
        <f aca="false">SUBTOTAL(9,F122:F136)</f>
        <v>3336.3172</v>
      </c>
      <c r="G121" s="165" t="n">
        <f aca="false">SUBTOTAL(9,G122:G136)</f>
        <v>3901.9571</v>
      </c>
      <c r="H121" s="165" t="n">
        <f aca="false">SUBTOTAL(9,H122:H136)</f>
        <v>144.008</v>
      </c>
      <c r="I121" s="165" t="n">
        <f aca="false">SUBTOTAL(9,I122:I136)</f>
        <v>0.43</v>
      </c>
      <c r="J121" s="165" t="n">
        <f aca="false">SUBTOTAL(9,J122:J136)</f>
        <v>16.3323</v>
      </c>
      <c r="K121" s="165" t="n">
        <f aca="false">SUBTOTAL(9,K122:K136)</f>
        <v>3459.3576</v>
      </c>
    </row>
    <row r="122" customFormat="false" ht="16.5" hidden="false" customHeight="false" outlineLevel="2" collapsed="false">
      <c r="A122" s="129"/>
      <c r="B122" s="128" t="s">
        <v>15</v>
      </c>
      <c r="C122" s="165" t="n">
        <v>0.26</v>
      </c>
      <c r="D122" s="165" t="n">
        <v>7.26</v>
      </c>
      <c r="E122" s="165" t="n">
        <v>0</v>
      </c>
      <c r="F122" s="165" t="n">
        <v>0</v>
      </c>
      <c r="G122" s="165" t="n">
        <v>7.45</v>
      </c>
      <c r="H122" s="165" t="n">
        <v>0</v>
      </c>
      <c r="I122" s="165" t="n">
        <v>0</v>
      </c>
      <c r="J122" s="165" t="n">
        <v>0</v>
      </c>
      <c r="K122" s="165" t="n">
        <v>0.07</v>
      </c>
    </row>
    <row r="123" customFormat="false" ht="16.5" hidden="false" customHeight="false" outlineLevel="2" collapsed="false">
      <c r="A123" s="129"/>
      <c r="B123" s="128" t="s">
        <v>744</v>
      </c>
      <c r="C123" s="165" t="n">
        <v>2009.612</v>
      </c>
      <c r="D123" s="165" t="n">
        <v>687.7918</v>
      </c>
      <c r="E123" s="165" t="n">
        <v>9.635</v>
      </c>
      <c r="F123" s="165" t="n">
        <v>38.9978</v>
      </c>
      <c r="G123" s="165" t="n">
        <v>634.13</v>
      </c>
      <c r="H123" s="165" t="n">
        <v>0</v>
      </c>
      <c r="I123" s="165" t="n">
        <v>0</v>
      </c>
      <c r="J123" s="165" t="n">
        <v>0</v>
      </c>
      <c r="K123" s="165" t="n">
        <v>2014.641</v>
      </c>
    </row>
    <row r="124" customFormat="false" ht="16.5" hidden="false" customHeight="false" outlineLevel="2" collapsed="false">
      <c r="A124" s="129"/>
      <c r="B124" s="128" t="s">
        <v>19</v>
      </c>
      <c r="C124" s="165" t="n">
        <v>0</v>
      </c>
      <c r="D124" s="165" t="n">
        <v>5.6745</v>
      </c>
      <c r="E124" s="165" t="n">
        <v>0</v>
      </c>
      <c r="F124" s="165" t="n">
        <v>0</v>
      </c>
      <c r="G124" s="165" t="n">
        <v>0</v>
      </c>
      <c r="H124" s="165" t="n">
        <v>0</v>
      </c>
      <c r="I124" s="165" t="n">
        <v>0</v>
      </c>
      <c r="J124" s="165" t="n">
        <v>5.6745</v>
      </c>
      <c r="K124" s="165" t="n">
        <v>0</v>
      </c>
    </row>
    <row r="125" customFormat="false" ht="16.5" hidden="false" customHeight="false" outlineLevel="2" collapsed="false">
      <c r="A125" s="129"/>
      <c r="B125" s="128" t="s">
        <v>745</v>
      </c>
      <c r="C125" s="165" t="n">
        <v>0</v>
      </c>
      <c r="D125" s="165" t="n">
        <v>4.8</v>
      </c>
      <c r="E125" s="165" t="n">
        <v>0</v>
      </c>
      <c r="F125" s="165" t="n">
        <v>0</v>
      </c>
      <c r="G125" s="165" t="n">
        <v>0</v>
      </c>
      <c r="H125" s="165" t="n">
        <v>4.8</v>
      </c>
      <c r="I125" s="165" t="n">
        <v>0</v>
      </c>
      <c r="J125" s="165" t="n">
        <v>0</v>
      </c>
      <c r="K125" s="165" t="n">
        <v>0</v>
      </c>
    </row>
    <row r="126" customFormat="false" ht="16.5" hidden="false" customHeight="false" outlineLevel="2" collapsed="false">
      <c r="A126" s="129"/>
      <c r="B126" s="128" t="s">
        <v>746</v>
      </c>
      <c r="C126" s="165" t="n">
        <v>0</v>
      </c>
      <c r="D126" s="165" t="n">
        <v>9.804</v>
      </c>
      <c r="E126" s="165" t="n">
        <v>0</v>
      </c>
      <c r="F126" s="165" t="n">
        <v>0</v>
      </c>
      <c r="G126" s="165" t="n">
        <v>0</v>
      </c>
      <c r="H126" s="165" t="n">
        <v>5.148</v>
      </c>
      <c r="I126" s="165" t="n">
        <v>0</v>
      </c>
      <c r="J126" s="165" t="n">
        <v>4.656</v>
      </c>
      <c r="K126" s="165" t="n">
        <v>0</v>
      </c>
    </row>
    <row r="127" customFormat="false" ht="16.5" hidden="false" customHeight="false" outlineLevel="2" collapsed="false">
      <c r="A127" s="129"/>
      <c r="B127" s="128" t="s">
        <v>22</v>
      </c>
      <c r="C127" s="165" t="n">
        <v>0</v>
      </c>
      <c r="D127" s="165" t="n">
        <v>4.656</v>
      </c>
      <c r="E127" s="165" t="n">
        <v>0</v>
      </c>
      <c r="F127" s="165" t="n">
        <v>0</v>
      </c>
      <c r="G127" s="165" t="n">
        <v>0</v>
      </c>
      <c r="H127" s="165" t="n">
        <v>0</v>
      </c>
      <c r="I127" s="165" t="n">
        <v>0</v>
      </c>
      <c r="J127" s="165" t="n">
        <v>4.656</v>
      </c>
      <c r="K127" s="165" t="n">
        <v>0</v>
      </c>
    </row>
    <row r="128" customFormat="false" ht="16.5" hidden="false" customHeight="false" outlineLevel="2" collapsed="false">
      <c r="A128" s="129" t="s">
        <v>765</v>
      </c>
      <c r="B128" s="128" t="s">
        <v>23</v>
      </c>
      <c r="C128" s="165" t="n">
        <v>24.1871</v>
      </c>
      <c r="D128" s="165" t="n">
        <v>1480.044</v>
      </c>
      <c r="E128" s="165" t="n">
        <v>0</v>
      </c>
      <c r="F128" s="165" t="n">
        <v>1447.6584</v>
      </c>
      <c r="G128" s="165" t="n">
        <v>22.2856</v>
      </c>
      <c r="H128" s="165" t="n">
        <v>0</v>
      </c>
      <c r="I128" s="165" t="n">
        <v>0</v>
      </c>
      <c r="J128" s="165" t="n">
        <v>0</v>
      </c>
      <c r="K128" s="165" t="n">
        <v>34.2871</v>
      </c>
    </row>
    <row r="129" customFormat="false" ht="16.5" hidden="false" customHeight="false" outlineLevel="2" collapsed="false">
      <c r="A129" s="129"/>
      <c r="B129" s="128" t="s">
        <v>24</v>
      </c>
      <c r="C129" s="165" t="n">
        <v>0</v>
      </c>
      <c r="D129" s="165" t="n">
        <v>0</v>
      </c>
      <c r="E129" s="165" t="n">
        <v>0</v>
      </c>
      <c r="F129" s="165" t="n">
        <v>0</v>
      </c>
      <c r="G129" s="165" t="n">
        <v>0</v>
      </c>
      <c r="H129" s="165" t="n">
        <v>0</v>
      </c>
      <c r="I129" s="165" t="n">
        <v>0</v>
      </c>
      <c r="J129" s="165" t="n">
        <v>0</v>
      </c>
      <c r="K129" s="165" t="n">
        <v>0</v>
      </c>
    </row>
    <row r="130" customFormat="false" ht="16.5" hidden="false" customHeight="false" outlineLevel="2" collapsed="false">
      <c r="A130" s="129"/>
      <c r="B130" s="128" t="s">
        <v>25</v>
      </c>
      <c r="C130" s="165" t="n">
        <v>0.3</v>
      </c>
      <c r="D130" s="165" t="n">
        <v>154.05</v>
      </c>
      <c r="E130" s="165" t="n">
        <v>0</v>
      </c>
      <c r="F130" s="165" t="n">
        <v>11.39</v>
      </c>
      <c r="G130" s="165" t="n">
        <v>6.74</v>
      </c>
      <c r="H130" s="165" t="n">
        <v>134.06</v>
      </c>
      <c r="I130" s="165" t="n">
        <v>0</v>
      </c>
      <c r="J130" s="165" t="n">
        <v>0</v>
      </c>
      <c r="K130" s="165" t="n">
        <v>2.16</v>
      </c>
    </row>
    <row r="131" customFormat="false" ht="16.5" hidden="false" customHeight="false" outlineLevel="2" collapsed="false">
      <c r="A131" s="129"/>
      <c r="B131" s="128" t="s">
        <v>27</v>
      </c>
      <c r="C131" s="165" t="n">
        <v>1383.347</v>
      </c>
      <c r="D131" s="165" t="n">
        <v>4204.4625</v>
      </c>
      <c r="E131" s="165" t="n">
        <v>0</v>
      </c>
      <c r="F131" s="165" t="n">
        <v>1685.523</v>
      </c>
      <c r="G131" s="165" t="n">
        <v>2522.3315</v>
      </c>
      <c r="H131" s="165" t="n">
        <v>0</v>
      </c>
      <c r="I131" s="165" t="n">
        <v>0.43</v>
      </c>
      <c r="J131" s="165" t="n">
        <v>1.182</v>
      </c>
      <c r="K131" s="165" t="n">
        <v>1378.343</v>
      </c>
    </row>
    <row r="132" customFormat="false" ht="16.5" hidden="false" customHeight="false" outlineLevel="2" collapsed="false">
      <c r="A132" s="129"/>
      <c r="B132" s="128" t="s">
        <v>747</v>
      </c>
      <c r="C132" s="165" t="n">
        <v>37.143</v>
      </c>
      <c r="D132" s="165" t="n">
        <v>711.0665</v>
      </c>
      <c r="E132" s="165" t="n">
        <v>0</v>
      </c>
      <c r="F132" s="165" t="n">
        <v>151.11</v>
      </c>
      <c r="G132" s="165" t="n">
        <v>573.59</v>
      </c>
      <c r="H132" s="165" t="n">
        <v>0</v>
      </c>
      <c r="I132" s="165" t="n">
        <v>0</v>
      </c>
      <c r="J132" s="165" t="n">
        <v>0</v>
      </c>
      <c r="K132" s="165" t="n">
        <v>23.5095</v>
      </c>
    </row>
    <row r="133" customFormat="false" ht="16.5" hidden="false" customHeight="false" outlineLevel="2" collapsed="false">
      <c r="A133" s="129"/>
      <c r="B133" s="128" t="s">
        <v>33</v>
      </c>
      <c r="C133" s="165" t="n">
        <v>0</v>
      </c>
      <c r="D133" s="165" t="n">
        <v>80.72</v>
      </c>
      <c r="E133" s="165" t="n">
        <v>0</v>
      </c>
      <c r="F133" s="165" t="n">
        <v>0</v>
      </c>
      <c r="G133" s="165" t="n">
        <v>80.72</v>
      </c>
      <c r="H133" s="165" t="n">
        <v>0</v>
      </c>
      <c r="I133" s="165" t="n">
        <v>0</v>
      </c>
      <c r="J133" s="165" t="n">
        <v>0</v>
      </c>
      <c r="K133" s="165" t="n">
        <v>0</v>
      </c>
    </row>
    <row r="134" customFormat="false" ht="16.5" hidden="false" customHeight="false" outlineLevel="2" collapsed="false">
      <c r="A134" s="129"/>
      <c r="B134" s="128" t="s">
        <v>748</v>
      </c>
      <c r="C134" s="165" t="n">
        <v>0</v>
      </c>
      <c r="D134" s="165" t="n">
        <v>1.4</v>
      </c>
      <c r="E134" s="165" t="n">
        <v>0</v>
      </c>
      <c r="F134" s="165" t="n">
        <v>0</v>
      </c>
      <c r="G134" s="165" t="n">
        <v>1.4</v>
      </c>
      <c r="H134" s="165" t="n">
        <v>0</v>
      </c>
      <c r="I134" s="165" t="n">
        <v>0</v>
      </c>
      <c r="J134" s="165" t="n">
        <v>0</v>
      </c>
      <c r="K134" s="165" t="n">
        <v>0</v>
      </c>
    </row>
    <row r="135" customFormat="false" ht="16.5" hidden="false" customHeight="false" outlineLevel="2" collapsed="false">
      <c r="A135" s="129"/>
      <c r="B135" s="128" t="s">
        <v>52</v>
      </c>
      <c r="C135" s="165" t="n">
        <v>3.276</v>
      </c>
      <c r="D135" s="165" t="n">
        <v>58.019</v>
      </c>
      <c r="E135" s="165" t="n">
        <v>0</v>
      </c>
      <c r="F135" s="165" t="n">
        <v>1.638</v>
      </c>
      <c r="G135" s="165" t="n">
        <v>53.31</v>
      </c>
      <c r="H135" s="165" t="n">
        <v>0</v>
      </c>
      <c r="I135" s="165" t="n">
        <v>0</v>
      </c>
      <c r="J135" s="165" t="n">
        <v>0</v>
      </c>
      <c r="K135" s="165" t="n">
        <v>6.347</v>
      </c>
    </row>
    <row r="136" customFormat="false" ht="16.5" hidden="false" customHeight="false" outlineLevel="2" collapsed="false">
      <c r="A136" s="129"/>
      <c r="B136" s="129" t="s">
        <v>749</v>
      </c>
      <c r="C136" s="165" t="n">
        <v>0</v>
      </c>
      <c r="D136" s="165" t="n">
        <v>0.1638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  <c r="J136" s="165" t="n">
        <v>0.1638</v>
      </c>
      <c r="K136" s="165" t="n">
        <v>0</v>
      </c>
    </row>
    <row r="137" customFormat="false" ht="16.5" hidden="false" customHeight="false" outlineLevel="1" collapsed="false">
      <c r="A137" s="129" t="s">
        <v>767</v>
      </c>
      <c r="B137" s="168" t="s">
        <v>768</v>
      </c>
      <c r="C137" s="165" t="n">
        <f aca="false">SUBTOTAL(9,C138:C155)</f>
        <v>593.2945</v>
      </c>
      <c r="D137" s="165" t="n">
        <f aca="false">SUBTOTAL(9,D138:D155)</f>
        <v>76636.648</v>
      </c>
      <c r="E137" s="165" t="n">
        <f aca="false">SUBTOTAL(9,E138:E155)</f>
        <v>1689.32</v>
      </c>
      <c r="F137" s="165" t="n">
        <f aca="false">SUBTOTAL(9,F138:F155)</f>
        <v>48517.6158</v>
      </c>
      <c r="G137" s="165" t="n">
        <f aca="false">SUBTOTAL(9,G138:G155)</f>
        <v>20003.0511</v>
      </c>
      <c r="H137" s="165" t="n">
        <f aca="false">SUBTOTAL(9,H138:H155)</f>
        <v>2098.2972</v>
      </c>
      <c r="I137" s="165" t="n">
        <f aca="false">SUBTOTAL(9,I138:I155)</f>
        <v>0</v>
      </c>
      <c r="J137" s="165" t="n">
        <f aca="false">SUBTOTAL(9,J138:J155)</f>
        <v>4705.6501</v>
      </c>
      <c r="K137" s="165" t="n">
        <f aca="false">SUBTOTAL(9,K138:K155)</f>
        <v>216.0083</v>
      </c>
    </row>
    <row r="138" customFormat="false" ht="16.5" hidden="false" customHeight="false" outlineLevel="2" collapsed="false">
      <c r="A138" s="129"/>
      <c r="B138" s="128" t="s">
        <v>16</v>
      </c>
      <c r="C138" s="165" t="n">
        <v>0</v>
      </c>
      <c r="D138" s="165" t="n">
        <v>0.41</v>
      </c>
      <c r="E138" s="165" t="n">
        <v>0</v>
      </c>
      <c r="F138" s="165" t="n">
        <v>0</v>
      </c>
      <c r="G138" s="165" t="n">
        <v>0.36</v>
      </c>
      <c r="H138" s="165" t="n">
        <v>0</v>
      </c>
      <c r="I138" s="165" t="n">
        <v>0</v>
      </c>
      <c r="J138" s="165" t="n">
        <v>0</v>
      </c>
      <c r="K138" s="165" t="n">
        <v>0.05</v>
      </c>
    </row>
    <row r="139" customFormat="false" ht="16.5" hidden="false" customHeight="false" outlineLevel="2" collapsed="false">
      <c r="A139" s="129"/>
      <c r="B139" s="128" t="s">
        <v>744</v>
      </c>
      <c r="C139" s="165" t="n">
        <v>231.11</v>
      </c>
      <c r="D139" s="165" t="n">
        <v>7951.655</v>
      </c>
      <c r="E139" s="165" t="n">
        <v>0</v>
      </c>
      <c r="F139" s="165" t="n">
        <v>7993.13</v>
      </c>
      <c r="G139" s="165" t="n">
        <v>174.75</v>
      </c>
      <c r="H139" s="165" t="n">
        <v>0</v>
      </c>
      <c r="I139" s="165" t="n">
        <v>0</v>
      </c>
      <c r="J139" s="165" t="n">
        <v>0</v>
      </c>
      <c r="K139" s="165" t="n">
        <v>14.885</v>
      </c>
    </row>
    <row r="140" customFormat="false" ht="16.5" hidden="false" customHeight="false" outlineLevel="2" collapsed="false">
      <c r="A140" s="129"/>
      <c r="B140" s="128" t="s">
        <v>18</v>
      </c>
      <c r="C140" s="165" t="n">
        <v>0</v>
      </c>
      <c r="D140" s="165" t="n">
        <v>815.03</v>
      </c>
      <c r="E140" s="165" t="n">
        <v>336.45</v>
      </c>
      <c r="F140" s="165" t="n">
        <v>0</v>
      </c>
      <c r="G140" s="165" t="n">
        <v>0</v>
      </c>
      <c r="H140" s="165" t="n">
        <v>478.58</v>
      </c>
      <c r="I140" s="165" t="n">
        <v>0</v>
      </c>
      <c r="J140" s="165" t="n">
        <v>0</v>
      </c>
      <c r="K140" s="165" t="n">
        <v>0</v>
      </c>
    </row>
    <row r="141" customFormat="false" ht="16.5" hidden="false" customHeight="false" outlineLevel="2" collapsed="false">
      <c r="A141" s="129"/>
      <c r="B141" s="128" t="s">
        <v>745</v>
      </c>
      <c r="C141" s="165" t="n">
        <v>0</v>
      </c>
      <c r="D141" s="165" t="n">
        <v>0.1772</v>
      </c>
      <c r="E141" s="165" t="n">
        <v>0</v>
      </c>
      <c r="F141" s="165" t="n">
        <v>0</v>
      </c>
      <c r="G141" s="165" t="n">
        <v>0</v>
      </c>
      <c r="H141" s="165" t="n">
        <v>0.1772</v>
      </c>
      <c r="I141" s="165" t="n">
        <v>0</v>
      </c>
      <c r="J141" s="165" t="n">
        <v>0</v>
      </c>
      <c r="K141" s="165" t="n">
        <v>0</v>
      </c>
    </row>
    <row r="142" customFormat="false" ht="16.5" hidden="false" customHeight="false" outlineLevel="2" collapsed="false">
      <c r="A142" s="129"/>
      <c r="B142" s="128" t="s">
        <v>23</v>
      </c>
      <c r="C142" s="165" t="n">
        <v>2.05</v>
      </c>
      <c r="D142" s="165" t="n">
        <v>236.46</v>
      </c>
      <c r="E142" s="165" t="n">
        <v>0</v>
      </c>
      <c r="F142" s="165" t="n">
        <v>62.52</v>
      </c>
      <c r="G142" s="165" t="n">
        <v>168.05</v>
      </c>
      <c r="H142" s="165" t="n">
        <v>0</v>
      </c>
      <c r="I142" s="165" t="n">
        <v>0</v>
      </c>
      <c r="J142" s="165" t="n">
        <v>0</v>
      </c>
      <c r="K142" s="165" t="n">
        <v>7.94</v>
      </c>
    </row>
    <row r="143" customFormat="false" ht="16.5" hidden="false" customHeight="false" outlineLevel="2" collapsed="false">
      <c r="A143" s="129"/>
      <c r="B143" s="128" t="s">
        <v>24</v>
      </c>
      <c r="C143" s="165" t="n">
        <v>0</v>
      </c>
      <c r="D143" s="165" t="n">
        <v>0</v>
      </c>
      <c r="E143" s="165" t="n">
        <v>0</v>
      </c>
      <c r="F143" s="165" t="n">
        <v>0</v>
      </c>
      <c r="G143" s="165" t="n">
        <v>0</v>
      </c>
      <c r="H143" s="165" t="n">
        <v>0</v>
      </c>
      <c r="I143" s="165" t="n">
        <v>0</v>
      </c>
      <c r="J143" s="165" t="n">
        <v>0</v>
      </c>
      <c r="K143" s="165" t="n">
        <v>0</v>
      </c>
    </row>
    <row r="144" customFormat="false" ht="16.5" hidden="false" customHeight="false" outlineLevel="2" collapsed="false">
      <c r="A144" s="129"/>
      <c r="B144" s="128" t="s">
        <v>25</v>
      </c>
      <c r="C144" s="165" t="n">
        <v>46.94</v>
      </c>
      <c r="D144" s="165" t="n">
        <v>1222.83</v>
      </c>
      <c r="E144" s="165" t="n">
        <v>0</v>
      </c>
      <c r="F144" s="165" t="n">
        <v>0</v>
      </c>
      <c r="G144" s="165" t="n">
        <v>11.08</v>
      </c>
      <c r="H144" s="165" t="n">
        <v>1242.89</v>
      </c>
      <c r="I144" s="165" t="n">
        <v>0</v>
      </c>
      <c r="J144" s="165" t="n">
        <v>0</v>
      </c>
      <c r="K144" s="165" t="n">
        <v>15.8</v>
      </c>
    </row>
    <row r="145" customFormat="false" ht="16.5" hidden="false" customHeight="false" outlineLevel="2" collapsed="false">
      <c r="A145" s="129"/>
      <c r="B145" s="128" t="s">
        <v>26</v>
      </c>
      <c r="C145" s="165" t="n">
        <v>41.05</v>
      </c>
      <c r="D145" s="165" t="n">
        <v>4952.14</v>
      </c>
      <c r="E145" s="165" t="n">
        <v>392.6</v>
      </c>
      <c r="F145" s="165" t="n">
        <v>11.57</v>
      </c>
      <c r="G145" s="165" t="n">
        <v>4573.48</v>
      </c>
      <c r="H145" s="165" t="n">
        <v>0</v>
      </c>
      <c r="I145" s="165" t="n">
        <v>0</v>
      </c>
      <c r="J145" s="165" t="n">
        <v>0</v>
      </c>
      <c r="K145" s="165" t="n">
        <v>15.54</v>
      </c>
    </row>
    <row r="146" customFormat="false" ht="16.5" hidden="false" customHeight="false" outlineLevel="2" collapsed="false">
      <c r="A146" s="129"/>
      <c r="B146" s="128" t="s">
        <v>27</v>
      </c>
      <c r="C146" s="165" t="n">
        <v>258.5345</v>
      </c>
      <c r="D146" s="165" t="n">
        <v>51940.4357</v>
      </c>
      <c r="E146" s="165" t="n">
        <v>804.62</v>
      </c>
      <c r="F146" s="165" t="n">
        <v>36363.3358</v>
      </c>
      <c r="G146" s="165" t="n">
        <v>14854.6911</v>
      </c>
      <c r="H146" s="165" t="n">
        <v>80.65</v>
      </c>
      <c r="I146" s="165" t="n">
        <v>0</v>
      </c>
      <c r="J146" s="165" t="n">
        <v>0</v>
      </c>
      <c r="K146" s="165" t="n">
        <v>95.6733</v>
      </c>
    </row>
    <row r="147" customFormat="false" ht="16.5" hidden="false" customHeight="false" outlineLevel="2" collapsed="false">
      <c r="A147" s="129"/>
      <c r="B147" s="128" t="s">
        <v>28</v>
      </c>
      <c r="C147" s="165" t="n">
        <v>0</v>
      </c>
      <c r="D147" s="165" t="n">
        <v>16.53</v>
      </c>
      <c r="E147" s="165" t="n">
        <v>0</v>
      </c>
      <c r="F147" s="165" t="n">
        <v>5.16</v>
      </c>
      <c r="G147" s="165" t="n">
        <v>11.37</v>
      </c>
      <c r="H147" s="165" t="n">
        <v>0</v>
      </c>
      <c r="I147" s="165" t="n">
        <v>0</v>
      </c>
      <c r="J147" s="165" t="n">
        <v>0</v>
      </c>
      <c r="K147" s="165" t="n">
        <v>0</v>
      </c>
    </row>
    <row r="148" customFormat="false" ht="16.5" hidden="false" customHeight="false" outlineLevel="2" collapsed="false">
      <c r="A148" s="129"/>
      <c r="B148" s="128" t="s">
        <v>752</v>
      </c>
      <c r="C148" s="165" t="n">
        <v>0</v>
      </c>
      <c r="D148" s="165" t="n">
        <v>296</v>
      </c>
      <c r="E148" s="165" t="n">
        <v>0</v>
      </c>
      <c r="F148" s="165" t="n">
        <v>0</v>
      </c>
      <c r="G148" s="165" t="n">
        <v>0</v>
      </c>
      <c r="H148" s="165" t="n">
        <v>296</v>
      </c>
      <c r="I148" s="165" t="n">
        <v>0</v>
      </c>
      <c r="J148" s="165" t="n">
        <v>0</v>
      </c>
      <c r="K148" s="165" t="n">
        <v>0</v>
      </c>
    </row>
    <row r="149" customFormat="false" ht="16.5" hidden="false" customHeight="false" outlineLevel="2" collapsed="false">
      <c r="A149" s="129"/>
      <c r="B149" s="128" t="s">
        <v>30</v>
      </c>
      <c r="C149" s="165" t="n">
        <v>0</v>
      </c>
      <c r="D149" s="165" t="n">
        <v>4957.14</v>
      </c>
      <c r="E149" s="165" t="n">
        <v>155.65</v>
      </c>
      <c r="F149" s="165" t="n">
        <v>50.84</v>
      </c>
      <c r="G149" s="165" t="n">
        <v>0</v>
      </c>
      <c r="H149" s="165" t="n">
        <v>0</v>
      </c>
      <c r="I149" s="165" t="n">
        <v>0</v>
      </c>
      <c r="J149" s="165" t="n">
        <v>4701.49</v>
      </c>
      <c r="K149" s="165" t="n">
        <v>49.16</v>
      </c>
    </row>
    <row r="150" customFormat="false" ht="16.5" hidden="false" customHeight="false" outlineLevel="2" collapsed="false">
      <c r="A150" s="129"/>
      <c r="B150" s="128" t="s">
        <v>747</v>
      </c>
      <c r="C150" s="165" t="n">
        <v>3.51</v>
      </c>
      <c r="D150" s="165" t="n">
        <v>105.55</v>
      </c>
      <c r="E150" s="165" t="n">
        <v>0</v>
      </c>
      <c r="F150" s="165" t="n">
        <v>0</v>
      </c>
      <c r="G150" s="165" t="n">
        <v>99.75</v>
      </c>
      <c r="H150" s="165" t="n">
        <v>0</v>
      </c>
      <c r="I150" s="165" t="n">
        <v>0</v>
      </c>
      <c r="J150" s="165" t="n">
        <v>0</v>
      </c>
      <c r="K150" s="165" t="n">
        <v>9.31</v>
      </c>
    </row>
    <row r="151" customFormat="false" ht="16.5" hidden="false" customHeight="false" outlineLevel="2" collapsed="false">
      <c r="A151" s="129"/>
      <c r="B151" s="128" t="s">
        <v>32</v>
      </c>
      <c r="C151" s="165" t="n">
        <v>0</v>
      </c>
      <c r="D151" s="165" t="n">
        <v>48.25</v>
      </c>
      <c r="E151" s="165" t="n">
        <v>0</v>
      </c>
      <c r="F151" s="165" t="n">
        <v>48.25</v>
      </c>
      <c r="G151" s="165" t="n">
        <v>0</v>
      </c>
      <c r="H151" s="165" t="n">
        <v>0</v>
      </c>
      <c r="I151" s="165" t="n">
        <v>0</v>
      </c>
      <c r="J151" s="165" t="n">
        <v>0</v>
      </c>
      <c r="K151" s="165" t="n">
        <v>0</v>
      </c>
    </row>
    <row r="152" customFormat="false" ht="16.5" hidden="false" customHeight="false" outlineLevel="2" collapsed="false">
      <c r="A152" s="129"/>
      <c r="B152" s="128" t="s">
        <v>33</v>
      </c>
      <c r="C152" s="165" t="n">
        <v>9.49</v>
      </c>
      <c r="D152" s="165" t="n">
        <v>4082.07</v>
      </c>
      <c r="E152" s="165" t="n">
        <v>0</v>
      </c>
      <c r="F152" s="165" t="n">
        <v>3982.81</v>
      </c>
      <c r="G152" s="165" t="n">
        <v>101.85</v>
      </c>
      <c r="H152" s="165" t="n">
        <v>0</v>
      </c>
      <c r="I152" s="165" t="n">
        <v>0</v>
      </c>
      <c r="J152" s="165" t="n">
        <v>0</v>
      </c>
      <c r="K152" s="165" t="n">
        <v>6.9</v>
      </c>
    </row>
    <row r="153" customFormat="false" ht="16.5" hidden="false" customHeight="false" outlineLevel="2" collapsed="false">
      <c r="A153" s="129"/>
      <c r="B153" s="128" t="s">
        <v>748</v>
      </c>
      <c r="C153" s="165" t="n">
        <v>0</v>
      </c>
      <c r="D153" s="165" t="n">
        <v>0.1701</v>
      </c>
      <c r="E153" s="165" t="n">
        <v>0</v>
      </c>
      <c r="F153" s="165" t="n">
        <v>0</v>
      </c>
      <c r="G153" s="165" t="n">
        <v>0</v>
      </c>
      <c r="H153" s="165" t="n">
        <v>0</v>
      </c>
      <c r="I153" s="165" t="n">
        <v>0</v>
      </c>
      <c r="J153" s="165" t="n">
        <v>0.1701</v>
      </c>
      <c r="K153" s="165" t="n">
        <v>0</v>
      </c>
    </row>
    <row r="154" customFormat="false" ht="16.5" hidden="false" customHeight="false" outlineLevel="2" collapsed="false">
      <c r="A154" s="129"/>
      <c r="B154" s="128" t="s">
        <v>52</v>
      </c>
      <c r="C154" s="165" t="n">
        <v>0.61</v>
      </c>
      <c r="D154" s="165" t="n">
        <v>7.81</v>
      </c>
      <c r="E154" s="165" t="n">
        <v>0</v>
      </c>
      <c r="F154" s="165" t="n">
        <v>0</v>
      </c>
      <c r="G154" s="165" t="n">
        <v>7.67</v>
      </c>
      <c r="H154" s="165" t="n">
        <v>0</v>
      </c>
      <c r="I154" s="165" t="n">
        <v>0</v>
      </c>
      <c r="J154" s="165" t="n">
        <v>0</v>
      </c>
      <c r="K154" s="165" t="n">
        <v>0.75</v>
      </c>
    </row>
    <row r="155" customFormat="false" ht="16.5" hidden="false" customHeight="false" outlineLevel="2" collapsed="false">
      <c r="A155" s="129"/>
      <c r="B155" s="129" t="s">
        <v>749</v>
      </c>
      <c r="C155" s="165" t="n">
        <v>0</v>
      </c>
      <c r="D155" s="165" t="n">
        <v>3.99</v>
      </c>
      <c r="E155" s="165" t="n">
        <v>0</v>
      </c>
      <c r="F155" s="165" t="n">
        <v>0</v>
      </c>
      <c r="G155" s="165" t="n">
        <v>0</v>
      </c>
      <c r="H155" s="165" t="n">
        <v>0</v>
      </c>
      <c r="I155" s="165" t="n">
        <v>0</v>
      </c>
      <c r="J155" s="165" t="n">
        <v>3.99</v>
      </c>
      <c r="K155" s="165" t="n">
        <v>0</v>
      </c>
    </row>
    <row r="156" customFormat="false" ht="16.5" hidden="false" customHeight="false" outlineLevel="1" collapsed="false">
      <c r="A156" s="129" t="s">
        <v>769</v>
      </c>
      <c r="B156" s="168" t="s">
        <v>770</v>
      </c>
      <c r="C156" s="165" t="n">
        <f aca="false">SUBTOTAL(9,C157:C178)</f>
        <v>3112.6795</v>
      </c>
      <c r="D156" s="165" t="n">
        <f aca="false">SUBTOTAL(9,D157:D178)</f>
        <v>473981.0351</v>
      </c>
      <c r="E156" s="165" t="n">
        <f aca="false">SUBTOTAL(9,E157:E178)</f>
        <v>125553.3236</v>
      </c>
      <c r="F156" s="165" t="n">
        <f aca="false">SUBTOTAL(9,F157:F178)</f>
        <v>202512.4718</v>
      </c>
      <c r="G156" s="165" t="n">
        <f aca="false">SUBTOTAL(9,G157:G178)</f>
        <v>119829.4743</v>
      </c>
      <c r="H156" s="165" t="n">
        <f aca="false">SUBTOTAL(9,H157:H178)</f>
        <v>14405.8455</v>
      </c>
      <c r="I156" s="165" t="n">
        <f aca="false">SUBTOTAL(9,I157:I178)</f>
        <v>2349.59</v>
      </c>
      <c r="J156" s="165" t="n">
        <f aca="false">SUBTOTAL(9,J157:J178)</f>
        <v>6639.5536</v>
      </c>
      <c r="K156" s="165" t="n">
        <f aca="false">SUBTOTAL(9,K157:K178)</f>
        <v>5803.4558</v>
      </c>
    </row>
    <row r="157" customFormat="false" ht="16.5" hidden="false" customHeight="false" outlineLevel="2" collapsed="false">
      <c r="A157" s="129"/>
      <c r="B157" s="128" t="s">
        <v>15</v>
      </c>
      <c r="C157" s="165" t="n">
        <v>26.08</v>
      </c>
      <c r="D157" s="165" t="n">
        <v>23054.52</v>
      </c>
      <c r="E157" s="165" t="n">
        <v>8521.53</v>
      </c>
      <c r="F157" s="165" t="n">
        <v>7448.7</v>
      </c>
      <c r="G157" s="165" t="n">
        <v>4322.94</v>
      </c>
      <c r="H157" s="165" t="n">
        <v>2453.8</v>
      </c>
      <c r="I157" s="165" t="n">
        <v>296.09</v>
      </c>
      <c r="J157" s="165" t="n">
        <v>0</v>
      </c>
      <c r="K157" s="165" t="n">
        <v>37.54</v>
      </c>
    </row>
    <row r="158" customFormat="false" ht="16.5" hidden="false" customHeight="false" outlineLevel="2" collapsed="false">
      <c r="A158" s="129"/>
      <c r="B158" s="128" t="s">
        <v>16</v>
      </c>
      <c r="C158" s="165" t="n">
        <v>0</v>
      </c>
      <c r="D158" s="165" t="n">
        <v>383.0992</v>
      </c>
      <c r="E158" s="165" t="n">
        <v>0</v>
      </c>
      <c r="F158" s="165" t="n">
        <v>237.5092</v>
      </c>
      <c r="G158" s="165" t="n">
        <v>144.87</v>
      </c>
      <c r="H158" s="165" t="n">
        <v>0.64</v>
      </c>
      <c r="I158" s="165" t="n">
        <v>0</v>
      </c>
      <c r="J158" s="165" t="n">
        <v>0</v>
      </c>
      <c r="K158" s="165" t="n">
        <v>0.08</v>
      </c>
    </row>
    <row r="159" customFormat="false" ht="16.5" hidden="false" customHeight="false" outlineLevel="2" collapsed="false">
      <c r="A159" s="129"/>
      <c r="B159" s="128" t="s">
        <v>744</v>
      </c>
      <c r="C159" s="165" t="n">
        <v>1432.8444</v>
      </c>
      <c r="D159" s="165" t="n">
        <v>238513.0478</v>
      </c>
      <c r="E159" s="165" t="n">
        <v>73314.7727</v>
      </c>
      <c r="F159" s="165" t="n">
        <v>96189.7214</v>
      </c>
      <c r="G159" s="165" t="n">
        <v>65144.593</v>
      </c>
      <c r="H159" s="165" t="n">
        <v>0</v>
      </c>
      <c r="I159" s="165" t="n">
        <v>939.91</v>
      </c>
      <c r="J159" s="165" t="n">
        <v>80.1</v>
      </c>
      <c r="K159" s="165" t="n">
        <v>4276.7951</v>
      </c>
    </row>
    <row r="160" customFormat="false" ht="16.5" hidden="false" customHeight="false" outlineLevel="2" collapsed="false">
      <c r="A160" s="129"/>
      <c r="B160" s="128" t="s">
        <v>18</v>
      </c>
      <c r="C160" s="165" t="n">
        <v>22.855</v>
      </c>
      <c r="D160" s="165" t="n">
        <v>554.41</v>
      </c>
      <c r="E160" s="165" t="n">
        <v>0</v>
      </c>
      <c r="F160" s="165" t="n">
        <v>87.466</v>
      </c>
      <c r="G160" s="165" t="n">
        <v>0</v>
      </c>
      <c r="H160" s="165" t="n">
        <v>474.23</v>
      </c>
      <c r="I160" s="165" t="n">
        <v>0</v>
      </c>
      <c r="J160" s="165" t="n">
        <v>0</v>
      </c>
      <c r="K160" s="165" t="n">
        <v>15.569</v>
      </c>
    </row>
    <row r="161" customFormat="false" ht="16.5" hidden="false" customHeight="false" outlineLevel="2" collapsed="false">
      <c r="A161" s="129"/>
      <c r="B161" s="128" t="s">
        <v>19</v>
      </c>
      <c r="C161" s="165" t="n">
        <v>2.554</v>
      </c>
      <c r="D161" s="165" t="n">
        <v>142.3225</v>
      </c>
      <c r="E161" s="165" t="n">
        <v>0</v>
      </c>
      <c r="F161" s="165" t="n">
        <v>0</v>
      </c>
      <c r="G161" s="165" t="n">
        <v>0</v>
      </c>
      <c r="H161" s="165" t="n">
        <v>98.4655</v>
      </c>
      <c r="I161" s="165" t="n">
        <v>45.25</v>
      </c>
      <c r="J161" s="165" t="n">
        <v>0</v>
      </c>
      <c r="K161" s="165" t="n">
        <v>1.161</v>
      </c>
    </row>
    <row r="162" customFormat="false" ht="16.5" hidden="false" customHeight="false" outlineLevel="2" collapsed="false">
      <c r="A162" s="129"/>
      <c r="B162" s="128" t="s">
        <v>745</v>
      </c>
      <c r="C162" s="165" t="n">
        <v>19.47</v>
      </c>
      <c r="D162" s="165" t="n">
        <v>3298.63</v>
      </c>
      <c r="E162" s="165" t="n">
        <v>0</v>
      </c>
      <c r="F162" s="165" t="n">
        <v>3026.04</v>
      </c>
      <c r="G162" s="165" t="n">
        <v>0</v>
      </c>
      <c r="H162" s="165" t="n">
        <v>292.06</v>
      </c>
      <c r="I162" s="165" t="n">
        <v>0</v>
      </c>
      <c r="J162" s="165" t="n">
        <v>0</v>
      </c>
      <c r="K162" s="165" t="n">
        <v>0</v>
      </c>
    </row>
    <row r="163" customFormat="false" ht="16.5" hidden="false" customHeight="false" outlineLevel="2" collapsed="false">
      <c r="A163" s="129"/>
      <c r="B163" s="128" t="s">
        <v>746</v>
      </c>
      <c r="C163" s="165" t="n">
        <v>0</v>
      </c>
      <c r="D163" s="165" t="n">
        <v>726.96</v>
      </c>
      <c r="E163" s="165" t="n">
        <v>0</v>
      </c>
      <c r="F163" s="165" t="n">
        <v>0</v>
      </c>
      <c r="G163" s="165" t="n">
        <v>0</v>
      </c>
      <c r="H163" s="165" t="n">
        <v>91.51</v>
      </c>
      <c r="I163" s="165" t="n">
        <v>0</v>
      </c>
      <c r="J163" s="165" t="n">
        <v>635.45</v>
      </c>
      <c r="K163" s="165" t="n">
        <v>0</v>
      </c>
    </row>
    <row r="164" customFormat="false" ht="16.5" hidden="false" customHeight="false" outlineLevel="2" collapsed="false">
      <c r="A164" s="129"/>
      <c r="B164" s="128" t="s">
        <v>22</v>
      </c>
      <c r="C164" s="165" t="n">
        <v>4.43</v>
      </c>
      <c r="D164" s="165" t="n">
        <v>1182.1451</v>
      </c>
      <c r="E164" s="165" t="n">
        <v>0</v>
      </c>
      <c r="F164" s="165" t="n">
        <v>60.7621</v>
      </c>
      <c r="G164" s="165" t="n">
        <v>1117.22</v>
      </c>
      <c r="H164" s="165" t="n">
        <v>0</v>
      </c>
      <c r="I164" s="165" t="n">
        <v>0</v>
      </c>
      <c r="J164" s="165" t="n">
        <v>0</v>
      </c>
      <c r="K164" s="165" t="n">
        <v>8.593</v>
      </c>
    </row>
    <row r="165" customFormat="false" ht="16.5" hidden="false" customHeight="false" outlineLevel="2" collapsed="false">
      <c r="A165" s="129"/>
      <c r="B165" s="128" t="s">
        <v>23</v>
      </c>
      <c r="C165" s="165" t="n">
        <v>128.4269</v>
      </c>
      <c r="D165" s="165" t="n">
        <v>24629.523</v>
      </c>
      <c r="E165" s="165" t="n">
        <v>13216.1449</v>
      </c>
      <c r="F165" s="165" t="n">
        <v>7860.053</v>
      </c>
      <c r="G165" s="165" t="n">
        <v>2180.926</v>
      </c>
      <c r="H165" s="165" t="n">
        <v>72.8</v>
      </c>
      <c r="I165" s="165" t="n">
        <v>0</v>
      </c>
      <c r="J165" s="165" t="n">
        <v>1358.77</v>
      </c>
      <c r="K165" s="165" t="n">
        <v>69.256</v>
      </c>
    </row>
    <row r="166" customFormat="false" ht="16.5" hidden="false" customHeight="false" outlineLevel="2" collapsed="false">
      <c r="A166" s="129"/>
      <c r="B166" s="128" t="s">
        <v>24</v>
      </c>
      <c r="C166" s="165" t="n">
        <v>0</v>
      </c>
      <c r="D166" s="165" t="n">
        <v>0</v>
      </c>
      <c r="E166" s="165" t="n">
        <v>0</v>
      </c>
      <c r="F166" s="165" t="n">
        <v>0</v>
      </c>
      <c r="G166" s="165" t="n">
        <v>0</v>
      </c>
      <c r="H166" s="165" t="n">
        <v>0</v>
      </c>
      <c r="I166" s="165" t="n">
        <v>0</v>
      </c>
      <c r="J166" s="165" t="n">
        <v>0</v>
      </c>
      <c r="K166" s="165" t="n">
        <v>0</v>
      </c>
    </row>
    <row r="167" customFormat="false" ht="16.5" hidden="false" customHeight="false" outlineLevel="2" collapsed="false">
      <c r="A167" s="129"/>
      <c r="B167" s="128" t="s">
        <v>25</v>
      </c>
      <c r="C167" s="165" t="n">
        <v>74.02</v>
      </c>
      <c r="D167" s="165" t="n">
        <v>14037.784</v>
      </c>
      <c r="E167" s="165" t="n">
        <v>0</v>
      </c>
      <c r="F167" s="165" t="n">
        <v>25.3</v>
      </c>
      <c r="G167" s="165" t="n">
        <v>330.53</v>
      </c>
      <c r="H167" s="165" t="n">
        <v>9951.224</v>
      </c>
      <c r="I167" s="165" t="n">
        <v>0</v>
      </c>
      <c r="J167" s="165" t="n">
        <v>3697.99</v>
      </c>
      <c r="K167" s="165" t="n">
        <v>106.76</v>
      </c>
    </row>
    <row r="168" customFormat="false" ht="16.5" hidden="false" customHeight="false" outlineLevel="2" collapsed="false">
      <c r="A168" s="129"/>
      <c r="B168" s="128" t="s">
        <v>26</v>
      </c>
      <c r="C168" s="165" t="n">
        <v>18.901</v>
      </c>
      <c r="D168" s="165" t="n">
        <v>5327.8453</v>
      </c>
      <c r="E168" s="165" t="n">
        <v>144.04</v>
      </c>
      <c r="F168" s="165" t="n">
        <v>4117.272</v>
      </c>
      <c r="G168" s="165" t="n">
        <v>1048.3943</v>
      </c>
      <c r="H168" s="165" t="n">
        <v>0</v>
      </c>
      <c r="I168" s="165" t="n">
        <v>0</v>
      </c>
      <c r="J168" s="165" t="n">
        <v>0</v>
      </c>
      <c r="K168" s="165" t="n">
        <v>37.04</v>
      </c>
    </row>
    <row r="169" customFormat="false" ht="16.5" hidden="false" customHeight="false" outlineLevel="2" collapsed="false">
      <c r="A169" s="129" t="s">
        <v>769</v>
      </c>
      <c r="B169" s="128" t="s">
        <v>27</v>
      </c>
      <c r="C169" s="165" t="n">
        <v>394.6427</v>
      </c>
      <c r="D169" s="165" t="n">
        <v>59909.1445</v>
      </c>
      <c r="E169" s="165" t="n">
        <v>14704.855</v>
      </c>
      <c r="F169" s="165" t="n">
        <v>29512.5874</v>
      </c>
      <c r="G169" s="165" t="n">
        <v>15474.9048</v>
      </c>
      <c r="H169" s="165" t="n">
        <v>15.09</v>
      </c>
      <c r="I169" s="165" t="n">
        <v>212.83</v>
      </c>
      <c r="J169" s="165" t="n">
        <v>42.1621</v>
      </c>
      <c r="K169" s="165" t="n">
        <v>341.3579</v>
      </c>
    </row>
    <row r="170" customFormat="false" ht="16.5" hidden="false" customHeight="false" outlineLevel="2" collapsed="false">
      <c r="A170" s="129"/>
      <c r="B170" s="128" t="s">
        <v>28</v>
      </c>
      <c r="C170" s="165" t="n">
        <v>1.2286</v>
      </c>
      <c r="D170" s="165" t="n">
        <v>9361.4159</v>
      </c>
      <c r="E170" s="165" t="n">
        <v>8669.4</v>
      </c>
      <c r="F170" s="165" t="n">
        <v>280.0075</v>
      </c>
      <c r="G170" s="165" t="n">
        <v>408.166</v>
      </c>
      <c r="H170" s="165" t="n">
        <v>0</v>
      </c>
      <c r="I170" s="165" t="n">
        <v>0</v>
      </c>
      <c r="J170" s="165" t="n">
        <v>0</v>
      </c>
      <c r="K170" s="165" t="n">
        <v>5.071</v>
      </c>
    </row>
    <row r="171" customFormat="false" ht="16.5" hidden="false" customHeight="false" outlineLevel="2" collapsed="false">
      <c r="A171" s="129"/>
      <c r="B171" s="128" t="s">
        <v>752</v>
      </c>
      <c r="C171" s="165" t="n">
        <v>0</v>
      </c>
      <c r="D171" s="165" t="n">
        <v>14.6</v>
      </c>
      <c r="E171" s="165" t="n">
        <v>0</v>
      </c>
      <c r="F171" s="165" t="n">
        <v>0</v>
      </c>
      <c r="G171" s="165" t="n">
        <v>0</v>
      </c>
      <c r="H171" s="165" t="n">
        <v>14.6</v>
      </c>
      <c r="I171" s="165" t="n">
        <v>0</v>
      </c>
      <c r="J171" s="165" t="n">
        <v>0</v>
      </c>
      <c r="K171" s="165" t="n">
        <v>0</v>
      </c>
    </row>
    <row r="172" customFormat="false" ht="16.5" hidden="false" customHeight="false" outlineLevel="2" collapsed="false">
      <c r="A172" s="129"/>
      <c r="B172" s="128" t="s">
        <v>30</v>
      </c>
      <c r="C172" s="165" t="n">
        <v>0</v>
      </c>
      <c r="D172" s="165" t="n">
        <v>812.29</v>
      </c>
      <c r="E172" s="165" t="n">
        <v>0</v>
      </c>
      <c r="F172" s="165" t="n">
        <v>127.89</v>
      </c>
      <c r="G172" s="165" t="n">
        <v>0</v>
      </c>
      <c r="H172" s="165" t="n">
        <v>608.6</v>
      </c>
      <c r="I172" s="165" t="n">
        <v>0</v>
      </c>
      <c r="J172" s="165" t="n">
        <v>75.8</v>
      </c>
      <c r="K172" s="165" t="n">
        <v>0</v>
      </c>
    </row>
    <row r="173" customFormat="false" ht="16.5" hidden="false" customHeight="false" outlineLevel="2" collapsed="false">
      <c r="A173" s="129"/>
      <c r="B173" s="128" t="s">
        <v>747</v>
      </c>
      <c r="C173" s="165" t="n">
        <v>460.9737</v>
      </c>
      <c r="D173" s="165" t="n">
        <v>26103.2273</v>
      </c>
      <c r="E173" s="165" t="n">
        <v>6815.63</v>
      </c>
      <c r="F173" s="165" t="n">
        <v>8694.4259</v>
      </c>
      <c r="G173" s="165" t="n">
        <v>10059.2783</v>
      </c>
      <c r="H173" s="165" t="n">
        <v>0</v>
      </c>
      <c r="I173" s="165" t="n">
        <v>202.98</v>
      </c>
      <c r="J173" s="165" t="n">
        <v>271.9</v>
      </c>
      <c r="K173" s="165" t="n">
        <v>519.9868</v>
      </c>
    </row>
    <row r="174" customFormat="false" ht="16.5" hidden="false" customHeight="false" outlineLevel="2" collapsed="false">
      <c r="A174" s="129"/>
      <c r="B174" s="128" t="s">
        <v>32</v>
      </c>
      <c r="C174" s="165" t="n">
        <v>8.37</v>
      </c>
      <c r="D174" s="165" t="n">
        <v>1434.5752</v>
      </c>
      <c r="E174" s="165" t="n">
        <v>0</v>
      </c>
      <c r="F174" s="165" t="n">
        <v>292.2852</v>
      </c>
      <c r="G174" s="165" t="n">
        <v>1053.63</v>
      </c>
      <c r="H174" s="165" t="n">
        <v>0</v>
      </c>
      <c r="I174" s="165" t="n">
        <v>95.1</v>
      </c>
      <c r="J174" s="165" t="n">
        <v>0</v>
      </c>
      <c r="K174" s="165" t="n">
        <v>1.93</v>
      </c>
    </row>
    <row r="175" customFormat="false" ht="16.5" hidden="false" customHeight="false" outlineLevel="2" collapsed="false">
      <c r="A175" s="129"/>
      <c r="B175" s="128" t="s">
        <v>33</v>
      </c>
      <c r="C175" s="165" t="n">
        <v>187.784</v>
      </c>
      <c r="D175" s="165" t="n">
        <v>44058.6519</v>
      </c>
      <c r="E175" s="165" t="n">
        <v>166.951</v>
      </c>
      <c r="F175" s="165" t="n">
        <v>29768.983</v>
      </c>
      <c r="G175" s="165" t="n">
        <v>13045.711</v>
      </c>
      <c r="H175" s="165" t="n">
        <v>14.55</v>
      </c>
      <c r="I175" s="165" t="n">
        <v>557.43</v>
      </c>
      <c r="J175" s="165" t="n">
        <v>475.5919</v>
      </c>
      <c r="K175" s="165" t="n">
        <v>217.219</v>
      </c>
    </row>
    <row r="176" customFormat="false" ht="16.5" hidden="false" customHeight="false" outlineLevel="2" collapsed="false">
      <c r="A176" s="129"/>
      <c r="B176" s="128" t="s">
        <v>748</v>
      </c>
      <c r="C176" s="165" t="n">
        <v>6.048</v>
      </c>
      <c r="D176" s="165" t="n">
        <v>551.3675</v>
      </c>
      <c r="E176" s="165" t="n">
        <v>0</v>
      </c>
      <c r="F176" s="165" t="n">
        <v>12.4315</v>
      </c>
      <c r="G176" s="165" t="n">
        <v>224.078</v>
      </c>
      <c r="H176" s="165" t="n">
        <v>318.276</v>
      </c>
      <c r="I176" s="165" t="n">
        <v>0</v>
      </c>
      <c r="J176" s="165" t="n">
        <v>0</v>
      </c>
      <c r="K176" s="165" t="n">
        <v>2.63</v>
      </c>
    </row>
    <row r="177" customFormat="false" ht="16.5" hidden="false" customHeight="false" outlineLevel="2" collapsed="false">
      <c r="A177" s="129"/>
      <c r="B177" s="128" t="s">
        <v>52</v>
      </c>
      <c r="C177" s="165" t="n">
        <v>324.0512</v>
      </c>
      <c r="D177" s="165" t="n">
        <v>19883.4263</v>
      </c>
      <c r="E177" s="165" t="n">
        <v>0</v>
      </c>
      <c r="F177" s="165" t="n">
        <v>14771.0376</v>
      </c>
      <c r="G177" s="165" t="n">
        <v>5274.2329</v>
      </c>
      <c r="H177" s="165" t="n">
        <v>0</v>
      </c>
      <c r="I177" s="165" t="n">
        <v>0</v>
      </c>
      <c r="J177" s="165" t="n">
        <v>0.5</v>
      </c>
      <c r="K177" s="165" t="n">
        <v>161.707</v>
      </c>
    </row>
    <row r="178" customFormat="false" ht="16.5" hidden="false" customHeight="false" outlineLevel="2" collapsed="false">
      <c r="A178" s="129"/>
      <c r="B178" s="129" t="s">
        <v>749</v>
      </c>
      <c r="C178" s="165" t="n">
        <v>0</v>
      </c>
      <c r="D178" s="165" t="n">
        <v>2.0496</v>
      </c>
      <c r="E178" s="165" t="n">
        <v>0</v>
      </c>
      <c r="F178" s="165" t="n">
        <v>0</v>
      </c>
      <c r="G178" s="165" t="n">
        <v>0</v>
      </c>
      <c r="H178" s="165" t="n">
        <v>0</v>
      </c>
      <c r="I178" s="165" t="n">
        <v>0</v>
      </c>
      <c r="J178" s="165" t="n">
        <v>1.2896</v>
      </c>
      <c r="K178" s="165" t="n">
        <v>0.76</v>
      </c>
    </row>
    <row r="179" customFormat="false" ht="16.5" hidden="false" customHeight="false" outlineLevel="1" collapsed="false">
      <c r="A179" s="129" t="s">
        <v>771</v>
      </c>
      <c r="B179" s="168" t="s">
        <v>772</v>
      </c>
      <c r="C179" s="165" t="n">
        <f aca="false">SUBTOTAL(9,C180:C198)</f>
        <v>2653.4757</v>
      </c>
      <c r="D179" s="165" t="n">
        <f aca="false">SUBTOTAL(9,D180:D198)</f>
        <v>122727.9529</v>
      </c>
      <c r="E179" s="165" t="n">
        <f aca="false">SUBTOTAL(9,E180:E198)</f>
        <v>25712.271</v>
      </c>
      <c r="F179" s="165" t="n">
        <f aca="false">SUBTOTAL(9,F180:F198)</f>
        <v>82803.0893</v>
      </c>
      <c r="G179" s="165" t="n">
        <f aca="false">SUBTOTAL(9,G180:G198)</f>
        <v>12354.1132</v>
      </c>
      <c r="H179" s="165" t="n">
        <f aca="false">SUBTOTAL(9,H180:H198)</f>
        <v>261.3164</v>
      </c>
      <c r="I179" s="165" t="n">
        <f aca="false">SUBTOTAL(9,I180:I198)</f>
        <v>0</v>
      </c>
      <c r="J179" s="165" t="n">
        <f aca="false">SUBTOTAL(9,J180:J198)</f>
        <v>172.8267</v>
      </c>
      <c r="K179" s="165" t="n">
        <f aca="false">SUBTOTAL(9,K180:K198)</f>
        <v>4077.812</v>
      </c>
    </row>
    <row r="180" customFormat="false" ht="16.5" hidden="false" customHeight="false" outlineLevel="2" collapsed="false">
      <c r="A180" s="129"/>
      <c r="B180" s="128" t="s">
        <v>16</v>
      </c>
      <c r="C180" s="165" t="n">
        <v>0</v>
      </c>
      <c r="D180" s="165" t="n">
        <v>167.0805</v>
      </c>
      <c r="E180" s="165" t="n">
        <v>0</v>
      </c>
      <c r="F180" s="165" t="n">
        <v>167.0805</v>
      </c>
      <c r="G180" s="165" t="n">
        <v>0</v>
      </c>
      <c r="H180" s="165" t="n">
        <v>0</v>
      </c>
      <c r="I180" s="165" t="n">
        <v>0</v>
      </c>
      <c r="J180" s="165" t="n">
        <v>0</v>
      </c>
      <c r="K180" s="165" t="n">
        <v>0</v>
      </c>
    </row>
    <row r="181" customFormat="false" ht="16.5" hidden="false" customHeight="false" outlineLevel="2" collapsed="false">
      <c r="A181" s="129"/>
      <c r="B181" s="128" t="s">
        <v>744</v>
      </c>
      <c r="C181" s="165" t="n">
        <v>2181.4853</v>
      </c>
      <c r="D181" s="165" t="n">
        <v>103650.796</v>
      </c>
      <c r="E181" s="165" t="n">
        <v>25591.147</v>
      </c>
      <c r="F181" s="165" t="n">
        <v>76219.5907</v>
      </c>
      <c r="G181" s="165" t="n">
        <v>2406.527</v>
      </c>
      <c r="H181" s="165" t="n">
        <v>4.31</v>
      </c>
      <c r="I181" s="165" t="n">
        <v>0</v>
      </c>
      <c r="J181" s="165" t="n">
        <v>0.2356</v>
      </c>
      <c r="K181" s="165" t="n">
        <v>1610.471</v>
      </c>
    </row>
    <row r="182" customFormat="false" ht="16.5" hidden="false" customHeight="false" outlineLevel="2" collapsed="false">
      <c r="A182" s="129"/>
      <c r="B182" s="128" t="s">
        <v>18</v>
      </c>
      <c r="C182" s="165" t="n">
        <v>0</v>
      </c>
      <c r="D182" s="165" t="n">
        <v>4.13</v>
      </c>
      <c r="E182" s="165" t="n">
        <v>0</v>
      </c>
      <c r="F182" s="165" t="n">
        <v>0</v>
      </c>
      <c r="G182" s="165" t="n">
        <v>0</v>
      </c>
      <c r="H182" s="165" t="n">
        <v>4.13</v>
      </c>
      <c r="I182" s="165" t="n">
        <v>0</v>
      </c>
      <c r="J182" s="165" t="n">
        <v>0</v>
      </c>
      <c r="K182" s="165" t="n">
        <v>0</v>
      </c>
    </row>
    <row r="183" customFormat="false" ht="16.5" hidden="false" customHeight="false" outlineLevel="2" collapsed="false">
      <c r="A183" s="129"/>
      <c r="B183" s="128" t="s">
        <v>19</v>
      </c>
      <c r="C183" s="165" t="n">
        <v>8.14</v>
      </c>
      <c r="D183" s="165" t="n">
        <v>353.0671</v>
      </c>
      <c r="E183" s="165" t="n">
        <v>0</v>
      </c>
      <c r="F183" s="165" t="n">
        <v>0</v>
      </c>
      <c r="G183" s="165" t="n">
        <v>18.99</v>
      </c>
      <c r="H183" s="165" t="n">
        <v>171.44</v>
      </c>
      <c r="I183" s="165" t="n">
        <v>0</v>
      </c>
      <c r="J183" s="165" t="n">
        <v>167.3271</v>
      </c>
      <c r="K183" s="165" t="n">
        <v>3.45</v>
      </c>
    </row>
    <row r="184" customFormat="false" ht="16.5" hidden="false" customHeight="false" outlineLevel="2" collapsed="false">
      <c r="A184" s="129"/>
      <c r="B184" s="128" t="s">
        <v>745</v>
      </c>
      <c r="C184" s="165" t="n">
        <v>0</v>
      </c>
      <c r="D184" s="165" t="n">
        <v>452.1452</v>
      </c>
      <c r="E184" s="165" t="n">
        <v>0</v>
      </c>
      <c r="F184" s="165" t="n">
        <v>120</v>
      </c>
      <c r="G184" s="165" t="n">
        <v>332.07</v>
      </c>
      <c r="H184" s="165" t="n">
        <v>0.0752</v>
      </c>
      <c r="I184" s="165" t="n">
        <v>0</v>
      </c>
      <c r="J184" s="165" t="n">
        <v>0</v>
      </c>
      <c r="K184" s="165" t="n">
        <v>0</v>
      </c>
    </row>
    <row r="185" customFormat="false" ht="16.5" hidden="false" customHeight="false" outlineLevel="2" collapsed="false">
      <c r="A185" s="129"/>
      <c r="B185" s="128" t="s">
        <v>746</v>
      </c>
      <c r="C185" s="165" t="n">
        <v>0</v>
      </c>
      <c r="D185" s="165" t="n">
        <v>12.5712</v>
      </c>
      <c r="E185" s="165" t="n">
        <v>0</v>
      </c>
      <c r="F185" s="165" t="n">
        <v>0</v>
      </c>
      <c r="G185" s="165" t="n">
        <v>5.28</v>
      </c>
      <c r="H185" s="165" t="n">
        <v>7.2912</v>
      </c>
      <c r="I185" s="165" t="n">
        <v>0</v>
      </c>
      <c r="J185" s="165" t="n">
        <v>0</v>
      </c>
      <c r="K185" s="165" t="n">
        <v>0</v>
      </c>
    </row>
    <row r="186" customFormat="false" ht="16.5" hidden="false" customHeight="false" outlineLevel="2" collapsed="false">
      <c r="A186" s="129"/>
      <c r="B186" s="128" t="s">
        <v>23</v>
      </c>
      <c r="C186" s="165" t="n">
        <v>2.4</v>
      </c>
      <c r="D186" s="165" t="n">
        <v>636.09</v>
      </c>
      <c r="E186" s="165" t="n">
        <v>51.37</v>
      </c>
      <c r="F186" s="165" t="n">
        <v>574.19</v>
      </c>
      <c r="G186" s="165" t="n">
        <v>7.4</v>
      </c>
      <c r="H186" s="165" t="n">
        <v>0</v>
      </c>
      <c r="I186" s="165" t="n">
        <v>0</v>
      </c>
      <c r="J186" s="165" t="n">
        <v>0</v>
      </c>
      <c r="K186" s="165" t="n">
        <v>5.53</v>
      </c>
    </row>
    <row r="187" customFormat="false" ht="16.5" hidden="false" customHeight="false" outlineLevel="2" collapsed="false">
      <c r="A187" s="129"/>
      <c r="B187" s="128" t="s">
        <v>24</v>
      </c>
      <c r="C187" s="165" t="n">
        <v>0</v>
      </c>
      <c r="D187" s="165" t="n">
        <v>0</v>
      </c>
      <c r="E187" s="165" t="n">
        <v>0</v>
      </c>
      <c r="F187" s="165" t="n">
        <v>0</v>
      </c>
      <c r="G187" s="165" t="n">
        <v>0</v>
      </c>
      <c r="H187" s="165" t="n">
        <v>0</v>
      </c>
      <c r="I187" s="165" t="n">
        <v>0</v>
      </c>
      <c r="J187" s="165" t="n">
        <v>0</v>
      </c>
      <c r="K187" s="165" t="n">
        <v>0</v>
      </c>
    </row>
    <row r="188" customFormat="false" ht="16.5" hidden="false" customHeight="false" outlineLevel="2" collapsed="false">
      <c r="A188" s="129"/>
      <c r="B188" s="128" t="s">
        <v>25</v>
      </c>
      <c r="C188" s="165" t="n">
        <v>1</v>
      </c>
      <c r="D188" s="165" t="n">
        <v>96.7</v>
      </c>
      <c r="E188" s="165" t="n">
        <v>0</v>
      </c>
      <c r="F188" s="165" t="n">
        <v>0</v>
      </c>
      <c r="G188" s="165" t="n">
        <v>23.604</v>
      </c>
      <c r="H188" s="165" t="n">
        <v>74.07</v>
      </c>
      <c r="I188" s="165" t="n">
        <v>0</v>
      </c>
      <c r="J188" s="165" t="n">
        <v>0</v>
      </c>
      <c r="K188" s="165" t="n">
        <v>0.026</v>
      </c>
    </row>
    <row r="189" customFormat="false" ht="16.5" hidden="false" customHeight="false" outlineLevel="2" collapsed="false">
      <c r="A189" s="129"/>
      <c r="B189" s="128" t="s">
        <v>26</v>
      </c>
      <c r="C189" s="165" t="n">
        <v>0</v>
      </c>
      <c r="D189" s="165" t="n">
        <v>7.09</v>
      </c>
      <c r="E189" s="165" t="n">
        <v>0</v>
      </c>
      <c r="F189" s="165" t="n">
        <v>1.4</v>
      </c>
      <c r="G189" s="165" t="n">
        <v>5.69</v>
      </c>
      <c r="H189" s="165" t="n">
        <v>0</v>
      </c>
      <c r="I189" s="165" t="n">
        <v>0</v>
      </c>
      <c r="J189" s="165" t="n">
        <v>0</v>
      </c>
      <c r="K189" s="165" t="n">
        <v>0</v>
      </c>
    </row>
    <row r="190" customFormat="false" ht="16.5" hidden="false" customHeight="false" outlineLevel="2" collapsed="false">
      <c r="A190" s="129"/>
      <c r="B190" s="128" t="s">
        <v>27</v>
      </c>
      <c r="C190" s="165" t="n">
        <v>129.41</v>
      </c>
      <c r="D190" s="165" t="n">
        <v>6988.3</v>
      </c>
      <c r="E190" s="165" t="n">
        <v>69.754</v>
      </c>
      <c r="F190" s="165" t="n">
        <v>3904.2724</v>
      </c>
      <c r="G190" s="165" t="n">
        <v>3005.441</v>
      </c>
      <c r="H190" s="165" t="n">
        <v>0</v>
      </c>
      <c r="I190" s="165" t="n">
        <v>0</v>
      </c>
      <c r="J190" s="165" t="n">
        <v>0.6</v>
      </c>
      <c r="K190" s="165" t="n">
        <v>137.6426</v>
      </c>
    </row>
    <row r="191" customFormat="false" ht="16.5" hidden="false" customHeight="false" outlineLevel="2" collapsed="false">
      <c r="A191" s="129"/>
      <c r="B191" s="128" t="s">
        <v>28</v>
      </c>
      <c r="C191" s="165" t="n">
        <v>0.022</v>
      </c>
      <c r="D191" s="165" t="n">
        <v>4.782</v>
      </c>
      <c r="E191" s="165" t="n">
        <v>0</v>
      </c>
      <c r="F191" s="165" t="n">
        <v>4.803</v>
      </c>
      <c r="G191" s="165" t="n">
        <v>0</v>
      </c>
      <c r="H191" s="165" t="n">
        <v>0</v>
      </c>
      <c r="I191" s="165" t="n">
        <v>0</v>
      </c>
      <c r="J191" s="165" t="n">
        <v>0</v>
      </c>
      <c r="K191" s="165" t="n">
        <v>0.001</v>
      </c>
    </row>
    <row r="192" customFormat="false" ht="16.5" hidden="false" customHeight="false" outlineLevel="2" collapsed="false">
      <c r="A192" s="129"/>
      <c r="B192" s="128" t="s">
        <v>752</v>
      </c>
      <c r="C192" s="165" t="n">
        <v>18.8</v>
      </c>
      <c r="D192" s="165" t="n">
        <v>222.45</v>
      </c>
      <c r="E192" s="165" t="n">
        <v>0</v>
      </c>
      <c r="F192" s="165" t="n">
        <v>225.58</v>
      </c>
      <c r="G192" s="165" t="n">
        <v>0</v>
      </c>
      <c r="H192" s="165" t="n">
        <v>0</v>
      </c>
      <c r="I192" s="165" t="n">
        <v>0</v>
      </c>
      <c r="J192" s="165" t="n">
        <v>0</v>
      </c>
      <c r="K192" s="165" t="n">
        <v>15.67</v>
      </c>
    </row>
    <row r="193" customFormat="false" ht="16.5" hidden="false" customHeight="false" outlineLevel="2" collapsed="false">
      <c r="A193" s="129"/>
      <c r="B193" s="128" t="s">
        <v>747</v>
      </c>
      <c r="C193" s="165" t="n">
        <v>124.3474</v>
      </c>
      <c r="D193" s="165" t="n">
        <v>6614.0579</v>
      </c>
      <c r="E193" s="165" t="n">
        <v>0</v>
      </c>
      <c r="F193" s="165" t="n">
        <v>126.0227</v>
      </c>
      <c r="G193" s="165" t="n">
        <v>4550.8442</v>
      </c>
      <c r="H193" s="165" t="n">
        <v>0</v>
      </c>
      <c r="I193" s="165" t="n">
        <v>0</v>
      </c>
      <c r="J193" s="165" t="n">
        <v>0.02</v>
      </c>
      <c r="K193" s="165" t="n">
        <v>2061.5184</v>
      </c>
    </row>
    <row r="194" customFormat="false" ht="16.5" hidden="false" customHeight="false" outlineLevel="2" collapsed="false">
      <c r="A194" s="129"/>
      <c r="B194" s="128" t="s">
        <v>32</v>
      </c>
      <c r="C194" s="165" t="n">
        <v>175.331</v>
      </c>
      <c r="D194" s="165" t="n">
        <v>193.216</v>
      </c>
      <c r="E194" s="165" t="n">
        <v>0</v>
      </c>
      <c r="F194" s="165" t="n">
        <v>175.22</v>
      </c>
      <c r="G194" s="165" t="n">
        <v>0.84</v>
      </c>
      <c r="H194" s="165" t="n">
        <v>0</v>
      </c>
      <c r="I194" s="165" t="n">
        <v>0</v>
      </c>
      <c r="J194" s="165" t="n">
        <v>0</v>
      </c>
      <c r="K194" s="165" t="n">
        <v>192.487</v>
      </c>
    </row>
    <row r="195" customFormat="false" ht="16.5" hidden="false" customHeight="false" outlineLevel="2" collapsed="false">
      <c r="A195" s="129"/>
      <c r="B195" s="128" t="s">
        <v>33</v>
      </c>
      <c r="C195" s="165" t="n">
        <v>11.99</v>
      </c>
      <c r="D195" s="165" t="n">
        <v>3250.957</v>
      </c>
      <c r="E195" s="165" t="n">
        <v>0</v>
      </c>
      <c r="F195" s="165" t="n">
        <v>1264.23</v>
      </c>
      <c r="G195" s="165" t="n">
        <v>1955.747</v>
      </c>
      <c r="H195" s="165" t="n">
        <v>0</v>
      </c>
      <c r="I195" s="165" t="n">
        <v>0</v>
      </c>
      <c r="J195" s="165" t="n">
        <v>0</v>
      </c>
      <c r="K195" s="165" t="n">
        <v>42.97</v>
      </c>
    </row>
    <row r="196" customFormat="false" ht="16.5" hidden="false" customHeight="false" outlineLevel="2" collapsed="false">
      <c r="A196" s="129"/>
      <c r="B196" s="128" t="s">
        <v>748</v>
      </c>
      <c r="C196" s="165" t="n">
        <v>0.55</v>
      </c>
      <c r="D196" s="165" t="n">
        <v>14.384</v>
      </c>
      <c r="E196" s="165" t="n">
        <v>0</v>
      </c>
      <c r="F196" s="165" t="n">
        <v>0</v>
      </c>
      <c r="G196" s="165" t="n">
        <v>12.71</v>
      </c>
      <c r="H196" s="165" t="n">
        <v>0</v>
      </c>
      <c r="I196" s="165" t="n">
        <v>0</v>
      </c>
      <c r="J196" s="165" t="n">
        <v>0.624</v>
      </c>
      <c r="K196" s="165" t="n">
        <v>1.6</v>
      </c>
    </row>
    <row r="197" customFormat="false" ht="16.5" hidden="false" customHeight="false" outlineLevel="2" collapsed="false">
      <c r="A197" s="129"/>
      <c r="B197" s="128" t="s">
        <v>52</v>
      </c>
      <c r="C197" s="165" t="n">
        <v>0</v>
      </c>
      <c r="D197" s="165" t="n">
        <v>57.116</v>
      </c>
      <c r="E197" s="165" t="n">
        <v>0</v>
      </c>
      <c r="F197" s="165" t="n">
        <v>20.7</v>
      </c>
      <c r="G197" s="165" t="n">
        <v>28.97</v>
      </c>
      <c r="H197" s="165" t="n">
        <v>0</v>
      </c>
      <c r="I197" s="165" t="n">
        <v>0</v>
      </c>
      <c r="J197" s="165" t="n">
        <v>1</v>
      </c>
      <c r="K197" s="165" t="n">
        <v>6.446</v>
      </c>
    </row>
    <row r="198" customFormat="false" ht="16.5" hidden="false" customHeight="false" outlineLevel="2" collapsed="false">
      <c r="A198" s="129"/>
      <c r="B198" s="129" t="s">
        <v>749</v>
      </c>
      <c r="C198" s="165" t="n">
        <v>0</v>
      </c>
      <c r="D198" s="165" t="n">
        <v>3.02</v>
      </c>
      <c r="E198" s="165" t="n">
        <v>0</v>
      </c>
      <c r="F198" s="165" t="n">
        <v>0</v>
      </c>
      <c r="G198" s="165" t="n">
        <v>0</v>
      </c>
      <c r="H198" s="165" t="n">
        <v>0</v>
      </c>
      <c r="I198" s="165" t="n">
        <v>0</v>
      </c>
      <c r="J198" s="165" t="n">
        <v>3.02</v>
      </c>
      <c r="K198" s="165" t="n">
        <v>0</v>
      </c>
    </row>
    <row r="199" customFormat="false" ht="16.5" hidden="false" customHeight="false" outlineLevel="1" collapsed="false">
      <c r="A199" s="129" t="s">
        <v>773</v>
      </c>
      <c r="B199" s="168" t="s">
        <v>774</v>
      </c>
      <c r="C199" s="165" t="n">
        <f aca="false">SUBTOTAL(9,C200:C218)</f>
        <v>312.7804</v>
      </c>
      <c r="D199" s="165" t="n">
        <f aca="false">SUBTOTAL(9,D200:D218)</f>
        <v>53434.0109</v>
      </c>
      <c r="E199" s="165" t="n">
        <f aca="false">SUBTOTAL(9,E200:E218)</f>
        <v>1320.3144</v>
      </c>
      <c r="F199" s="165" t="n">
        <f aca="false">SUBTOTAL(9,F200:F218)</f>
        <v>20882.7638</v>
      </c>
      <c r="G199" s="165" t="n">
        <f aca="false">SUBTOTAL(9,G200:G218)</f>
        <v>16276.6783</v>
      </c>
      <c r="H199" s="165" t="n">
        <f aca="false">SUBTOTAL(9,H200:H218)</f>
        <v>11989.9203</v>
      </c>
      <c r="I199" s="165" t="n">
        <f aca="false">SUBTOTAL(9,I200:I218)</f>
        <v>350.36</v>
      </c>
      <c r="J199" s="165" t="n">
        <f aca="false">SUBTOTAL(9,J200:J218)</f>
        <v>876.0849</v>
      </c>
      <c r="K199" s="165" t="n">
        <f aca="false">SUBTOTAL(9,K200:K218)</f>
        <v>2050.6886</v>
      </c>
    </row>
    <row r="200" customFormat="false" ht="16.5" hidden="false" customHeight="false" outlineLevel="2" collapsed="false">
      <c r="A200" s="129"/>
      <c r="B200" s="128" t="s">
        <v>15</v>
      </c>
      <c r="C200" s="165" t="n">
        <v>74.08</v>
      </c>
      <c r="D200" s="165" t="n">
        <v>1924.77</v>
      </c>
      <c r="E200" s="165" t="n">
        <v>0</v>
      </c>
      <c r="F200" s="165" t="n">
        <v>1280.37</v>
      </c>
      <c r="G200" s="165" t="n">
        <v>0</v>
      </c>
      <c r="H200" s="165" t="n">
        <v>597.78</v>
      </c>
      <c r="I200" s="165" t="n">
        <v>27.28</v>
      </c>
      <c r="J200" s="165" t="n">
        <v>0</v>
      </c>
      <c r="K200" s="165" t="n">
        <v>93.42</v>
      </c>
    </row>
    <row r="201" customFormat="false" ht="16.5" hidden="false" customHeight="false" outlineLevel="2" collapsed="false">
      <c r="A201" s="129"/>
      <c r="B201" s="128" t="s">
        <v>16</v>
      </c>
      <c r="C201" s="165" t="n">
        <v>26.7</v>
      </c>
      <c r="D201" s="165" t="n">
        <v>500.6732</v>
      </c>
      <c r="E201" s="165" t="n">
        <v>0</v>
      </c>
      <c r="F201" s="165" t="n">
        <v>1.392</v>
      </c>
      <c r="G201" s="165" t="n">
        <v>39.2</v>
      </c>
      <c r="H201" s="165" t="n">
        <v>483.9412</v>
      </c>
      <c r="I201" s="165" t="n">
        <v>0</v>
      </c>
      <c r="J201" s="165" t="n">
        <v>0.76</v>
      </c>
      <c r="K201" s="165" t="n">
        <v>2.1</v>
      </c>
    </row>
    <row r="202" customFormat="false" ht="16.5" hidden="false" customHeight="false" outlineLevel="2" collapsed="false">
      <c r="A202" s="129"/>
      <c r="B202" s="128" t="s">
        <v>744</v>
      </c>
      <c r="C202" s="165" t="n">
        <v>12.115</v>
      </c>
      <c r="D202" s="165" t="n">
        <v>1986.3737</v>
      </c>
      <c r="E202" s="165" t="n">
        <v>3.1016</v>
      </c>
      <c r="F202" s="165" t="n">
        <v>1416.3681</v>
      </c>
      <c r="G202" s="165" t="n">
        <v>568.344</v>
      </c>
      <c r="H202" s="165" t="n">
        <v>0</v>
      </c>
      <c r="I202" s="165" t="n">
        <v>0</v>
      </c>
      <c r="J202" s="165" t="n">
        <v>0</v>
      </c>
      <c r="K202" s="165" t="n">
        <v>10.675</v>
      </c>
    </row>
    <row r="203" customFormat="false" ht="16.5" hidden="false" customHeight="false" outlineLevel="2" collapsed="false">
      <c r="A203" s="129"/>
      <c r="B203" s="128" t="s">
        <v>18</v>
      </c>
      <c r="C203" s="165" t="n">
        <v>33.851</v>
      </c>
      <c r="D203" s="165" t="n">
        <v>4204.6193</v>
      </c>
      <c r="E203" s="165" t="n">
        <v>357.591</v>
      </c>
      <c r="F203" s="165" t="n">
        <v>637.8</v>
      </c>
      <c r="G203" s="165" t="n">
        <v>184.6243</v>
      </c>
      <c r="H203" s="165" t="n">
        <v>2697.08</v>
      </c>
      <c r="I203" s="165" t="n">
        <v>323.08</v>
      </c>
      <c r="J203" s="165" t="n">
        <v>0</v>
      </c>
      <c r="K203" s="165" t="n">
        <v>38.295</v>
      </c>
    </row>
    <row r="204" customFormat="false" ht="16.5" hidden="false" customHeight="false" outlineLevel="2" collapsed="false">
      <c r="A204" s="129"/>
      <c r="B204" s="128" t="s">
        <v>19</v>
      </c>
      <c r="C204" s="165" t="n">
        <v>0.177</v>
      </c>
      <c r="D204" s="165" t="n">
        <v>10.1302</v>
      </c>
      <c r="E204" s="165" t="n">
        <v>0</v>
      </c>
      <c r="F204" s="165" t="n">
        <v>0</v>
      </c>
      <c r="G204" s="165" t="n">
        <v>1.65</v>
      </c>
      <c r="H204" s="165" t="n">
        <v>8.372</v>
      </c>
      <c r="I204" s="165" t="n">
        <v>0</v>
      </c>
      <c r="J204" s="165" t="n">
        <v>0.2852</v>
      </c>
      <c r="K204" s="165" t="n">
        <v>0</v>
      </c>
    </row>
    <row r="205" customFormat="false" ht="16.5" hidden="false" customHeight="false" outlineLevel="2" collapsed="false">
      <c r="A205" s="129"/>
      <c r="B205" s="128" t="s">
        <v>745</v>
      </c>
      <c r="C205" s="165" t="n">
        <v>0</v>
      </c>
      <c r="D205" s="165" t="n">
        <v>12581.9037</v>
      </c>
      <c r="E205" s="165" t="n">
        <v>0</v>
      </c>
      <c r="F205" s="165" t="n">
        <v>8164.96</v>
      </c>
      <c r="G205" s="165" t="n">
        <v>3945.38</v>
      </c>
      <c r="H205" s="165" t="n">
        <v>0.0837</v>
      </c>
      <c r="I205" s="165" t="n">
        <v>0</v>
      </c>
      <c r="J205" s="165" t="n">
        <v>471.48</v>
      </c>
      <c r="K205" s="165" t="n">
        <v>0</v>
      </c>
    </row>
    <row r="206" customFormat="false" ht="16.5" hidden="false" customHeight="false" outlineLevel="2" collapsed="false">
      <c r="A206" s="129"/>
      <c r="B206" s="128" t="s">
        <v>746</v>
      </c>
      <c r="C206" s="165" t="n">
        <v>21.81</v>
      </c>
      <c r="D206" s="165" t="n">
        <v>1905.36</v>
      </c>
      <c r="E206" s="165" t="n">
        <v>0</v>
      </c>
      <c r="F206" s="165" t="n">
        <v>1394.1</v>
      </c>
      <c r="G206" s="165" t="n">
        <v>0</v>
      </c>
      <c r="H206" s="165" t="n">
        <v>502.17</v>
      </c>
      <c r="I206" s="165" t="n">
        <v>0</v>
      </c>
      <c r="J206" s="165" t="n">
        <v>0</v>
      </c>
      <c r="K206" s="165" t="n">
        <v>30.9</v>
      </c>
    </row>
    <row r="207" customFormat="false" ht="16.5" hidden="false" customHeight="false" outlineLevel="2" collapsed="false">
      <c r="A207" s="129"/>
      <c r="B207" s="128" t="s">
        <v>23</v>
      </c>
      <c r="C207" s="165" t="n">
        <v>10.45</v>
      </c>
      <c r="D207" s="165" t="n">
        <v>1265.294</v>
      </c>
      <c r="E207" s="165" t="n">
        <v>0</v>
      </c>
      <c r="F207" s="165" t="n">
        <v>792.756</v>
      </c>
      <c r="G207" s="165" t="n">
        <v>465.25</v>
      </c>
      <c r="H207" s="165" t="n">
        <v>0</v>
      </c>
      <c r="I207" s="165" t="n">
        <v>0</v>
      </c>
      <c r="J207" s="165" t="n">
        <v>14.408</v>
      </c>
      <c r="K207" s="165" t="n">
        <v>3.33</v>
      </c>
    </row>
    <row r="208" customFormat="false" ht="16.5" hidden="false" customHeight="false" outlineLevel="2" collapsed="false">
      <c r="A208" s="129"/>
      <c r="B208" s="128" t="s">
        <v>24</v>
      </c>
      <c r="C208" s="165" t="n">
        <v>8</v>
      </c>
      <c r="D208" s="165" t="n">
        <v>23.11</v>
      </c>
      <c r="E208" s="165" t="n">
        <v>0</v>
      </c>
      <c r="F208" s="165" t="n">
        <v>0</v>
      </c>
      <c r="G208" s="165" t="n">
        <v>21.899</v>
      </c>
      <c r="H208" s="165" t="n">
        <v>0</v>
      </c>
      <c r="I208" s="165" t="n">
        <v>0</v>
      </c>
      <c r="J208" s="165" t="n">
        <v>0</v>
      </c>
      <c r="K208" s="165" t="n">
        <v>9.21</v>
      </c>
    </row>
    <row r="209" customFormat="false" ht="16.5" hidden="false" customHeight="false" outlineLevel="2" collapsed="false">
      <c r="A209" s="129"/>
      <c r="B209" s="128" t="s">
        <v>25</v>
      </c>
      <c r="C209" s="165" t="n">
        <v>46.605</v>
      </c>
      <c r="D209" s="165" t="n">
        <v>8367.075</v>
      </c>
      <c r="E209" s="165" t="n">
        <v>400.6</v>
      </c>
      <c r="F209" s="165" t="n">
        <v>548.64</v>
      </c>
      <c r="G209" s="165" t="n">
        <v>0</v>
      </c>
      <c r="H209" s="165" t="n">
        <v>7421.82</v>
      </c>
      <c r="I209" s="165" t="n">
        <v>0</v>
      </c>
      <c r="J209" s="165" t="n">
        <v>13.5</v>
      </c>
      <c r="K209" s="165" t="n">
        <v>29.12</v>
      </c>
    </row>
    <row r="210" customFormat="false" ht="16.5" hidden="false" customHeight="false" outlineLevel="2" collapsed="false">
      <c r="A210" s="129"/>
      <c r="B210" s="128" t="s">
        <v>26</v>
      </c>
      <c r="C210" s="165" t="n">
        <v>0</v>
      </c>
      <c r="D210" s="165" t="n">
        <v>444.28</v>
      </c>
      <c r="E210" s="165" t="n">
        <v>0</v>
      </c>
      <c r="F210" s="165" t="n">
        <v>0</v>
      </c>
      <c r="G210" s="165" t="n">
        <v>444.28</v>
      </c>
      <c r="H210" s="165" t="n">
        <v>0</v>
      </c>
      <c r="I210" s="165" t="n">
        <v>0</v>
      </c>
      <c r="J210" s="165" t="n">
        <v>0</v>
      </c>
      <c r="K210" s="165" t="n">
        <v>0</v>
      </c>
    </row>
    <row r="211" customFormat="false" ht="16.5" hidden="false" customHeight="false" outlineLevel="2" collapsed="false">
      <c r="A211" s="169" t="s">
        <v>773</v>
      </c>
      <c r="B211" s="128" t="s">
        <v>27</v>
      </c>
      <c r="C211" s="165" t="n">
        <v>67.7584</v>
      </c>
      <c r="D211" s="165" t="n">
        <v>16328.2743</v>
      </c>
      <c r="E211" s="165" t="n">
        <v>559.0218</v>
      </c>
      <c r="F211" s="165" t="n">
        <v>5140.191</v>
      </c>
      <c r="G211" s="165" t="n">
        <v>8500.448</v>
      </c>
      <c r="H211" s="165" t="n">
        <v>1.8006</v>
      </c>
      <c r="I211" s="165" t="n">
        <v>0</v>
      </c>
      <c r="J211" s="165" t="n">
        <v>375.6517</v>
      </c>
      <c r="K211" s="165" t="n">
        <v>1818.9196</v>
      </c>
    </row>
    <row r="212" customFormat="false" ht="16.5" hidden="false" customHeight="false" outlineLevel="2" collapsed="false">
      <c r="A212" s="169"/>
      <c r="B212" s="128" t="s">
        <v>752</v>
      </c>
      <c r="C212" s="165" t="n">
        <v>0</v>
      </c>
      <c r="D212" s="165" t="n">
        <v>1547.16</v>
      </c>
      <c r="E212" s="165" t="n">
        <v>0</v>
      </c>
      <c r="F212" s="165" t="n">
        <v>1395.78</v>
      </c>
      <c r="G212" s="165" t="n">
        <v>149.38</v>
      </c>
      <c r="H212" s="165" t="n">
        <v>0</v>
      </c>
      <c r="I212" s="165" t="n">
        <v>0</v>
      </c>
      <c r="J212" s="165" t="n">
        <v>0</v>
      </c>
      <c r="K212" s="165" t="n">
        <v>2</v>
      </c>
    </row>
    <row r="213" customFormat="false" ht="16.5" hidden="false" customHeight="false" outlineLevel="2" collapsed="false">
      <c r="A213" s="169"/>
      <c r="B213" s="128" t="s">
        <v>30</v>
      </c>
      <c r="C213" s="165" t="n">
        <v>0</v>
      </c>
      <c r="D213" s="165" t="n">
        <v>0.0728</v>
      </c>
      <c r="E213" s="165" t="n">
        <v>0</v>
      </c>
      <c r="F213" s="165" t="n">
        <v>0</v>
      </c>
      <c r="G213" s="165" t="n">
        <v>0</v>
      </c>
      <c r="H213" s="165" t="n">
        <v>0.0728</v>
      </c>
      <c r="I213" s="165" t="n">
        <v>0</v>
      </c>
      <c r="J213" s="165" t="n">
        <v>0</v>
      </c>
      <c r="K213" s="165" t="n">
        <v>0</v>
      </c>
    </row>
    <row r="214" customFormat="false" ht="16.5" hidden="false" customHeight="false" outlineLevel="2" collapsed="false">
      <c r="A214" s="169"/>
      <c r="B214" s="128" t="s">
        <v>747</v>
      </c>
      <c r="C214" s="165" t="n">
        <v>5.823</v>
      </c>
      <c r="D214" s="165" t="n">
        <v>1147.193</v>
      </c>
      <c r="E214" s="165" t="n">
        <v>0</v>
      </c>
      <c r="F214" s="165" t="n">
        <v>20.22</v>
      </c>
      <c r="G214" s="165" t="n">
        <v>1126.293</v>
      </c>
      <c r="H214" s="165" t="n">
        <v>0</v>
      </c>
      <c r="I214" s="165" t="n">
        <v>0</v>
      </c>
      <c r="J214" s="165" t="n">
        <v>0</v>
      </c>
      <c r="K214" s="165" t="n">
        <v>6.503</v>
      </c>
    </row>
    <row r="215" customFormat="false" ht="16.5" hidden="false" customHeight="false" outlineLevel="2" collapsed="false">
      <c r="A215" s="169" t="s">
        <v>773</v>
      </c>
      <c r="B215" s="128" t="s">
        <v>32</v>
      </c>
      <c r="C215" s="165" t="n">
        <v>0</v>
      </c>
      <c r="D215" s="165" t="n">
        <v>2.03</v>
      </c>
      <c r="E215" s="165" t="n">
        <v>0</v>
      </c>
      <c r="F215" s="165" t="n">
        <v>0</v>
      </c>
      <c r="G215" s="165" t="n">
        <v>2.03</v>
      </c>
      <c r="H215" s="165" t="n">
        <v>0</v>
      </c>
      <c r="I215" s="165" t="n">
        <v>0</v>
      </c>
      <c r="J215" s="165" t="n">
        <v>0</v>
      </c>
      <c r="K215" s="165" t="n">
        <v>0</v>
      </c>
    </row>
    <row r="216" customFormat="false" ht="16.5" hidden="false" customHeight="false" outlineLevel="2" collapsed="false">
      <c r="A216" s="169"/>
      <c r="B216" s="128" t="s">
        <v>33</v>
      </c>
      <c r="C216" s="165" t="n">
        <v>5.311</v>
      </c>
      <c r="D216" s="165" t="n">
        <v>84.5077</v>
      </c>
      <c r="E216" s="165" t="n">
        <v>0</v>
      </c>
      <c r="F216" s="165" t="n">
        <v>3.1387</v>
      </c>
      <c r="G216" s="165" t="n">
        <v>81.044</v>
      </c>
      <c r="H216" s="165" t="n">
        <v>0</v>
      </c>
      <c r="I216" s="165" t="n">
        <v>0</v>
      </c>
      <c r="J216" s="165" t="n">
        <v>0</v>
      </c>
      <c r="K216" s="165" t="n">
        <v>5.636</v>
      </c>
    </row>
    <row r="217" customFormat="false" ht="16.5" hidden="false" customHeight="false" outlineLevel="2" collapsed="false">
      <c r="A217" s="169"/>
      <c r="B217" s="128" t="s">
        <v>748</v>
      </c>
      <c r="C217" s="165" t="n">
        <v>0</v>
      </c>
      <c r="D217" s="165" t="n">
        <v>1020.486</v>
      </c>
      <c r="E217" s="165" t="n">
        <v>0</v>
      </c>
      <c r="F217" s="165" t="n">
        <v>0</v>
      </c>
      <c r="G217" s="165" t="n">
        <v>743.686</v>
      </c>
      <c r="H217" s="165" t="n">
        <v>276.8</v>
      </c>
      <c r="I217" s="165" t="n">
        <v>0</v>
      </c>
      <c r="J217" s="165" t="n">
        <v>0</v>
      </c>
      <c r="K217" s="165" t="n">
        <v>0</v>
      </c>
    </row>
    <row r="218" customFormat="false" ht="16.5" hidden="false" customHeight="false" outlineLevel="2" collapsed="false">
      <c r="A218" s="169"/>
      <c r="B218" s="128" t="s">
        <v>52</v>
      </c>
      <c r="C218" s="165" t="n">
        <v>0.1</v>
      </c>
      <c r="D218" s="165" t="n">
        <v>90.698</v>
      </c>
      <c r="E218" s="165" t="n">
        <v>0</v>
      </c>
      <c r="F218" s="165" t="n">
        <v>87.048</v>
      </c>
      <c r="G218" s="165" t="n">
        <v>3.17</v>
      </c>
      <c r="H218" s="165" t="n">
        <v>0</v>
      </c>
      <c r="I218" s="165" t="n">
        <v>0</v>
      </c>
      <c r="J218" s="165" t="n">
        <v>0</v>
      </c>
      <c r="K218" s="165" t="n">
        <v>0.58</v>
      </c>
    </row>
    <row r="219" customFormat="false" ht="16.5" hidden="false" customHeight="false" outlineLevel="1" collapsed="false">
      <c r="A219" s="129" t="s">
        <v>775</v>
      </c>
      <c r="B219" s="168" t="s">
        <v>776</v>
      </c>
      <c r="C219" s="165" t="n">
        <f aca="false">SUBTOTAL(9,C220:C240)</f>
        <v>4968.0833</v>
      </c>
      <c r="D219" s="165" t="n">
        <f aca="false">SUBTOTAL(9,D220:D240)</f>
        <v>707740.5382</v>
      </c>
      <c r="E219" s="165" t="n">
        <f aca="false">SUBTOTAL(9,E220:E240)</f>
        <v>57112.065</v>
      </c>
      <c r="F219" s="165" t="n">
        <f aca="false">SUBTOTAL(9,F220:F240)</f>
        <v>335163.9282</v>
      </c>
      <c r="G219" s="165" t="n">
        <f aca="false">SUBTOTAL(9,G220:G240)</f>
        <v>33221.7224</v>
      </c>
      <c r="H219" s="165" t="n">
        <f aca="false">SUBTOTAL(9,H220:H240)</f>
        <v>263251.4359</v>
      </c>
      <c r="I219" s="165" t="n">
        <f aca="false">SUBTOTAL(9,I220:I240)</f>
        <v>10878.84</v>
      </c>
      <c r="J219" s="165" t="n">
        <f aca="false">SUBTOTAL(9,J220:J240)</f>
        <v>8033.1566</v>
      </c>
      <c r="K219" s="165" t="n">
        <f aca="false">SUBTOTAL(9,K220:K240)</f>
        <v>5047.4734</v>
      </c>
    </row>
    <row r="220" customFormat="false" ht="16.5" hidden="false" customHeight="false" outlineLevel="2" collapsed="false">
      <c r="A220" s="129"/>
      <c r="B220" s="128" t="s">
        <v>15</v>
      </c>
      <c r="C220" s="165" t="n">
        <v>69.302</v>
      </c>
      <c r="D220" s="165" t="n">
        <v>18376.328</v>
      </c>
      <c r="E220" s="165" t="n">
        <v>313.23</v>
      </c>
      <c r="F220" s="165" t="n">
        <v>5006.164</v>
      </c>
      <c r="G220" s="165" t="n">
        <v>2285.14</v>
      </c>
      <c r="H220" s="165" t="n">
        <v>10756.21</v>
      </c>
      <c r="I220" s="165" t="n">
        <v>0</v>
      </c>
      <c r="J220" s="165" t="n">
        <v>0</v>
      </c>
      <c r="K220" s="165" t="n">
        <v>84.886</v>
      </c>
    </row>
    <row r="221" customFormat="false" ht="16.5" hidden="false" customHeight="false" outlineLevel="2" collapsed="false">
      <c r="A221" s="129"/>
      <c r="B221" s="128" t="s">
        <v>16</v>
      </c>
      <c r="C221" s="165" t="n">
        <v>101.873</v>
      </c>
      <c r="D221" s="165" t="n">
        <v>9401.1644</v>
      </c>
      <c r="E221" s="165" t="n">
        <v>404.169</v>
      </c>
      <c r="F221" s="165" t="n">
        <v>8308.3946</v>
      </c>
      <c r="G221" s="165" t="n">
        <v>206.828</v>
      </c>
      <c r="H221" s="165" t="n">
        <v>440.48</v>
      </c>
      <c r="I221" s="165" t="n">
        <v>0</v>
      </c>
      <c r="J221" s="165" t="n">
        <v>0.0018</v>
      </c>
      <c r="K221" s="165" t="n">
        <v>143.164</v>
      </c>
    </row>
    <row r="222" customFormat="false" ht="16.5" hidden="false" customHeight="false" outlineLevel="2" collapsed="false">
      <c r="A222" s="129"/>
      <c r="B222" s="128" t="s">
        <v>744</v>
      </c>
      <c r="C222" s="165" t="n">
        <v>34.78</v>
      </c>
      <c r="D222" s="165" t="n">
        <v>1355.6648</v>
      </c>
      <c r="E222" s="165" t="n">
        <v>0</v>
      </c>
      <c r="F222" s="165" t="n">
        <v>1095.5698</v>
      </c>
      <c r="G222" s="165" t="n">
        <v>273.03</v>
      </c>
      <c r="H222" s="165" t="n">
        <v>0</v>
      </c>
      <c r="I222" s="165" t="n">
        <v>0</v>
      </c>
      <c r="J222" s="165" t="n">
        <v>0</v>
      </c>
      <c r="K222" s="165" t="n">
        <v>21.845</v>
      </c>
    </row>
    <row r="223" customFormat="false" ht="16.5" hidden="false" customHeight="false" outlineLevel="2" collapsed="false">
      <c r="A223" s="129"/>
      <c r="B223" s="128" t="s">
        <v>18</v>
      </c>
      <c r="C223" s="165" t="n">
        <v>2355.1992</v>
      </c>
      <c r="D223" s="165" t="n">
        <v>405577.864</v>
      </c>
      <c r="E223" s="165" t="n">
        <v>33863.044</v>
      </c>
      <c r="F223" s="165" t="n">
        <v>176902.436</v>
      </c>
      <c r="G223" s="165" t="n">
        <v>27</v>
      </c>
      <c r="H223" s="165" t="n">
        <v>184049.25</v>
      </c>
      <c r="I223" s="165" t="n">
        <v>10853.58</v>
      </c>
      <c r="J223" s="165" t="n">
        <v>0</v>
      </c>
      <c r="K223" s="165" t="n">
        <v>2237.7532</v>
      </c>
    </row>
    <row r="224" customFormat="false" ht="16.5" hidden="false" customHeight="false" outlineLevel="2" collapsed="false">
      <c r="A224" s="129"/>
      <c r="B224" s="128" t="s">
        <v>19</v>
      </c>
      <c r="C224" s="165" t="n">
        <v>0</v>
      </c>
      <c r="D224" s="165" t="n">
        <v>1810.59</v>
      </c>
      <c r="E224" s="165" t="n">
        <v>1645.99</v>
      </c>
      <c r="F224" s="165" t="n">
        <v>0</v>
      </c>
      <c r="G224" s="165" t="n">
        <v>0</v>
      </c>
      <c r="H224" s="165" t="n">
        <v>164.6</v>
      </c>
      <c r="I224" s="165" t="n">
        <v>0</v>
      </c>
      <c r="J224" s="165" t="n">
        <v>0</v>
      </c>
      <c r="K224" s="165" t="n">
        <v>0</v>
      </c>
    </row>
    <row r="225" customFormat="false" ht="16.5" hidden="false" customHeight="false" outlineLevel="2" collapsed="false">
      <c r="A225" s="129"/>
      <c r="B225" s="128" t="s">
        <v>745</v>
      </c>
      <c r="C225" s="165" t="n">
        <v>553.9</v>
      </c>
      <c r="D225" s="165" t="n">
        <v>49926.8652</v>
      </c>
      <c r="E225" s="165" t="n">
        <v>0</v>
      </c>
      <c r="F225" s="165" t="n">
        <v>0</v>
      </c>
      <c r="G225" s="165" t="n">
        <v>0</v>
      </c>
      <c r="H225" s="165" t="n">
        <v>50100.068</v>
      </c>
      <c r="I225" s="165" t="n">
        <v>0</v>
      </c>
      <c r="J225" s="165" t="n">
        <v>1.9872</v>
      </c>
      <c r="K225" s="165" t="n">
        <v>378.71</v>
      </c>
    </row>
    <row r="226" customFormat="false" ht="16.5" hidden="false" customHeight="false" outlineLevel="2" collapsed="false">
      <c r="A226" s="129"/>
      <c r="B226" s="128" t="s">
        <v>746</v>
      </c>
      <c r="C226" s="165" t="n">
        <v>0.9</v>
      </c>
      <c r="D226" s="165" t="n">
        <v>468.3019</v>
      </c>
      <c r="E226" s="165" t="n">
        <v>0</v>
      </c>
      <c r="F226" s="165" t="n">
        <v>0</v>
      </c>
      <c r="G226" s="165" t="n">
        <v>0</v>
      </c>
      <c r="H226" s="165" t="n">
        <v>467.5379</v>
      </c>
      <c r="I226" s="165" t="n">
        <v>0</v>
      </c>
      <c r="J226" s="165" t="n">
        <v>0.864</v>
      </c>
      <c r="K226" s="165" t="n">
        <v>0.8</v>
      </c>
    </row>
    <row r="227" customFormat="false" ht="16.5" hidden="false" customHeight="false" outlineLevel="2" collapsed="false">
      <c r="A227" s="129"/>
      <c r="B227" s="128" t="s">
        <v>22</v>
      </c>
      <c r="C227" s="165" t="n">
        <v>0</v>
      </c>
      <c r="D227" s="165" t="n">
        <v>0.5049</v>
      </c>
      <c r="E227" s="165" t="n">
        <v>0</v>
      </c>
      <c r="F227" s="165" t="n">
        <v>0</v>
      </c>
      <c r="G227" s="165" t="n">
        <v>0.5049</v>
      </c>
      <c r="H227" s="165" t="n">
        <v>0</v>
      </c>
      <c r="I227" s="165" t="n">
        <v>0</v>
      </c>
      <c r="J227" s="165" t="n">
        <v>0</v>
      </c>
      <c r="K227" s="165" t="n">
        <v>0</v>
      </c>
    </row>
    <row r="228" customFormat="false" ht="16.5" hidden="false" customHeight="false" outlineLevel="2" collapsed="false">
      <c r="A228" s="129"/>
      <c r="B228" s="128" t="s">
        <v>23</v>
      </c>
      <c r="C228" s="165" t="n">
        <v>521.8701</v>
      </c>
      <c r="D228" s="165" t="n">
        <v>102698.4875</v>
      </c>
      <c r="E228" s="165" t="n">
        <v>10593.242</v>
      </c>
      <c r="F228" s="165" t="n">
        <v>88881.0647</v>
      </c>
      <c r="G228" s="165" t="n">
        <v>2985.08</v>
      </c>
      <c r="H228" s="165" t="n">
        <v>0</v>
      </c>
      <c r="I228" s="165" t="n">
        <v>0</v>
      </c>
      <c r="J228" s="165" t="n">
        <v>6.3279</v>
      </c>
      <c r="K228" s="165" t="n">
        <v>754.643</v>
      </c>
    </row>
    <row r="229" customFormat="false" ht="16.5" hidden="false" customHeight="false" outlineLevel="2" collapsed="false">
      <c r="A229" s="129"/>
      <c r="B229" s="128" t="s">
        <v>24</v>
      </c>
      <c r="C229" s="165" t="n">
        <v>5.3</v>
      </c>
      <c r="D229" s="165" t="n">
        <v>9.05</v>
      </c>
      <c r="E229" s="165" t="n">
        <v>0</v>
      </c>
      <c r="F229" s="165" t="n">
        <v>0</v>
      </c>
      <c r="G229" s="165" t="n">
        <v>13.65</v>
      </c>
      <c r="H229" s="165" t="n">
        <v>0</v>
      </c>
      <c r="I229" s="165" t="n">
        <v>0</v>
      </c>
      <c r="J229" s="165" t="n">
        <v>0</v>
      </c>
      <c r="K229" s="165" t="n">
        <v>0.7</v>
      </c>
    </row>
    <row r="230" customFormat="false" ht="16.5" hidden="false" customHeight="false" outlineLevel="2" collapsed="false">
      <c r="A230" s="129"/>
      <c r="B230" s="128" t="s">
        <v>25</v>
      </c>
      <c r="C230" s="165" t="n">
        <v>185.295</v>
      </c>
      <c r="D230" s="165" t="n">
        <v>18981.96</v>
      </c>
      <c r="E230" s="165" t="n">
        <v>157.5</v>
      </c>
      <c r="F230" s="165" t="n">
        <v>508.06</v>
      </c>
      <c r="G230" s="165" t="n">
        <v>1112.85</v>
      </c>
      <c r="H230" s="165" t="n">
        <v>17157.05</v>
      </c>
      <c r="I230" s="165" t="n">
        <v>0</v>
      </c>
      <c r="J230" s="165" t="n">
        <v>0</v>
      </c>
      <c r="K230" s="165" t="n">
        <v>231.795</v>
      </c>
    </row>
    <row r="231" customFormat="false" ht="16.5" hidden="false" customHeight="false" outlineLevel="2" collapsed="false">
      <c r="A231" s="129"/>
      <c r="B231" s="128" t="s">
        <v>26</v>
      </c>
      <c r="C231" s="165" t="n">
        <v>34.938</v>
      </c>
      <c r="D231" s="165" t="n">
        <v>8925.9931</v>
      </c>
      <c r="E231" s="165" t="n">
        <v>0</v>
      </c>
      <c r="F231" s="165" t="n">
        <v>8555.6361</v>
      </c>
      <c r="G231" s="165" t="n">
        <v>384.09</v>
      </c>
      <c r="H231" s="165" t="n">
        <v>7.51</v>
      </c>
      <c r="I231" s="165" t="n">
        <v>0</v>
      </c>
      <c r="J231" s="165" t="n">
        <v>1</v>
      </c>
      <c r="K231" s="165" t="n">
        <v>12.695</v>
      </c>
    </row>
    <row r="232" customFormat="false" ht="16.5" hidden="false" customHeight="false" outlineLevel="2" collapsed="false">
      <c r="A232" s="129"/>
      <c r="B232" s="128" t="s">
        <v>27</v>
      </c>
      <c r="C232" s="165" t="n">
        <v>1018.3063</v>
      </c>
      <c r="D232" s="165" t="n">
        <v>58018.5999</v>
      </c>
      <c r="E232" s="165" t="n">
        <v>10134.89</v>
      </c>
      <c r="F232" s="165" t="n">
        <v>27237.0885</v>
      </c>
      <c r="G232" s="165" t="n">
        <v>20558.7905</v>
      </c>
      <c r="H232" s="165" t="n">
        <v>0.03</v>
      </c>
      <c r="I232" s="165" t="n">
        <v>25.26</v>
      </c>
      <c r="J232" s="165" t="n">
        <v>25.4137</v>
      </c>
      <c r="K232" s="165" t="n">
        <v>1055.4335</v>
      </c>
    </row>
    <row r="233" customFormat="false" ht="16.5" hidden="false" customHeight="false" outlineLevel="2" collapsed="false">
      <c r="A233" s="129"/>
      <c r="B233" s="128" t="s">
        <v>28</v>
      </c>
      <c r="C233" s="165" t="n">
        <v>0.22</v>
      </c>
      <c r="D233" s="165" t="n">
        <v>22.34</v>
      </c>
      <c r="E233" s="165" t="n">
        <v>0</v>
      </c>
      <c r="F233" s="165" t="n">
        <v>0</v>
      </c>
      <c r="G233" s="165" t="n">
        <v>22.34</v>
      </c>
      <c r="H233" s="165" t="n">
        <v>0</v>
      </c>
      <c r="I233" s="165" t="n">
        <v>0</v>
      </c>
      <c r="J233" s="165" t="n">
        <v>0</v>
      </c>
      <c r="K233" s="165" t="n">
        <v>0.22</v>
      </c>
    </row>
    <row r="234" customFormat="false" ht="16.5" hidden="false" customHeight="false" outlineLevel="2" collapsed="false">
      <c r="A234" s="129"/>
      <c r="B234" s="128" t="s">
        <v>752</v>
      </c>
      <c r="C234" s="165" t="n">
        <v>31.15</v>
      </c>
      <c r="D234" s="165" t="n">
        <v>24587.086</v>
      </c>
      <c r="E234" s="165" t="n">
        <v>0</v>
      </c>
      <c r="F234" s="165" t="n">
        <v>16074.155</v>
      </c>
      <c r="G234" s="165" t="n">
        <v>1919.1</v>
      </c>
      <c r="H234" s="165" t="n">
        <v>0</v>
      </c>
      <c r="I234" s="165" t="n">
        <v>0</v>
      </c>
      <c r="J234" s="165" t="n">
        <v>6589.762</v>
      </c>
      <c r="K234" s="165" t="n">
        <v>35.219</v>
      </c>
    </row>
    <row r="235" customFormat="false" ht="16.5" hidden="false" customHeight="false" outlineLevel="2" collapsed="false">
      <c r="A235" s="129"/>
      <c r="B235" s="128" t="s">
        <v>30</v>
      </c>
      <c r="C235" s="165" t="n">
        <v>0</v>
      </c>
      <c r="D235" s="165" t="n">
        <v>44.6</v>
      </c>
      <c r="E235" s="165" t="n">
        <v>0</v>
      </c>
      <c r="F235" s="165" t="n">
        <v>0</v>
      </c>
      <c r="G235" s="165" t="n">
        <v>0</v>
      </c>
      <c r="H235" s="165" t="n">
        <v>44.6</v>
      </c>
      <c r="I235" s="165" t="n">
        <v>0</v>
      </c>
      <c r="J235" s="165" t="n">
        <v>0</v>
      </c>
      <c r="K235" s="165" t="n">
        <v>0</v>
      </c>
    </row>
    <row r="236" customFormat="false" ht="16.5" hidden="false" customHeight="false" outlineLevel="2" collapsed="false">
      <c r="A236" s="129"/>
      <c r="B236" s="128" t="s">
        <v>747</v>
      </c>
      <c r="C236" s="165" t="n">
        <v>52.0207</v>
      </c>
      <c r="D236" s="165" t="n">
        <v>5787.3678</v>
      </c>
      <c r="E236" s="165" t="n">
        <v>0</v>
      </c>
      <c r="F236" s="165" t="n">
        <v>2449.9725</v>
      </c>
      <c r="G236" s="165" t="n">
        <v>3305.1553</v>
      </c>
      <c r="H236" s="165" t="n">
        <v>0</v>
      </c>
      <c r="I236" s="165" t="n">
        <v>0</v>
      </c>
      <c r="J236" s="165" t="n">
        <v>0</v>
      </c>
      <c r="K236" s="165" t="n">
        <v>84.2607</v>
      </c>
    </row>
    <row r="237" customFormat="false" ht="16.5" hidden="false" customHeight="false" outlineLevel="2" collapsed="false">
      <c r="A237" s="129"/>
      <c r="B237" s="128" t="s">
        <v>33</v>
      </c>
      <c r="C237" s="165" t="n">
        <v>0</v>
      </c>
      <c r="D237" s="165" t="n">
        <v>58.2455</v>
      </c>
      <c r="E237" s="165" t="n">
        <v>0</v>
      </c>
      <c r="F237" s="165" t="n">
        <v>0.51</v>
      </c>
      <c r="G237" s="165" t="n">
        <v>57.7337</v>
      </c>
      <c r="H237" s="165" t="n">
        <v>0</v>
      </c>
      <c r="I237" s="165" t="n">
        <v>0</v>
      </c>
      <c r="J237" s="165" t="n">
        <v>0.0018</v>
      </c>
      <c r="K237" s="165" t="n">
        <v>0</v>
      </c>
    </row>
    <row r="238" customFormat="false" ht="16.5" hidden="false" customHeight="false" outlineLevel="2" collapsed="false">
      <c r="A238" s="129"/>
      <c r="B238" s="128" t="s">
        <v>748</v>
      </c>
      <c r="C238" s="165" t="n">
        <v>0</v>
      </c>
      <c r="D238" s="165" t="n">
        <v>1543.3882</v>
      </c>
      <c r="E238" s="165" t="n">
        <v>0</v>
      </c>
      <c r="F238" s="165" t="n">
        <v>4.9</v>
      </c>
      <c r="G238" s="165" t="n">
        <v>68.93</v>
      </c>
      <c r="H238" s="165" t="n">
        <v>64.1</v>
      </c>
      <c r="I238" s="165" t="n">
        <v>0</v>
      </c>
      <c r="J238" s="165" t="n">
        <v>1405.4582</v>
      </c>
      <c r="K238" s="165" t="n">
        <v>0</v>
      </c>
    </row>
    <row r="239" customFormat="false" ht="16.5" hidden="false" customHeight="false" outlineLevel="2" collapsed="false">
      <c r="A239" s="129"/>
      <c r="B239" s="128" t="s">
        <v>52</v>
      </c>
      <c r="C239" s="165" t="n">
        <v>3.029</v>
      </c>
      <c r="D239" s="165" t="n">
        <v>140.107</v>
      </c>
      <c r="E239" s="165" t="n">
        <v>0</v>
      </c>
      <c r="F239" s="165" t="n">
        <v>139.977</v>
      </c>
      <c r="G239" s="165" t="n">
        <v>1.5</v>
      </c>
      <c r="H239" s="165" t="n">
        <v>0</v>
      </c>
      <c r="I239" s="165" t="n">
        <v>0</v>
      </c>
      <c r="J239" s="165" t="n">
        <v>0</v>
      </c>
      <c r="K239" s="165" t="n">
        <v>1.659</v>
      </c>
    </row>
    <row r="240" customFormat="false" ht="16.5" hidden="false" customHeight="false" outlineLevel="2" collapsed="false">
      <c r="A240" s="129"/>
      <c r="B240" s="129" t="s">
        <v>749</v>
      </c>
      <c r="C240" s="165" t="n">
        <v>0</v>
      </c>
      <c r="D240" s="165" t="n">
        <v>6.03</v>
      </c>
      <c r="E240" s="165" t="n">
        <v>0</v>
      </c>
      <c r="F240" s="165" t="n">
        <v>0</v>
      </c>
      <c r="G240" s="165" t="n">
        <v>0</v>
      </c>
      <c r="H240" s="165" t="n">
        <v>0</v>
      </c>
      <c r="I240" s="165" t="n">
        <v>0</v>
      </c>
      <c r="J240" s="165" t="n">
        <v>2.34</v>
      </c>
      <c r="K240" s="165" t="n">
        <v>3.69</v>
      </c>
    </row>
    <row r="241" customFormat="false" ht="16.5" hidden="false" customHeight="false" outlineLevel="1" collapsed="false">
      <c r="A241" s="129" t="s">
        <v>777</v>
      </c>
      <c r="B241" s="168" t="s">
        <v>778</v>
      </c>
      <c r="C241" s="165" t="n">
        <f aca="false">SUBTOTAL(9,C242:C262)</f>
        <v>2014.195</v>
      </c>
      <c r="D241" s="165" t="n">
        <f aca="false">SUBTOTAL(9,D242:D262)</f>
        <v>163355.7439</v>
      </c>
      <c r="E241" s="165" t="n">
        <f aca="false">SUBTOTAL(9,E242:E262)</f>
        <v>13535.475</v>
      </c>
      <c r="F241" s="165" t="n">
        <f aca="false">SUBTOTAL(9,F242:F262)</f>
        <v>73739.5385</v>
      </c>
      <c r="G241" s="165" t="n">
        <f aca="false">SUBTOTAL(9,G242:G262)</f>
        <v>31069.7785</v>
      </c>
      <c r="H241" s="165" t="n">
        <f aca="false">SUBTOTAL(9,H242:H262)</f>
        <v>43115.0624</v>
      </c>
      <c r="I241" s="165" t="n">
        <f aca="false">SUBTOTAL(9,I242:I262)</f>
        <v>495.57</v>
      </c>
      <c r="J241" s="165" t="n">
        <f aca="false">SUBTOTAL(9,J242:J262)</f>
        <v>460.2267</v>
      </c>
      <c r="K241" s="165" t="n">
        <f aca="false">SUBTOTAL(9,K242:K262)</f>
        <v>2954.2878</v>
      </c>
    </row>
    <row r="242" customFormat="false" ht="16.5" hidden="false" customHeight="false" outlineLevel="2" collapsed="false">
      <c r="A242" s="129"/>
      <c r="B242" s="128" t="s">
        <v>15</v>
      </c>
      <c r="C242" s="165" t="n">
        <v>14.94</v>
      </c>
      <c r="D242" s="165" t="n">
        <v>1377.87</v>
      </c>
      <c r="E242" s="165" t="n">
        <v>0</v>
      </c>
      <c r="F242" s="165" t="n">
        <v>638.56</v>
      </c>
      <c r="G242" s="165" t="n">
        <v>128.49</v>
      </c>
      <c r="H242" s="165" t="n">
        <v>612.79</v>
      </c>
      <c r="I242" s="165" t="n">
        <v>0</v>
      </c>
      <c r="J242" s="165" t="n">
        <v>0</v>
      </c>
      <c r="K242" s="165" t="n">
        <v>12.97</v>
      </c>
    </row>
    <row r="243" customFormat="false" ht="16.5" hidden="false" customHeight="false" outlineLevel="2" collapsed="false">
      <c r="A243" s="129"/>
      <c r="B243" s="128" t="s">
        <v>16</v>
      </c>
      <c r="C243" s="165" t="n">
        <v>25.608</v>
      </c>
      <c r="D243" s="165" t="n">
        <v>3612.9411</v>
      </c>
      <c r="E243" s="165" t="n">
        <v>0</v>
      </c>
      <c r="F243" s="165" t="n">
        <v>1440.095</v>
      </c>
      <c r="G243" s="165" t="n">
        <v>2107.97</v>
      </c>
      <c r="H243" s="165" t="n">
        <v>34.49</v>
      </c>
      <c r="I243" s="165" t="n">
        <v>0</v>
      </c>
      <c r="J243" s="165" t="n">
        <v>0.0531</v>
      </c>
      <c r="K243" s="165" t="n">
        <v>55.941</v>
      </c>
    </row>
    <row r="244" customFormat="false" ht="16.5" hidden="false" customHeight="false" outlineLevel="2" collapsed="false">
      <c r="A244" s="129"/>
      <c r="B244" s="128" t="s">
        <v>744</v>
      </c>
      <c r="C244" s="165" t="n">
        <v>19.9025</v>
      </c>
      <c r="D244" s="165" t="n">
        <v>1432.4415</v>
      </c>
      <c r="E244" s="165" t="n">
        <v>86.45</v>
      </c>
      <c r="F244" s="165" t="n">
        <v>954.193</v>
      </c>
      <c r="G244" s="165" t="n">
        <v>322.388</v>
      </c>
      <c r="H244" s="165" t="n">
        <v>46.3</v>
      </c>
      <c r="I244" s="165" t="n">
        <v>0</v>
      </c>
      <c r="J244" s="165" t="n">
        <v>9.6</v>
      </c>
      <c r="K244" s="165" t="n">
        <v>33.413</v>
      </c>
    </row>
    <row r="245" customFormat="false" ht="16.5" hidden="false" customHeight="false" outlineLevel="2" collapsed="false">
      <c r="A245" s="129"/>
      <c r="B245" s="128" t="s">
        <v>18</v>
      </c>
      <c r="C245" s="165" t="n">
        <v>18.812</v>
      </c>
      <c r="D245" s="165" t="n">
        <v>365.576</v>
      </c>
      <c r="E245" s="165" t="n">
        <v>60.45</v>
      </c>
      <c r="F245" s="165" t="n">
        <v>8.63</v>
      </c>
      <c r="G245" s="165" t="n">
        <v>0</v>
      </c>
      <c r="H245" s="165" t="n">
        <v>312.75</v>
      </c>
      <c r="I245" s="165" t="n">
        <v>0</v>
      </c>
      <c r="J245" s="165" t="n">
        <v>0</v>
      </c>
      <c r="K245" s="165" t="n">
        <v>2.558</v>
      </c>
    </row>
    <row r="246" customFormat="false" ht="16.5" hidden="false" customHeight="false" outlineLevel="2" collapsed="false">
      <c r="A246" s="129"/>
      <c r="B246" s="128" t="s">
        <v>19</v>
      </c>
      <c r="C246" s="165" t="n">
        <v>1.12</v>
      </c>
      <c r="D246" s="165" t="n">
        <v>26.99</v>
      </c>
      <c r="E246" s="165" t="n">
        <v>0</v>
      </c>
      <c r="F246" s="165" t="n">
        <v>0</v>
      </c>
      <c r="G246" s="165" t="n">
        <v>3.3</v>
      </c>
      <c r="H246" s="165" t="n">
        <v>15.98</v>
      </c>
      <c r="I246" s="165" t="n">
        <v>0</v>
      </c>
      <c r="J246" s="165" t="n">
        <v>0</v>
      </c>
      <c r="K246" s="165" t="n">
        <v>8.83</v>
      </c>
    </row>
    <row r="247" customFormat="false" ht="16.5" hidden="false" customHeight="false" outlineLevel="2" collapsed="false">
      <c r="A247" s="129"/>
      <c r="B247" s="128" t="s">
        <v>745</v>
      </c>
      <c r="C247" s="165" t="n">
        <v>0</v>
      </c>
      <c r="D247" s="165" t="n">
        <v>1180.3452</v>
      </c>
      <c r="E247" s="165" t="n">
        <v>0</v>
      </c>
      <c r="F247" s="165" t="n">
        <v>891</v>
      </c>
      <c r="G247" s="165" t="n">
        <v>216.09</v>
      </c>
      <c r="H247" s="165" t="n">
        <v>73.2552</v>
      </c>
      <c r="I247" s="165" t="n">
        <v>0</v>
      </c>
      <c r="J247" s="165" t="n">
        <v>0</v>
      </c>
      <c r="K247" s="165" t="n">
        <v>0</v>
      </c>
    </row>
    <row r="248" customFormat="false" ht="16.5" hidden="false" customHeight="false" outlineLevel="2" collapsed="false">
      <c r="A248" s="129"/>
      <c r="B248" s="128" t="s">
        <v>746</v>
      </c>
      <c r="C248" s="165" t="n">
        <v>0</v>
      </c>
      <c r="D248" s="165" t="n">
        <v>159.4096</v>
      </c>
      <c r="E248" s="165" t="n">
        <v>0</v>
      </c>
      <c r="F248" s="165" t="n">
        <v>0.48</v>
      </c>
      <c r="G248" s="165" t="n">
        <v>1.66</v>
      </c>
      <c r="H248" s="165" t="n">
        <v>7.5496</v>
      </c>
      <c r="I248" s="165" t="n">
        <v>0</v>
      </c>
      <c r="J248" s="165" t="n">
        <v>149.72</v>
      </c>
      <c r="K248" s="165" t="n">
        <v>0</v>
      </c>
    </row>
    <row r="249" customFormat="false" ht="16.5" hidden="false" customHeight="false" outlineLevel="2" collapsed="false">
      <c r="A249" s="129"/>
      <c r="B249" s="128" t="s">
        <v>22</v>
      </c>
      <c r="C249" s="165" t="n">
        <v>0</v>
      </c>
      <c r="D249" s="165" t="n">
        <v>5.4</v>
      </c>
      <c r="E249" s="165" t="n">
        <v>0</v>
      </c>
      <c r="F249" s="165" t="n">
        <v>0</v>
      </c>
      <c r="G249" s="165" t="n">
        <v>0</v>
      </c>
      <c r="H249" s="165" t="n">
        <v>0</v>
      </c>
      <c r="I249" s="165" t="n">
        <v>0</v>
      </c>
      <c r="J249" s="165" t="n">
        <v>5.4</v>
      </c>
      <c r="K249" s="165" t="n">
        <v>0</v>
      </c>
    </row>
    <row r="250" customFormat="false" ht="16.5" hidden="false" customHeight="false" outlineLevel="2" collapsed="false">
      <c r="A250" s="129"/>
      <c r="B250" s="128" t="s">
        <v>23</v>
      </c>
      <c r="C250" s="165" t="n">
        <v>330.1012</v>
      </c>
      <c r="D250" s="165" t="n">
        <v>67992.7904</v>
      </c>
      <c r="E250" s="165" t="n">
        <v>11742.875</v>
      </c>
      <c r="F250" s="165" t="n">
        <v>51543.7124</v>
      </c>
      <c r="G250" s="165" t="n">
        <v>4701.479</v>
      </c>
      <c r="H250" s="165" t="n">
        <v>0</v>
      </c>
      <c r="I250" s="165" t="n">
        <v>0</v>
      </c>
      <c r="J250" s="165" t="n">
        <v>37.66</v>
      </c>
      <c r="K250" s="165" t="n">
        <v>297.1652</v>
      </c>
    </row>
    <row r="251" customFormat="false" ht="16.5" hidden="false" customHeight="false" outlineLevel="2" collapsed="false">
      <c r="A251" s="129"/>
      <c r="B251" s="128" t="s">
        <v>24</v>
      </c>
      <c r="C251" s="165" t="n">
        <v>0</v>
      </c>
      <c r="D251" s="165" t="n">
        <v>0</v>
      </c>
      <c r="E251" s="165" t="n">
        <v>0</v>
      </c>
      <c r="F251" s="165" t="n">
        <v>0</v>
      </c>
      <c r="G251" s="165" t="n">
        <v>0</v>
      </c>
      <c r="H251" s="165" t="n">
        <v>0</v>
      </c>
      <c r="I251" s="165" t="n">
        <v>0</v>
      </c>
      <c r="J251" s="165" t="n">
        <v>0</v>
      </c>
      <c r="K251" s="165" t="n">
        <v>0</v>
      </c>
    </row>
    <row r="252" customFormat="false" ht="16.5" hidden="false" customHeight="false" outlineLevel="2" collapsed="false">
      <c r="A252" s="129"/>
      <c r="B252" s="128" t="s">
        <v>25</v>
      </c>
      <c r="C252" s="165" t="n">
        <v>740.053</v>
      </c>
      <c r="D252" s="165" t="n">
        <v>43218.255</v>
      </c>
      <c r="E252" s="165" t="n">
        <v>958.2</v>
      </c>
      <c r="F252" s="165" t="n">
        <v>410.58</v>
      </c>
      <c r="G252" s="165" t="n">
        <v>32.02</v>
      </c>
      <c r="H252" s="165" t="n">
        <v>41856.06</v>
      </c>
      <c r="I252" s="165" t="n">
        <v>36.1</v>
      </c>
      <c r="J252" s="165" t="n">
        <v>0</v>
      </c>
      <c r="K252" s="165" t="n">
        <v>665.348</v>
      </c>
    </row>
    <row r="253" customFormat="false" ht="16.5" hidden="false" customHeight="false" outlineLevel="2" collapsed="false">
      <c r="A253" s="129" t="s">
        <v>777</v>
      </c>
      <c r="B253" s="128" t="s">
        <v>26</v>
      </c>
      <c r="C253" s="165" t="n">
        <v>6.0265</v>
      </c>
      <c r="D253" s="165" t="n">
        <v>1721.1565</v>
      </c>
      <c r="E253" s="165" t="n">
        <v>254.35</v>
      </c>
      <c r="F253" s="165" t="n">
        <v>1339.71</v>
      </c>
      <c r="G253" s="165" t="n">
        <v>111.4</v>
      </c>
      <c r="H253" s="165" t="n">
        <v>6.3</v>
      </c>
      <c r="I253" s="165" t="n">
        <v>0</v>
      </c>
      <c r="J253" s="165" t="n">
        <v>0</v>
      </c>
      <c r="K253" s="165" t="n">
        <v>15.423</v>
      </c>
    </row>
    <row r="254" customFormat="false" ht="16.5" hidden="false" customHeight="false" outlineLevel="2" collapsed="false">
      <c r="A254" s="129"/>
      <c r="B254" s="128" t="s">
        <v>27</v>
      </c>
      <c r="C254" s="165" t="n">
        <v>198.0444</v>
      </c>
      <c r="D254" s="165" t="n">
        <v>21731.6011</v>
      </c>
      <c r="E254" s="165" t="n">
        <v>433.15</v>
      </c>
      <c r="F254" s="165" t="n">
        <v>11298.4474</v>
      </c>
      <c r="G254" s="165" t="n">
        <v>9794.5929</v>
      </c>
      <c r="H254" s="165" t="n">
        <v>2.88</v>
      </c>
      <c r="I254" s="165" t="n">
        <v>158.3</v>
      </c>
      <c r="J254" s="165" t="n">
        <v>10.8182</v>
      </c>
      <c r="K254" s="165" t="n">
        <v>231.457</v>
      </c>
    </row>
    <row r="255" customFormat="false" ht="16.5" hidden="false" customHeight="false" outlineLevel="2" collapsed="false">
      <c r="A255" s="129"/>
      <c r="B255" s="128" t="s">
        <v>28</v>
      </c>
      <c r="C255" s="165" t="n">
        <v>0</v>
      </c>
      <c r="D255" s="165" t="n">
        <v>8.21</v>
      </c>
      <c r="E255" s="165" t="n">
        <v>0</v>
      </c>
      <c r="F255" s="165" t="n">
        <v>0</v>
      </c>
      <c r="G255" s="165" t="n">
        <v>8.21</v>
      </c>
      <c r="H255" s="165" t="n">
        <v>0</v>
      </c>
      <c r="I255" s="165" t="n">
        <v>0</v>
      </c>
      <c r="J255" s="165" t="n">
        <v>0</v>
      </c>
      <c r="K255" s="165" t="n">
        <v>0</v>
      </c>
    </row>
    <row r="256" customFormat="false" ht="16.5" hidden="false" customHeight="false" outlineLevel="2" collapsed="false">
      <c r="A256" s="129"/>
      <c r="B256" s="128" t="s">
        <v>752</v>
      </c>
      <c r="C256" s="165" t="n">
        <v>465</v>
      </c>
      <c r="D256" s="165" t="n">
        <v>734.2435</v>
      </c>
      <c r="E256" s="165" t="n">
        <v>0</v>
      </c>
      <c r="F256" s="165" t="n">
        <v>492.4659</v>
      </c>
      <c r="G256" s="165" t="n">
        <v>0.24</v>
      </c>
      <c r="H256" s="165" t="n">
        <v>8.4876</v>
      </c>
      <c r="I256" s="165" t="n">
        <v>0</v>
      </c>
      <c r="J256" s="165" t="n">
        <v>233.05</v>
      </c>
      <c r="K256" s="165" t="n">
        <v>465</v>
      </c>
    </row>
    <row r="257" customFormat="false" ht="16.5" hidden="false" customHeight="false" outlineLevel="2" collapsed="false">
      <c r="A257" s="129"/>
      <c r="B257" s="128" t="s">
        <v>747</v>
      </c>
      <c r="C257" s="165" t="n">
        <v>176.5294</v>
      </c>
      <c r="D257" s="165" t="n">
        <v>18723.6593</v>
      </c>
      <c r="E257" s="165" t="n">
        <v>0</v>
      </c>
      <c r="F257" s="165" t="n">
        <v>4101.0125</v>
      </c>
      <c r="G257" s="165" t="n">
        <v>13537.8436</v>
      </c>
      <c r="H257" s="165" t="n">
        <v>0</v>
      </c>
      <c r="I257" s="165" t="n">
        <v>101.17</v>
      </c>
      <c r="J257" s="165" t="n">
        <v>3.16</v>
      </c>
      <c r="K257" s="165" t="n">
        <v>1157.0026</v>
      </c>
    </row>
    <row r="258" customFormat="false" ht="16.5" hidden="false" customHeight="false" outlineLevel="2" collapsed="false">
      <c r="A258" s="129"/>
      <c r="B258" s="128" t="s">
        <v>32</v>
      </c>
      <c r="C258" s="165" t="n">
        <v>10</v>
      </c>
      <c r="D258" s="165" t="n">
        <v>20</v>
      </c>
      <c r="E258" s="165" t="n">
        <v>0</v>
      </c>
      <c r="F258" s="165" t="n">
        <v>30</v>
      </c>
      <c r="G258" s="165" t="n">
        <v>0</v>
      </c>
      <c r="H258" s="165" t="n">
        <v>0</v>
      </c>
      <c r="I258" s="165" t="n">
        <v>0</v>
      </c>
      <c r="J258" s="165" t="n">
        <v>0</v>
      </c>
      <c r="K258" s="165" t="n">
        <v>0</v>
      </c>
    </row>
    <row r="259" customFormat="false" ht="16.5" hidden="false" customHeight="false" outlineLevel="2" collapsed="false">
      <c r="A259" s="129"/>
      <c r="B259" s="128" t="s">
        <v>33</v>
      </c>
      <c r="C259" s="165" t="n">
        <v>1.608</v>
      </c>
      <c r="D259" s="165" t="n">
        <v>393.2802</v>
      </c>
      <c r="E259" s="165" t="n">
        <v>0</v>
      </c>
      <c r="F259" s="165" t="n">
        <v>69.1832</v>
      </c>
      <c r="G259" s="165" t="n">
        <v>31.845</v>
      </c>
      <c r="H259" s="165" t="n">
        <v>87.58</v>
      </c>
      <c r="I259" s="165" t="n">
        <v>200</v>
      </c>
      <c r="J259" s="165" t="n">
        <v>0</v>
      </c>
      <c r="K259" s="165" t="n">
        <v>6.28</v>
      </c>
    </row>
    <row r="260" customFormat="false" ht="16.5" hidden="false" customHeight="false" outlineLevel="2" collapsed="false">
      <c r="A260" s="129"/>
      <c r="B260" s="128" t="s">
        <v>748</v>
      </c>
      <c r="C260" s="165" t="n">
        <v>0</v>
      </c>
      <c r="D260" s="165" t="n">
        <v>151.1163</v>
      </c>
      <c r="E260" s="165" t="n">
        <v>0</v>
      </c>
      <c r="F260" s="165" t="n">
        <v>89.0563</v>
      </c>
      <c r="G260" s="165" t="n">
        <v>9.43</v>
      </c>
      <c r="H260" s="165" t="n">
        <v>50.64</v>
      </c>
      <c r="I260" s="165" t="n">
        <v>0</v>
      </c>
      <c r="J260" s="165" t="n">
        <v>0</v>
      </c>
      <c r="K260" s="165" t="n">
        <v>1.99</v>
      </c>
    </row>
    <row r="261" customFormat="false" ht="16.5" hidden="false" customHeight="false" outlineLevel="2" collapsed="false">
      <c r="A261" s="129"/>
      <c r="B261" s="128" t="s">
        <v>52</v>
      </c>
      <c r="C261" s="165" t="n">
        <v>6.45</v>
      </c>
      <c r="D261" s="165" t="n">
        <v>490.8928</v>
      </c>
      <c r="E261" s="165" t="n">
        <v>0</v>
      </c>
      <c r="F261" s="165" t="n">
        <v>432.4128</v>
      </c>
      <c r="G261" s="165" t="n">
        <v>62.82</v>
      </c>
      <c r="H261" s="165" t="n">
        <v>0</v>
      </c>
      <c r="I261" s="165" t="n">
        <v>0</v>
      </c>
      <c r="J261" s="165" t="n">
        <v>1.2</v>
      </c>
      <c r="K261" s="165" t="n">
        <v>0.91</v>
      </c>
    </row>
    <row r="262" customFormat="false" ht="16.5" hidden="false" customHeight="false" outlineLevel="2" collapsed="false">
      <c r="A262" s="129"/>
      <c r="B262" s="129" t="s">
        <v>749</v>
      </c>
      <c r="C262" s="165" t="n">
        <v>0</v>
      </c>
      <c r="D262" s="165" t="n">
        <v>9.5654</v>
      </c>
      <c r="E262" s="165" t="n">
        <v>0</v>
      </c>
      <c r="F262" s="165" t="n">
        <v>0</v>
      </c>
      <c r="G262" s="165" t="n">
        <v>0</v>
      </c>
      <c r="H262" s="165" t="n">
        <v>0</v>
      </c>
      <c r="I262" s="165" t="n">
        <v>0</v>
      </c>
      <c r="J262" s="165" t="n">
        <v>9.5654</v>
      </c>
      <c r="K262" s="165" t="n">
        <v>0</v>
      </c>
    </row>
    <row r="263" customFormat="false" ht="16.5" hidden="false" customHeight="false" outlineLevel="1" collapsed="false">
      <c r="A263" s="129" t="s">
        <v>779</v>
      </c>
      <c r="B263" s="168" t="s">
        <v>780</v>
      </c>
      <c r="C263" s="165" t="n">
        <f aca="false">SUBTOTAL(9,C264:C282)</f>
        <v>504.015</v>
      </c>
      <c r="D263" s="165" t="n">
        <f aca="false">SUBTOTAL(9,D264:D282)</f>
        <v>32747.0823</v>
      </c>
      <c r="E263" s="165" t="n">
        <f aca="false">SUBTOTAL(9,E264:E282)</f>
        <v>132.37</v>
      </c>
      <c r="F263" s="165" t="n">
        <f aca="false">SUBTOTAL(9,F264:F282)</f>
        <v>13396.4607</v>
      </c>
      <c r="G263" s="165" t="n">
        <f aca="false">SUBTOTAL(9,G264:G282)</f>
        <v>14901.9925</v>
      </c>
      <c r="H263" s="165" t="n">
        <f aca="false">SUBTOTAL(9,H264:H282)</f>
        <v>1432.5676</v>
      </c>
      <c r="I263" s="165" t="n">
        <f aca="false">SUBTOTAL(9,I264:I282)</f>
        <v>9.21</v>
      </c>
      <c r="J263" s="165" t="n">
        <f aca="false">SUBTOTAL(9,J264:J282)</f>
        <v>315.1937</v>
      </c>
      <c r="K263" s="165" t="n">
        <f aca="false">SUBTOTAL(9,K264:K282)</f>
        <v>3063.3028</v>
      </c>
    </row>
    <row r="264" customFormat="false" ht="16.5" hidden="false" customHeight="false" outlineLevel="2" collapsed="false">
      <c r="A264" s="129"/>
      <c r="B264" s="128" t="s">
        <v>15</v>
      </c>
      <c r="C264" s="165" t="n">
        <v>12.54</v>
      </c>
      <c r="D264" s="165" t="n">
        <v>375.57</v>
      </c>
      <c r="E264" s="165" t="n">
        <v>0</v>
      </c>
      <c r="F264" s="165" t="n">
        <v>0.48</v>
      </c>
      <c r="G264" s="165" t="n">
        <v>127.81</v>
      </c>
      <c r="H264" s="165" t="n">
        <v>253.39</v>
      </c>
      <c r="I264" s="165" t="n">
        <v>0</v>
      </c>
      <c r="J264" s="165" t="n">
        <v>0</v>
      </c>
      <c r="K264" s="165" t="n">
        <v>6.43</v>
      </c>
    </row>
    <row r="265" customFormat="false" ht="16.5" hidden="false" customHeight="false" outlineLevel="2" collapsed="false">
      <c r="A265" s="129"/>
      <c r="B265" s="128" t="s">
        <v>16</v>
      </c>
      <c r="C265" s="165" t="n">
        <v>0</v>
      </c>
      <c r="D265" s="165" t="n">
        <v>215.4223</v>
      </c>
      <c r="E265" s="165" t="n">
        <v>0</v>
      </c>
      <c r="F265" s="165" t="n">
        <v>108.1361</v>
      </c>
      <c r="G265" s="165" t="n">
        <v>0</v>
      </c>
      <c r="H265" s="165" t="n">
        <v>88.55</v>
      </c>
      <c r="I265" s="165" t="n">
        <v>0</v>
      </c>
      <c r="J265" s="165" t="n">
        <v>7.7362</v>
      </c>
      <c r="K265" s="165" t="n">
        <v>11</v>
      </c>
    </row>
    <row r="266" customFormat="false" ht="16.5" hidden="false" customHeight="false" outlineLevel="2" collapsed="false">
      <c r="A266" s="129"/>
      <c r="B266" s="128" t="s">
        <v>744</v>
      </c>
      <c r="C266" s="165" t="n">
        <v>29.699</v>
      </c>
      <c r="D266" s="165" t="n">
        <v>1374.4516</v>
      </c>
      <c r="E266" s="165" t="n">
        <v>0</v>
      </c>
      <c r="F266" s="165" t="n">
        <v>1080.9608</v>
      </c>
      <c r="G266" s="165" t="n">
        <v>291.12</v>
      </c>
      <c r="H266" s="165" t="n">
        <v>0</v>
      </c>
      <c r="I266" s="165" t="n">
        <v>0</v>
      </c>
      <c r="J266" s="165" t="n">
        <v>0.3</v>
      </c>
      <c r="K266" s="165" t="n">
        <v>31.7698</v>
      </c>
    </row>
    <row r="267" customFormat="false" ht="16.5" hidden="false" customHeight="false" outlineLevel="2" collapsed="false">
      <c r="A267" s="129"/>
      <c r="B267" s="128" t="s">
        <v>18</v>
      </c>
      <c r="C267" s="165" t="n">
        <v>0.5</v>
      </c>
      <c r="D267" s="165" t="n">
        <v>179.8604</v>
      </c>
      <c r="E267" s="165" t="n">
        <v>0</v>
      </c>
      <c r="F267" s="165" t="n">
        <v>5.7704</v>
      </c>
      <c r="G267" s="165" t="n">
        <v>0</v>
      </c>
      <c r="H267" s="165" t="n">
        <v>166.17</v>
      </c>
      <c r="I267" s="165" t="n">
        <v>0</v>
      </c>
      <c r="J267" s="165" t="n">
        <v>0</v>
      </c>
      <c r="K267" s="165" t="n">
        <v>8.42</v>
      </c>
    </row>
    <row r="268" customFormat="false" ht="16.5" hidden="false" customHeight="false" outlineLevel="2" collapsed="false">
      <c r="A268" s="129"/>
      <c r="B268" s="128" t="s">
        <v>19</v>
      </c>
      <c r="C268" s="165" t="n">
        <v>0</v>
      </c>
      <c r="D268" s="165" t="n">
        <v>6.624</v>
      </c>
      <c r="E268" s="165" t="n">
        <v>0</v>
      </c>
      <c r="F268" s="165" t="n">
        <v>0</v>
      </c>
      <c r="G268" s="165" t="n">
        <v>0</v>
      </c>
      <c r="H268" s="165" t="n">
        <v>6.624</v>
      </c>
      <c r="I268" s="165" t="n">
        <v>0</v>
      </c>
      <c r="J268" s="165" t="n">
        <v>0</v>
      </c>
      <c r="K268" s="165" t="n">
        <v>0</v>
      </c>
    </row>
    <row r="269" customFormat="false" ht="16.5" hidden="false" customHeight="false" outlineLevel="2" collapsed="false">
      <c r="A269" s="129"/>
      <c r="B269" s="128" t="s">
        <v>745</v>
      </c>
      <c r="C269" s="165" t="n">
        <v>0</v>
      </c>
      <c r="D269" s="165" t="n">
        <v>537.39</v>
      </c>
      <c r="E269" s="165" t="n">
        <v>0</v>
      </c>
      <c r="F269" s="165" t="n">
        <v>437.4</v>
      </c>
      <c r="G269" s="165" t="n">
        <v>0</v>
      </c>
      <c r="H269" s="165" t="n">
        <v>0</v>
      </c>
      <c r="I269" s="165" t="n">
        <v>0</v>
      </c>
      <c r="J269" s="165" t="n">
        <v>99.99</v>
      </c>
      <c r="K269" s="165" t="n">
        <v>0</v>
      </c>
    </row>
    <row r="270" customFormat="false" ht="16.5" hidden="false" customHeight="false" outlineLevel="2" collapsed="false">
      <c r="A270" s="129"/>
      <c r="B270" s="128" t="s">
        <v>746</v>
      </c>
      <c r="C270" s="165" t="n">
        <v>4.3</v>
      </c>
      <c r="D270" s="165" t="n">
        <v>92.946</v>
      </c>
      <c r="E270" s="165" t="n">
        <v>0</v>
      </c>
      <c r="F270" s="165" t="n">
        <v>0</v>
      </c>
      <c r="G270" s="165" t="n">
        <v>0</v>
      </c>
      <c r="H270" s="165" t="n">
        <v>93.08</v>
      </c>
      <c r="I270" s="165" t="n">
        <v>0</v>
      </c>
      <c r="J270" s="165" t="n">
        <v>2.366</v>
      </c>
      <c r="K270" s="165" t="n">
        <v>1.8</v>
      </c>
    </row>
    <row r="271" customFormat="false" ht="16.5" hidden="false" customHeight="false" outlineLevel="2" collapsed="false">
      <c r="A271" s="129"/>
      <c r="B271" s="128" t="s">
        <v>22</v>
      </c>
      <c r="C271" s="165" t="n">
        <v>0</v>
      </c>
      <c r="D271" s="165" t="n">
        <v>3.81</v>
      </c>
      <c r="E271" s="165" t="n">
        <v>0</v>
      </c>
      <c r="F271" s="165" t="n">
        <v>0</v>
      </c>
      <c r="G271" s="165" t="n">
        <v>2.82</v>
      </c>
      <c r="H271" s="165" t="n">
        <v>0</v>
      </c>
      <c r="I271" s="165" t="n">
        <v>0</v>
      </c>
      <c r="J271" s="165" t="n">
        <v>0.99</v>
      </c>
      <c r="K271" s="165" t="n">
        <v>0</v>
      </c>
    </row>
    <row r="272" customFormat="false" ht="16.5" hidden="false" customHeight="false" outlineLevel="2" collapsed="false">
      <c r="A272" s="129"/>
      <c r="B272" s="128" t="s">
        <v>23</v>
      </c>
      <c r="C272" s="165" t="n">
        <v>13.168</v>
      </c>
      <c r="D272" s="165" t="n">
        <v>2071.942</v>
      </c>
      <c r="E272" s="165" t="n">
        <v>0</v>
      </c>
      <c r="F272" s="165" t="n">
        <v>1905.565</v>
      </c>
      <c r="G272" s="165" t="n">
        <v>169.612</v>
      </c>
      <c r="H272" s="165" t="n">
        <v>0</v>
      </c>
      <c r="I272" s="165" t="n">
        <v>0</v>
      </c>
      <c r="J272" s="165" t="n">
        <v>0</v>
      </c>
      <c r="K272" s="165" t="n">
        <v>9.933</v>
      </c>
    </row>
    <row r="273" customFormat="false" ht="16.5" hidden="false" customHeight="false" outlineLevel="2" collapsed="false">
      <c r="A273" s="129"/>
      <c r="B273" s="128" t="s">
        <v>24</v>
      </c>
      <c r="C273" s="165" t="n">
        <v>0</v>
      </c>
      <c r="D273" s="165" t="n">
        <v>0</v>
      </c>
      <c r="E273" s="165" t="n">
        <v>0</v>
      </c>
      <c r="F273" s="165" t="n">
        <v>0</v>
      </c>
      <c r="G273" s="165" t="n">
        <v>0</v>
      </c>
      <c r="H273" s="165" t="n">
        <v>0</v>
      </c>
      <c r="I273" s="165" t="n">
        <v>0</v>
      </c>
      <c r="J273" s="165" t="n">
        <v>0</v>
      </c>
      <c r="K273" s="165" t="n">
        <v>0</v>
      </c>
    </row>
    <row r="274" customFormat="false" ht="16.5" hidden="false" customHeight="false" outlineLevel="2" collapsed="false">
      <c r="A274" s="129"/>
      <c r="B274" s="128" t="s">
        <v>25</v>
      </c>
      <c r="C274" s="165" t="n">
        <v>33.28</v>
      </c>
      <c r="D274" s="165" t="n">
        <v>824.0446</v>
      </c>
      <c r="E274" s="165" t="n">
        <v>0</v>
      </c>
      <c r="F274" s="165" t="n">
        <v>0</v>
      </c>
      <c r="G274" s="165" t="n">
        <v>50</v>
      </c>
      <c r="H274" s="165" t="n">
        <v>784.2546</v>
      </c>
      <c r="I274" s="165" t="n">
        <v>0</v>
      </c>
      <c r="J274" s="165" t="n">
        <v>0</v>
      </c>
      <c r="K274" s="165" t="n">
        <v>23.07</v>
      </c>
    </row>
    <row r="275" customFormat="false" ht="16.5" hidden="false" customHeight="false" outlineLevel="2" collapsed="false">
      <c r="A275" s="129"/>
      <c r="B275" s="128" t="s">
        <v>26</v>
      </c>
      <c r="C275" s="165" t="n">
        <v>1.22</v>
      </c>
      <c r="D275" s="165" t="n">
        <v>77.4568</v>
      </c>
      <c r="E275" s="165" t="n">
        <v>0</v>
      </c>
      <c r="F275" s="165" t="n">
        <v>0</v>
      </c>
      <c r="G275" s="165" t="n">
        <v>57.8768</v>
      </c>
      <c r="H275" s="165" t="n">
        <v>10.26</v>
      </c>
      <c r="I275" s="165" t="n">
        <v>0</v>
      </c>
      <c r="J275" s="165" t="n">
        <v>0</v>
      </c>
      <c r="K275" s="165" t="n">
        <v>10.54</v>
      </c>
    </row>
    <row r="276" customFormat="false" ht="16.5" hidden="false" customHeight="false" outlineLevel="2" collapsed="false">
      <c r="A276" s="129"/>
      <c r="B276" s="128" t="s">
        <v>27</v>
      </c>
      <c r="C276" s="165" t="n">
        <v>297.226</v>
      </c>
      <c r="D276" s="165" t="n">
        <v>17067.4341</v>
      </c>
      <c r="E276" s="165" t="n">
        <v>118.17</v>
      </c>
      <c r="F276" s="165" t="n">
        <v>7789.2444</v>
      </c>
      <c r="G276" s="165" t="n">
        <v>9178.1137</v>
      </c>
      <c r="H276" s="165" t="n">
        <v>0.439</v>
      </c>
      <c r="I276" s="165" t="n">
        <v>5.3</v>
      </c>
      <c r="J276" s="165" t="n">
        <v>9.3</v>
      </c>
      <c r="K276" s="165" t="n">
        <v>264.093</v>
      </c>
    </row>
    <row r="277" customFormat="false" ht="16.5" hidden="false" customHeight="false" outlineLevel="2" collapsed="false">
      <c r="A277" s="129"/>
      <c r="B277" s="128" t="s">
        <v>752</v>
      </c>
      <c r="C277" s="165" t="n">
        <v>45.75</v>
      </c>
      <c r="D277" s="165" t="n">
        <v>2712.74</v>
      </c>
      <c r="E277" s="165" t="n">
        <v>0</v>
      </c>
      <c r="F277" s="165" t="n">
        <v>1586.25</v>
      </c>
      <c r="G277" s="165" t="n">
        <v>1116.5</v>
      </c>
      <c r="H277" s="165" t="n">
        <v>23.39</v>
      </c>
      <c r="I277" s="165" t="n">
        <v>0</v>
      </c>
      <c r="J277" s="165" t="n">
        <v>0</v>
      </c>
      <c r="K277" s="165" t="n">
        <v>32.35</v>
      </c>
    </row>
    <row r="278" customFormat="false" ht="16.5" hidden="false" customHeight="false" outlineLevel="2" collapsed="false">
      <c r="A278" s="129"/>
      <c r="B278" s="128" t="s">
        <v>747</v>
      </c>
      <c r="C278" s="165" t="n">
        <v>47.821</v>
      </c>
      <c r="D278" s="165" t="n">
        <v>6507.944</v>
      </c>
      <c r="E278" s="165" t="n">
        <v>0</v>
      </c>
      <c r="F278" s="165" t="n">
        <v>227.415</v>
      </c>
      <c r="G278" s="165" t="n">
        <v>3666.327</v>
      </c>
      <c r="H278" s="165" t="n">
        <v>0.18</v>
      </c>
      <c r="I278" s="165" t="n">
        <v>3.91</v>
      </c>
      <c r="J278" s="165" t="n">
        <v>2.1</v>
      </c>
      <c r="K278" s="165" t="n">
        <v>2655.833</v>
      </c>
    </row>
    <row r="279" customFormat="false" ht="16.5" hidden="false" customHeight="false" outlineLevel="2" collapsed="false">
      <c r="A279" s="129"/>
      <c r="B279" s="128" t="s">
        <v>33</v>
      </c>
      <c r="C279" s="165" t="n">
        <v>10.1</v>
      </c>
      <c r="D279" s="165" t="n">
        <v>211.081</v>
      </c>
      <c r="E279" s="165" t="n">
        <v>14.2</v>
      </c>
      <c r="F279" s="165" t="n">
        <v>0</v>
      </c>
      <c r="G279" s="165" t="n">
        <v>20.101</v>
      </c>
      <c r="H279" s="165" t="n">
        <v>0</v>
      </c>
      <c r="I279" s="165" t="n">
        <v>0</v>
      </c>
      <c r="J279" s="165" t="n">
        <v>186.67</v>
      </c>
      <c r="K279" s="165" t="n">
        <v>0.21</v>
      </c>
    </row>
    <row r="280" customFormat="false" ht="16.5" hidden="false" customHeight="false" outlineLevel="2" collapsed="false">
      <c r="A280" s="129"/>
      <c r="B280" s="128" t="s">
        <v>748</v>
      </c>
      <c r="C280" s="165" t="n">
        <v>0</v>
      </c>
      <c r="D280" s="165" t="n">
        <v>327.178</v>
      </c>
      <c r="E280" s="165" t="n">
        <v>0</v>
      </c>
      <c r="F280" s="165" t="n">
        <v>114.626</v>
      </c>
      <c r="G280" s="165" t="n">
        <v>205.032</v>
      </c>
      <c r="H280" s="165" t="n">
        <v>6.23</v>
      </c>
      <c r="I280" s="165" t="n">
        <v>0</v>
      </c>
      <c r="J280" s="165" t="n">
        <v>0</v>
      </c>
      <c r="K280" s="165" t="n">
        <v>1.29</v>
      </c>
    </row>
    <row r="281" customFormat="false" ht="16.5" hidden="false" customHeight="false" outlineLevel="2" collapsed="false">
      <c r="A281" s="129"/>
      <c r="B281" s="128" t="s">
        <v>52</v>
      </c>
      <c r="C281" s="165" t="n">
        <v>8.411</v>
      </c>
      <c r="D281" s="165" t="n">
        <v>157.946</v>
      </c>
      <c r="E281" s="165" t="n">
        <v>0</v>
      </c>
      <c r="F281" s="165" t="n">
        <v>140.613</v>
      </c>
      <c r="G281" s="165" t="n">
        <v>16.68</v>
      </c>
      <c r="H281" s="165" t="n">
        <v>0</v>
      </c>
      <c r="I281" s="165" t="n">
        <v>0</v>
      </c>
      <c r="J281" s="165" t="n">
        <v>2.5</v>
      </c>
      <c r="K281" s="165" t="n">
        <v>6.564</v>
      </c>
    </row>
    <row r="282" customFormat="false" ht="16.5" hidden="false" customHeight="false" outlineLevel="2" collapsed="false">
      <c r="A282" s="129"/>
      <c r="B282" s="129" t="s">
        <v>749</v>
      </c>
      <c r="C282" s="165" t="n">
        <v>0</v>
      </c>
      <c r="D282" s="165" t="n">
        <v>3.2415</v>
      </c>
      <c r="E282" s="165" t="n">
        <v>0</v>
      </c>
      <c r="F282" s="165" t="n">
        <v>0</v>
      </c>
      <c r="G282" s="165" t="n">
        <v>0</v>
      </c>
      <c r="H282" s="165" t="n">
        <v>0</v>
      </c>
      <c r="I282" s="165" t="n">
        <v>0</v>
      </c>
      <c r="J282" s="165" t="n">
        <v>3.2415</v>
      </c>
      <c r="K282" s="165" t="n">
        <v>0</v>
      </c>
    </row>
    <row r="283" customFormat="false" ht="16.5" hidden="false" customHeight="false" outlineLevel="1" collapsed="false">
      <c r="A283" s="129" t="s">
        <v>781</v>
      </c>
      <c r="B283" s="168" t="s">
        <v>782</v>
      </c>
      <c r="C283" s="165" t="n">
        <f aca="false">SUBTOTAL(9,C284:C288)</f>
        <v>12.193</v>
      </c>
      <c r="D283" s="165" t="n">
        <f aca="false">SUBTOTAL(9,D284:D288)</f>
        <v>250.524</v>
      </c>
      <c r="E283" s="165" t="n">
        <f aca="false">SUBTOTAL(9,E284:E288)</f>
        <v>0</v>
      </c>
      <c r="F283" s="165" t="n">
        <f aca="false">SUBTOTAL(9,F284:F288)</f>
        <v>165.76</v>
      </c>
      <c r="G283" s="165" t="n">
        <f aca="false">SUBTOTAL(9,G284:G288)</f>
        <v>87.137</v>
      </c>
      <c r="H283" s="165" t="n">
        <f aca="false">SUBTOTAL(9,H284:H288)</f>
        <v>0</v>
      </c>
      <c r="I283" s="165" t="n">
        <f aca="false">SUBTOTAL(9,I284:I288)</f>
        <v>0</v>
      </c>
      <c r="J283" s="165" t="n">
        <f aca="false">SUBTOTAL(9,J284:J288)</f>
        <v>0</v>
      </c>
      <c r="K283" s="165" t="n">
        <f aca="false">SUBTOTAL(9,K284:K288)</f>
        <v>9.82</v>
      </c>
    </row>
    <row r="284" customFormat="false" ht="16.5" hidden="false" customHeight="false" outlineLevel="2" collapsed="false">
      <c r="A284" s="129"/>
      <c r="B284" s="128" t="s">
        <v>744</v>
      </c>
      <c r="C284" s="165" t="n">
        <v>0</v>
      </c>
      <c r="D284" s="165" t="n">
        <v>31.958</v>
      </c>
      <c r="E284" s="165" t="n">
        <v>0</v>
      </c>
      <c r="F284" s="165" t="n">
        <v>31.4</v>
      </c>
      <c r="G284" s="165" t="n">
        <v>0.558</v>
      </c>
      <c r="H284" s="165" t="n">
        <v>0</v>
      </c>
      <c r="I284" s="165" t="n">
        <v>0</v>
      </c>
      <c r="J284" s="165" t="n">
        <v>0</v>
      </c>
      <c r="K284" s="165" t="n">
        <v>0</v>
      </c>
    </row>
    <row r="285" customFormat="false" ht="16.5" hidden="false" customHeight="false" outlineLevel="2" collapsed="false">
      <c r="A285" s="129"/>
      <c r="B285" s="128" t="s">
        <v>23</v>
      </c>
      <c r="C285" s="165" t="n">
        <v>0</v>
      </c>
      <c r="D285" s="165" t="n">
        <v>5</v>
      </c>
      <c r="E285" s="165" t="n">
        <v>0</v>
      </c>
      <c r="F285" s="165" t="n">
        <v>5</v>
      </c>
      <c r="G285" s="165" t="n">
        <v>0</v>
      </c>
      <c r="H285" s="165" t="n">
        <v>0</v>
      </c>
      <c r="I285" s="165" t="n">
        <v>0</v>
      </c>
      <c r="J285" s="165" t="n">
        <v>0</v>
      </c>
      <c r="K285" s="165" t="n">
        <v>0</v>
      </c>
    </row>
    <row r="286" customFormat="false" ht="16.5" hidden="false" customHeight="false" outlineLevel="2" collapsed="false">
      <c r="A286" s="129"/>
      <c r="B286" s="128" t="s">
        <v>27</v>
      </c>
      <c r="C286" s="165" t="n">
        <v>11.413</v>
      </c>
      <c r="D286" s="165" t="n">
        <v>123.691</v>
      </c>
      <c r="E286" s="165" t="n">
        <v>0</v>
      </c>
      <c r="F286" s="165" t="n">
        <v>48.73</v>
      </c>
      <c r="G286" s="165" t="n">
        <v>79.069</v>
      </c>
      <c r="H286" s="165" t="n">
        <v>0</v>
      </c>
      <c r="I286" s="165" t="n">
        <v>0</v>
      </c>
      <c r="J286" s="165" t="n">
        <v>0</v>
      </c>
      <c r="K286" s="165" t="n">
        <v>7.305</v>
      </c>
    </row>
    <row r="287" customFormat="false" ht="16.5" hidden="false" customHeight="false" outlineLevel="2" collapsed="false">
      <c r="A287" s="129"/>
      <c r="B287" s="128" t="s">
        <v>747</v>
      </c>
      <c r="C287" s="165" t="n">
        <v>0.3</v>
      </c>
      <c r="D287" s="165" t="n">
        <v>8.01</v>
      </c>
      <c r="E287" s="165" t="n">
        <v>0</v>
      </c>
      <c r="F287" s="165" t="n">
        <v>0</v>
      </c>
      <c r="G287" s="165" t="n">
        <v>7.51</v>
      </c>
      <c r="H287" s="165" t="n">
        <v>0</v>
      </c>
      <c r="I287" s="165" t="n">
        <v>0</v>
      </c>
      <c r="J287" s="165" t="n">
        <v>0</v>
      </c>
      <c r="K287" s="165" t="n">
        <v>0.8</v>
      </c>
    </row>
    <row r="288" customFormat="false" ht="16.5" hidden="false" customHeight="false" outlineLevel="2" collapsed="false">
      <c r="A288" s="129"/>
      <c r="B288" s="128" t="s">
        <v>52</v>
      </c>
      <c r="C288" s="165" t="n">
        <v>0.48</v>
      </c>
      <c r="D288" s="165" t="n">
        <v>81.865</v>
      </c>
      <c r="E288" s="165" t="n">
        <v>0</v>
      </c>
      <c r="F288" s="165" t="n">
        <v>80.63</v>
      </c>
      <c r="G288" s="165" t="n">
        <v>0</v>
      </c>
      <c r="H288" s="165" t="n">
        <v>0</v>
      </c>
      <c r="I288" s="165" t="n">
        <v>0</v>
      </c>
      <c r="J288" s="165" t="n">
        <v>0</v>
      </c>
      <c r="K288" s="165" t="n">
        <v>1.715</v>
      </c>
    </row>
    <row r="289" customFormat="false" ht="16.5" hidden="false" customHeight="false" outlineLevel="1" collapsed="false">
      <c r="A289" s="129" t="s">
        <v>783</v>
      </c>
      <c r="B289" s="168" t="s">
        <v>784</v>
      </c>
      <c r="C289" s="165" t="n">
        <f aca="false">SUBTOTAL(9,C290:C304)</f>
        <v>91.5624</v>
      </c>
      <c r="D289" s="165" t="n">
        <f aca="false">SUBTOTAL(9,D290:D304)</f>
        <v>18367.7843</v>
      </c>
      <c r="E289" s="165" t="n">
        <f aca="false">SUBTOTAL(9,E290:E304)</f>
        <v>4.13</v>
      </c>
      <c r="F289" s="165" t="n">
        <f aca="false">SUBTOTAL(9,F290:F304)</f>
        <v>12777.351</v>
      </c>
      <c r="G289" s="165" t="n">
        <f aca="false">SUBTOTAL(9,G290:G304)</f>
        <v>2718.6539</v>
      </c>
      <c r="H289" s="165" t="n">
        <f aca="false">SUBTOTAL(9,H290:H304)</f>
        <v>1092.6552</v>
      </c>
      <c r="I289" s="165" t="n">
        <f aca="false">SUBTOTAL(9,I290:I304)</f>
        <v>13.4272</v>
      </c>
      <c r="J289" s="165" t="n">
        <f aca="false">SUBTOTAL(9,J290:J304)</f>
        <v>14.35</v>
      </c>
      <c r="K289" s="165" t="n">
        <f aca="false">SUBTOTAL(9,K290:K304)</f>
        <v>1838.7794</v>
      </c>
    </row>
    <row r="290" customFormat="false" ht="16.5" hidden="false" customHeight="false" outlineLevel="2" collapsed="false">
      <c r="A290" s="129"/>
      <c r="B290" s="128" t="s">
        <v>15</v>
      </c>
      <c r="C290" s="165" t="n">
        <v>25.6</v>
      </c>
      <c r="D290" s="165" t="n">
        <v>5502.8622</v>
      </c>
      <c r="E290" s="165" t="n">
        <v>0</v>
      </c>
      <c r="F290" s="165" t="n">
        <v>4655.555</v>
      </c>
      <c r="G290" s="165" t="n">
        <v>181.74</v>
      </c>
      <c r="H290" s="165" t="n">
        <v>668.22</v>
      </c>
      <c r="I290" s="165" t="n">
        <v>1.5072</v>
      </c>
      <c r="J290" s="165" t="n">
        <v>0</v>
      </c>
      <c r="K290" s="165" t="n">
        <v>21.44</v>
      </c>
    </row>
    <row r="291" customFormat="false" ht="16.5" hidden="false" customHeight="false" outlineLevel="2" collapsed="false">
      <c r="A291" s="129"/>
      <c r="B291" s="128" t="s">
        <v>16</v>
      </c>
      <c r="C291" s="165" t="n">
        <v>6.416</v>
      </c>
      <c r="D291" s="165" t="n">
        <v>3163.174</v>
      </c>
      <c r="E291" s="165" t="n">
        <v>0</v>
      </c>
      <c r="F291" s="165" t="n">
        <v>3158.38</v>
      </c>
      <c r="G291" s="165" t="n">
        <v>0</v>
      </c>
      <c r="H291" s="165" t="n">
        <v>0.98</v>
      </c>
      <c r="I291" s="165" t="n">
        <v>2.11</v>
      </c>
      <c r="J291" s="165" t="n">
        <v>0</v>
      </c>
      <c r="K291" s="165" t="n">
        <v>8.12</v>
      </c>
    </row>
    <row r="292" customFormat="false" ht="16.5" hidden="false" customHeight="false" outlineLevel="2" collapsed="false">
      <c r="A292" s="129"/>
      <c r="B292" s="128" t="s">
        <v>744</v>
      </c>
      <c r="C292" s="165" t="n">
        <v>8.34</v>
      </c>
      <c r="D292" s="165" t="n">
        <v>619.8849</v>
      </c>
      <c r="E292" s="165" t="n">
        <v>0</v>
      </c>
      <c r="F292" s="165" t="n">
        <v>251.8919</v>
      </c>
      <c r="G292" s="165" t="n">
        <v>370.494</v>
      </c>
      <c r="H292" s="165" t="n">
        <v>0</v>
      </c>
      <c r="I292" s="165" t="n">
        <v>0</v>
      </c>
      <c r="J292" s="165" t="n">
        <v>0</v>
      </c>
      <c r="K292" s="165" t="n">
        <v>5.839</v>
      </c>
    </row>
    <row r="293" customFormat="false" ht="16.5" hidden="false" customHeight="false" outlineLevel="2" collapsed="false">
      <c r="A293" s="129"/>
      <c r="B293" s="128" t="s">
        <v>18</v>
      </c>
      <c r="C293" s="165" t="n">
        <v>0.66</v>
      </c>
      <c r="D293" s="165" t="n">
        <v>166.35</v>
      </c>
      <c r="E293" s="165" t="n">
        <v>0</v>
      </c>
      <c r="F293" s="165" t="n">
        <v>135.29</v>
      </c>
      <c r="G293" s="165" t="n">
        <v>15</v>
      </c>
      <c r="H293" s="165" t="n">
        <v>14.52</v>
      </c>
      <c r="I293" s="165" t="n">
        <v>0</v>
      </c>
      <c r="J293" s="165" t="n">
        <v>0</v>
      </c>
      <c r="K293" s="165" t="n">
        <v>2.2</v>
      </c>
    </row>
    <row r="294" customFormat="false" ht="16.5" hidden="false" customHeight="false" outlineLevel="2" collapsed="false">
      <c r="A294" s="129"/>
      <c r="B294" s="128" t="s">
        <v>19</v>
      </c>
      <c r="C294" s="165" t="n">
        <v>0</v>
      </c>
      <c r="D294" s="165" t="n">
        <v>0.8778</v>
      </c>
      <c r="E294" s="165" t="n">
        <v>0</v>
      </c>
      <c r="F294" s="165" t="n">
        <v>0</v>
      </c>
      <c r="G294" s="165" t="n">
        <v>0</v>
      </c>
      <c r="H294" s="165" t="n">
        <v>0.8778</v>
      </c>
      <c r="I294" s="165" t="n">
        <v>0</v>
      </c>
      <c r="J294" s="165" t="n">
        <v>0</v>
      </c>
      <c r="K294" s="165" t="n">
        <v>0</v>
      </c>
    </row>
    <row r="295" customFormat="false" ht="16.5" hidden="false" customHeight="false" outlineLevel="2" collapsed="false">
      <c r="A295" s="129" t="s">
        <v>783</v>
      </c>
      <c r="B295" s="128" t="s">
        <v>23</v>
      </c>
      <c r="C295" s="165" t="n">
        <v>16.27</v>
      </c>
      <c r="D295" s="165" t="n">
        <v>2213.0196</v>
      </c>
      <c r="E295" s="165" t="n">
        <v>0</v>
      </c>
      <c r="F295" s="165" t="n">
        <v>2149.8926</v>
      </c>
      <c r="G295" s="165" t="n">
        <v>40.59</v>
      </c>
      <c r="H295" s="165" t="n">
        <v>0</v>
      </c>
      <c r="I295" s="165" t="n">
        <v>0</v>
      </c>
      <c r="J295" s="165" t="n">
        <v>7.19</v>
      </c>
      <c r="K295" s="165" t="n">
        <v>31.617</v>
      </c>
    </row>
    <row r="296" customFormat="false" ht="16.5" hidden="false" customHeight="false" outlineLevel="2" collapsed="false">
      <c r="A296" s="129"/>
      <c r="B296" s="128" t="s">
        <v>25</v>
      </c>
      <c r="C296" s="165" t="n">
        <v>0</v>
      </c>
      <c r="D296" s="165" t="n">
        <v>528.06</v>
      </c>
      <c r="E296" s="165" t="n">
        <v>0</v>
      </c>
      <c r="F296" s="165" t="n">
        <v>127.92</v>
      </c>
      <c r="G296" s="165" t="n">
        <v>0.2</v>
      </c>
      <c r="H296" s="165" t="n">
        <v>399.94</v>
      </c>
      <c r="I296" s="165" t="n">
        <v>0</v>
      </c>
      <c r="J296" s="165" t="n">
        <v>0</v>
      </c>
      <c r="K296" s="165" t="n">
        <v>0</v>
      </c>
    </row>
    <row r="297" customFormat="false" ht="16.5" hidden="false" customHeight="false" outlineLevel="2" collapsed="false">
      <c r="A297" s="129"/>
      <c r="B297" s="128" t="s">
        <v>26</v>
      </c>
      <c r="C297" s="165" t="n">
        <v>0</v>
      </c>
      <c r="D297" s="165" t="n">
        <v>51.04</v>
      </c>
      <c r="E297" s="165" t="n">
        <v>0</v>
      </c>
      <c r="F297" s="165" t="n">
        <v>0</v>
      </c>
      <c r="G297" s="165" t="n">
        <v>51.04</v>
      </c>
      <c r="H297" s="165" t="n">
        <v>0</v>
      </c>
      <c r="I297" s="165" t="n">
        <v>0</v>
      </c>
      <c r="J297" s="165" t="n">
        <v>0</v>
      </c>
      <c r="K297" s="165" t="n">
        <v>0</v>
      </c>
    </row>
    <row r="298" customFormat="false" ht="16.5" hidden="false" customHeight="false" outlineLevel="2" collapsed="false">
      <c r="A298" s="129"/>
      <c r="B298" s="128" t="s">
        <v>27</v>
      </c>
      <c r="C298" s="165" t="n">
        <v>26.8364</v>
      </c>
      <c r="D298" s="165" t="n">
        <v>3325.0842</v>
      </c>
      <c r="E298" s="165" t="n">
        <v>4.13</v>
      </c>
      <c r="F298" s="165" t="n">
        <v>1949.6258</v>
      </c>
      <c r="G298" s="165" t="n">
        <v>1344.0964</v>
      </c>
      <c r="H298" s="165" t="n">
        <v>0</v>
      </c>
      <c r="I298" s="165" t="n">
        <v>9.81</v>
      </c>
      <c r="J298" s="165" t="n">
        <v>6.26</v>
      </c>
      <c r="K298" s="165" t="n">
        <v>37.9984</v>
      </c>
    </row>
    <row r="299" customFormat="false" ht="16.5" hidden="false" customHeight="false" outlineLevel="2" collapsed="false">
      <c r="A299" s="129"/>
      <c r="B299" s="128" t="s">
        <v>28</v>
      </c>
      <c r="C299" s="165" t="n">
        <v>0</v>
      </c>
      <c r="D299" s="165" t="n">
        <v>3.42</v>
      </c>
      <c r="E299" s="165" t="n">
        <v>0</v>
      </c>
      <c r="F299" s="165" t="n">
        <v>0</v>
      </c>
      <c r="G299" s="165" t="n">
        <v>3.42</v>
      </c>
      <c r="H299" s="165" t="n">
        <v>0</v>
      </c>
      <c r="I299" s="165" t="n">
        <v>0</v>
      </c>
      <c r="J299" s="165" t="n">
        <v>0</v>
      </c>
      <c r="K299" s="165" t="n">
        <v>0</v>
      </c>
    </row>
    <row r="300" customFormat="false" ht="16.5" hidden="false" customHeight="false" outlineLevel="2" collapsed="false">
      <c r="A300" s="129"/>
      <c r="B300" s="128" t="s">
        <v>30</v>
      </c>
      <c r="C300" s="165" t="n">
        <v>0</v>
      </c>
      <c r="D300" s="165" t="n">
        <v>5.9274</v>
      </c>
      <c r="E300" s="165" t="n">
        <v>0</v>
      </c>
      <c r="F300" s="165" t="n">
        <v>0</v>
      </c>
      <c r="G300" s="165" t="n">
        <v>0</v>
      </c>
      <c r="H300" s="165" t="n">
        <v>5.9274</v>
      </c>
      <c r="I300" s="165" t="n">
        <v>0</v>
      </c>
      <c r="J300" s="165" t="n">
        <v>0</v>
      </c>
      <c r="K300" s="165" t="n">
        <v>0</v>
      </c>
    </row>
    <row r="301" customFormat="false" ht="16.5" hidden="false" customHeight="false" outlineLevel="2" collapsed="false">
      <c r="A301" s="129"/>
      <c r="B301" s="128" t="s">
        <v>747</v>
      </c>
      <c r="C301" s="165" t="n">
        <v>2.46</v>
      </c>
      <c r="D301" s="165" t="n">
        <v>2429.444</v>
      </c>
      <c r="E301" s="165" t="n">
        <v>0</v>
      </c>
      <c r="F301" s="165" t="n">
        <v>232.5355</v>
      </c>
      <c r="G301" s="165" t="n">
        <v>475.0135</v>
      </c>
      <c r="H301" s="165" t="n">
        <v>0</v>
      </c>
      <c r="I301" s="165" t="n">
        <v>0</v>
      </c>
      <c r="J301" s="165" t="n">
        <v>0.9</v>
      </c>
      <c r="K301" s="165" t="n">
        <v>1723.455</v>
      </c>
    </row>
    <row r="302" customFormat="false" ht="16.5" hidden="false" customHeight="false" outlineLevel="2" collapsed="false">
      <c r="A302" s="129"/>
      <c r="B302" s="128" t="s">
        <v>33</v>
      </c>
      <c r="C302" s="165" t="n">
        <v>3.57</v>
      </c>
      <c r="D302" s="165" t="n">
        <v>76.09</v>
      </c>
      <c r="E302" s="165" t="n">
        <v>0</v>
      </c>
      <c r="F302" s="165" t="n">
        <v>0</v>
      </c>
      <c r="G302" s="165" t="n">
        <v>77.54</v>
      </c>
      <c r="H302" s="165" t="n">
        <v>0</v>
      </c>
      <c r="I302" s="165" t="n">
        <v>0</v>
      </c>
      <c r="J302" s="165" t="n">
        <v>0</v>
      </c>
      <c r="K302" s="165" t="n">
        <v>2.12</v>
      </c>
    </row>
    <row r="303" customFormat="false" ht="16.5" hidden="false" customHeight="false" outlineLevel="2" collapsed="false">
      <c r="A303" s="129"/>
      <c r="B303" s="128" t="s">
        <v>748</v>
      </c>
      <c r="C303" s="165" t="n">
        <v>0</v>
      </c>
      <c r="D303" s="165" t="n">
        <v>30.5182</v>
      </c>
      <c r="E303" s="165" t="n">
        <v>0</v>
      </c>
      <c r="F303" s="165" t="n">
        <v>23.8882</v>
      </c>
      <c r="G303" s="165" t="n">
        <v>4.44</v>
      </c>
      <c r="H303" s="165" t="n">
        <v>2.19</v>
      </c>
      <c r="I303" s="165" t="n">
        <v>0</v>
      </c>
      <c r="J303" s="165" t="n">
        <v>0</v>
      </c>
      <c r="K303" s="165" t="n">
        <v>0</v>
      </c>
    </row>
    <row r="304" customFormat="false" ht="16.5" hidden="false" customHeight="false" outlineLevel="2" collapsed="false">
      <c r="A304" s="129"/>
      <c r="B304" s="128" t="s">
        <v>52</v>
      </c>
      <c r="C304" s="165" t="n">
        <v>1.41</v>
      </c>
      <c r="D304" s="165" t="n">
        <v>252.032</v>
      </c>
      <c r="E304" s="165" t="n">
        <v>0</v>
      </c>
      <c r="F304" s="165" t="n">
        <v>92.372</v>
      </c>
      <c r="G304" s="165" t="n">
        <v>155.08</v>
      </c>
      <c r="H304" s="165" t="n">
        <v>0</v>
      </c>
      <c r="I304" s="165" t="n">
        <v>0</v>
      </c>
      <c r="J304" s="165" t="n">
        <v>0</v>
      </c>
      <c r="K304" s="165" t="n">
        <v>5.99</v>
      </c>
    </row>
    <row r="305" customFormat="false" ht="16.5" hidden="false" customHeight="false" outlineLevel="1" collapsed="false">
      <c r="A305" s="129" t="s">
        <v>785</v>
      </c>
      <c r="B305" s="168" t="s">
        <v>786</v>
      </c>
      <c r="C305" s="165" t="n">
        <f aca="false">SUBTOTAL(9,C306:C321)</f>
        <v>14999.0937</v>
      </c>
      <c r="D305" s="165" t="n">
        <f aca="false">SUBTOTAL(9,D306:D321)</f>
        <v>694581.9471</v>
      </c>
      <c r="E305" s="165" t="n">
        <f aca="false">SUBTOTAL(9,E306:E321)</f>
        <v>183248.891</v>
      </c>
      <c r="F305" s="165" t="n">
        <f aca="false">SUBTOTAL(9,F306:F321)</f>
        <v>457114.1269</v>
      </c>
      <c r="G305" s="165" t="n">
        <f aca="false">SUBTOTAL(9,G306:G321)</f>
        <v>44732.7626</v>
      </c>
      <c r="H305" s="165" t="n">
        <f aca="false">SUBTOTAL(9,H306:H321)</f>
        <v>13496.4578</v>
      </c>
      <c r="I305" s="165" t="n">
        <f aca="false">SUBTOTAL(9,I306:I321)</f>
        <v>176.212</v>
      </c>
      <c r="J305" s="165" t="n">
        <f aca="false">SUBTOTAL(9,J306:J321)</f>
        <v>170.5</v>
      </c>
      <c r="K305" s="165" t="n">
        <f aca="false">SUBTOTAL(9,K306:K321)</f>
        <v>10642.0905</v>
      </c>
    </row>
    <row r="306" customFormat="false" ht="16.5" hidden="false" customHeight="false" outlineLevel="2" collapsed="false">
      <c r="A306" s="129"/>
      <c r="B306" s="128" t="s">
        <v>15</v>
      </c>
      <c r="C306" s="165" t="n">
        <v>7.35</v>
      </c>
      <c r="D306" s="165" t="n">
        <v>1914.3902</v>
      </c>
      <c r="E306" s="165" t="n">
        <v>0</v>
      </c>
      <c r="F306" s="165" t="n">
        <v>176.5426</v>
      </c>
      <c r="G306" s="165" t="n">
        <v>327.83</v>
      </c>
      <c r="H306" s="165" t="n">
        <v>1359.51</v>
      </c>
      <c r="I306" s="165" t="n">
        <v>21.112</v>
      </c>
      <c r="J306" s="165" t="n">
        <v>0</v>
      </c>
      <c r="K306" s="165" t="n">
        <v>36.7456</v>
      </c>
    </row>
    <row r="307" customFormat="false" ht="16.5" hidden="false" customHeight="false" outlineLevel="2" collapsed="false">
      <c r="A307" s="129"/>
      <c r="B307" s="128" t="s">
        <v>16</v>
      </c>
      <c r="C307" s="165" t="n">
        <v>2.546</v>
      </c>
      <c r="D307" s="165" t="n">
        <v>57.2697</v>
      </c>
      <c r="E307" s="165" t="n">
        <v>0</v>
      </c>
      <c r="F307" s="165" t="n">
        <v>25.0327</v>
      </c>
      <c r="G307" s="165" t="n">
        <v>29.09</v>
      </c>
      <c r="H307" s="165" t="n">
        <v>0</v>
      </c>
      <c r="I307" s="165" t="n">
        <v>0</v>
      </c>
      <c r="J307" s="165" t="n">
        <v>0</v>
      </c>
      <c r="K307" s="165" t="n">
        <v>5.693</v>
      </c>
    </row>
    <row r="308" customFormat="false" ht="16.5" hidden="false" customHeight="false" outlineLevel="2" collapsed="false">
      <c r="A308" s="129"/>
      <c r="B308" s="128" t="s">
        <v>744</v>
      </c>
      <c r="C308" s="165" t="n">
        <v>691.4732</v>
      </c>
      <c r="D308" s="165" t="n">
        <v>115730.6438</v>
      </c>
      <c r="E308" s="165" t="n">
        <v>2923.971</v>
      </c>
      <c r="F308" s="165" t="n">
        <v>101463.4044</v>
      </c>
      <c r="G308" s="165" t="n">
        <v>11100.4569</v>
      </c>
      <c r="H308" s="165" t="n">
        <v>0</v>
      </c>
      <c r="I308" s="165" t="n">
        <v>3</v>
      </c>
      <c r="J308" s="165" t="n">
        <v>0</v>
      </c>
      <c r="K308" s="165" t="n">
        <v>931.2847</v>
      </c>
    </row>
    <row r="309" customFormat="false" ht="16.5" hidden="false" customHeight="false" outlineLevel="2" collapsed="false">
      <c r="A309" s="129"/>
      <c r="B309" s="128" t="s">
        <v>18</v>
      </c>
      <c r="C309" s="165" t="n">
        <v>3.26</v>
      </c>
      <c r="D309" s="165" t="n">
        <v>510.46</v>
      </c>
      <c r="E309" s="165" t="n">
        <v>0</v>
      </c>
      <c r="F309" s="165" t="n">
        <v>334.46</v>
      </c>
      <c r="G309" s="165" t="n">
        <v>0</v>
      </c>
      <c r="H309" s="165" t="n">
        <v>36.59</v>
      </c>
      <c r="I309" s="165" t="n">
        <v>133.25</v>
      </c>
      <c r="J309" s="165" t="n">
        <v>0</v>
      </c>
      <c r="K309" s="165" t="n">
        <v>9.42</v>
      </c>
    </row>
    <row r="310" customFormat="false" ht="16.5" hidden="false" customHeight="false" outlineLevel="2" collapsed="false">
      <c r="A310" s="129"/>
      <c r="B310" s="128" t="s">
        <v>19</v>
      </c>
      <c r="C310" s="165" t="n">
        <v>0</v>
      </c>
      <c r="D310" s="165" t="n">
        <v>1.37</v>
      </c>
      <c r="E310" s="165" t="n">
        <v>0</v>
      </c>
      <c r="F310" s="165" t="n">
        <v>0</v>
      </c>
      <c r="G310" s="165" t="n">
        <v>0</v>
      </c>
      <c r="H310" s="165" t="n">
        <v>1.37</v>
      </c>
      <c r="I310" s="165" t="n">
        <v>0</v>
      </c>
      <c r="J310" s="165" t="n">
        <v>0</v>
      </c>
      <c r="K310" s="165" t="n">
        <v>0</v>
      </c>
    </row>
    <row r="311" customFormat="false" ht="16.5" hidden="false" customHeight="false" outlineLevel="2" collapsed="false">
      <c r="A311" s="129"/>
      <c r="B311" s="128" t="s">
        <v>23</v>
      </c>
      <c r="C311" s="165" t="n">
        <v>10478.4451</v>
      </c>
      <c r="D311" s="165" t="n">
        <v>509348.8515</v>
      </c>
      <c r="E311" s="165" t="n">
        <v>168176.867</v>
      </c>
      <c r="F311" s="165" t="n">
        <v>325567.4613</v>
      </c>
      <c r="G311" s="165" t="n">
        <v>20017.929</v>
      </c>
      <c r="H311" s="165" t="n">
        <v>0</v>
      </c>
      <c r="I311" s="165" t="n">
        <v>0</v>
      </c>
      <c r="J311" s="165" t="n">
        <v>39.48</v>
      </c>
      <c r="K311" s="165" t="n">
        <v>6025.5593</v>
      </c>
    </row>
    <row r="312" customFormat="false" ht="16.5" hidden="false" customHeight="false" outlineLevel="2" collapsed="false">
      <c r="A312" s="129"/>
      <c r="B312" s="128" t="s">
        <v>24</v>
      </c>
      <c r="C312" s="165" t="n">
        <v>0</v>
      </c>
      <c r="D312" s="165" t="n">
        <v>1</v>
      </c>
      <c r="E312" s="165" t="n">
        <v>0</v>
      </c>
      <c r="F312" s="165" t="n">
        <v>0</v>
      </c>
      <c r="G312" s="165" t="n">
        <v>0</v>
      </c>
      <c r="H312" s="165" t="n">
        <v>0</v>
      </c>
      <c r="I312" s="165" t="n">
        <v>0</v>
      </c>
      <c r="J312" s="165" t="n">
        <v>0</v>
      </c>
      <c r="K312" s="165" t="n">
        <v>1</v>
      </c>
    </row>
    <row r="313" customFormat="false" ht="16.5" hidden="false" customHeight="false" outlineLevel="2" collapsed="false">
      <c r="A313" s="129"/>
      <c r="B313" s="128" t="s">
        <v>25</v>
      </c>
      <c r="C313" s="165" t="n">
        <v>3472.648</v>
      </c>
      <c r="D313" s="165" t="n">
        <v>23616.97</v>
      </c>
      <c r="E313" s="165" t="n">
        <v>0</v>
      </c>
      <c r="F313" s="165" t="n">
        <v>12063.773</v>
      </c>
      <c r="G313" s="165" t="n">
        <v>39.82</v>
      </c>
      <c r="H313" s="165" t="n">
        <v>11790.9178</v>
      </c>
      <c r="I313" s="165" t="n">
        <v>5.83</v>
      </c>
      <c r="J313" s="165" t="n">
        <v>0</v>
      </c>
      <c r="K313" s="165" t="n">
        <v>3189.2772</v>
      </c>
    </row>
    <row r="314" customFormat="false" ht="16.5" hidden="false" customHeight="false" outlineLevel="2" collapsed="false">
      <c r="A314" s="129"/>
      <c r="B314" s="128" t="s">
        <v>26</v>
      </c>
      <c r="C314" s="165" t="n">
        <v>225.633</v>
      </c>
      <c r="D314" s="165" t="n">
        <v>27700.077</v>
      </c>
      <c r="E314" s="165" t="n">
        <v>12145.25</v>
      </c>
      <c r="F314" s="165" t="n">
        <v>7638.595</v>
      </c>
      <c r="G314" s="165" t="n">
        <v>7747.98</v>
      </c>
      <c r="H314" s="165" t="n">
        <v>4.52</v>
      </c>
      <c r="I314" s="165" t="n">
        <v>0</v>
      </c>
      <c r="J314" s="165" t="n">
        <v>129.02</v>
      </c>
      <c r="K314" s="165" t="n">
        <v>260.345</v>
      </c>
    </row>
    <row r="315" customFormat="false" ht="16.5" hidden="false" customHeight="false" outlineLevel="2" collapsed="false">
      <c r="A315" s="129"/>
      <c r="B315" s="128" t="s">
        <v>27</v>
      </c>
      <c r="C315" s="165" t="n">
        <v>68.731</v>
      </c>
      <c r="D315" s="165" t="n">
        <v>10852.6483</v>
      </c>
      <c r="E315" s="165" t="n">
        <v>1.56</v>
      </c>
      <c r="F315" s="165" t="n">
        <v>8815.0343</v>
      </c>
      <c r="G315" s="165" t="n">
        <v>2018.766</v>
      </c>
      <c r="H315" s="165" t="n">
        <v>0</v>
      </c>
      <c r="I315" s="165" t="n">
        <v>1.75</v>
      </c>
      <c r="J315" s="165" t="n">
        <v>2</v>
      </c>
      <c r="K315" s="165" t="n">
        <v>82.269</v>
      </c>
    </row>
    <row r="316" customFormat="false" ht="16.5" hidden="false" customHeight="false" outlineLevel="2" collapsed="false">
      <c r="A316" s="129"/>
      <c r="B316" s="128" t="s">
        <v>28</v>
      </c>
      <c r="C316" s="165" t="n">
        <v>6.28</v>
      </c>
      <c r="D316" s="165" t="n">
        <v>241.477</v>
      </c>
      <c r="E316" s="165" t="n">
        <v>0</v>
      </c>
      <c r="F316" s="165" t="n">
        <v>239.93</v>
      </c>
      <c r="G316" s="165" t="n">
        <v>6.478</v>
      </c>
      <c r="H316" s="165" t="n">
        <v>0</v>
      </c>
      <c r="I316" s="165" t="n">
        <v>0</v>
      </c>
      <c r="J316" s="165" t="n">
        <v>0</v>
      </c>
      <c r="K316" s="165" t="n">
        <v>1.349</v>
      </c>
    </row>
    <row r="317" customFormat="false" ht="16.5" hidden="false" customHeight="false" outlineLevel="2" collapsed="false">
      <c r="A317" s="129"/>
      <c r="B317" s="128" t="s">
        <v>752</v>
      </c>
      <c r="C317" s="165" t="n">
        <v>0</v>
      </c>
      <c r="D317" s="165" t="n">
        <v>22.77</v>
      </c>
      <c r="E317" s="165" t="n">
        <v>0</v>
      </c>
      <c r="F317" s="165" t="n">
        <v>0</v>
      </c>
      <c r="G317" s="165" t="n">
        <v>0</v>
      </c>
      <c r="H317" s="165" t="n">
        <v>22.77</v>
      </c>
      <c r="I317" s="165" t="n">
        <v>0</v>
      </c>
      <c r="J317" s="165" t="n">
        <v>0</v>
      </c>
      <c r="K317" s="165" t="n">
        <v>0</v>
      </c>
    </row>
    <row r="318" customFormat="false" ht="16.5" hidden="false" customHeight="false" outlineLevel="2" collapsed="false">
      <c r="A318" s="129"/>
      <c r="B318" s="128" t="s">
        <v>747</v>
      </c>
      <c r="C318" s="165" t="n">
        <v>23.3408</v>
      </c>
      <c r="D318" s="165" t="n">
        <v>2291.3279</v>
      </c>
      <c r="E318" s="165" t="n">
        <v>0</v>
      </c>
      <c r="F318" s="165" t="n">
        <v>249.1173</v>
      </c>
      <c r="G318" s="165" t="n">
        <v>1979.8827</v>
      </c>
      <c r="H318" s="165" t="n">
        <v>0</v>
      </c>
      <c r="I318" s="165" t="n">
        <v>0.52</v>
      </c>
      <c r="J318" s="165" t="n">
        <v>0</v>
      </c>
      <c r="K318" s="165" t="n">
        <v>85.1487</v>
      </c>
    </row>
    <row r="319" customFormat="false" ht="16.5" hidden="false" customHeight="false" outlineLevel="2" collapsed="false">
      <c r="A319" s="129"/>
      <c r="B319" s="128" t="s">
        <v>33</v>
      </c>
      <c r="C319" s="165" t="n">
        <v>7.6516</v>
      </c>
      <c r="D319" s="165" t="n">
        <v>685.5827</v>
      </c>
      <c r="E319" s="165" t="n">
        <v>0</v>
      </c>
      <c r="F319" s="165" t="n">
        <v>113.4743</v>
      </c>
      <c r="G319" s="165" t="n">
        <v>577.75</v>
      </c>
      <c r="H319" s="165" t="n">
        <v>0</v>
      </c>
      <c r="I319" s="165" t="n">
        <v>0</v>
      </c>
      <c r="J319" s="165" t="n">
        <v>0</v>
      </c>
      <c r="K319" s="165" t="n">
        <v>2.01</v>
      </c>
    </row>
    <row r="320" customFormat="false" ht="16.5" hidden="false" customHeight="false" outlineLevel="2" collapsed="false">
      <c r="A320" s="129"/>
      <c r="B320" s="128" t="s">
        <v>748</v>
      </c>
      <c r="C320" s="165" t="n">
        <v>1.03</v>
      </c>
      <c r="D320" s="165" t="n">
        <v>500.91</v>
      </c>
      <c r="E320" s="165" t="n">
        <v>0</v>
      </c>
      <c r="F320" s="165" t="n">
        <v>8.11</v>
      </c>
      <c r="G320" s="165" t="n">
        <v>198.09</v>
      </c>
      <c r="H320" s="165" t="n">
        <v>280.78</v>
      </c>
      <c r="I320" s="165" t="n">
        <v>10.75</v>
      </c>
      <c r="J320" s="165" t="n">
        <v>0</v>
      </c>
      <c r="K320" s="165" t="n">
        <v>4.21</v>
      </c>
    </row>
    <row r="321" customFormat="false" ht="16.5" hidden="false" customHeight="false" outlineLevel="2" collapsed="false">
      <c r="A321" s="129"/>
      <c r="B321" s="128" t="s">
        <v>52</v>
      </c>
      <c r="C321" s="165" t="n">
        <v>10.705</v>
      </c>
      <c r="D321" s="165" t="n">
        <v>1106.199</v>
      </c>
      <c r="E321" s="165" t="n">
        <v>1.243</v>
      </c>
      <c r="F321" s="165" t="n">
        <v>419.192</v>
      </c>
      <c r="G321" s="165" t="n">
        <v>688.69</v>
      </c>
      <c r="H321" s="165" t="n">
        <v>0</v>
      </c>
      <c r="I321" s="165" t="n">
        <v>0</v>
      </c>
      <c r="J321" s="165" t="n">
        <v>0</v>
      </c>
      <c r="K321" s="165" t="n">
        <v>7.779</v>
      </c>
    </row>
    <row r="322" customFormat="false" ht="16.5" hidden="false" customHeight="false" outlineLevel="1" collapsed="false">
      <c r="A322" s="129" t="s">
        <v>787</v>
      </c>
      <c r="B322" s="168" t="s">
        <v>788</v>
      </c>
      <c r="C322" s="165" t="n">
        <f aca="false">SUBTOTAL(9,C323:C334)</f>
        <v>22.94</v>
      </c>
      <c r="D322" s="165" t="n">
        <f aca="false">SUBTOTAL(9,D323:D334)</f>
        <v>4275.6997</v>
      </c>
      <c r="E322" s="165" t="n">
        <f aca="false">SUBTOTAL(9,E323:E334)</f>
        <v>0</v>
      </c>
      <c r="F322" s="165" t="n">
        <f aca="false">SUBTOTAL(9,F323:F334)</f>
        <v>3971.1297</v>
      </c>
      <c r="G322" s="165" t="n">
        <f aca="false">SUBTOTAL(9,G323:G334)</f>
        <v>224.485</v>
      </c>
      <c r="H322" s="165" t="n">
        <f aca="false">SUBTOTAL(9,H323:H334)</f>
        <v>83.195</v>
      </c>
      <c r="I322" s="165" t="n">
        <f aca="false">SUBTOTAL(9,I323:I334)</f>
        <v>0</v>
      </c>
      <c r="J322" s="165" t="n">
        <f aca="false">SUBTOTAL(9,J323:J334)</f>
        <v>0</v>
      </c>
      <c r="K322" s="165" t="n">
        <f aca="false">SUBTOTAL(9,K323:K334)</f>
        <v>19.83</v>
      </c>
    </row>
    <row r="323" customFormat="false" ht="16.5" hidden="false" customHeight="false" outlineLevel="2" collapsed="false">
      <c r="A323" s="129"/>
      <c r="B323" s="128" t="s">
        <v>15</v>
      </c>
      <c r="C323" s="165" t="n">
        <v>0.5</v>
      </c>
      <c r="D323" s="165" t="n">
        <v>41.935</v>
      </c>
      <c r="E323" s="165" t="n">
        <v>0</v>
      </c>
      <c r="F323" s="165" t="n">
        <v>0</v>
      </c>
      <c r="G323" s="165" t="n">
        <v>0.84</v>
      </c>
      <c r="H323" s="165" t="n">
        <v>41.595</v>
      </c>
      <c r="I323" s="165" t="n">
        <v>0</v>
      </c>
      <c r="J323" s="165" t="n">
        <v>0</v>
      </c>
      <c r="K323" s="165" t="n">
        <v>0</v>
      </c>
    </row>
    <row r="324" customFormat="false" ht="16.5" hidden="false" customHeight="false" outlineLevel="2" collapsed="false">
      <c r="A324" s="129"/>
      <c r="B324" s="128" t="s">
        <v>16</v>
      </c>
      <c r="C324" s="165" t="n">
        <v>0</v>
      </c>
      <c r="D324" s="165" t="n">
        <v>2.529</v>
      </c>
      <c r="E324" s="165" t="n">
        <v>0</v>
      </c>
      <c r="F324" s="165" t="n">
        <v>2.529</v>
      </c>
      <c r="G324" s="165" t="n">
        <v>0</v>
      </c>
      <c r="H324" s="165" t="n">
        <v>0</v>
      </c>
      <c r="I324" s="165" t="n">
        <v>0</v>
      </c>
      <c r="J324" s="165" t="n">
        <v>0</v>
      </c>
      <c r="K324" s="165" t="n">
        <v>0</v>
      </c>
    </row>
    <row r="325" customFormat="false" ht="16.5" hidden="false" customHeight="false" outlineLevel="2" collapsed="false">
      <c r="A325" s="129"/>
      <c r="B325" s="128" t="s">
        <v>744</v>
      </c>
      <c r="C325" s="165" t="n">
        <v>12.06</v>
      </c>
      <c r="D325" s="165" t="n">
        <v>481.93</v>
      </c>
      <c r="E325" s="165" t="n">
        <v>0</v>
      </c>
      <c r="F325" s="165" t="n">
        <v>426.22</v>
      </c>
      <c r="G325" s="165" t="n">
        <v>58.03</v>
      </c>
      <c r="H325" s="165" t="n">
        <v>0</v>
      </c>
      <c r="I325" s="165" t="n">
        <v>0</v>
      </c>
      <c r="J325" s="165" t="n">
        <v>0</v>
      </c>
      <c r="K325" s="165" t="n">
        <v>9.74</v>
      </c>
    </row>
    <row r="326" customFormat="false" ht="16.5" hidden="false" customHeight="false" outlineLevel="2" collapsed="false">
      <c r="A326" s="129"/>
      <c r="B326" s="128" t="s">
        <v>18</v>
      </c>
      <c r="C326" s="165" t="n">
        <v>0</v>
      </c>
      <c r="D326" s="165" t="n">
        <v>1.92</v>
      </c>
      <c r="E326" s="165" t="n">
        <v>0</v>
      </c>
      <c r="F326" s="165" t="n">
        <v>0</v>
      </c>
      <c r="G326" s="165" t="n">
        <v>0</v>
      </c>
      <c r="H326" s="165" t="n">
        <v>1.92</v>
      </c>
      <c r="I326" s="165" t="n">
        <v>0</v>
      </c>
      <c r="J326" s="165" t="n">
        <v>0</v>
      </c>
      <c r="K326" s="165" t="n">
        <v>0</v>
      </c>
    </row>
    <row r="327" customFormat="false" ht="16.5" hidden="false" customHeight="false" outlineLevel="2" collapsed="false">
      <c r="A327" s="129"/>
      <c r="B327" s="128" t="s">
        <v>23</v>
      </c>
      <c r="C327" s="165" t="n">
        <v>1</v>
      </c>
      <c r="D327" s="165" t="n">
        <v>3262.255</v>
      </c>
      <c r="E327" s="165" t="n">
        <v>0</v>
      </c>
      <c r="F327" s="165" t="n">
        <v>3248.215</v>
      </c>
      <c r="G327" s="165" t="n">
        <v>14.9</v>
      </c>
      <c r="H327" s="165" t="n">
        <v>0</v>
      </c>
      <c r="I327" s="165" t="n">
        <v>0</v>
      </c>
      <c r="J327" s="165" t="n">
        <v>0</v>
      </c>
      <c r="K327" s="165" t="n">
        <v>0.14</v>
      </c>
    </row>
    <row r="328" customFormat="false" ht="16.5" hidden="false" customHeight="false" outlineLevel="2" collapsed="false">
      <c r="A328" s="129"/>
      <c r="B328" s="128" t="s">
        <v>24</v>
      </c>
      <c r="C328" s="165" t="n">
        <v>0</v>
      </c>
      <c r="D328" s="165" t="n">
        <v>0.16</v>
      </c>
      <c r="E328" s="165" t="n">
        <v>0</v>
      </c>
      <c r="F328" s="165" t="n">
        <v>0</v>
      </c>
      <c r="G328" s="165" t="n">
        <v>0.16</v>
      </c>
      <c r="H328" s="165" t="n">
        <v>0</v>
      </c>
      <c r="I328" s="165" t="n">
        <v>0</v>
      </c>
      <c r="J328" s="165" t="n">
        <v>0</v>
      </c>
      <c r="K328" s="165" t="n">
        <v>0</v>
      </c>
    </row>
    <row r="329" customFormat="false" ht="16.5" hidden="false" customHeight="false" outlineLevel="2" collapsed="false">
      <c r="A329" s="129"/>
      <c r="B329" s="128" t="s">
        <v>25</v>
      </c>
      <c r="C329" s="165" t="n">
        <v>0</v>
      </c>
      <c r="D329" s="165" t="n">
        <v>8.13</v>
      </c>
      <c r="E329" s="165" t="n">
        <v>0</v>
      </c>
      <c r="F329" s="165" t="n">
        <v>0</v>
      </c>
      <c r="G329" s="165" t="n">
        <v>0</v>
      </c>
      <c r="H329" s="165" t="n">
        <v>6.7</v>
      </c>
      <c r="I329" s="165" t="n">
        <v>0</v>
      </c>
      <c r="J329" s="165" t="n">
        <v>0</v>
      </c>
      <c r="K329" s="165" t="n">
        <v>1.43</v>
      </c>
    </row>
    <row r="330" customFormat="false" ht="16.5" hidden="false" customHeight="false" outlineLevel="2" collapsed="false">
      <c r="A330" s="129"/>
      <c r="B330" s="128" t="s">
        <v>26</v>
      </c>
      <c r="C330" s="165" t="n">
        <v>0</v>
      </c>
      <c r="D330" s="165" t="n">
        <v>9.45</v>
      </c>
      <c r="E330" s="165" t="n">
        <v>0</v>
      </c>
      <c r="F330" s="165" t="n">
        <v>1.4</v>
      </c>
      <c r="G330" s="165" t="n">
        <v>7.2</v>
      </c>
      <c r="H330" s="165" t="n">
        <v>0</v>
      </c>
      <c r="I330" s="165" t="n">
        <v>0</v>
      </c>
      <c r="J330" s="165" t="n">
        <v>0</v>
      </c>
      <c r="K330" s="165" t="n">
        <v>0.85</v>
      </c>
    </row>
    <row r="331" customFormat="false" ht="16.5" hidden="false" customHeight="false" outlineLevel="2" collapsed="false">
      <c r="A331" s="129"/>
      <c r="B331" s="128" t="s">
        <v>27</v>
      </c>
      <c r="C331" s="165" t="n">
        <v>3.13</v>
      </c>
      <c r="D331" s="165" t="n">
        <v>304.115</v>
      </c>
      <c r="E331" s="165" t="n">
        <v>0</v>
      </c>
      <c r="F331" s="165" t="n">
        <v>184.01</v>
      </c>
      <c r="G331" s="165" t="n">
        <v>87.345</v>
      </c>
      <c r="H331" s="165" t="n">
        <v>32.36</v>
      </c>
      <c r="I331" s="165" t="n">
        <v>0</v>
      </c>
      <c r="J331" s="165" t="n">
        <v>0</v>
      </c>
      <c r="K331" s="165" t="n">
        <v>3.53</v>
      </c>
    </row>
    <row r="332" customFormat="false" ht="16.5" hidden="false" customHeight="false" outlineLevel="2" collapsed="false">
      <c r="A332" s="129"/>
      <c r="B332" s="128" t="s">
        <v>747</v>
      </c>
      <c r="C332" s="165" t="n">
        <v>0.98</v>
      </c>
      <c r="D332" s="165" t="n">
        <v>33.145</v>
      </c>
      <c r="E332" s="165" t="n">
        <v>0</v>
      </c>
      <c r="F332" s="165" t="n">
        <v>7.945</v>
      </c>
      <c r="G332" s="165" t="n">
        <v>24.65</v>
      </c>
      <c r="H332" s="165" t="n">
        <v>0</v>
      </c>
      <c r="I332" s="165" t="n">
        <v>0</v>
      </c>
      <c r="J332" s="165" t="n">
        <v>0</v>
      </c>
      <c r="K332" s="165" t="n">
        <v>1.53</v>
      </c>
    </row>
    <row r="333" customFormat="false" ht="16.5" hidden="false" customHeight="false" outlineLevel="2" collapsed="false">
      <c r="A333" s="129"/>
      <c r="B333" s="128" t="s">
        <v>748</v>
      </c>
      <c r="C333" s="165" t="n">
        <v>0.2</v>
      </c>
      <c r="D333" s="165" t="n">
        <v>27.55</v>
      </c>
      <c r="E333" s="165" t="n">
        <v>0</v>
      </c>
      <c r="F333" s="165" t="n">
        <v>0</v>
      </c>
      <c r="G333" s="165" t="n">
        <v>27.13</v>
      </c>
      <c r="H333" s="165" t="n">
        <v>0.62</v>
      </c>
      <c r="I333" s="165" t="n">
        <v>0</v>
      </c>
      <c r="J333" s="165" t="n">
        <v>0</v>
      </c>
      <c r="K333" s="165" t="n">
        <v>0</v>
      </c>
    </row>
    <row r="334" customFormat="false" ht="16.5" hidden="false" customHeight="false" outlineLevel="2" collapsed="false">
      <c r="A334" s="129"/>
      <c r="B334" s="128" t="s">
        <v>52</v>
      </c>
      <c r="C334" s="165" t="n">
        <v>5.07</v>
      </c>
      <c r="D334" s="165" t="n">
        <v>102.5807</v>
      </c>
      <c r="E334" s="165" t="n">
        <v>0</v>
      </c>
      <c r="F334" s="165" t="n">
        <v>100.8107</v>
      </c>
      <c r="G334" s="165" t="n">
        <v>4.23</v>
      </c>
      <c r="H334" s="165" t="n">
        <v>0</v>
      </c>
      <c r="I334" s="165" t="n">
        <v>0</v>
      </c>
      <c r="J334" s="165" t="n">
        <v>0</v>
      </c>
      <c r="K334" s="165" t="n">
        <v>2.61</v>
      </c>
    </row>
    <row r="335" customFormat="false" ht="16.5" hidden="false" customHeight="false" outlineLevel="1" collapsed="false">
      <c r="A335" s="129" t="s">
        <v>789</v>
      </c>
      <c r="B335" s="168" t="s">
        <v>790</v>
      </c>
      <c r="C335" s="165" t="n">
        <f aca="false">SUBTOTAL(9,C336:C356)</f>
        <v>2269.1761</v>
      </c>
      <c r="D335" s="165" t="n">
        <f aca="false">SUBTOTAL(9,D336:D356)</f>
        <v>95439.6735</v>
      </c>
      <c r="E335" s="165" t="n">
        <f aca="false">SUBTOTAL(9,E336:E356)</f>
        <v>881.41</v>
      </c>
      <c r="F335" s="165" t="n">
        <f aca="false">SUBTOTAL(9,F336:F356)</f>
        <v>42752.101</v>
      </c>
      <c r="G335" s="165" t="n">
        <f aca="false">SUBTOTAL(9,G336:G356)</f>
        <v>47436.9705</v>
      </c>
      <c r="H335" s="165" t="n">
        <f aca="false">SUBTOTAL(9,H336:H356)</f>
        <v>2864.0978</v>
      </c>
      <c r="I335" s="165" t="n">
        <f aca="false">SUBTOTAL(9,I336:I356)</f>
        <v>274.17</v>
      </c>
      <c r="J335" s="165" t="n">
        <f aca="false">SUBTOTAL(9,J336:J356)</f>
        <v>1201.4872</v>
      </c>
      <c r="K335" s="165" t="n">
        <f aca="false">SUBTOTAL(9,K336:K356)</f>
        <v>2298.6131</v>
      </c>
    </row>
    <row r="336" customFormat="false" ht="16.5" hidden="false" customHeight="false" outlineLevel="2" collapsed="false">
      <c r="A336" s="129"/>
      <c r="B336" s="128" t="s">
        <v>15</v>
      </c>
      <c r="C336" s="165" t="n">
        <v>38.888</v>
      </c>
      <c r="D336" s="165" t="n">
        <v>921.593</v>
      </c>
      <c r="E336" s="165" t="n">
        <v>0</v>
      </c>
      <c r="F336" s="165" t="n">
        <v>553.001</v>
      </c>
      <c r="G336" s="165" t="n">
        <v>199.54</v>
      </c>
      <c r="H336" s="165" t="n">
        <v>190.15</v>
      </c>
      <c r="I336" s="165" t="n">
        <v>0</v>
      </c>
      <c r="J336" s="165" t="n">
        <v>0</v>
      </c>
      <c r="K336" s="165" t="n">
        <v>17.79</v>
      </c>
    </row>
    <row r="337" customFormat="false" ht="16.5" hidden="false" customHeight="false" outlineLevel="2" collapsed="false">
      <c r="A337" s="129" t="s">
        <v>789</v>
      </c>
      <c r="B337" s="128" t="s">
        <v>16</v>
      </c>
      <c r="C337" s="165" t="n">
        <v>0.12</v>
      </c>
      <c r="D337" s="165" t="n">
        <v>716.8022</v>
      </c>
      <c r="E337" s="165" t="n">
        <v>0</v>
      </c>
      <c r="F337" s="165" t="n">
        <v>592.482</v>
      </c>
      <c r="G337" s="165" t="n">
        <v>101.44</v>
      </c>
      <c r="H337" s="165" t="n">
        <v>0.1232</v>
      </c>
      <c r="I337" s="165" t="n">
        <v>0</v>
      </c>
      <c r="J337" s="165" t="n">
        <v>22.667</v>
      </c>
      <c r="K337" s="165" t="n">
        <v>0.21</v>
      </c>
    </row>
    <row r="338" customFormat="false" ht="16.5" hidden="false" customHeight="false" outlineLevel="2" collapsed="false">
      <c r="A338" s="129"/>
      <c r="B338" s="128" t="s">
        <v>744</v>
      </c>
      <c r="C338" s="165" t="n">
        <v>521.9144</v>
      </c>
      <c r="D338" s="165" t="n">
        <v>7600.088</v>
      </c>
      <c r="E338" s="165" t="n">
        <v>0</v>
      </c>
      <c r="F338" s="165" t="n">
        <v>6215.001</v>
      </c>
      <c r="G338" s="165" t="n">
        <v>1398.707</v>
      </c>
      <c r="H338" s="165" t="n">
        <v>0.2</v>
      </c>
      <c r="I338" s="165" t="n">
        <v>0</v>
      </c>
      <c r="J338" s="165" t="n">
        <v>0</v>
      </c>
      <c r="K338" s="165" t="n">
        <v>508.0944</v>
      </c>
    </row>
    <row r="339" customFormat="false" ht="16.5" hidden="false" customHeight="false" outlineLevel="2" collapsed="false">
      <c r="A339" s="129"/>
      <c r="B339" s="128" t="s">
        <v>18</v>
      </c>
      <c r="C339" s="165" t="n">
        <v>5.31</v>
      </c>
      <c r="D339" s="165" t="n">
        <v>586.7</v>
      </c>
      <c r="E339" s="165" t="n">
        <v>0</v>
      </c>
      <c r="F339" s="165" t="n">
        <v>25.77</v>
      </c>
      <c r="G339" s="165" t="n">
        <v>0</v>
      </c>
      <c r="H339" s="165" t="n">
        <v>564.01</v>
      </c>
      <c r="I339" s="165" t="n">
        <v>0.87</v>
      </c>
      <c r="J339" s="165" t="n">
        <v>0</v>
      </c>
      <c r="K339" s="165" t="n">
        <v>1.36</v>
      </c>
    </row>
    <row r="340" customFormat="false" ht="16.5" hidden="false" customHeight="false" outlineLevel="2" collapsed="false">
      <c r="A340" s="129"/>
      <c r="B340" s="128" t="s">
        <v>19</v>
      </c>
      <c r="C340" s="165" t="n">
        <v>0</v>
      </c>
      <c r="D340" s="165" t="n">
        <v>39.3892</v>
      </c>
      <c r="E340" s="165" t="n">
        <v>0</v>
      </c>
      <c r="F340" s="165" t="n">
        <v>7</v>
      </c>
      <c r="G340" s="165" t="n">
        <v>0</v>
      </c>
      <c r="H340" s="165" t="n">
        <v>2.7492</v>
      </c>
      <c r="I340" s="165" t="n">
        <v>0</v>
      </c>
      <c r="J340" s="165" t="n">
        <v>29.64</v>
      </c>
      <c r="K340" s="165" t="n">
        <v>0</v>
      </c>
    </row>
    <row r="341" customFormat="false" ht="16.5" hidden="false" customHeight="false" outlineLevel="2" collapsed="false">
      <c r="A341" s="129"/>
      <c r="B341" s="128" t="s">
        <v>746</v>
      </c>
      <c r="C341" s="165" t="n">
        <v>0</v>
      </c>
      <c r="D341" s="165" t="n">
        <v>1098.68</v>
      </c>
      <c r="E341" s="165" t="n">
        <v>1</v>
      </c>
      <c r="F341" s="165" t="n">
        <v>0</v>
      </c>
      <c r="G341" s="165" t="n">
        <v>0</v>
      </c>
      <c r="H341" s="165" t="n">
        <v>55.48</v>
      </c>
      <c r="I341" s="165" t="n">
        <v>0</v>
      </c>
      <c r="J341" s="165" t="n">
        <v>1042.2</v>
      </c>
      <c r="K341" s="165" t="n">
        <v>0</v>
      </c>
    </row>
    <row r="342" customFormat="false" ht="16.5" hidden="false" customHeight="false" outlineLevel="2" collapsed="false">
      <c r="A342" s="129"/>
      <c r="B342" s="128" t="s">
        <v>22</v>
      </c>
      <c r="C342" s="165" t="n">
        <v>0</v>
      </c>
      <c r="D342" s="165" t="n">
        <v>2.7522</v>
      </c>
      <c r="E342" s="165" t="n">
        <v>0</v>
      </c>
      <c r="F342" s="165" t="n">
        <v>0</v>
      </c>
      <c r="G342" s="165" t="n">
        <v>2.7522</v>
      </c>
      <c r="H342" s="165" t="n">
        <v>0</v>
      </c>
      <c r="I342" s="165" t="n">
        <v>0</v>
      </c>
      <c r="J342" s="165" t="n">
        <v>0</v>
      </c>
      <c r="K342" s="165" t="n">
        <v>0</v>
      </c>
    </row>
    <row r="343" customFormat="false" ht="16.5" hidden="false" customHeight="false" outlineLevel="2" collapsed="false">
      <c r="A343" s="129"/>
      <c r="B343" s="128" t="s">
        <v>23</v>
      </c>
      <c r="C343" s="165" t="n">
        <v>26.54</v>
      </c>
      <c r="D343" s="165" t="n">
        <v>2462.0219</v>
      </c>
      <c r="E343" s="165" t="n">
        <v>6.1</v>
      </c>
      <c r="F343" s="165" t="n">
        <v>1757.5895</v>
      </c>
      <c r="G343" s="165" t="n">
        <v>627.825</v>
      </c>
      <c r="H343" s="165" t="n">
        <v>5.1574</v>
      </c>
      <c r="I343" s="165" t="n">
        <v>0</v>
      </c>
      <c r="J343" s="165" t="n">
        <v>0</v>
      </c>
      <c r="K343" s="165" t="n">
        <v>91.89</v>
      </c>
    </row>
    <row r="344" customFormat="false" ht="16.5" hidden="false" customHeight="false" outlineLevel="2" collapsed="false">
      <c r="A344" s="129"/>
      <c r="B344" s="128" t="s">
        <v>24</v>
      </c>
      <c r="C344" s="165" t="n">
        <v>0</v>
      </c>
      <c r="D344" s="165" t="n">
        <v>2.7244</v>
      </c>
      <c r="E344" s="165" t="n">
        <v>0</v>
      </c>
      <c r="F344" s="165" t="n">
        <v>0</v>
      </c>
      <c r="G344" s="165" t="n">
        <v>2.7244</v>
      </c>
      <c r="H344" s="165" t="n">
        <v>0</v>
      </c>
      <c r="I344" s="165" t="n">
        <v>0</v>
      </c>
      <c r="J344" s="165" t="n">
        <v>0</v>
      </c>
      <c r="K344" s="165" t="n">
        <v>0</v>
      </c>
    </row>
    <row r="345" customFormat="false" ht="16.5" hidden="false" customHeight="false" outlineLevel="2" collapsed="false">
      <c r="A345" s="129"/>
      <c r="B345" s="128" t="s">
        <v>25</v>
      </c>
      <c r="C345" s="165" t="n">
        <v>21.25</v>
      </c>
      <c r="D345" s="165" t="n">
        <v>1332.35</v>
      </c>
      <c r="E345" s="165" t="n">
        <v>0</v>
      </c>
      <c r="F345" s="165" t="n">
        <v>0</v>
      </c>
      <c r="G345" s="165" t="n">
        <v>47.38</v>
      </c>
      <c r="H345" s="165" t="n">
        <v>1291.15</v>
      </c>
      <c r="I345" s="165" t="n">
        <v>0</v>
      </c>
      <c r="J345" s="165" t="n">
        <v>0</v>
      </c>
      <c r="K345" s="165" t="n">
        <v>15.07</v>
      </c>
    </row>
    <row r="346" customFormat="false" ht="16.5" hidden="false" customHeight="false" outlineLevel="2" collapsed="false">
      <c r="A346" s="129"/>
      <c r="B346" s="128" t="s">
        <v>26</v>
      </c>
      <c r="C346" s="165" t="n">
        <v>0</v>
      </c>
      <c r="D346" s="165" t="n">
        <v>443.7</v>
      </c>
      <c r="E346" s="165" t="n">
        <v>0</v>
      </c>
      <c r="F346" s="165" t="n">
        <v>255.52</v>
      </c>
      <c r="G346" s="165" t="n">
        <v>188.18</v>
      </c>
      <c r="H346" s="165" t="n">
        <v>0</v>
      </c>
      <c r="I346" s="165" t="n">
        <v>0</v>
      </c>
      <c r="J346" s="165" t="n">
        <v>0</v>
      </c>
      <c r="K346" s="165" t="n">
        <v>0</v>
      </c>
    </row>
    <row r="347" customFormat="false" ht="16.5" hidden="false" customHeight="false" outlineLevel="2" collapsed="false">
      <c r="A347" s="129"/>
      <c r="B347" s="128" t="s">
        <v>27</v>
      </c>
      <c r="C347" s="165" t="n">
        <v>1437.5597</v>
      </c>
      <c r="D347" s="165" t="n">
        <v>48720.9625</v>
      </c>
      <c r="E347" s="165" t="n">
        <v>862.41</v>
      </c>
      <c r="F347" s="165" t="n">
        <v>20708.6249</v>
      </c>
      <c r="G347" s="165" t="n">
        <v>26475.2738</v>
      </c>
      <c r="H347" s="165" t="n">
        <v>516.08</v>
      </c>
      <c r="I347" s="165" t="n">
        <v>123.32</v>
      </c>
      <c r="J347" s="165" t="n">
        <v>30.6728</v>
      </c>
      <c r="K347" s="165" t="n">
        <v>1442.1407</v>
      </c>
    </row>
    <row r="348" customFormat="false" ht="16.5" hidden="false" customHeight="false" outlineLevel="2" collapsed="false">
      <c r="A348" s="129"/>
      <c r="B348" s="128" t="s">
        <v>28</v>
      </c>
      <c r="C348" s="165" t="n">
        <v>0</v>
      </c>
      <c r="D348" s="165" t="n">
        <v>1.4</v>
      </c>
      <c r="E348" s="165" t="n">
        <v>0</v>
      </c>
      <c r="F348" s="165" t="n">
        <v>1.4</v>
      </c>
      <c r="G348" s="165" t="n">
        <v>0</v>
      </c>
      <c r="H348" s="165" t="n">
        <v>0</v>
      </c>
      <c r="I348" s="165" t="n">
        <v>0</v>
      </c>
      <c r="J348" s="165" t="n">
        <v>0</v>
      </c>
      <c r="K348" s="165" t="n">
        <v>0</v>
      </c>
    </row>
    <row r="349" customFormat="false" ht="16.5" hidden="false" customHeight="false" outlineLevel="2" collapsed="false">
      <c r="A349" s="129"/>
      <c r="B349" s="128" t="s">
        <v>752</v>
      </c>
      <c r="C349" s="165" t="n">
        <v>52.7</v>
      </c>
      <c r="D349" s="165" t="n">
        <v>8090.8886</v>
      </c>
      <c r="E349" s="165" t="n">
        <v>5</v>
      </c>
      <c r="F349" s="165" t="n">
        <v>5205.9346</v>
      </c>
      <c r="G349" s="165" t="n">
        <v>2684.9</v>
      </c>
      <c r="H349" s="165" t="n">
        <v>191.954</v>
      </c>
      <c r="I349" s="165" t="n">
        <v>0</v>
      </c>
      <c r="J349" s="165" t="n">
        <v>0</v>
      </c>
      <c r="K349" s="165" t="n">
        <v>55.8</v>
      </c>
    </row>
    <row r="350" customFormat="false" ht="16.5" hidden="false" customHeight="false" outlineLevel="2" collapsed="false">
      <c r="A350" s="129"/>
      <c r="B350" s="128" t="s">
        <v>30</v>
      </c>
      <c r="C350" s="165" t="n">
        <v>0</v>
      </c>
      <c r="D350" s="165" t="n">
        <v>23.184</v>
      </c>
      <c r="E350" s="165" t="n">
        <v>0</v>
      </c>
      <c r="F350" s="165" t="n">
        <v>0</v>
      </c>
      <c r="G350" s="165" t="n">
        <v>0</v>
      </c>
      <c r="H350" s="165" t="n">
        <v>23.184</v>
      </c>
      <c r="I350" s="165" t="n">
        <v>0</v>
      </c>
      <c r="J350" s="165" t="n">
        <v>0</v>
      </c>
      <c r="K350" s="165" t="n">
        <v>0</v>
      </c>
    </row>
    <row r="351" customFormat="false" ht="16.5" hidden="false" customHeight="false" outlineLevel="2" collapsed="false">
      <c r="A351" s="129"/>
      <c r="B351" s="128" t="s">
        <v>747</v>
      </c>
      <c r="C351" s="165" t="n">
        <v>153.511</v>
      </c>
      <c r="D351" s="165" t="n">
        <v>22685.641</v>
      </c>
      <c r="E351" s="165" t="n">
        <v>0</v>
      </c>
      <c r="F351" s="165" t="n">
        <v>6828.5648</v>
      </c>
      <c r="G351" s="165" t="n">
        <v>15674.5141</v>
      </c>
      <c r="H351" s="165" t="n">
        <v>0</v>
      </c>
      <c r="I351" s="165" t="n">
        <v>149.98</v>
      </c>
      <c r="J351" s="165" t="n">
        <v>24.2051</v>
      </c>
      <c r="K351" s="165" t="n">
        <v>161.888</v>
      </c>
    </row>
    <row r="352" customFormat="false" ht="16.5" hidden="false" customHeight="false" outlineLevel="2" collapsed="false">
      <c r="A352" s="129"/>
      <c r="B352" s="128" t="s">
        <v>32</v>
      </c>
      <c r="C352" s="165" t="n">
        <v>0</v>
      </c>
      <c r="D352" s="165" t="n">
        <v>209.11</v>
      </c>
      <c r="E352" s="165" t="n">
        <v>0</v>
      </c>
      <c r="F352" s="165" t="n">
        <v>209.11</v>
      </c>
      <c r="G352" s="165" t="n">
        <v>0</v>
      </c>
      <c r="H352" s="165" t="n">
        <v>0</v>
      </c>
      <c r="I352" s="165" t="n">
        <v>0</v>
      </c>
      <c r="J352" s="165" t="n">
        <v>0</v>
      </c>
      <c r="K352" s="165" t="n">
        <v>0</v>
      </c>
    </row>
    <row r="353" customFormat="false" ht="16.5" hidden="false" customHeight="false" outlineLevel="2" collapsed="false">
      <c r="A353" s="129"/>
      <c r="B353" s="128" t="s">
        <v>33</v>
      </c>
      <c r="C353" s="165" t="n">
        <v>0.3</v>
      </c>
      <c r="D353" s="165" t="n">
        <v>122.1869</v>
      </c>
      <c r="E353" s="165" t="n">
        <v>0</v>
      </c>
      <c r="F353" s="165" t="n">
        <v>61.52</v>
      </c>
      <c r="G353" s="165" t="n">
        <v>0.4486</v>
      </c>
      <c r="H353" s="165" t="n">
        <v>23.86</v>
      </c>
      <c r="I353" s="165" t="n">
        <v>0</v>
      </c>
      <c r="J353" s="165" t="n">
        <v>35.9583</v>
      </c>
      <c r="K353" s="165" t="n">
        <v>0.7</v>
      </c>
    </row>
    <row r="354" customFormat="false" ht="16.5" hidden="false" customHeight="false" outlineLevel="2" collapsed="false">
      <c r="A354" s="129"/>
      <c r="B354" s="128" t="s">
        <v>748</v>
      </c>
      <c r="C354" s="165" t="n">
        <v>0</v>
      </c>
      <c r="D354" s="165" t="n">
        <v>35.9526</v>
      </c>
      <c r="E354" s="165" t="n">
        <v>6.9</v>
      </c>
      <c r="F354" s="165" t="n">
        <v>25.7232</v>
      </c>
      <c r="G354" s="165" t="n">
        <v>2.5854</v>
      </c>
      <c r="H354" s="165" t="n">
        <v>0</v>
      </c>
      <c r="I354" s="165" t="n">
        <v>0</v>
      </c>
      <c r="J354" s="165" t="n">
        <v>0.744</v>
      </c>
      <c r="K354" s="165" t="n">
        <v>0</v>
      </c>
    </row>
    <row r="355" customFormat="false" ht="16.5" hidden="false" customHeight="false" outlineLevel="2" collapsed="false">
      <c r="A355" s="129"/>
      <c r="B355" s="128" t="s">
        <v>52</v>
      </c>
      <c r="C355" s="165" t="n">
        <v>11.083</v>
      </c>
      <c r="D355" s="165" t="n">
        <v>329.997</v>
      </c>
      <c r="E355" s="165" t="n">
        <v>0</v>
      </c>
      <c r="F355" s="165" t="n">
        <v>304.86</v>
      </c>
      <c r="G355" s="165" t="n">
        <v>30.7</v>
      </c>
      <c r="H355" s="165" t="n">
        <v>0</v>
      </c>
      <c r="I355" s="165" t="n">
        <v>0</v>
      </c>
      <c r="J355" s="165" t="n">
        <v>1.85</v>
      </c>
      <c r="K355" s="165" t="n">
        <v>3.67</v>
      </c>
    </row>
    <row r="356" customFormat="false" ht="16.5" hidden="false" customHeight="false" outlineLevel="2" collapsed="false">
      <c r="A356" s="129"/>
      <c r="B356" s="129" t="s">
        <v>749</v>
      </c>
      <c r="C356" s="165" t="n">
        <v>0</v>
      </c>
      <c r="D356" s="165" t="n">
        <v>13.55</v>
      </c>
      <c r="E356" s="165" t="n">
        <v>0</v>
      </c>
      <c r="F356" s="165" t="n">
        <v>0</v>
      </c>
      <c r="G356" s="165" t="n">
        <v>0</v>
      </c>
      <c r="H356" s="165" t="n">
        <v>0</v>
      </c>
      <c r="I356" s="165" t="n">
        <v>0</v>
      </c>
      <c r="J356" s="165" t="n">
        <v>13.55</v>
      </c>
      <c r="K356" s="165" t="n">
        <v>0</v>
      </c>
    </row>
    <row r="357" customFormat="false" ht="16.5" hidden="false" customHeight="false" outlineLevel="1" collapsed="false">
      <c r="A357" s="129" t="s">
        <v>791</v>
      </c>
      <c r="B357" s="168" t="s">
        <v>792</v>
      </c>
      <c r="C357" s="165" t="n">
        <f aca="false">SUBTOTAL(9,C358:C371)</f>
        <v>176.357</v>
      </c>
      <c r="D357" s="165" t="n">
        <f aca="false">SUBTOTAL(9,D358:D371)</f>
        <v>23908.0101</v>
      </c>
      <c r="E357" s="165" t="n">
        <f aca="false">SUBTOTAL(9,E358:E371)</f>
        <v>280.02</v>
      </c>
      <c r="F357" s="165" t="n">
        <f aca="false">SUBTOTAL(9,F358:F371)</f>
        <v>6599.0161</v>
      </c>
      <c r="G357" s="165" t="n">
        <f aca="false">SUBTOTAL(9,G358:G371)</f>
        <v>16484.4419</v>
      </c>
      <c r="H357" s="165" t="n">
        <f aca="false">SUBTOTAL(9,H358:H371)</f>
        <v>508.538</v>
      </c>
      <c r="I357" s="165" t="n">
        <f aca="false">SUBTOTAL(9,I358:I371)</f>
        <v>0</v>
      </c>
      <c r="J357" s="165" t="n">
        <f aca="false">SUBTOTAL(9,J358:J371)</f>
        <v>17.354</v>
      </c>
      <c r="K357" s="165" t="n">
        <f aca="false">SUBTOTAL(9,K358:K371)</f>
        <v>194.9971</v>
      </c>
    </row>
    <row r="358" customFormat="false" ht="16.5" hidden="false" customHeight="false" outlineLevel="2" collapsed="false">
      <c r="A358" s="129"/>
      <c r="B358" s="128" t="s">
        <v>15</v>
      </c>
      <c r="C358" s="165" t="n">
        <v>0</v>
      </c>
      <c r="D358" s="165" t="n">
        <v>14.44</v>
      </c>
      <c r="E358" s="165" t="n">
        <v>0</v>
      </c>
      <c r="F358" s="165" t="n">
        <v>0</v>
      </c>
      <c r="G358" s="165" t="n">
        <v>0</v>
      </c>
      <c r="H358" s="165" t="n">
        <v>14.44</v>
      </c>
      <c r="I358" s="165" t="n">
        <v>0</v>
      </c>
      <c r="J358" s="165" t="n">
        <v>0</v>
      </c>
      <c r="K358" s="165" t="n">
        <v>0</v>
      </c>
    </row>
    <row r="359" customFormat="false" ht="16.5" hidden="false" customHeight="false" outlineLevel="2" collapsed="false">
      <c r="A359" s="129"/>
      <c r="B359" s="128" t="s">
        <v>744</v>
      </c>
      <c r="C359" s="165" t="n">
        <v>2.09</v>
      </c>
      <c r="D359" s="165" t="n">
        <v>115.89</v>
      </c>
      <c r="E359" s="165" t="n">
        <v>0</v>
      </c>
      <c r="F359" s="165" t="n">
        <v>65.49</v>
      </c>
      <c r="G359" s="165" t="n">
        <v>50.04</v>
      </c>
      <c r="H359" s="165" t="n">
        <v>0</v>
      </c>
      <c r="I359" s="165" t="n">
        <v>0</v>
      </c>
      <c r="J359" s="165" t="n">
        <v>0</v>
      </c>
      <c r="K359" s="165" t="n">
        <v>2.45</v>
      </c>
    </row>
    <row r="360" customFormat="false" ht="16.5" hidden="false" customHeight="false" outlineLevel="2" collapsed="false">
      <c r="A360" s="129"/>
      <c r="B360" s="128" t="s">
        <v>18</v>
      </c>
      <c r="C360" s="165" t="n">
        <v>10.31</v>
      </c>
      <c r="D360" s="165" t="n">
        <v>177.55</v>
      </c>
      <c r="E360" s="165" t="n">
        <v>0</v>
      </c>
      <c r="F360" s="165" t="n">
        <v>0</v>
      </c>
      <c r="G360" s="165" t="n">
        <v>0</v>
      </c>
      <c r="H360" s="165" t="n">
        <v>170.93</v>
      </c>
      <c r="I360" s="165" t="n">
        <v>0</v>
      </c>
      <c r="J360" s="165" t="n">
        <v>0</v>
      </c>
      <c r="K360" s="165" t="n">
        <v>16.93</v>
      </c>
    </row>
    <row r="361" customFormat="false" ht="16.5" hidden="false" customHeight="false" outlineLevel="2" collapsed="false">
      <c r="A361" s="129"/>
      <c r="B361" s="128" t="s">
        <v>19</v>
      </c>
      <c r="C361" s="165" t="n">
        <v>3.02</v>
      </c>
      <c r="D361" s="165" t="n">
        <v>290.07</v>
      </c>
      <c r="E361" s="165" t="n">
        <v>0</v>
      </c>
      <c r="F361" s="165" t="n">
        <v>0</v>
      </c>
      <c r="G361" s="165" t="n">
        <v>12.52</v>
      </c>
      <c r="H361" s="165" t="n">
        <v>274.57</v>
      </c>
      <c r="I361" s="165" t="n">
        <v>0</v>
      </c>
      <c r="J361" s="165" t="n">
        <v>0</v>
      </c>
      <c r="K361" s="165" t="n">
        <v>6</v>
      </c>
    </row>
    <row r="362" customFormat="false" ht="16.5" hidden="false" customHeight="false" outlineLevel="2" collapsed="false">
      <c r="A362" s="129"/>
      <c r="B362" s="128" t="s">
        <v>745</v>
      </c>
      <c r="C362" s="165" t="n">
        <v>0</v>
      </c>
      <c r="D362" s="165" t="n">
        <v>48.598</v>
      </c>
      <c r="E362" s="165" t="n">
        <v>0</v>
      </c>
      <c r="F362" s="165" t="n">
        <v>0</v>
      </c>
      <c r="G362" s="165" t="n">
        <v>0</v>
      </c>
      <c r="H362" s="165" t="n">
        <v>48.598</v>
      </c>
      <c r="I362" s="165" t="n">
        <v>0</v>
      </c>
      <c r="J362" s="165" t="n">
        <v>0</v>
      </c>
      <c r="K362" s="165" t="n">
        <v>0</v>
      </c>
    </row>
    <row r="363" customFormat="false" ht="16.5" hidden="false" customHeight="false" outlineLevel="2" collapsed="false">
      <c r="A363" s="129"/>
      <c r="B363" s="128" t="s">
        <v>746</v>
      </c>
      <c r="C363" s="165" t="n">
        <v>0</v>
      </c>
      <c r="D363" s="165" t="n">
        <v>6.106</v>
      </c>
      <c r="E363" s="165" t="n">
        <v>0</v>
      </c>
      <c r="F363" s="165" t="n">
        <v>0</v>
      </c>
      <c r="G363" s="165" t="n">
        <v>0</v>
      </c>
      <c r="H363" s="165" t="n">
        <v>0</v>
      </c>
      <c r="I363" s="165" t="n">
        <v>0</v>
      </c>
      <c r="J363" s="165" t="n">
        <v>6.106</v>
      </c>
      <c r="K363" s="165" t="n">
        <v>0</v>
      </c>
    </row>
    <row r="364" customFormat="false" ht="16.5" hidden="false" customHeight="false" outlineLevel="2" collapsed="false">
      <c r="A364" s="129"/>
      <c r="B364" s="128" t="s">
        <v>22</v>
      </c>
      <c r="C364" s="165" t="n">
        <v>0</v>
      </c>
      <c r="D364" s="165" t="n">
        <v>0.288</v>
      </c>
      <c r="E364" s="165" t="n">
        <v>0</v>
      </c>
      <c r="F364" s="165" t="n">
        <v>0</v>
      </c>
      <c r="G364" s="165" t="n">
        <v>0</v>
      </c>
      <c r="H364" s="165" t="n">
        <v>0</v>
      </c>
      <c r="I364" s="165" t="n">
        <v>0</v>
      </c>
      <c r="J364" s="165" t="n">
        <v>0.288</v>
      </c>
      <c r="K364" s="165" t="n">
        <v>0</v>
      </c>
    </row>
    <row r="365" customFormat="false" ht="16.5" hidden="false" customHeight="false" outlineLevel="2" collapsed="false">
      <c r="A365" s="129"/>
      <c r="B365" s="128" t="s">
        <v>23</v>
      </c>
      <c r="C365" s="165" t="n">
        <v>8</v>
      </c>
      <c r="D365" s="165" t="n">
        <v>1041.169</v>
      </c>
      <c r="E365" s="165" t="n">
        <v>186</v>
      </c>
      <c r="F365" s="165" t="n">
        <v>756.529</v>
      </c>
      <c r="G365" s="165" t="n">
        <v>61.02</v>
      </c>
      <c r="H365" s="165" t="n">
        <v>0</v>
      </c>
      <c r="I365" s="165" t="n">
        <v>0</v>
      </c>
      <c r="J365" s="165" t="n">
        <v>0</v>
      </c>
      <c r="K365" s="165" t="n">
        <v>45.62</v>
      </c>
    </row>
    <row r="366" customFormat="false" ht="16.5" hidden="false" customHeight="false" outlineLevel="2" collapsed="false">
      <c r="A366" s="129"/>
      <c r="B366" s="128" t="s">
        <v>26</v>
      </c>
      <c r="C366" s="165" t="n">
        <v>0</v>
      </c>
      <c r="D366" s="165" t="n">
        <v>297.04</v>
      </c>
      <c r="E366" s="165" t="n">
        <v>0</v>
      </c>
      <c r="F366" s="165" t="n">
        <v>0</v>
      </c>
      <c r="G366" s="165" t="n">
        <v>297.04</v>
      </c>
      <c r="H366" s="165" t="n">
        <v>0</v>
      </c>
      <c r="I366" s="165" t="n">
        <v>0</v>
      </c>
      <c r="J366" s="165" t="n">
        <v>0</v>
      </c>
      <c r="K366" s="165" t="n">
        <v>0</v>
      </c>
    </row>
    <row r="367" customFormat="false" ht="16.5" hidden="false" customHeight="false" outlineLevel="2" collapsed="false">
      <c r="A367" s="129"/>
      <c r="B367" s="128" t="s">
        <v>27</v>
      </c>
      <c r="C367" s="165" t="n">
        <v>34.8219</v>
      </c>
      <c r="D367" s="165" t="n">
        <v>4419.1205</v>
      </c>
      <c r="E367" s="165" t="n">
        <v>94.02</v>
      </c>
      <c r="F367" s="165" t="n">
        <v>1853.1932</v>
      </c>
      <c r="G367" s="165" t="n">
        <v>2468.5113</v>
      </c>
      <c r="H367" s="165" t="n">
        <v>0</v>
      </c>
      <c r="I367" s="165" t="n">
        <v>0</v>
      </c>
      <c r="J367" s="165" t="n">
        <v>2.4</v>
      </c>
      <c r="K367" s="165" t="n">
        <v>35.8179</v>
      </c>
    </row>
    <row r="368" customFormat="false" ht="16.5" hidden="false" customHeight="false" outlineLevel="2" collapsed="false">
      <c r="A368" s="129"/>
      <c r="B368" s="128" t="s">
        <v>747</v>
      </c>
      <c r="C368" s="165" t="n">
        <v>118.1151</v>
      </c>
      <c r="D368" s="165" t="n">
        <v>17387.5985</v>
      </c>
      <c r="E368" s="165" t="n">
        <v>0</v>
      </c>
      <c r="F368" s="165" t="n">
        <v>3881.1039</v>
      </c>
      <c r="G368" s="165" t="n">
        <v>13535.8305</v>
      </c>
      <c r="H368" s="165" t="n">
        <v>0</v>
      </c>
      <c r="I368" s="165" t="n">
        <v>0</v>
      </c>
      <c r="J368" s="165" t="n">
        <v>0.6</v>
      </c>
      <c r="K368" s="165" t="n">
        <v>88.1792</v>
      </c>
    </row>
    <row r="369" customFormat="false" ht="16.5" hidden="false" customHeight="false" outlineLevel="2" collapsed="false">
      <c r="A369" s="129"/>
      <c r="B369" s="128" t="s">
        <v>33</v>
      </c>
      <c r="C369" s="165" t="n">
        <v>0</v>
      </c>
      <c r="D369" s="165" t="n">
        <v>93.5801</v>
      </c>
      <c r="E369" s="165" t="n">
        <v>0</v>
      </c>
      <c r="F369" s="165" t="n">
        <v>37.7</v>
      </c>
      <c r="G369" s="165" t="n">
        <v>55.8801</v>
      </c>
      <c r="H369" s="165" t="n">
        <v>0</v>
      </c>
      <c r="I369" s="165" t="n">
        <v>0</v>
      </c>
      <c r="J369" s="165" t="n">
        <v>0</v>
      </c>
      <c r="K369" s="165" t="n">
        <v>0</v>
      </c>
    </row>
    <row r="370" customFormat="false" ht="16.5" hidden="false" customHeight="false" outlineLevel="2" collapsed="false">
      <c r="A370" s="129"/>
      <c r="B370" s="128" t="s">
        <v>52</v>
      </c>
      <c r="C370" s="165" t="n">
        <v>0</v>
      </c>
      <c r="D370" s="165" t="n">
        <v>8.6</v>
      </c>
      <c r="E370" s="165" t="n">
        <v>0</v>
      </c>
      <c r="F370" s="165" t="n">
        <v>5</v>
      </c>
      <c r="G370" s="165" t="n">
        <v>3.6</v>
      </c>
      <c r="H370" s="165" t="n">
        <v>0</v>
      </c>
      <c r="I370" s="165" t="n">
        <v>0</v>
      </c>
      <c r="J370" s="165" t="n">
        <v>0</v>
      </c>
      <c r="K370" s="165" t="n">
        <v>0</v>
      </c>
    </row>
    <row r="371" customFormat="false" ht="16.5" hidden="false" customHeight="false" outlineLevel="2" collapsed="false">
      <c r="A371" s="129"/>
      <c r="B371" s="129" t="s">
        <v>749</v>
      </c>
      <c r="C371" s="165" t="n">
        <v>0</v>
      </c>
      <c r="D371" s="165" t="n">
        <v>7.96</v>
      </c>
      <c r="E371" s="165" t="n">
        <v>0</v>
      </c>
      <c r="F371" s="165" t="n">
        <v>0</v>
      </c>
      <c r="G371" s="165" t="n">
        <v>0</v>
      </c>
      <c r="H371" s="165" t="n">
        <v>0</v>
      </c>
      <c r="I371" s="165" t="n">
        <v>0</v>
      </c>
      <c r="J371" s="165" t="n">
        <v>7.96</v>
      </c>
      <c r="K371" s="165" t="n">
        <v>0</v>
      </c>
    </row>
    <row r="372" customFormat="false" ht="16.5" hidden="false" customHeight="false" outlineLevel="1" collapsed="false">
      <c r="A372" s="129" t="s">
        <v>793</v>
      </c>
      <c r="B372" s="168" t="s">
        <v>794</v>
      </c>
      <c r="C372" s="165" t="n">
        <f aca="false">SUBTOTAL(9,C373:C391)</f>
        <v>167.0461</v>
      </c>
      <c r="D372" s="165" t="n">
        <f aca="false">SUBTOTAL(9,D373:D391)</f>
        <v>9030.1011</v>
      </c>
      <c r="E372" s="165" t="n">
        <f aca="false">SUBTOTAL(9,E373:E391)</f>
        <v>1.05</v>
      </c>
      <c r="F372" s="165" t="n">
        <f aca="false">SUBTOTAL(9,F373:F391)</f>
        <v>3097.0305</v>
      </c>
      <c r="G372" s="165" t="n">
        <f aca="false">SUBTOTAL(9,G373:G391)</f>
        <v>4443.854</v>
      </c>
      <c r="H372" s="165" t="n">
        <f aca="false">SUBTOTAL(9,H373:H391)</f>
        <v>1037.341</v>
      </c>
      <c r="I372" s="165" t="n">
        <f aca="false">SUBTOTAL(9,I373:I391)</f>
        <v>15.922</v>
      </c>
      <c r="J372" s="165" t="n">
        <f aca="false">SUBTOTAL(9,J373:J391)</f>
        <v>380.8986</v>
      </c>
      <c r="K372" s="165" t="n">
        <f aca="false">SUBTOTAL(9,K373:K391)</f>
        <v>221.0511</v>
      </c>
    </row>
    <row r="373" customFormat="false" ht="16.5" hidden="false" customHeight="false" outlineLevel="2" collapsed="false">
      <c r="A373" s="129"/>
      <c r="B373" s="128" t="s">
        <v>15</v>
      </c>
      <c r="C373" s="165" t="n">
        <v>1.311</v>
      </c>
      <c r="D373" s="165" t="n">
        <v>11.201</v>
      </c>
      <c r="E373" s="165" t="n">
        <v>0</v>
      </c>
      <c r="F373" s="165" t="n">
        <v>1.92</v>
      </c>
      <c r="G373" s="165" t="n">
        <v>0.03</v>
      </c>
      <c r="H373" s="165" t="n">
        <v>7.45</v>
      </c>
      <c r="I373" s="165" t="n">
        <v>2.992</v>
      </c>
      <c r="J373" s="165" t="n">
        <v>0</v>
      </c>
      <c r="K373" s="165" t="n">
        <v>0.12</v>
      </c>
    </row>
    <row r="374" customFormat="false" ht="16.5" hidden="false" customHeight="false" outlineLevel="2" collapsed="false">
      <c r="A374" s="129"/>
      <c r="B374" s="128" t="s">
        <v>16</v>
      </c>
      <c r="C374" s="165" t="n">
        <v>1.815</v>
      </c>
      <c r="D374" s="165" t="n">
        <v>19.472</v>
      </c>
      <c r="E374" s="165" t="n">
        <v>0</v>
      </c>
      <c r="F374" s="165" t="n">
        <v>16.642</v>
      </c>
      <c r="G374" s="165" t="n">
        <v>3.78</v>
      </c>
      <c r="H374" s="165" t="n">
        <v>0</v>
      </c>
      <c r="I374" s="165" t="n">
        <v>0</v>
      </c>
      <c r="J374" s="165" t="n">
        <v>0</v>
      </c>
      <c r="K374" s="165" t="n">
        <v>0.865</v>
      </c>
    </row>
    <row r="375" customFormat="false" ht="16.5" hidden="false" customHeight="false" outlineLevel="2" collapsed="false">
      <c r="A375" s="129"/>
      <c r="B375" s="128" t="s">
        <v>744</v>
      </c>
      <c r="C375" s="165" t="n">
        <v>14.71</v>
      </c>
      <c r="D375" s="165" t="n">
        <v>1251.987</v>
      </c>
      <c r="E375" s="165" t="n">
        <v>0</v>
      </c>
      <c r="F375" s="165" t="n">
        <v>809.708</v>
      </c>
      <c r="G375" s="165" t="n">
        <v>433.358</v>
      </c>
      <c r="H375" s="165" t="n">
        <v>0</v>
      </c>
      <c r="I375" s="165" t="n">
        <v>0</v>
      </c>
      <c r="J375" s="165" t="n">
        <v>12.876</v>
      </c>
      <c r="K375" s="165" t="n">
        <v>10.755</v>
      </c>
    </row>
    <row r="376" customFormat="false" ht="16.5" hidden="false" customHeight="false" outlineLevel="2" collapsed="false">
      <c r="A376" s="129"/>
      <c r="B376" s="128" t="s">
        <v>18</v>
      </c>
      <c r="C376" s="165" t="n">
        <v>0.925</v>
      </c>
      <c r="D376" s="165" t="n">
        <v>613.758</v>
      </c>
      <c r="E376" s="165" t="n">
        <v>0</v>
      </c>
      <c r="F376" s="165" t="n">
        <v>0.093</v>
      </c>
      <c r="G376" s="165" t="n">
        <v>96.13</v>
      </c>
      <c r="H376" s="165" t="n">
        <v>246.17</v>
      </c>
      <c r="I376" s="165" t="n">
        <v>0</v>
      </c>
      <c r="J376" s="165" t="n">
        <v>270.77</v>
      </c>
      <c r="K376" s="165" t="n">
        <v>1.52</v>
      </c>
    </row>
    <row r="377" customFormat="false" ht="16.5" hidden="false" customHeight="false" outlineLevel="2" collapsed="false">
      <c r="A377" s="129"/>
      <c r="B377" s="128" t="s">
        <v>19</v>
      </c>
      <c r="C377" s="165" t="n">
        <v>8.065</v>
      </c>
      <c r="D377" s="165" t="n">
        <v>203.847</v>
      </c>
      <c r="E377" s="165" t="n">
        <v>0</v>
      </c>
      <c r="F377" s="165" t="n">
        <v>0</v>
      </c>
      <c r="G377" s="165" t="n">
        <v>0</v>
      </c>
      <c r="H377" s="165" t="n">
        <v>211.912</v>
      </c>
      <c r="I377" s="165" t="n">
        <v>0</v>
      </c>
      <c r="J377" s="165" t="n">
        <v>0</v>
      </c>
      <c r="K377" s="165" t="n">
        <v>0</v>
      </c>
    </row>
    <row r="378" customFormat="false" ht="16.5" hidden="false" customHeight="false" outlineLevel="2" collapsed="false">
      <c r="A378" s="129" t="s">
        <v>793</v>
      </c>
      <c r="B378" s="128" t="s">
        <v>745</v>
      </c>
      <c r="C378" s="165" t="n">
        <v>0</v>
      </c>
      <c r="D378" s="165" t="n">
        <v>0.096</v>
      </c>
      <c r="E378" s="165" t="n">
        <v>0</v>
      </c>
      <c r="F378" s="165" t="n">
        <v>0</v>
      </c>
      <c r="G378" s="165" t="n">
        <v>0</v>
      </c>
      <c r="H378" s="165" t="n">
        <v>0</v>
      </c>
      <c r="I378" s="165" t="n">
        <v>0</v>
      </c>
      <c r="J378" s="165" t="n">
        <v>0.096</v>
      </c>
      <c r="K378" s="165" t="n">
        <v>0</v>
      </c>
    </row>
    <row r="379" customFormat="false" ht="16.5" hidden="false" customHeight="false" outlineLevel="2" collapsed="false">
      <c r="A379" s="129"/>
      <c r="B379" s="128" t="s">
        <v>22</v>
      </c>
      <c r="C379" s="165" t="n">
        <v>0</v>
      </c>
      <c r="D379" s="165" t="n">
        <v>0.267</v>
      </c>
      <c r="E379" s="165" t="n">
        <v>0</v>
      </c>
      <c r="F379" s="165" t="n">
        <v>0</v>
      </c>
      <c r="G379" s="165" t="n">
        <v>0</v>
      </c>
      <c r="H379" s="165" t="n">
        <v>0</v>
      </c>
      <c r="I379" s="165" t="n">
        <v>0</v>
      </c>
      <c r="J379" s="165" t="n">
        <v>0.267</v>
      </c>
      <c r="K379" s="165" t="n">
        <v>0</v>
      </c>
    </row>
    <row r="380" customFormat="false" ht="16.5" hidden="false" customHeight="false" outlineLevel="2" collapsed="false">
      <c r="A380" s="129"/>
      <c r="B380" s="128" t="s">
        <v>23</v>
      </c>
      <c r="C380" s="165" t="n">
        <v>4.705</v>
      </c>
      <c r="D380" s="165" t="n">
        <v>1084.469</v>
      </c>
      <c r="E380" s="165" t="n">
        <v>0</v>
      </c>
      <c r="F380" s="165" t="n">
        <v>748.361</v>
      </c>
      <c r="G380" s="165" t="n">
        <v>331.033</v>
      </c>
      <c r="H380" s="165" t="n">
        <v>0</v>
      </c>
      <c r="I380" s="165" t="n">
        <v>0</v>
      </c>
      <c r="J380" s="165" t="n">
        <v>2.5</v>
      </c>
      <c r="K380" s="165" t="n">
        <v>7.28</v>
      </c>
    </row>
    <row r="381" customFormat="false" ht="16.5" hidden="false" customHeight="false" outlineLevel="2" collapsed="false">
      <c r="A381" s="129"/>
      <c r="B381" s="128" t="s">
        <v>24</v>
      </c>
      <c r="C381" s="165" t="n">
        <v>0</v>
      </c>
      <c r="D381" s="165" t="n">
        <v>0</v>
      </c>
      <c r="E381" s="165" t="n">
        <v>0</v>
      </c>
      <c r="F381" s="165" t="n">
        <v>0</v>
      </c>
      <c r="G381" s="165" t="n">
        <v>0</v>
      </c>
      <c r="H381" s="165" t="n">
        <v>0</v>
      </c>
      <c r="I381" s="165" t="n">
        <v>0</v>
      </c>
      <c r="J381" s="165" t="n">
        <v>0</v>
      </c>
      <c r="K381" s="165" t="n">
        <v>0</v>
      </c>
    </row>
    <row r="382" customFormat="false" ht="16.5" hidden="false" customHeight="false" outlineLevel="2" collapsed="false">
      <c r="A382" s="129"/>
      <c r="B382" s="128" t="s">
        <v>25</v>
      </c>
      <c r="C382" s="165" t="n">
        <v>18.69</v>
      </c>
      <c r="D382" s="165" t="n">
        <v>587.341</v>
      </c>
      <c r="E382" s="165" t="n">
        <v>0</v>
      </c>
      <c r="F382" s="165" t="n">
        <v>1</v>
      </c>
      <c r="G382" s="165" t="n">
        <v>0</v>
      </c>
      <c r="H382" s="165" t="n">
        <v>565.553</v>
      </c>
      <c r="I382" s="165" t="n">
        <v>6.86</v>
      </c>
      <c r="J382" s="165" t="n">
        <v>0</v>
      </c>
      <c r="K382" s="165" t="n">
        <v>32.618</v>
      </c>
    </row>
    <row r="383" customFormat="false" ht="16.5" hidden="false" customHeight="false" outlineLevel="2" collapsed="false">
      <c r="A383" s="129"/>
      <c r="B383" s="128" t="s">
        <v>26</v>
      </c>
      <c r="C383" s="165" t="n">
        <v>9</v>
      </c>
      <c r="D383" s="165" t="n">
        <v>318.73</v>
      </c>
      <c r="E383" s="165" t="n">
        <v>0</v>
      </c>
      <c r="F383" s="165" t="n">
        <v>324.5</v>
      </c>
      <c r="G383" s="165" t="n">
        <v>3.23</v>
      </c>
      <c r="H383" s="165" t="n">
        <v>0</v>
      </c>
      <c r="I383" s="165" t="n">
        <v>0</v>
      </c>
      <c r="J383" s="165" t="n">
        <v>0</v>
      </c>
      <c r="K383" s="165" t="n">
        <v>0</v>
      </c>
    </row>
    <row r="384" customFormat="false" ht="16.5" hidden="false" customHeight="false" outlineLevel="2" collapsed="false">
      <c r="A384" s="129"/>
      <c r="B384" s="128" t="s">
        <v>27</v>
      </c>
      <c r="C384" s="165" t="n">
        <v>49.9405</v>
      </c>
      <c r="D384" s="165" t="n">
        <v>2197.6258</v>
      </c>
      <c r="E384" s="165" t="n">
        <v>0</v>
      </c>
      <c r="F384" s="165" t="n">
        <v>844.8944</v>
      </c>
      <c r="G384" s="165" t="n">
        <v>1353.3403</v>
      </c>
      <c r="H384" s="165" t="n">
        <v>0</v>
      </c>
      <c r="I384" s="165" t="n">
        <v>1.98</v>
      </c>
      <c r="J384" s="165" t="n">
        <v>12.1636</v>
      </c>
      <c r="K384" s="165" t="n">
        <v>35.188</v>
      </c>
    </row>
    <row r="385" customFormat="false" ht="16.5" hidden="false" customHeight="false" outlineLevel="2" collapsed="false">
      <c r="A385" s="129"/>
      <c r="B385" s="128" t="s">
        <v>752</v>
      </c>
      <c r="C385" s="165" t="n">
        <v>0</v>
      </c>
      <c r="D385" s="165" t="n">
        <v>0.097</v>
      </c>
      <c r="E385" s="165" t="n">
        <v>0</v>
      </c>
      <c r="F385" s="165" t="n">
        <v>0.097</v>
      </c>
      <c r="G385" s="165" t="n">
        <v>0</v>
      </c>
      <c r="H385" s="165" t="n">
        <v>0</v>
      </c>
      <c r="I385" s="165" t="n">
        <v>0</v>
      </c>
      <c r="J385" s="165" t="n">
        <v>0</v>
      </c>
      <c r="K385" s="165" t="n">
        <v>0</v>
      </c>
    </row>
    <row r="386" customFormat="false" ht="16.5" hidden="false" customHeight="false" outlineLevel="2" collapsed="false">
      <c r="A386" s="129"/>
      <c r="B386" s="128" t="s">
        <v>30</v>
      </c>
      <c r="C386" s="165" t="n">
        <v>0</v>
      </c>
      <c r="D386" s="165" t="n">
        <v>6.256</v>
      </c>
      <c r="E386" s="165" t="n">
        <v>0</v>
      </c>
      <c r="F386" s="165" t="n">
        <v>0</v>
      </c>
      <c r="G386" s="165" t="n">
        <v>0</v>
      </c>
      <c r="H386" s="165" t="n">
        <v>6.256</v>
      </c>
      <c r="I386" s="165" t="n">
        <v>0</v>
      </c>
      <c r="J386" s="165" t="n">
        <v>0</v>
      </c>
      <c r="K386" s="165" t="n">
        <v>0</v>
      </c>
    </row>
    <row r="387" customFormat="false" ht="16.5" hidden="false" customHeight="false" outlineLevel="2" collapsed="false">
      <c r="A387" s="129"/>
      <c r="B387" s="128" t="s">
        <v>747</v>
      </c>
      <c r="C387" s="165" t="n">
        <v>52.2676</v>
      </c>
      <c r="D387" s="165" t="n">
        <v>2452.2423</v>
      </c>
      <c r="E387" s="165" t="n">
        <v>0.15</v>
      </c>
      <c r="F387" s="165" t="n">
        <v>209.9931</v>
      </c>
      <c r="G387" s="165" t="n">
        <v>2126.2717</v>
      </c>
      <c r="H387" s="165" t="n">
        <v>0</v>
      </c>
      <c r="I387" s="165" t="n">
        <v>4.09</v>
      </c>
      <c r="J387" s="165" t="n">
        <v>57.73</v>
      </c>
      <c r="K387" s="165" t="n">
        <v>106.2751</v>
      </c>
    </row>
    <row r="388" customFormat="false" ht="16.5" hidden="false" customHeight="false" outlineLevel="2" collapsed="false">
      <c r="A388" s="129"/>
      <c r="B388" s="128" t="s">
        <v>33</v>
      </c>
      <c r="C388" s="165" t="n">
        <v>4.562</v>
      </c>
      <c r="D388" s="165" t="n">
        <v>168.366</v>
      </c>
      <c r="E388" s="165" t="n">
        <v>0</v>
      </c>
      <c r="F388" s="165" t="n">
        <v>61.722</v>
      </c>
      <c r="G388" s="165" t="n">
        <v>88.866</v>
      </c>
      <c r="H388" s="165" t="n">
        <v>0</v>
      </c>
      <c r="I388" s="165" t="n">
        <v>0</v>
      </c>
      <c r="J388" s="165" t="n">
        <v>0</v>
      </c>
      <c r="K388" s="165" t="n">
        <v>22.34</v>
      </c>
    </row>
    <row r="389" customFormat="false" ht="16.5" hidden="false" customHeight="false" outlineLevel="2" collapsed="false">
      <c r="A389" s="129"/>
      <c r="B389" s="128" t="s">
        <v>748</v>
      </c>
      <c r="C389" s="165" t="n">
        <v>0</v>
      </c>
      <c r="D389" s="165" t="n">
        <v>23.83</v>
      </c>
      <c r="E389" s="165" t="n">
        <v>0.9</v>
      </c>
      <c r="F389" s="165" t="n">
        <v>0</v>
      </c>
      <c r="G389" s="165" t="n">
        <v>1.93</v>
      </c>
      <c r="H389" s="165" t="n">
        <v>0</v>
      </c>
      <c r="I389" s="165" t="n">
        <v>0</v>
      </c>
      <c r="J389" s="165" t="n">
        <v>21</v>
      </c>
      <c r="K389" s="165" t="n">
        <v>0</v>
      </c>
    </row>
    <row r="390" customFormat="false" ht="16.5" hidden="false" customHeight="false" outlineLevel="2" collapsed="false">
      <c r="A390" s="129"/>
      <c r="B390" s="128" t="s">
        <v>52</v>
      </c>
      <c r="C390" s="165" t="n">
        <v>1.055</v>
      </c>
      <c r="D390" s="165" t="n">
        <v>87.02</v>
      </c>
      <c r="E390" s="165" t="n">
        <v>0</v>
      </c>
      <c r="F390" s="165" t="n">
        <v>78.1</v>
      </c>
      <c r="G390" s="165" t="n">
        <v>5.885</v>
      </c>
      <c r="H390" s="165" t="n">
        <v>0</v>
      </c>
      <c r="I390" s="165" t="n">
        <v>0</v>
      </c>
      <c r="J390" s="165" t="n">
        <v>0</v>
      </c>
      <c r="K390" s="165" t="n">
        <v>4.09</v>
      </c>
    </row>
    <row r="391" customFormat="false" ht="16.5" hidden="false" customHeight="false" outlineLevel="2" collapsed="false">
      <c r="A391" s="129"/>
      <c r="B391" s="129" t="s">
        <v>749</v>
      </c>
      <c r="C391" s="165" t="n">
        <v>0</v>
      </c>
      <c r="D391" s="165" t="n">
        <v>3.496</v>
      </c>
      <c r="E391" s="165" t="n">
        <v>0</v>
      </c>
      <c r="F391" s="165" t="n">
        <v>0</v>
      </c>
      <c r="G391" s="165" t="n">
        <v>0</v>
      </c>
      <c r="H391" s="165" t="n">
        <v>0</v>
      </c>
      <c r="I391" s="165" t="n">
        <v>0</v>
      </c>
      <c r="J391" s="165" t="n">
        <v>3.496</v>
      </c>
      <c r="K391" s="165" t="n">
        <v>0</v>
      </c>
    </row>
    <row r="392" customFormat="false" ht="16.5" hidden="false" customHeight="false" outlineLevel="1" collapsed="false">
      <c r="A392" s="129" t="s">
        <v>795</v>
      </c>
      <c r="B392" s="168" t="s">
        <v>796</v>
      </c>
      <c r="C392" s="165" t="n">
        <f aca="false">SUBTOTAL(9,C393:C408)</f>
        <v>86.3281</v>
      </c>
      <c r="D392" s="165" t="n">
        <f aca="false">SUBTOTAL(9,D393:D408)</f>
        <v>15266.3059</v>
      </c>
      <c r="E392" s="165" t="n">
        <f aca="false">SUBTOTAL(9,E393:E408)</f>
        <v>0</v>
      </c>
      <c r="F392" s="165" t="n">
        <f aca="false">SUBTOTAL(9,F393:F408)</f>
        <v>7261</v>
      </c>
      <c r="G392" s="165" t="n">
        <f aca="false">SUBTOTAL(9,G393:G408)</f>
        <v>3791.67</v>
      </c>
      <c r="H392" s="165" t="n">
        <f aca="false">SUBTOTAL(9,H393:H408)</f>
        <v>4211.88</v>
      </c>
      <c r="I392" s="165" t="n">
        <f aca="false">SUBTOTAL(9,I393:I408)</f>
        <v>0</v>
      </c>
      <c r="J392" s="165" t="n">
        <f aca="false">SUBTOTAL(9,J393:J408)</f>
        <v>0</v>
      </c>
      <c r="K392" s="165" t="n">
        <f aca="false">SUBTOTAL(9,K393:K408)</f>
        <v>88.084</v>
      </c>
    </row>
    <row r="393" customFormat="false" ht="16.5" hidden="false" customHeight="false" outlineLevel="2" collapsed="false">
      <c r="A393" s="129"/>
      <c r="B393" s="128" t="s">
        <v>15</v>
      </c>
      <c r="C393" s="165" t="n">
        <v>0.2</v>
      </c>
      <c r="D393" s="165" t="n">
        <v>22.77</v>
      </c>
      <c r="E393" s="165" t="n">
        <v>0</v>
      </c>
      <c r="F393" s="165" t="n">
        <v>0</v>
      </c>
      <c r="G393" s="165" t="n">
        <v>0.22</v>
      </c>
      <c r="H393" s="165" t="n">
        <v>20.95</v>
      </c>
      <c r="I393" s="165" t="n">
        <v>0</v>
      </c>
      <c r="J393" s="165" t="n">
        <v>0</v>
      </c>
      <c r="K393" s="165" t="n">
        <v>1.8</v>
      </c>
    </row>
    <row r="394" customFormat="false" ht="16.5" hidden="false" customHeight="false" outlineLevel="2" collapsed="false">
      <c r="A394" s="129"/>
      <c r="B394" s="128" t="s">
        <v>16</v>
      </c>
      <c r="C394" s="165" t="n">
        <v>1.7</v>
      </c>
      <c r="D394" s="165" t="n">
        <v>51.5</v>
      </c>
      <c r="E394" s="165" t="n">
        <v>0</v>
      </c>
      <c r="F394" s="165" t="n">
        <v>0</v>
      </c>
      <c r="G394" s="165" t="n">
        <v>50.9</v>
      </c>
      <c r="H394" s="165" t="n">
        <v>0</v>
      </c>
      <c r="I394" s="165" t="n">
        <v>0</v>
      </c>
      <c r="J394" s="165" t="n">
        <v>0</v>
      </c>
      <c r="K394" s="165" t="n">
        <v>2.3</v>
      </c>
    </row>
    <row r="395" customFormat="false" ht="16.5" hidden="false" customHeight="false" outlineLevel="2" collapsed="false">
      <c r="A395" s="129"/>
      <c r="B395" s="128" t="s">
        <v>744</v>
      </c>
      <c r="C395" s="165" t="n">
        <v>3.8</v>
      </c>
      <c r="D395" s="165" t="n">
        <v>731.67</v>
      </c>
      <c r="E395" s="165" t="n">
        <v>0</v>
      </c>
      <c r="F395" s="165" t="n">
        <v>584.965</v>
      </c>
      <c r="G395" s="165" t="n">
        <v>132.85</v>
      </c>
      <c r="H395" s="165" t="n">
        <v>0</v>
      </c>
      <c r="I395" s="165" t="n">
        <v>0</v>
      </c>
      <c r="J395" s="165" t="n">
        <v>0</v>
      </c>
      <c r="K395" s="165" t="n">
        <v>17.655</v>
      </c>
    </row>
    <row r="396" customFormat="false" ht="16.5" hidden="false" customHeight="false" outlineLevel="2" collapsed="false">
      <c r="A396" s="129"/>
      <c r="B396" s="128" t="s">
        <v>18</v>
      </c>
      <c r="C396" s="165" t="n">
        <v>7.58</v>
      </c>
      <c r="D396" s="165" t="n">
        <v>73.28</v>
      </c>
      <c r="E396" s="165" t="n">
        <v>0</v>
      </c>
      <c r="F396" s="165" t="n">
        <v>77.95</v>
      </c>
      <c r="G396" s="165" t="n">
        <v>0</v>
      </c>
      <c r="H396" s="165" t="n">
        <v>1.49</v>
      </c>
      <c r="I396" s="165" t="n">
        <v>0</v>
      </c>
      <c r="J396" s="165" t="n">
        <v>0</v>
      </c>
      <c r="K396" s="165" t="n">
        <v>1.42</v>
      </c>
    </row>
    <row r="397" customFormat="false" ht="16.5" hidden="false" customHeight="false" outlineLevel="2" collapsed="false">
      <c r="A397" s="129"/>
      <c r="B397" s="128" t="s">
        <v>19</v>
      </c>
      <c r="C397" s="165" t="n">
        <v>0</v>
      </c>
      <c r="D397" s="165" t="n">
        <v>679.84</v>
      </c>
      <c r="E397" s="165" t="n">
        <v>0</v>
      </c>
      <c r="F397" s="165" t="n">
        <v>0</v>
      </c>
      <c r="G397" s="165" t="n">
        <v>0</v>
      </c>
      <c r="H397" s="165" t="n">
        <v>679.84</v>
      </c>
      <c r="I397" s="165" t="n">
        <v>0</v>
      </c>
      <c r="J397" s="165" t="n">
        <v>0</v>
      </c>
      <c r="K397" s="165" t="n">
        <v>0</v>
      </c>
    </row>
    <row r="398" customFormat="false" ht="16.5" hidden="false" customHeight="false" outlineLevel="2" collapsed="false">
      <c r="A398" s="129"/>
      <c r="B398" s="128" t="s">
        <v>746</v>
      </c>
      <c r="C398" s="165" t="n">
        <v>0</v>
      </c>
      <c r="D398" s="165" t="n">
        <v>3970</v>
      </c>
      <c r="E398" s="165" t="n">
        <v>0</v>
      </c>
      <c r="F398" s="165" t="n">
        <v>3970</v>
      </c>
      <c r="G398" s="165" t="n">
        <v>0</v>
      </c>
      <c r="H398" s="165" t="n">
        <v>0</v>
      </c>
      <c r="I398" s="165" t="n">
        <v>0</v>
      </c>
      <c r="J398" s="165" t="n">
        <v>0</v>
      </c>
      <c r="K398" s="165" t="n">
        <v>0</v>
      </c>
    </row>
    <row r="399" customFormat="false" ht="16.5" hidden="false" customHeight="false" outlineLevel="2" collapsed="false">
      <c r="A399" s="129"/>
      <c r="B399" s="128" t="s">
        <v>23</v>
      </c>
      <c r="C399" s="165" t="n">
        <v>10.71</v>
      </c>
      <c r="D399" s="165" t="n">
        <v>799.045</v>
      </c>
      <c r="E399" s="165" t="n">
        <v>0</v>
      </c>
      <c r="F399" s="165" t="n">
        <v>788.83</v>
      </c>
      <c r="G399" s="165" t="n">
        <v>0.52</v>
      </c>
      <c r="H399" s="165" t="n">
        <v>0</v>
      </c>
      <c r="I399" s="165" t="n">
        <v>0</v>
      </c>
      <c r="J399" s="165" t="n">
        <v>0</v>
      </c>
      <c r="K399" s="165" t="n">
        <v>20.405</v>
      </c>
    </row>
    <row r="400" customFormat="false" ht="16.5" hidden="false" customHeight="false" outlineLevel="2" collapsed="false">
      <c r="A400" s="129"/>
      <c r="B400" s="128" t="s">
        <v>25</v>
      </c>
      <c r="C400" s="165" t="n">
        <v>42.805</v>
      </c>
      <c r="D400" s="165" t="n">
        <v>3560.225</v>
      </c>
      <c r="E400" s="165" t="n">
        <v>0</v>
      </c>
      <c r="F400" s="165" t="n">
        <v>0</v>
      </c>
      <c r="G400" s="165" t="n">
        <v>73</v>
      </c>
      <c r="H400" s="165" t="n">
        <v>3509.6</v>
      </c>
      <c r="I400" s="165" t="n">
        <v>0</v>
      </c>
      <c r="J400" s="165" t="n">
        <v>0</v>
      </c>
      <c r="K400" s="165" t="n">
        <v>20.43</v>
      </c>
    </row>
    <row r="401" customFormat="false" ht="16.5" hidden="false" customHeight="false" outlineLevel="2" collapsed="false">
      <c r="A401" s="129"/>
      <c r="B401" s="128" t="s">
        <v>26</v>
      </c>
      <c r="C401" s="165" t="n">
        <v>0</v>
      </c>
      <c r="D401" s="165" t="n">
        <v>16.6</v>
      </c>
      <c r="E401" s="165" t="n">
        <v>0</v>
      </c>
      <c r="F401" s="165" t="n">
        <v>15.15</v>
      </c>
      <c r="G401" s="165" t="n">
        <v>1.45</v>
      </c>
      <c r="H401" s="165" t="n">
        <v>0</v>
      </c>
      <c r="I401" s="165" t="n">
        <v>0</v>
      </c>
      <c r="J401" s="165" t="n">
        <v>0</v>
      </c>
      <c r="K401" s="165" t="n">
        <v>0</v>
      </c>
    </row>
    <row r="402" customFormat="false" ht="16.5" hidden="false" customHeight="false" outlineLevel="2" collapsed="false">
      <c r="A402" s="129"/>
      <c r="B402" s="128" t="s">
        <v>27</v>
      </c>
      <c r="C402" s="165" t="n">
        <v>17.343</v>
      </c>
      <c r="D402" s="165" t="n">
        <v>1450.996</v>
      </c>
      <c r="E402" s="165" t="n">
        <v>0</v>
      </c>
      <c r="F402" s="165" t="n">
        <v>652.555</v>
      </c>
      <c r="G402" s="165" t="n">
        <v>793.14</v>
      </c>
      <c r="H402" s="165" t="n">
        <v>0</v>
      </c>
      <c r="I402" s="165" t="n">
        <v>0</v>
      </c>
      <c r="J402" s="165" t="n">
        <v>0</v>
      </c>
      <c r="K402" s="165" t="n">
        <v>22.644</v>
      </c>
    </row>
    <row r="403" customFormat="false" ht="16.5" hidden="false" customHeight="false" outlineLevel="2" collapsed="false">
      <c r="A403" s="129"/>
      <c r="B403" s="128" t="s">
        <v>28</v>
      </c>
      <c r="C403" s="165" t="n">
        <v>0</v>
      </c>
      <c r="D403" s="165" t="n">
        <v>0.02</v>
      </c>
      <c r="E403" s="165" t="n">
        <v>0</v>
      </c>
      <c r="F403" s="165" t="n">
        <v>0</v>
      </c>
      <c r="G403" s="165" t="n">
        <v>0.02</v>
      </c>
      <c r="H403" s="165" t="n">
        <v>0</v>
      </c>
      <c r="I403" s="165" t="n">
        <v>0</v>
      </c>
      <c r="J403" s="165" t="n">
        <v>0</v>
      </c>
      <c r="K403" s="165" t="n">
        <v>0</v>
      </c>
    </row>
    <row r="404" customFormat="false" ht="16.5" hidden="false" customHeight="false" outlineLevel="2" collapsed="false">
      <c r="A404" s="129"/>
      <c r="B404" s="128" t="s">
        <v>752</v>
      </c>
      <c r="C404" s="165" t="n">
        <v>0</v>
      </c>
      <c r="D404" s="165" t="n">
        <v>552.55</v>
      </c>
      <c r="E404" s="165" t="n">
        <v>0</v>
      </c>
      <c r="F404" s="165" t="n">
        <v>552.55</v>
      </c>
      <c r="G404" s="165" t="n">
        <v>0</v>
      </c>
      <c r="H404" s="165" t="n">
        <v>0</v>
      </c>
      <c r="I404" s="165" t="n">
        <v>0</v>
      </c>
      <c r="J404" s="165" t="n">
        <v>0</v>
      </c>
      <c r="K404" s="165" t="n">
        <v>0</v>
      </c>
    </row>
    <row r="405" customFormat="false" ht="16.5" hidden="false" customHeight="false" outlineLevel="2" collapsed="false">
      <c r="A405" s="129"/>
      <c r="B405" s="128" t="s">
        <v>747</v>
      </c>
      <c r="C405" s="165" t="n">
        <v>1.6301</v>
      </c>
      <c r="D405" s="165" t="n">
        <v>43.7299</v>
      </c>
      <c r="E405" s="165" t="n">
        <v>0</v>
      </c>
      <c r="F405" s="165" t="n">
        <v>0</v>
      </c>
      <c r="G405" s="165" t="n">
        <v>44.08</v>
      </c>
      <c r="H405" s="165" t="n">
        <v>0</v>
      </c>
      <c r="I405" s="165" t="n">
        <v>0</v>
      </c>
      <c r="J405" s="165" t="n">
        <v>0</v>
      </c>
      <c r="K405" s="165" t="n">
        <v>1.28</v>
      </c>
    </row>
    <row r="406" customFormat="false" ht="16.5" hidden="false" customHeight="false" outlineLevel="2" collapsed="false">
      <c r="A406" s="129"/>
      <c r="B406" s="128" t="s">
        <v>32</v>
      </c>
      <c r="C406" s="165" t="n">
        <v>0</v>
      </c>
      <c r="D406" s="165" t="n">
        <v>236</v>
      </c>
      <c r="E406" s="165" t="n">
        <v>0</v>
      </c>
      <c r="F406" s="165" t="n">
        <v>236</v>
      </c>
      <c r="G406" s="165" t="n">
        <v>0</v>
      </c>
      <c r="H406" s="165" t="n">
        <v>0</v>
      </c>
      <c r="I406" s="165" t="n">
        <v>0</v>
      </c>
      <c r="J406" s="165" t="n">
        <v>0</v>
      </c>
      <c r="K406" s="165" t="n">
        <v>0</v>
      </c>
    </row>
    <row r="407" customFormat="false" ht="16.5" hidden="false" customHeight="false" outlineLevel="2" collapsed="false">
      <c r="A407" s="129"/>
      <c r="B407" s="128" t="s">
        <v>33</v>
      </c>
      <c r="C407" s="165" t="n">
        <v>0</v>
      </c>
      <c r="D407" s="165" t="n">
        <v>3074.52</v>
      </c>
      <c r="E407" s="165" t="n">
        <v>0</v>
      </c>
      <c r="F407" s="165" t="n">
        <v>383</v>
      </c>
      <c r="G407" s="165" t="n">
        <v>2691.52</v>
      </c>
      <c r="H407" s="165" t="n">
        <v>0</v>
      </c>
      <c r="I407" s="165" t="n">
        <v>0</v>
      </c>
      <c r="J407" s="165" t="n">
        <v>0</v>
      </c>
      <c r="K407" s="165" t="n">
        <v>0</v>
      </c>
    </row>
    <row r="408" customFormat="false" ht="16.5" hidden="false" customHeight="false" outlineLevel="2" collapsed="false">
      <c r="A408" s="129"/>
      <c r="B408" s="128" t="s">
        <v>52</v>
      </c>
      <c r="C408" s="165" t="n">
        <v>0.56</v>
      </c>
      <c r="D408" s="165" t="n">
        <v>3.56</v>
      </c>
      <c r="E408" s="165" t="n">
        <v>0</v>
      </c>
      <c r="F408" s="165" t="n">
        <v>0</v>
      </c>
      <c r="G408" s="165" t="n">
        <v>3.97</v>
      </c>
      <c r="H408" s="165" t="n">
        <v>0</v>
      </c>
      <c r="I408" s="165" t="n">
        <v>0</v>
      </c>
      <c r="J408" s="165" t="n">
        <v>0</v>
      </c>
      <c r="K408" s="165" t="n">
        <v>0.15</v>
      </c>
    </row>
    <row r="409" customFormat="false" ht="16.5" hidden="false" customHeight="false" outlineLevel="1" collapsed="false">
      <c r="A409" s="129" t="s">
        <v>797</v>
      </c>
      <c r="B409" s="168" t="s">
        <v>798</v>
      </c>
      <c r="C409" s="165" t="n">
        <f aca="false">SUBTOTAL(9,C410:C430)</f>
        <v>803.694</v>
      </c>
      <c r="D409" s="165" t="n">
        <f aca="false">SUBTOTAL(9,D410:D430)</f>
        <v>48439.4796</v>
      </c>
      <c r="E409" s="165" t="n">
        <f aca="false">SUBTOTAL(9,E410:E430)</f>
        <v>0</v>
      </c>
      <c r="F409" s="165" t="n">
        <f aca="false">SUBTOTAL(9,F410:F430)</f>
        <v>18268.7901</v>
      </c>
      <c r="G409" s="165" t="n">
        <f aca="false">SUBTOTAL(9,G410:G430)</f>
        <v>12590.3863</v>
      </c>
      <c r="H409" s="165" t="n">
        <f aca="false">SUBTOTAL(9,H410:H430)</f>
        <v>1156.7212</v>
      </c>
      <c r="I409" s="165" t="n">
        <f aca="false">SUBTOTAL(9,I410:I430)</f>
        <v>4.2</v>
      </c>
      <c r="J409" s="165" t="n">
        <f aca="false">SUBTOTAL(9,J410:J430)</f>
        <v>15959.998</v>
      </c>
      <c r="K409" s="165" t="n">
        <f aca="false">SUBTOTAL(9,K410:K430)</f>
        <v>1263.078</v>
      </c>
    </row>
    <row r="410" customFormat="false" ht="16.5" hidden="false" customHeight="false" outlineLevel="2" collapsed="false">
      <c r="A410" s="129"/>
      <c r="B410" s="128" t="s">
        <v>15</v>
      </c>
      <c r="C410" s="165" t="n">
        <v>4.3</v>
      </c>
      <c r="D410" s="165" t="n">
        <v>16508.76</v>
      </c>
      <c r="E410" s="165" t="n">
        <v>0</v>
      </c>
      <c r="F410" s="165" t="n">
        <v>0</v>
      </c>
      <c r="G410" s="165" t="n">
        <v>0</v>
      </c>
      <c r="H410" s="165" t="n">
        <v>803.74</v>
      </c>
      <c r="I410" s="165" t="n">
        <v>0</v>
      </c>
      <c r="J410" s="165" t="n">
        <v>15705.02</v>
      </c>
      <c r="K410" s="165" t="n">
        <v>4.3</v>
      </c>
    </row>
    <row r="411" customFormat="false" ht="16.5" hidden="false" customHeight="false" outlineLevel="2" collapsed="false">
      <c r="A411" s="129"/>
      <c r="B411" s="128" t="s">
        <v>16</v>
      </c>
      <c r="C411" s="165" t="n">
        <v>0</v>
      </c>
      <c r="D411" s="165" t="n">
        <v>207.6552</v>
      </c>
      <c r="E411" s="165" t="n">
        <v>0</v>
      </c>
      <c r="F411" s="165" t="n">
        <v>38.218</v>
      </c>
      <c r="G411" s="165" t="n">
        <v>100.55</v>
      </c>
      <c r="H411" s="165" t="n">
        <v>0</v>
      </c>
      <c r="I411" s="165" t="n">
        <v>0</v>
      </c>
      <c r="J411" s="165" t="n">
        <v>68.8872</v>
      </c>
      <c r="K411" s="165" t="n">
        <v>0</v>
      </c>
    </row>
    <row r="412" customFormat="false" ht="16.5" hidden="false" customHeight="false" outlineLevel="2" collapsed="false">
      <c r="A412" s="129"/>
      <c r="B412" s="128" t="s">
        <v>744</v>
      </c>
      <c r="C412" s="165" t="n">
        <v>0</v>
      </c>
      <c r="D412" s="165" t="n">
        <v>4877.926</v>
      </c>
      <c r="E412" s="165" t="n">
        <v>0</v>
      </c>
      <c r="F412" s="165" t="n">
        <v>0.43</v>
      </c>
      <c r="G412" s="165" t="n">
        <v>4877.496</v>
      </c>
      <c r="H412" s="165" t="n">
        <v>0</v>
      </c>
      <c r="I412" s="165" t="n">
        <v>0</v>
      </c>
      <c r="J412" s="165" t="n">
        <v>0</v>
      </c>
      <c r="K412" s="165" t="n">
        <v>0</v>
      </c>
    </row>
    <row r="413" customFormat="false" ht="16.5" hidden="false" customHeight="false" outlineLevel="2" collapsed="false">
      <c r="A413" s="129"/>
      <c r="B413" s="128" t="s">
        <v>18</v>
      </c>
      <c r="C413" s="165" t="n">
        <v>1.57</v>
      </c>
      <c r="D413" s="165" t="n">
        <v>307.74</v>
      </c>
      <c r="E413" s="165" t="n">
        <v>0</v>
      </c>
      <c r="F413" s="165" t="n">
        <v>200</v>
      </c>
      <c r="G413" s="165" t="n">
        <v>0</v>
      </c>
      <c r="H413" s="165" t="n">
        <v>106.78</v>
      </c>
      <c r="I413" s="165" t="n">
        <v>0</v>
      </c>
      <c r="J413" s="165" t="n">
        <v>0</v>
      </c>
      <c r="K413" s="165" t="n">
        <v>2.53</v>
      </c>
    </row>
    <row r="414" customFormat="false" ht="16.5" hidden="false" customHeight="false" outlineLevel="2" collapsed="false">
      <c r="A414" s="129"/>
      <c r="B414" s="128" t="s">
        <v>19</v>
      </c>
      <c r="C414" s="165" t="n">
        <v>0.34</v>
      </c>
      <c r="D414" s="165" t="n">
        <v>96.7146</v>
      </c>
      <c r="E414" s="165" t="n">
        <v>0</v>
      </c>
      <c r="F414" s="165" t="n">
        <v>0</v>
      </c>
      <c r="G414" s="165" t="n">
        <v>0</v>
      </c>
      <c r="H414" s="165" t="n">
        <v>96.7146</v>
      </c>
      <c r="I414" s="165" t="n">
        <v>0</v>
      </c>
      <c r="J414" s="165" t="n">
        <v>0</v>
      </c>
      <c r="K414" s="165" t="n">
        <v>0.34</v>
      </c>
    </row>
    <row r="415" customFormat="false" ht="16.5" hidden="false" customHeight="false" outlineLevel="2" collapsed="false">
      <c r="A415" s="129"/>
      <c r="B415" s="128" t="s">
        <v>745</v>
      </c>
      <c r="C415" s="165" t="n">
        <v>0</v>
      </c>
      <c r="D415" s="165" t="n">
        <v>973.608</v>
      </c>
      <c r="E415" s="165" t="n">
        <v>0</v>
      </c>
      <c r="F415" s="165" t="n">
        <v>952</v>
      </c>
      <c r="G415" s="165" t="n">
        <v>4.5</v>
      </c>
      <c r="H415" s="165" t="n">
        <v>8.084</v>
      </c>
      <c r="I415" s="165" t="n">
        <v>0</v>
      </c>
      <c r="J415" s="165" t="n">
        <v>9.024</v>
      </c>
      <c r="K415" s="165" t="n">
        <v>0</v>
      </c>
    </row>
    <row r="416" customFormat="false" ht="16.5" hidden="false" customHeight="false" outlineLevel="2" collapsed="false">
      <c r="A416" s="129"/>
      <c r="B416" s="128" t="s">
        <v>746</v>
      </c>
      <c r="C416" s="165" t="n">
        <v>0</v>
      </c>
      <c r="D416" s="165" t="n">
        <v>43.86</v>
      </c>
      <c r="E416" s="165" t="n">
        <v>0</v>
      </c>
      <c r="F416" s="165" t="n">
        <v>26</v>
      </c>
      <c r="G416" s="165" t="n">
        <v>0</v>
      </c>
      <c r="H416" s="165" t="n">
        <v>0</v>
      </c>
      <c r="I416" s="165" t="n">
        <v>0</v>
      </c>
      <c r="J416" s="165" t="n">
        <v>17.86</v>
      </c>
      <c r="K416" s="165" t="n">
        <v>0</v>
      </c>
    </row>
    <row r="417" customFormat="false" ht="16.5" hidden="false" customHeight="false" outlineLevel="2" collapsed="false">
      <c r="A417" s="129"/>
      <c r="B417" s="128" t="s">
        <v>22</v>
      </c>
      <c r="C417" s="165" t="n">
        <v>0</v>
      </c>
      <c r="D417" s="165" t="n">
        <v>24.6666</v>
      </c>
      <c r="E417" s="165" t="n">
        <v>0</v>
      </c>
      <c r="F417" s="165" t="n">
        <v>0</v>
      </c>
      <c r="G417" s="165" t="n">
        <v>24.6666</v>
      </c>
      <c r="H417" s="165" t="n">
        <v>0</v>
      </c>
      <c r="I417" s="165" t="n">
        <v>0</v>
      </c>
      <c r="J417" s="165" t="n">
        <v>0</v>
      </c>
      <c r="K417" s="165" t="n">
        <v>0</v>
      </c>
    </row>
    <row r="418" customFormat="false" ht="16.5" hidden="false" customHeight="false" outlineLevel="2" collapsed="false">
      <c r="A418" s="129"/>
      <c r="B418" s="128" t="s">
        <v>23</v>
      </c>
      <c r="C418" s="165" t="n">
        <v>0</v>
      </c>
      <c r="D418" s="165" t="n">
        <v>236.11</v>
      </c>
      <c r="E418" s="165" t="n">
        <v>0</v>
      </c>
      <c r="F418" s="165" t="n">
        <v>147.58</v>
      </c>
      <c r="G418" s="165" t="n">
        <v>81.01</v>
      </c>
      <c r="H418" s="165" t="n">
        <v>0</v>
      </c>
      <c r="I418" s="165" t="n">
        <v>0</v>
      </c>
      <c r="J418" s="165" t="n">
        <v>0</v>
      </c>
      <c r="K418" s="165" t="n">
        <v>7.52</v>
      </c>
    </row>
    <row r="419" customFormat="false" ht="16.5" hidden="false" customHeight="false" outlineLevel="2" collapsed="false">
      <c r="A419" s="129"/>
      <c r="B419" s="128" t="s">
        <v>24</v>
      </c>
      <c r="C419" s="165" t="n">
        <v>0</v>
      </c>
      <c r="D419" s="165" t="n">
        <v>0</v>
      </c>
      <c r="E419" s="165" t="n">
        <v>0</v>
      </c>
      <c r="F419" s="165" t="n">
        <v>0</v>
      </c>
      <c r="G419" s="165" t="n">
        <v>0</v>
      </c>
      <c r="H419" s="165" t="n">
        <v>0</v>
      </c>
      <c r="I419" s="165" t="n">
        <v>0</v>
      </c>
      <c r="J419" s="165" t="n">
        <v>0</v>
      </c>
      <c r="K419" s="165" t="n">
        <v>0</v>
      </c>
    </row>
    <row r="420" customFormat="false" ht="16.5" hidden="false" customHeight="false" outlineLevel="2" collapsed="false">
      <c r="A420" s="129" t="s">
        <v>797</v>
      </c>
      <c r="B420" s="128" t="s">
        <v>25</v>
      </c>
      <c r="C420" s="165" t="n">
        <v>0.3</v>
      </c>
      <c r="D420" s="165" t="n">
        <v>86.906</v>
      </c>
      <c r="E420" s="165" t="n">
        <v>0</v>
      </c>
      <c r="F420" s="165" t="n">
        <v>0</v>
      </c>
      <c r="G420" s="165" t="n">
        <v>7.4</v>
      </c>
      <c r="H420" s="165" t="n">
        <v>71.006</v>
      </c>
      <c r="I420" s="165" t="n">
        <v>0</v>
      </c>
      <c r="J420" s="165" t="n">
        <v>8.8</v>
      </c>
      <c r="K420" s="165" t="n">
        <v>0</v>
      </c>
    </row>
    <row r="421" customFormat="false" ht="16.5" hidden="false" customHeight="false" outlineLevel="2" collapsed="false">
      <c r="A421" s="129"/>
      <c r="B421" s="128" t="s">
        <v>26</v>
      </c>
      <c r="C421" s="165" t="n">
        <v>0</v>
      </c>
      <c r="D421" s="165" t="n">
        <v>2.4</v>
      </c>
      <c r="E421" s="165" t="n">
        <v>0</v>
      </c>
      <c r="F421" s="165" t="n">
        <v>2.4</v>
      </c>
      <c r="G421" s="165" t="n">
        <v>0</v>
      </c>
      <c r="H421" s="165" t="n">
        <v>0</v>
      </c>
      <c r="I421" s="165" t="n">
        <v>0</v>
      </c>
      <c r="J421" s="165" t="n">
        <v>0</v>
      </c>
      <c r="K421" s="165" t="n">
        <v>0</v>
      </c>
    </row>
    <row r="422" customFormat="false" ht="16.5" hidden="false" customHeight="false" outlineLevel="2" collapsed="false">
      <c r="A422" s="129"/>
      <c r="B422" s="128" t="s">
        <v>27</v>
      </c>
      <c r="C422" s="165" t="n">
        <v>797.104</v>
      </c>
      <c r="D422" s="165" t="n">
        <v>22828.8756</v>
      </c>
      <c r="E422" s="165" t="n">
        <v>0</v>
      </c>
      <c r="F422" s="165" t="n">
        <v>15504.9753</v>
      </c>
      <c r="G422" s="165" t="n">
        <v>6822.9663</v>
      </c>
      <c r="H422" s="165" t="n">
        <v>3.02</v>
      </c>
      <c r="I422" s="165" t="n">
        <v>1.9</v>
      </c>
      <c r="J422" s="165" t="n">
        <v>44.865</v>
      </c>
      <c r="K422" s="165" t="n">
        <v>1248.253</v>
      </c>
    </row>
    <row r="423" customFormat="false" ht="16.5" hidden="false" customHeight="false" outlineLevel="2" collapsed="false">
      <c r="A423" s="129"/>
      <c r="B423" s="128" t="s">
        <v>752</v>
      </c>
      <c r="C423" s="165" t="n">
        <v>0</v>
      </c>
      <c r="D423" s="165" t="n">
        <v>100.1926</v>
      </c>
      <c r="E423" s="165" t="n">
        <v>0</v>
      </c>
      <c r="F423" s="165" t="n">
        <v>0</v>
      </c>
      <c r="G423" s="165" t="n">
        <v>0</v>
      </c>
      <c r="H423" s="165" t="n">
        <v>65.1266</v>
      </c>
      <c r="I423" s="165" t="n">
        <v>0</v>
      </c>
      <c r="J423" s="165" t="n">
        <v>35.066</v>
      </c>
      <c r="K423" s="165" t="n">
        <v>0</v>
      </c>
    </row>
    <row r="424" customFormat="false" ht="16.5" hidden="false" customHeight="false" outlineLevel="2" collapsed="false">
      <c r="A424" s="129"/>
      <c r="B424" s="128" t="s">
        <v>30</v>
      </c>
      <c r="C424" s="165" t="n">
        <v>0</v>
      </c>
      <c r="D424" s="165" t="n">
        <v>0.19</v>
      </c>
      <c r="E424" s="165" t="n">
        <v>0</v>
      </c>
      <c r="F424" s="165" t="n">
        <v>0</v>
      </c>
      <c r="G424" s="165" t="n">
        <v>0.19</v>
      </c>
      <c r="H424" s="165" t="n">
        <v>0</v>
      </c>
      <c r="I424" s="165" t="n">
        <v>0</v>
      </c>
      <c r="J424" s="165" t="n">
        <v>0</v>
      </c>
      <c r="K424" s="165" t="n">
        <v>0</v>
      </c>
    </row>
    <row r="425" customFormat="false" ht="16.5" hidden="false" customHeight="false" outlineLevel="2" collapsed="false">
      <c r="A425" s="129"/>
      <c r="B425" s="128" t="s">
        <v>747</v>
      </c>
      <c r="C425" s="165" t="n">
        <v>0.08</v>
      </c>
      <c r="D425" s="165" t="n">
        <v>67.075</v>
      </c>
      <c r="E425" s="165" t="n">
        <v>0</v>
      </c>
      <c r="F425" s="165" t="n">
        <v>0.78</v>
      </c>
      <c r="G425" s="165" t="n">
        <v>63.94</v>
      </c>
      <c r="H425" s="165" t="n">
        <v>0</v>
      </c>
      <c r="I425" s="165" t="n">
        <v>2.3</v>
      </c>
      <c r="J425" s="165" t="n">
        <v>0</v>
      </c>
      <c r="K425" s="165" t="n">
        <v>0.135</v>
      </c>
    </row>
    <row r="426" customFormat="false" ht="16.5" hidden="false" customHeight="false" outlineLevel="2" collapsed="false">
      <c r="A426" s="129"/>
      <c r="B426" s="128" t="s">
        <v>32</v>
      </c>
      <c r="C426" s="165" t="n">
        <v>0</v>
      </c>
      <c r="D426" s="165" t="n">
        <v>700.2773</v>
      </c>
      <c r="E426" s="165" t="n">
        <v>0</v>
      </c>
      <c r="F426" s="165" t="n">
        <v>692.9273</v>
      </c>
      <c r="G426" s="165" t="n">
        <v>5.1</v>
      </c>
      <c r="H426" s="165" t="n">
        <v>2.25</v>
      </c>
      <c r="I426" s="165" t="n">
        <v>0</v>
      </c>
      <c r="J426" s="165" t="n">
        <v>0</v>
      </c>
      <c r="K426" s="165" t="n">
        <v>0</v>
      </c>
    </row>
    <row r="427" customFormat="false" ht="16.5" hidden="false" customHeight="false" outlineLevel="2" collapsed="false">
      <c r="A427" s="129"/>
      <c r="B427" s="128" t="s">
        <v>33</v>
      </c>
      <c r="C427" s="165" t="n">
        <v>0</v>
      </c>
      <c r="D427" s="165" t="n">
        <v>1303.3789</v>
      </c>
      <c r="E427" s="165" t="n">
        <v>0</v>
      </c>
      <c r="F427" s="165" t="n">
        <v>701.1665</v>
      </c>
      <c r="G427" s="165" t="n">
        <v>602.2124</v>
      </c>
      <c r="H427" s="165" t="n">
        <v>0</v>
      </c>
      <c r="I427" s="165" t="n">
        <v>0</v>
      </c>
      <c r="J427" s="165" t="n">
        <v>0</v>
      </c>
      <c r="K427" s="165" t="n">
        <v>0</v>
      </c>
    </row>
    <row r="428" customFormat="false" ht="16.5" hidden="false" customHeight="false" outlineLevel="2" collapsed="false">
      <c r="A428" s="129"/>
      <c r="B428" s="128" t="s">
        <v>748</v>
      </c>
      <c r="C428" s="165" t="n">
        <v>0</v>
      </c>
      <c r="D428" s="165" t="n">
        <v>8.648</v>
      </c>
      <c r="E428" s="165" t="n">
        <v>0</v>
      </c>
      <c r="F428" s="165" t="n">
        <v>0</v>
      </c>
      <c r="G428" s="165" t="n">
        <v>0</v>
      </c>
      <c r="H428" s="165" t="n">
        <v>0</v>
      </c>
      <c r="I428" s="165" t="n">
        <v>0</v>
      </c>
      <c r="J428" s="165" t="n">
        <v>8.648</v>
      </c>
      <c r="K428" s="165" t="n">
        <v>0</v>
      </c>
    </row>
    <row r="429" customFormat="false" ht="16.5" hidden="false" customHeight="false" outlineLevel="2" collapsed="false">
      <c r="A429" s="129"/>
      <c r="B429" s="128" t="s">
        <v>52</v>
      </c>
      <c r="C429" s="165" t="n">
        <v>0</v>
      </c>
      <c r="D429" s="165" t="n">
        <v>2.668</v>
      </c>
      <c r="E429" s="165" t="n">
        <v>0</v>
      </c>
      <c r="F429" s="165" t="n">
        <v>2.313</v>
      </c>
      <c r="G429" s="165" t="n">
        <v>0.355</v>
      </c>
      <c r="H429" s="165" t="n">
        <v>0</v>
      </c>
      <c r="I429" s="165" t="n">
        <v>0</v>
      </c>
      <c r="J429" s="165" t="n">
        <v>0</v>
      </c>
      <c r="K429" s="165" t="n">
        <v>0</v>
      </c>
    </row>
    <row r="430" customFormat="false" ht="16.5" hidden="false" customHeight="false" outlineLevel="2" collapsed="false">
      <c r="A430" s="129"/>
      <c r="B430" s="129" t="s">
        <v>749</v>
      </c>
      <c r="C430" s="165" t="n">
        <v>0</v>
      </c>
      <c r="D430" s="165" t="n">
        <v>61.8278</v>
      </c>
      <c r="E430" s="165" t="n">
        <v>0</v>
      </c>
      <c r="F430" s="165" t="n">
        <v>0</v>
      </c>
      <c r="G430" s="165" t="n">
        <v>0</v>
      </c>
      <c r="H430" s="165" t="n">
        <v>0</v>
      </c>
      <c r="I430" s="165" t="n">
        <v>0</v>
      </c>
      <c r="J430" s="165" t="n">
        <v>61.8278</v>
      </c>
      <c r="K430" s="165" t="n">
        <v>0</v>
      </c>
    </row>
    <row r="431" customFormat="false" ht="16.5" hidden="false" customHeight="false" outlineLevel="1" collapsed="false">
      <c r="A431" s="129" t="s">
        <v>799</v>
      </c>
      <c r="B431" s="168" t="s">
        <v>800</v>
      </c>
      <c r="C431" s="165" t="n">
        <f aca="false">SUBTOTAL(9,C432:C452)</f>
        <v>399.441</v>
      </c>
      <c r="D431" s="165" t="n">
        <f aca="false">SUBTOTAL(9,D432:D452)</f>
        <v>66088.113</v>
      </c>
      <c r="E431" s="165" t="n">
        <f aca="false">SUBTOTAL(9,E432:E452)</f>
        <v>11988.3</v>
      </c>
      <c r="F431" s="165" t="n">
        <f aca="false">SUBTOTAL(9,F432:F452)</f>
        <v>10919.685</v>
      </c>
      <c r="G431" s="165" t="n">
        <f aca="false">SUBTOTAL(9,G432:G452)</f>
        <v>23892.5002</v>
      </c>
      <c r="H431" s="165" t="n">
        <f aca="false">SUBTOTAL(9,H432:H452)</f>
        <v>13615.3605</v>
      </c>
      <c r="I431" s="165" t="n">
        <f aca="false">SUBTOTAL(9,I432:I452)</f>
        <v>3425.578</v>
      </c>
      <c r="J431" s="165" t="n">
        <f aca="false">SUBTOTAL(9,J432:J452)</f>
        <v>2017.5253</v>
      </c>
      <c r="K431" s="165" t="n">
        <f aca="false">SUBTOTAL(9,K432:K452)</f>
        <v>628.605</v>
      </c>
    </row>
    <row r="432" customFormat="false" ht="16.5" hidden="false" customHeight="false" outlineLevel="2" collapsed="false">
      <c r="A432" s="129"/>
      <c r="B432" s="128" t="s">
        <v>15</v>
      </c>
      <c r="C432" s="165" t="n">
        <v>0</v>
      </c>
      <c r="D432" s="165" t="n">
        <v>137.758</v>
      </c>
      <c r="E432" s="165" t="n">
        <v>0</v>
      </c>
      <c r="F432" s="165" t="n">
        <v>137.71</v>
      </c>
      <c r="G432" s="165" t="n">
        <v>0</v>
      </c>
      <c r="H432" s="165" t="n">
        <v>0</v>
      </c>
      <c r="I432" s="165" t="n">
        <v>0.048</v>
      </c>
      <c r="J432" s="165" t="n">
        <v>0</v>
      </c>
      <c r="K432" s="165" t="n">
        <v>0</v>
      </c>
    </row>
    <row r="433" customFormat="false" ht="16.5" hidden="false" customHeight="false" outlineLevel="2" collapsed="false">
      <c r="A433" s="129"/>
      <c r="B433" s="128" t="s">
        <v>16</v>
      </c>
      <c r="C433" s="165" t="n">
        <v>0</v>
      </c>
      <c r="D433" s="165" t="n">
        <v>5.9043</v>
      </c>
      <c r="E433" s="165" t="n">
        <v>0</v>
      </c>
      <c r="F433" s="165" t="n">
        <v>0.1843</v>
      </c>
      <c r="G433" s="165" t="n">
        <v>5.72</v>
      </c>
      <c r="H433" s="165" t="n">
        <v>0</v>
      </c>
      <c r="I433" s="165" t="n">
        <v>0</v>
      </c>
      <c r="J433" s="165" t="n">
        <v>0</v>
      </c>
      <c r="K433" s="165" t="n">
        <v>0</v>
      </c>
    </row>
    <row r="434" customFormat="false" ht="16.5" hidden="false" customHeight="false" outlineLevel="2" collapsed="false">
      <c r="A434" s="129"/>
      <c r="B434" s="128" t="s">
        <v>744</v>
      </c>
      <c r="C434" s="165" t="n">
        <v>0</v>
      </c>
      <c r="D434" s="165" t="n">
        <v>269.791</v>
      </c>
      <c r="E434" s="165" t="n">
        <v>0</v>
      </c>
      <c r="F434" s="165" t="n">
        <v>236.66</v>
      </c>
      <c r="G434" s="165" t="n">
        <v>32.931</v>
      </c>
      <c r="H434" s="165" t="n">
        <v>0</v>
      </c>
      <c r="I434" s="165" t="n">
        <v>0</v>
      </c>
      <c r="J434" s="165" t="n">
        <v>0</v>
      </c>
      <c r="K434" s="165" t="n">
        <v>0.2</v>
      </c>
    </row>
    <row r="435" customFormat="false" ht="16.5" hidden="false" customHeight="false" outlineLevel="2" collapsed="false">
      <c r="A435" s="129"/>
      <c r="B435" s="128" t="s">
        <v>18</v>
      </c>
      <c r="C435" s="165" t="n">
        <v>18.8</v>
      </c>
      <c r="D435" s="165" t="n">
        <v>85.6</v>
      </c>
      <c r="E435" s="165" t="n">
        <v>0</v>
      </c>
      <c r="F435" s="165" t="n">
        <v>0</v>
      </c>
      <c r="G435" s="165" t="n">
        <v>0</v>
      </c>
      <c r="H435" s="165" t="n">
        <v>94.4</v>
      </c>
      <c r="I435" s="165" t="n">
        <v>0</v>
      </c>
      <c r="J435" s="165" t="n">
        <v>0</v>
      </c>
      <c r="K435" s="165" t="n">
        <v>10</v>
      </c>
    </row>
    <row r="436" customFormat="false" ht="16.5" hidden="false" customHeight="false" outlineLevel="2" collapsed="false">
      <c r="A436" s="129"/>
      <c r="B436" s="128" t="s">
        <v>19</v>
      </c>
      <c r="C436" s="165" t="n">
        <v>205.8</v>
      </c>
      <c r="D436" s="165" t="n">
        <v>17542.3798</v>
      </c>
      <c r="E436" s="165" t="n">
        <v>1502.7</v>
      </c>
      <c r="F436" s="165" t="n">
        <v>551.94</v>
      </c>
      <c r="G436" s="165" t="n">
        <v>0.2</v>
      </c>
      <c r="H436" s="165" t="n">
        <v>12016.3898</v>
      </c>
      <c r="I436" s="165" t="n">
        <v>3422.9</v>
      </c>
      <c r="J436" s="165" t="n">
        <v>0</v>
      </c>
      <c r="K436" s="165" t="n">
        <v>254.05</v>
      </c>
    </row>
    <row r="437" customFormat="false" ht="16.5" hidden="false" customHeight="false" outlineLevel="2" collapsed="false">
      <c r="A437" s="129"/>
      <c r="B437" s="128" t="s">
        <v>745</v>
      </c>
      <c r="C437" s="165" t="n">
        <v>0</v>
      </c>
      <c r="D437" s="165" t="n">
        <v>16637.488</v>
      </c>
      <c r="E437" s="165" t="n">
        <v>10410</v>
      </c>
      <c r="F437" s="165" t="n">
        <v>6.78</v>
      </c>
      <c r="G437" s="165" t="n">
        <v>4653.88</v>
      </c>
      <c r="H437" s="165" t="n">
        <v>1.6192</v>
      </c>
      <c r="I437" s="165" t="n">
        <v>0</v>
      </c>
      <c r="J437" s="165" t="n">
        <v>1565.2088</v>
      </c>
      <c r="K437" s="165" t="n">
        <v>0</v>
      </c>
    </row>
    <row r="438" customFormat="false" ht="16.5" hidden="false" customHeight="false" outlineLevel="2" collapsed="false">
      <c r="A438" s="129"/>
      <c r="B438" s="128" t="s">
        <v>746</v>
      </c>
      <c r="C438" s="165" t="n">
        <v>0</v>
      </c>
      <c r="D438" s="165" t="n">
        <v>574.5345</v>
      </c>
      <c r="E438" s="165" t="n">
        <v>0</v>
      </c>
      <c r="F438" s="165" t="n">
        <v>0</v>
      </c>
      <c r="G438" s="165" t="n">
        <v>0</v>
      </c>
      <c r="H438" s="165" t="n">
        <v>293.3</v>
      </c>
      <c r="I438" s="165" t="n">
        <v>0</v>
      </c>
      <c r="J438" s="165" t="n">
        <v>281.2345</v>
      </c>
      <c r="K438" s="165" t="n">
        <v>0</v>
      </c>
    </row>
    <row r="439" customFormat="false" ht="16.5" hidden="false" customHeight="false" outlineLevel="2" collapsed="false">
      <c r="A439" s="129"/>
      <c r="B439" s="128" t="s">
        <v>22</v>
      </c>
      <c r="C439" s="165" t="n">
        <v>0</v>
      </c>
      <c r="D439" s="165" t="n">
        <v>4.2936</v>
      </c>
      <c r="E439" s="165" t="n">
        <v>0</v>
      </c>
      <c r="F439" s="165" t="n">
        <v>0</v>
      </c>
      <c r="G439" s="165" t="n">
        <v>4.2936</v>
      </c>
      <c r="H439" s="165" t="n">
        <v>0</v>
      </c>
      <c r="I439" s="165" t="n">
        <v>0</v>
      </c>
      <c r="J439" s="165" t="n">
        <v>0</v>
      </c>
      <c r="K439" s="165" t="n">
        <v>0</v>
      </c>
    </row>
    <row r="440" customFormat="false" ht="16.5" hidden="false" customHeight="false" outlineLevel="2" collapsed="false">
      <c r="A440" s="129"/>
      <c r="B440" s="128" t="s">
        <v>23</v>
      </c>
      <c r="C440" s="165" t="n">
        <v>0</v>
      </c>
      <c r="D440" s="165" t="n">
        <v>407.472</v>
      </c>
      <c r="E440" s="165" t="n">
        <v>0</v>
      </c>
      <c r="F440" s="165" t="n">
        <v>202.4422</v>
      </c>
      <c r="G440" s="165" t="n">
        <v>200.84</v>
      </c>
      <c r="H440" s="165" t="n">
        <v>0</v>
      </c>
      <c r="I440" s="165" t="n">
        <v>0</v>
      </c>
      <c r="J440" s="165" t="n">
        <v>3.6898</v>
      </c>
      <c r="K440" s="165" t="n">
        <v>0.5</v>
      </c>
    </row>
    <row r="441" customFormat="false" ht="16.5" hidden="false" customHeight="false" outlineLevel="2" collapsed="false">
      <c r="A441" s="129"/>
      <c r="B441" s="128" t="s">
        <v>24</v>
      </c>
      <c r="C441" s="165" t="n">
        <v>0</v>
      </c>
      <c r="D441" s="165" t="n">
        <v>182.2682</v>
      </c>
      <c r="E441" s="165" t="n">
        <v>0</v>
      </c>
      <c r="F441" s="165" t="n">
        <v>0</v>
      </c>
      <c r="G441" s="165" t="n">
        <v>182.0682</v>
      </c>
      <c r="H441" s="165" t="n">
        <v>0</v>
      </c>
      <c r="I441" s="165" t="n">
        <v>0</v>
      </c>
      <c r="J441" s="165" t="n">
        <v>0.2</v>
      </c>
      <c r="K441" s="165" t="n">
        <v>0</v>
      </c>
    </row>
    <row r="442" customFormat="false" ht="16.5" hidden="false" customHeight="false" outlineLevel="2" collapsed="false">
      <c r="A442" s="129"/>
      <c r="B442" s="128" t="s">
        <v>25</v>
      </c>
      <c r="C442" s="165" t="n">
        <v>0</v>
      </c>
      <c r="D442" s="165" t="n">
        <v>147.99</v>
      </c>
      <c r="E442" s="165" t="n">
        <v>75.6</v>
      </c>
      <c r="F442" s="165" t="n">
        <v>0</v>
      </c>
      <c r="G442" s="165" t="n">
        <v>5.7</v>
      </c>
      <c r="H442" s="165" t="n">
        <v>63.89</v>
      </c>
      <c r="I442" s="165" t="n">
        <v>0</v>
      </c>
      <c r="J442" s="165" t="n">
        <v>0</v>
      </c>
      <c r="K442" s="165" t="n">
        <v>2.8</v>
      </c>
    </row>
    <row r="443" customFormat="false" ht="16.5" hidden="false" customHeight="false" outlineLevel="2" collapsed="false">
      <c r="A443" s="129"/>
      <c r="B443" s="128" t="s">
        <v>26</v>
      </c>
      <c r="C443" s="165" t="n">
        <v>0</v>
      </c>
      <c r="D443" s="165" t="n">
        <v>20</v>
      </c>
      <c r="E443" s="165" t="n">
        <v>0</v>
      </c>
      <c r="F443" s="165" t="n">
        <v>20</v>
      </c>
      <c r="G443" s="165" t="n">
        <v>0</v>
      </c>
      <c r="H443" s="165" t="n">
        <v>0</v>
      </c>
      <c r="I443" s="165" t="n">
        <v>0</v>
      </c>
      <c r="J443" s="165" t="n">
        <v>0</v>
      </c>
      <c r="K443" s="165" t="n">
        <v>0</v>
      </c>
    </row>
    <row r="444" customFormat="false" ht="16.5" hidden="false" customHeight="false" outlineLevel="2" collapsed="false">
      <c r="A444" s="129"/>
      <c r="B444" s="128" t="s">
        <v>27</v>
      </c>
      <c r="C444" s="165" t="n">
        <v>81.508</v>
      </c>
      <c r="D444" s="165" t="n">
        <v>25110.2602</v>
      </c>
      <c r="E444" s="165" t="n">
        <v>0</v>
      </c>
      <c r="F444" s="165" t="n">
        <v>6174.0796</v>
      </c>
      <c r="G444" s="165" t="n">
        <v>17746.7946</v>
      </c>
      <c r="H444" s="165" t="n">
        <v>870.54</v>
      </c>
      <c r="I444" s="165" t="n">
        <v>0.43</v>
      </c>
      <c r="J444" s="165" t="n">
        <v>127.667</v>
      </c>
      <c r="K444" s="165" t="n">
        <v>272.257</v>
      </c>
    </row>
    <row r="445" customFormat="false" ht="16.5" hidden="false" customHeight="false" outlineLevel="2" collapsed="false">
      <c r="A445" s="129"/>
      <c r="B445" s="128" t="s">
        <v>752</v>
      </c>
      <c r="C445" s="165" t="n">
        <v>65.798</v>
      </c>
      <c r="D445" s="165" t="n">
        <v>3497.776</v>
      </c>
      <c r="E445" s="165" t="n">
        <v>0</v>
      </c>
      <c r="F445" s="165" t="n">
        <v>3285.45</v>
      </c>
      <c r="G445" s="165" t="n">
        <v>0</v>
      </c>
      <c r="H445" s="165" t="n">
        <v>246.226</v>
      </c>
      <c r="I445" s="165" t="n">
        <v>0</v>
      </c>
      <c r="J445" s="165" t="n">
        <v>0</v>
      </c>
      <c r="K445" s="165" t="n">
        <v>31.898</v>
      </c>
    </row>
    <row r="446" customFormat="false" ht="16.5" hidden="false" customHeight="false" outlineLevel="2" collapsed="false">
      <c r="A446" s="129"/>
      <c r="B446" s="128" t="s">
        <v>30</v>
      </c>
      <c r="C446" s="165" t="n">
        <v>0</v>
      </c>
      <c r="D446" s="165" t="n">
        <v>28.9955</v>
      </c>
      <c r="E446" s="165" t="n">
        <v>0</v>
      </c>
      <c r="F446" s="165" t="n">
        <v>0</v>
      </c>
      <c r="G446" s="165" t="n">
        <v>0</v>
      </c>
      <c r="H446" s="165" t="n">
        <v>28.9955</v>
      </c>
      <c r="I446" s="165" t="n">
        <v>0</v>
      </c>
      <c r="J446" s="165" t="n">
        <v>0</v>
      </c>
      <c r="K446" s="165" t="n">
        <v>0</v>
      </c>
    </row>
    <row r="447" customFormat="false" ht="16.5" hidden="false" customHeight="false" outlineLevel="2" collapsed="false">
      <c r="A447" s="129"/>
      <c r="B447" s="128" t="s">
        <v>747</v>
      </c>
      <c r="C447" s="165" t="n">
        <v>26.05</v>
      </c>
      <c r="D447" s="165" t="n">
        <v>1034.68</v>
      </c>
      <c r="E447" s="165" t="n">
        <v>0</v>
      </c>
      <c r="F447" s="165" t="n">
        <v>52.255</v>
      </c>
      <c r="G447" s="165" t="n">
        <v>978.055</v>
      </c>
      <c r="H447" s="165" t="n">
        <v>0</v>
      </c>
      <c r="I447" s="165" t="n">
        <v>2.2</v>
      </c>
      <c r="J447" s="165" t="n">
        <v>11.7</v>
      </c>
      <c r="K447" s="165" t="n">
        <v>16.52</v>
      </c>
    </row>
    <row r="448" customFormat="false" ht="16.5" hidden="false" customHeight="false" outlineLevel="2" collapsed="false">
      <c r="A448" s="129"/>
      <c r="B448" s="128" t="s">
        <v>32</v>
      </c>
      <c r="C448" s="165" t="n">
        <v>1.185</v>
      </c>
      <c r="D448" s="165" t="n">
        <v>91.5495</v>
      </c>
      <c r="E448" s="165" t="n">
        <v>0</v>
      </c>
      <c r="F448" s="165" t="n">
        <v>34.2545</v>
      </c>
      <c r="G448" s="165" t="n">
        <v>18.2</v>
      </c>
      <c r="H448" s="165" t="n">
        <v>0</v>
      </c>
      <c r="I448" s="165" t="n">
        <v>0</v>
      </c>
      <c r="J448" s="165" t="n">
        <v>0</v>
      </c>
      <c r="K448" s="165" t="n">
        <v>40.28</v>
      </c>
    </row>
    <row r="449" customFormat="false" ht="16.5" hidden="false" customHeight="false" outlineLevel="2" collapsed="false">
      <c r="A449" s="129"/>
      <c r="B449" s="128" t="s">
        <v>33</v>
      </c>
      <c r="C449" s="165" t="n">
        <v>0.3</v>
      </c>
      <c r="D449" s="165" t="n">
        <v>66.3492</v>
      </c>
      <c r="E449" s="165" t="n">
        <v>0</v>
      </c>
      <c r="F449" s="165" t="n">
        <v>5.4</v>
      </c>
      <c r="G449" s="165" t="n">
        <v>43.073</v>
      </c>
      <c r="H449" s="165" t="n">
        <v>0</v>
      </c>
      <c r="I449" s="165" t="n">
        <v>0</v>
      </c>
      <c r="J449" s="165" t="n">
        <v>18.0762</v>
      </c>
      <c r="K449" s="165" t="n">
        <v>0.1</v>
      </c>
    </row>
    <row r="450" customFormat="false" ht="16.5" hidden="false" customHeight="false" outlineLevel="2" collapsed="false">
      <c r="A450" s="129"/>
      <c r="B450" s="128" t="s">
        <v>748</v>
      </c>
      <c r="C450" s="165" t="n">
        <v>0</v>
      </c>
      <c r="D450" s="165" t="n">
        <v>29.076</v>
      </c>
      <c r="E450" s="165" t="n">
        <v>0</v>
      </c>
      <c r="F450" s="165" t="n">
        <v>6.164</v>
      </c>
      <c r="G450" s="165" t="n">
        <v>20.7448</v>
      </c>
      <c r="H450" s="165" t="n">
        <v>0</v>
      </c>
      <c r="I450" s="165" t="n">
        <v>0</v>
      </c>
      <c r="J450" s="165" t="n">
        <v>2.1672</v>
      </c>
      <c r="K450" s="165" t="n">
        <v>0</v>
      </c>
    </row>
    <row r="451" customFormat="false" ht="16.5" hidden="false" customHeight="false" outlineLevel="2" collapsed="false">
      <c r="A451" s="129"/>
      <c r="B451" s="128" t="s">
        <v>52</v>
      </c>
      <c r="C451" s="165" t="n">
        <v>0</v>
      </c>
      <c r="D451" s="165" t="n">
        <v>206.3654</v>
      </c>
      <c r="E451" s="165" t="n">
        <v>0</v>
      </c>
      <c r="F451" s="165" t="n">
        <v>206.3654</v>
      </c>
      <c r="G451" s="165" t="n">
        <v>0</v>
      </c>
      <c r="H451" s="165" t="n">
        <v>0</v>
      </c>
      <c r="I451" s="165" t="n">
        <v>0</v>
      </c>
      <c r="J451" s="165" t="n">
        <v>0</v>
      </c>
      <c r="K451" s="165" t="n">
        <v>0</v>
      </c>
    </row>
    <row r="452" customFormat="false" ht="16.5" hidden="false" customHeight="false" outlineLevel="2" collapsed="false">
      <c r="A452" s="129"/>
      <c r="B452" s="129" t="s">
        <v>749</v>
      </c>
      <c r="C452" s="165" t="n">
        <v>0</v>
      </c>
      <c r="D452" s="165" t="n">
        <v>7.5818</v>
      </c>
      <c r="E452" s="165" t="n">
        <v>0</v>
      </c>
      <c r="F452" s="165" t="n">
        <v>0</v>
      </c>
      <c r="G452" s="165" t="n">
        <v>0</v>
      </c>
      <c r="H452" s="165" t="n">
        <v>0</v>
      </c>
      <c r="I452" s="165" t="n">
        <v>0</v>
      </c>
      <c r="J452" s="165" t="n">
        <v>7.5818</v>
      </c>
      <c r="K452" s="165" t="n">
        <v>0</v>
      </c>
    </row>
    <row r="453" customFormat="false" ht="16.5" hidden="false" customHeight="false" outlineLevel="1" collapsed="false">
      <c r="A453" s="129" t="s">
        <v>801</v>
      </c>
      <c r="B453" s="168" t="s">
        <v>802</v>
      </c>
      <c r="C453" s="165" t="n">
        <f aca="false">SUBTOTAL(9,C454:C474)</f>
        <v>1675.2776</v>
      </c>
      <c r="D453" s="165" t="n">
        <f aca="false">SUBTOTAL(9,D454:D474)</f>
        <v>41090.8511</v>
      </c>
      <c r="E453" s="165" t="n">
        <f aca="false">SUBTOTAL(9,E454:E474)</f>
        <v>33.261</v>
      </c>
      <c r="F453" s="165" t="n">
        <f aca="false">SUBTOTAL(9,F454:F474)</f>
        <v>14025.6064</v>
      </c>
      <c r="G453" s="165" t="n">
        <f aca="false">SUBTOTAL(9,G454:G474)</f>
        <v>20282.6994</v>
      </c>
      <c r="H453" s="165" t="n">
        <f aca="false">SUBTOTAL(9,H454:H474)</f>
        <v>4977.2554</v>
      </c>
      <c r="I453" s="165" t="n">
        <f aca="false">SUBTOTAL(9,I454:I474)</f>
        <v>247.8066</v>
      </c>
      <c r="J453" s="165" t="n">
        <f aca="false">SUBTOTAL(9,J454:J474)</f>
        <v>1206.1553</v>
      </c>
      <c r="K453" s="165" t="n">
        <f aca="false">SUBTOTAL(9,K454:K474)</f>
        <v>1993.3446</v>
      </c>
    </row>
    <row r="454" customFormat="false" ht="16.5" hidden="false" customHeight="false" outlineLevel="2" collapsed="false">
      <c r="A454" s="129"/>
      <c r="B454" s="128" t="s">
        <v>15</v>
      </c>
      <c r="C454" s="165" t="n">
        <v>0</v>
      </c>
      <c r="D454" s="165" t="n">
        <v>70.6266</v>
      </c>
      <c r="E454" s="165" t="n">
        <v>0</v>
      </c>
      <c r="F454" s="165" t="n">
        <v>0</v>
      </c>
      <c r="G454" s="165" t="n">
        <v>0</v>
      </c>
      <c r="H454" s="165" t="n">
        <v>0.3</v>
      </c>
      <c r="I454" s="165" t="n">
        <v>70.3266</v>
      </c>
      <c r="J454" s="165" t="n">
        <v>0</v>
      </c>
      <c r="K454" s="165" t="n">
        <v>0</v>
      </c>
    </row>
    <row r="455" customFormat="false" ht="16.5" hidden="false" customHeight="false" outlineLevel="2" collapsed="false">
      <c r="A455" s="129"/>
      <c r="B455" s="128" t="s">
        <v>16</v>
      </c>
      <c r="C455" s="165" t="n">
        <v>0</v>
      </c>
      <c r="D455" s="165" t="n">
        <v>1166.6556</v>
      </c>
      <c r="E455" s="165" t="n">
        <v>0</v>
      </c>
      <c r="F455" s="165" t="n">
        <v>43.3666</v>
      </c>
      <c r="G455" s="165" t="n">
        <v>937.422</v>
      </c>
      <c r="H455" s="165" t="n">
        <v>14.397</v>
      </c>
      <c r="I455" s="165" t="n">
        <v>0</v>
      </c>
      <c r="J455" s="165" t="n">
        <v>171.47</v>
      </c>
      <c r="K455" s="165" t="n">
        <v>0</v>
      </c>
    </row>
    <row r="456" customFormat="false" ht="16.5" hidden="false" customHeight="false" outlineLevel="2" collapsed="false">
      <c r="A456" s="129"/>
      <c r="B456" s="128" t="s">
        <v>744</v>
      </c>
      <c r="C456" s="165" t="n">
        <v>9.6445</v>
      </c>
      <c r="D456" s="165" t="n">
        <v>2361.5338</v>
      </c>
      <c r="E456" s="165" t="n">
        <v>0</v>
      </c>
      <c r="F456" s="165" t="n">
        <v>1383.0405</v>
      </c>
      <c r="G456" s="165" t="n">
        <v>943.653</v>
      </c>
      <c r="H456" s="165" t="n">
        <v>0.8</v>
      </c>
      <c r="I456" s="165" t="n">
        <v>0.75</v>
      </c>
      <c r="J456" s="165" t="n">
        <v>12.83</v>
      </c>
      <c r="K456" s="165" t="n">
        <v>30.1048</v>
      </c>
    </row>
    <row r="457" customFormat="false" ht="16.5" hidden="false" customHeight="false" outlineLevel="2" collapsed="false">
      <c r="A457" s="129"/>
      <c r="B457" s="128" t="s">
        <v>18</v>
      </c>
      <c r="C457" s="165" t="n">
        <v>0</v>
      </c>
      <c r="D457" s="165" t="n">
        <v>1747.5344</v>
      </c>
      <c r="E457" s="165" t="n">
        <v>0</v>
      </c>
      <c r="F457" s="165" t="n">
        <v>3.8344</v>
      </c>
      <c r="G457" s="165" t="n">
        <v>25.2</v>
      </c>
      <c r="H457" s="165" t="n">
        <v>1712.3</v>
      </c>
      <c r="I457" s="165" t="n">
        <v>0</v>
      </c>
      <c r="J457" s="165" t="n">
        <v>0</v>
      </c>
      <c r="K457" s="165" t="n">
        <v>6.2</v>
      </c>
    </row>
    <row r="458" customFormat="false" ht="16.5" hidden="false" customHeight="false" outlineLevel="2" collapsed="false">
      <c r="A458" s="129"/>
      <c r="B458" s="128" t="s">
        <v>19</v>
      </c>
      <c r="C458" s="165" t="n">
        <v>0</v>
      </c>
      <c r="D458" s="165" t="n">
        <v>497.9759</v>
      </c>
      <c r="E458" s="165" t="n">
        <v>0</v>
      </c>
      <c r="F458" s="165" t="n">
        <v>0</v>
      </c>
      <c r="G458" s="165" t="n">
        <v>0</v>
      </c>
      <c r="H458" s="165" t="n">
        <v>493.3963</v>
      </c>
      <c r="I458" s="165" t="n">
        <v>0</v>
      </c>
      <c r="J458" s="165" t="n">
        <v>1.0796</v>
      </c>
      <c r="K458" s="165" t="n">
        <v>3.5</v>
      </c>
    </row>
    <row r="459" customFormat="false" ht="16.5" hidden="false" customHeight="false" outlineLevel="2" collapsed="false">
      <c r="A459" s="129"/>
      <c r="B459" s="128" t="s">
        <v>745</v>
      </c>
      <c r="C459" s="165" t="n">
        <v>0</v>
      </c>
      <c r="D459" s="165" t="n">
        <v>696.5025</v>
      </c>
      <c r="E459" s="165" t="n">
        <v>0</v>
      </c>
      <c r="F459" s="165" t="n">
        <v>0</v>
      </c>
      <c r="G459" s="165" t="n">
        <v>197.19</v>
      </c>
      <c r="H459" s="165" t="n">
        <v>406.184</v>
      </c>
      <c r="I459" s="165" t="n">
        <v>0</v>
      </c>
      <c r="J459" s="165" t="n">
        <v>93.1285</v>
      </c>
      <c r="K459" s="165" t="n">
        <v>0</v>
      </c>
    </row>
    <row r="460" customFormat="false" ht="16.5" hidden="false" customHeight="false" outlineLevel="2" collapsed="false">
      <c r="A460" s="129"/>
      <c r="B460" s="128" t="s">
        <v>746</v>
      </c>
      <c r="C460" s="165" t="n">
        <v>0</v>
      </c>
      <c r="D460" s="165" t="n">
        <v>98.0334</v>
      </c>
      <c r="E460" s="165" t="n">
        <v>0</v>
      </c>
      <c r="F460" s="165" t="n">
        <v>0</v>
      </c>
      <c r="G460" s="165" t="n">
        <v>0</v>
      </c>
      <c r="H460" s="165" t="n">
        <v>89.2065</v>
      </c>
      <c r="I460" s="165" t="n">
        <v>0</v>
      </c>
      <c r="J460" s="165" t="n">
        <v>8.8269</v>
      </c>
      <c r="K460" s="165" t="n">
        <v>0</v>
      </c>
    </row>
    <row r="461" customFormat="false" ht="16.5" hidden="false" customHeight="false" outlineLevel="2" collapsed="false">
      <c r="A461" s="129"/>
      <c r="B461" s="128" t="s">
        <v>22</v>
      </c>
      <c r="C461" s="165" t="n">
        <v>0</v>
      </c>
      <c r="D461" s="165" t="n">
        <v>102.3202</v>
      </c>
      <c r="E461" s="165" t="n">
        <v>0</v>
      </c>
      <c r="F461" s="165" t="n">
        <v>0</v>
      </c>
      <c r="G461" s="165" t="n">
        <v>100.1139</v>
      </c>
      <c r="H461" s="165" t="n">
        <v>0</v>
      </c>
      <c r="I461" s="165" t="n">
        <v>0</v>
      </c>
      <c r="J461" s="165" t="n">
        <v>2.2063</v>
      </c>
      <c r="K461" s="165" t="n">
        <v>0</v>
      </c>
    </row>
    <row r="462" customFormat="false" ht="16.5" hidden="false" customHeight="false" outlineLevel="2" collapsed="false">
      <c r="A462" s="129" t="s">
        <v>801</v>
      </c>
      <c r="B462" s="128" t="s">
        <v>23</v>
      </c>
      <c r="C462" s="165" t="n">
        <v>796.664</v>
      </c>
      <c r="D462" s="165" t="n">
        <v>4234.8278</v>
      </c>
      <c r="E462" s="165" t="n">
        <v>12.93</v>
      </c>
      <c r="F462" s="165" t="n">
        <v>1526.5868</v>
      </c>
      <c r="G462" s="165" t="n">
        <v>1995.906</v>
      </c>
      <c r="H462" s="165" t="n">
        <v>0.17</v>
      </c>
      <c r="I462" s="165" t="n">
        <v>0</v>
      </c>
      <c r="J462" s="165" t="n">
        <v>66.37</v>
      </c>
      <c r="K462" s="165" t="n">
        <v>1429.529</v>
      </c>
    </row>
    <row r="463" customFormat="false" ht="16.5" hidden="false" customHeight="false" outlineLevel="2" collapsed="false">
      <c r="A463" s="129"/>
      <c r="B463" s="128" t="s">
        <v>24</v>
      </c>
      <c r="C463" s="165" t="n">
        <v>0</v>
      </c>
      <c r="D463" s="165" t="n">
        <v>0</v>
      </c>
      <c r="E463" s="165" t="n">
        <v>0</v>
      </c>
      <c r="F463" s="165" t="n">
        <v>0</v>
      </c>
      <c r="G463" s="165" t="n">
        <v>0</v>
      </c>
      <c r="H463" s="165" t="n">
        <v>0</v>
      </c>
      <c r="I463" s="165" t="n">
        <v>0</v>
      </c>
      <c r="J463" s="165" t="n">
        <v>0</v>
      </c>
      <c r="K463" s="165" t="n">
        <v>0</v>
      </c>
    </row>
    <row r="464" customFormat="false" ht="16.5" hidden="false" customHeight="false" outlineLevel="2" collapsed="false">
      <c r="A464" s="129"/>
      <c r="B464" s="128" t="s">
        <v>25</v>
      </c>
      <c r="C464" s="165" t="n">
        <v>21.57</v>
      </c>
      <c r="D464" s="165" t="n">
        <v>2309.016</v>
      </c>
      <c r="E464" s="165" t="n">
        <v>0</v>
      </c>
      <c r="F464" s="165" t="n">
        <v>0.4</v>
      </c>
      <c r="G464" s="165" t="n">
        <v>11.54</v>
      </c>
      <c r="H464" s="165" t="n">
        <v>2057.006</v>
      </c>
      <c r="I464" s="165" t="n">
        <v>37.76</v>
      </c>
      <c r="J464" s="165" t="n">
        <v>212.2</v>
      </c>
      <c r="K464" s="165" t="n">
        <v>11.68</v>
      </c>
    </row>
    <row r="465" customFormat="false" ht="16.5" hidden="false" customHeight="false" outlineLevel="2" collapsed="false">
      <c r="A465" s="129"/>
      <c r="B465" s="128" t="s">
        <v>26</v>
      </c>
      <c r="C465" s="165" t="n">
        <v>0</v>
      </c>
      <c r="D465" s="165" t="n">
        <v>5.202</v>
      </c>
      <c r="E465" s="165" t="n">
        <v>0</v>
      </c>
      <c r="F465" s="165" t="n">
        <v>1.4</v>
      </c>
      <c r="G465" s="165" t="n">
        <v>3.802</v>
      </c>
      <c r="H465" s="165" t="n">
        <v>0</v>
      </c>
      <c r="I465" s="165" t="n">
        <v>0</v>
      </c>
      <c r="J465" s="165" t="n">
        <v>0</v>
      </c>
      <c r="K465" s="165" t="n">
        <v>0</v>
      </c>
    </row>
    <row r="466" customFormat="false" ht="16.5" hidden="false" customHeight="false" outlineLevel="2" collapsed="false">
      <c r="A466" s="129"/>
      <c r="B466" s="128" t="s">
        <v>27</v>
      </c>
      <c r="C466" s="165" t="n">
        <v>831.6371</v>
      </c>
      <c r="D466" s="165" t="n">
        <v>13287.9311</v>
      </c>
      <c r="E466" s="165" t="n">
        <v>2.6</v>
      </c>
      <c r="F466" s="165" t="n">
        <v>10329.7833</v>
      </c>
      <c r="G466" s="165" t="n">
        <v>3014.9081</v>
      </c>
      <c r="H466" s="165" t="n">
        <v>134.76</v>
      </c>
      <c r="I466" s="165" t="n">
        <v>6.63</v>
      </c>
      <c r="J466" s="165" t="n">
        <v>128.104</v>
      </c>
      <c r="K466" s="165" t="n">
        <v>502.7828</v>
      </c>
    </row>
    <row r="467" customFormat="false" ht="16.5" hidden="false" customHeight="false" outlineLevel="2" collapsed="false">
      <c r="A467" s="129"/>
      <c r="B467" s="128" t="s">
        <v>752</v>
      </c>
      <c r="C467" s="165" t="n">
        <v>0</v>
      </c>
      <c r="D467" s="165" t="n">
        <v>181.694</v>
      </c>
      <c r="E467" s="165" t="n">
        <v>0</v>
      </c>
      <c r="F467" s="165" t="n">
        <v>141.3484</v>
      </c>
      <c r="G467" s="165" t="n">
        <v>0</v>
      </c>
      <c r="H467" s="165" t="n">
        <v>4.4612</v>
      </c>
      <c r="I467" s="165" t="n">
        <v>35.61</v>
      </c>
      <c r="J467" s="165" t="n">
        <v>0.2744</v>
      </c>
      <c r="K467" s="165" t="n">
        <v>0</v>
      </c>
    </row>
    <row r="468" customFormat="false" ht="16.5" hidden="false" customHeight="false" outlineLevel="2" collapsed="false">
      <c r="A468" s="129"/>
      <c r="B468" s="128" t="s">
        <v>30</v>
      </c>
      <c r="C468" s="165" t="n">
        <v>0</v>
      </c>
      <c r="D468" s="165" t="n">
        <v>28.3644</v>
      </c>
      <c r="E468" s="165" t="n">
        <v>0</v>
      </c>
      <c r="F468" s="165" t="n">
        <v>0</v>
      </c>
      <c r="G468" s="165" t="n">
        <v>1.55</v>
      </c>
      <c r="H468" s="165" t="n">
        <v>26.8144</v>
      </c>
      <c r="I468" s="165" t="n">
        <v>0</v>
      </c>
      <c r="J468" s="165" t="n">
        <v>0</v>
      </c>
      <c r="K468" s="165" t="n">
        <v>0</v>
      </c>
    </row>
    <row r="469" customFormat="false" ht="16.5" hidden="false" customHeight="false" outlineLevel="2" collapsed="false">
      <c r="A469" s="129"/>
      <c r="B469" s="128" t="s">
        <v>747</v>
      </c>
      <c r="C469" s="165" t="n">
        <v>9.905</v>
      </c>
      <c r="D469" s="165" t="n">
        <v>13242.274</v>
      </c>
      <c r="E469" s="165" t="n">
        <v>17.5</v>
      </c>
      <c r="F469" s="165" t="n">
        <v>335.8591</v>
      </c>
      <c r="G469" s="165" t="n">
        <v>12544.8608</v>
      </c>
      <c r="H469" s="165" t="n">
        <v>12</v>
      </c>
      <c r="I469" s="165" t="n">
        <v>0</v>
      </c>
      <c r="J469" s="165" t="n">
        <v>336.5891</v>
      </c>
      <c r="K469" s="165" t="n">
        <v>5.37</v>
      </c>
    </row>
    <row r="470" customFormat="false" ht="16.5" hidden="false" customHeight="false" outlineLevel="2" collapsed="false">
      <c r="A470" s="129"/>
      <c r="B470" s="128" t="s">
        <v>32</v>
      </c>
      <c r="C470" s="165" t="n">
        <v>0.102</v>
      </c>
      <c r="D470" s="165" t="n">
        <v>138.107</v>
      </c>
      <c r="E470" s="165" t="n">
        <v>0.231</v>
      </c>
      <c r="F470" s="165" t="n">
        <v>137.5</v>
      </c>
      <c r="G470" s="165" t="n">
        <v>0.32</v>
      </c>
      <c r="H470" s="165" t="n">
        <v>0</v>
      </c>
      <c r="I470" s="165" t="n">
        <v>0</v>
      </c>
      <c r="J470" s="165" t="n">
        <v>0</v>
      </c>
      <c r="K470" s="165" t="n">
        <v>0.158</v>
      </c>
    </row>
    <row r="471" customFormat="false" ht="16.5" hidden="false" customHeight="false" outlineLevel="2" collapsed="false">
      <c r="A471" s="129"/>
      <c r="B471" s="128" t="s">
        <v>33</v>
      </c>
      <c r="C471" s="165" t="n">
        <v>5.175</v>
      </c>
      <c r="D471" s="165" t="n">
        <v>653.1349</v>
      </c>
      <c r="E471" s="165" t="n">
        <v>0</v>
      </c>
      <c r="F471" s="165" t="n">
        <v>89.1127</v>
      </c>
      <c r="G471" s="165" t="n">
        <v>271.1559</v>
      </c>
      <c r="H471" s="165" t="n">
        <v>25.26</v>
      </c>
      <c r="I471" s="165" t="n">
        <v>96.73</v>
      </c>
      <c r="J471" s="165" t="n">
        <v>172.4513</v>
      </c>
      <c r="K471" s="165" t="n">
        <v>3.6</v>
      </c>
    </row>
    <row r="472" customFormat="false" ht="16.5" hidden="false" customHeight="false" outlineLevel="2" collapsed="false">
      <c r="A472" s="129"/>
      <c r="B472" s="128" t="s">
        <v>748</v>
      </c>
      <c r="C472" s="165" t="n">
        <v>0</v>
      </c>
      <c r="D472" s="165" t="n">
        <v>212.565</v>
      </c>
      <c r="E472" s="165" t="n">
        <v>0</v>
      </c>
      <c r="F472" s="165" t="n">
        <v>0</v>
      </c>
      <c r="G472" s="165" t="n">
        <v>212.3018</v>
      </c>
      <c r="H472" s="165" t="n">
        <v>0</v>
      </c>
      <c r="I472" s="165" t="n">
        <v>0</v>
      </c>
      <c r="J472" s="165" t="n">
        <v>0.2632</v>
      </c>
      <c r="K472" s="165" t="n">
        <v>0</v>
      </c>
    </row>
    <row r="473" customFormat="false" ht="16.5" hidden="false" customHeight="false" outlineLevel="2" collapsed="false">
      <c r="A473" s="129"/>
      <c r="B473" s="128" t="s">
        <v>52</v>
      </c>
      <c r="C473" s="165" t="n">
        <v>0.58</v>
      </c>
      <c r="D473" s="165" t="n">
        <v>56.5525</v>
      </c>
      <c r="E473" s="165" t="n">
        <v>0</v>
      </c>
      <c r="F473" s="165" t="n">
        <v>33.3746</v>
      </c>
      <c r="G473" s="165" t="n">
        <v>22.7759</v>
      </c>
      <c r="H473" s="165" t="n">
        <v>0.2</v>
      </c>
      <c r="I473" s="165" t="n">
        <v>0</v>
      </c>
      <c r="J473" s="165" t="n">
        <v>0.362</v>
      </c>
      <c r="K473" s="165" t="n">
        <v>0.42</v>
      </c>
    </row>
    <row r="474" customFormat="false" ht="16.5" hidden="false" customHeight="false" outlineLevel="2" collapsed="false">
      <c r="A474" s="129"/>
      <c r="B474" s="129" t="s">
        <v>749</v>
      </c>
      <c r="C474" s="165" t="n">
        <v>0</v>
      </c>
      <c r="D474" s="165" t="n">
        <v>0</v>
      </c>
      <c r="E474" s="165" t="n">
        <v>0</v>
      </c>
      <c r="F474" s="165" t="n">
        <v>0</v>
      </c>
      <c r="G474" s="165" t="n">
        <v>0</v>
      </c>
      <c r="H474" s="165" t="n">
        <v>0</v>
      </c>
      <c r="I474" s="165" t="n">
        <v>0</v>
      </c>
      <c r="J474" s="165" t="n">
        <v>0</v>
      </c>
      <c r="K474" s="165" t="n">
        <v>0</v>
      </c>
    </row>
    <row r="475" customFormat="false" ht="16.5" hidden="false" customHeight="false" outlineLevel="1" collapsed="false">
      <c r="A475" s="129" t="s">
        <v>803</v>
      </c>
      <c r="B475" s="168" t="s">
        <v>804</v>
      </c>
      <c r="C475" s="165" t="n">
        <f aca="false">SUBTOTAL(9,C476:C496)</f>
        <v>450.0683</v>
      </c>
      <c r="D475" s="165" t="n">
        <f aca="false">SUBTOTAL(9,D476:D496)</f>
        <v>34422.8694</v>
      </c>
      <c r="E475" s="165" t="n">
        <f aca="false">SUBTOTAL(9,E476:E496)</f>
        <v>1105.245</v>
      </c>
      <c r="F475" s="165" t="n">
        <f aca="false">SUBTOTAL(9,F476:F496)</f>
        <v>6651.4719</v>
      </c>
      <c r="G475" s="165" t="n">
        <f aca="false">SUBTOTAL(9,G476:G496)</f>
        <v>21896.1158</v>
      </c>
      <c r="H475" s="165" t="n">
        <f aca="false">SUBTOTAL(9,H476:H496)</f>
        <v>2937.1177</v>
      </c>
      <c r="I475" s="165" t="n">
        <f aca="false">SUBTOTAL(9,I476:I496)</f>
        <v>37.147</v>
      </c>
      <c r="J475" s="165" t="n">
        <f aca="false">SUBTOTAL(9,J476:J496)</f>
        <v>427.4268</v>
      </c>
      <c r="K475" s="165" t="n">
        <f aca="false">SUBTOTAL(9,K476:K496)</f>
        <v>1818.4135</v>
      </c>
    </row>
    <row r="476" customFormat="false" ht="16.5" hidden="false" customHeight="false" outlineLevel="2" collapsed="false">
      <c r="A476" s="129"/>
      <c r="B476" s="128" t="s">
        <v>15</v>
      </c>
      <c r="C476" s="165" t="n">
        <v>3.44</v>
      </c>
      <c r="D476" s="165" t="n">
        <v>42.053</v>
      </c>
      <c r="E476" s="165" t="n">
        <v>0</v>
      </c>
      <c r="F476" s="165" t="n">
        <v>0</v>
      </c>
      <c r="G476" s="165" t="n">
        <v>0</v>
      </c>
      <c r="H476" s="165" t="n">
        <v>40.62</v>
      </c>
      <c r="I476" s="165" t="n">
        <v>3.853</v>
      </c>
      <c r="J476" s="165" t="n">
        <v>0</v>
      </c>
      <c r="K476" s="165" t="n">
        <v>1.02</v>
      </c>
    </row>
    <row r="477" customFormat="false" ht="16.5" hidden="false" customHeight="false" outlineLevel="2" collapsed="false">
      <c r="A477" s="129"/>
      <c r="B477" s="128" t="s">
        <v>16</v>
      </c>
      <c r="C477" s="165" t="n">
        <v>0</v>
      </c>
      <c r="D477" s="165" t="n">
        <v>20.9138</v>
      </c>
      <c r="E477" s="165" t="n">
        <v>0</v>
      </c>
      <c r="F477" s="165" t="n">
        <v>15.1925</v>
      </c>
      <c r="G477" s="165" t="n">
        <v>0.34</v>
      </c>
      <c r="H477" s="165" t="n">
        <v>0.0353</v>
      </c>
      <c r="I477" s="165" t="n">
        <v>0</v>
      </c>
      <c r="J477" s="165" t="n">
        <v>5.346</v>
      </c>
      <c r="K477" s="165" t="n">
        <v>0</v>
      </c>
    </row>
    <row r="478" customFormat="false" ht="16.5" hidden="false" customHeight="false" outlineLevel="2" collapsed="false">
      <c r="A478" s="129"/>
      <c r="B478" s="128" t="s">
        <v>744</v>
      </c>
      <c r="C478" s="165" t="n">
        <v>45.735</v>
      </c>
      <c r="D478" s="165" t="n">
        <v>894.1736</v>
      </c>
      <c r="E478" s="165" t="n">
        <v>0.095</v>
      </c>
      <c r="F478" s="165" t="n">
        <v>164.2286</v>
      </c>
      <c r="G478" s="165" t="n">
        <v>737.844</v>
      </c>
      <c r="H478" s="165" t="n">
        <v>0.116</v>
      </c>
      <c r="I478" s="165" t="n">
        <v>0</v>
      </c>
      <c r="J478" s="165" t="n">
        <v>0.32</v>
      </c>
      <c r="K478" s="165" t="n">
        <v>37.305</v>
      </c>
    </row>
    <row r="479" customFormat="false" ht="16.5" hidden="false" customHeight="false" outlineLevel="2" collapsed="false">
      <c r="A479" s="129"/>
      <c r="B479" s="128" t="s">
        <v>18</v>
      </c>
      <c r="C479" s="165" t="n">
        <v>0</v>
      </c>
      <c r="D479" s="165" t="n">
        <v>2.2359</v>
      </c>
      <c r="E479" s="165" t="n">
        <v>0</v>
      </c>
      <c r="F479" s="165" t="n">
        <v>2.2359</v>
      </c>
      <c r="G479" s="165" t="n">
        <v>0</v>
      </c>
      <c r="H479" s="165" t="n">
        <v>0</v>
      </c>
      <c r="I479" s="165" t="n">
        <v>0</v>
      </c>
      <c r="J479" s="165" t="n">
        <v>0</v>
      </c>
      <c r="K479" s="165" t="n">
        <v>0</v>
      </c>
    </row>
    <row r="480" customFormat="false" ht="16.5" hidden="false" customHeight="false" outlineLevel="2" collapsed="false">
      <c r="A480" s="129"/>
      <c r="B480" s="128" t="s">
        <v>19</v>
      </c>
      <c r="C480" s="165" t="n">
        <v>0</v>
      </c>
      <c r="D480" s="165" t="n">
        <v>9.6408</v>
      </c>
      <c r="E480" s="165" t="n">
        <v>0</v>
      </c>
      <c r="F480" s="165" t="n">
        <v>0</v>
      </c>
      <c r="G480" s="165" t="n">
        <v>0</v>
      </c>
      <c r="H480" s="165" t="n">
        <v>9.0918</v>
      </c>
      <c r="I480" s="165" t="n">
        <v>0</v>
      </c>
      <c r="J480" s="165" t="n">
        <v>0.549</v>
      </c>
      <c r="K480" s="165" t="n">
        <v>0</v>
      </c>
    </row>
    <row r="481" customFormat="false" ht="16.5" hidden="false" customHeight="false" outlineLevel="2" collapsed="false">
      <c r="A481" s="129"/>
      <c r="B481" s="128" t="s">
        <v>745</v>
      </c>
      <c r="C481" s="165" t="n">
        <v>0</v>
      </c>
      <c r="D481" s="165" t="n">
        <v>3867.0652</v>
      </c>
      <c r="E481" s="165" t="n">
        <v>1100</v>
      </c>
      <c r="F481" s="165" t="n">
        <v>0</v>
      </c>
      <c r="G481" s="165" t="n">
        <v>1840.52</v>
      </c>
      <c r="H481" s="165" t="n">
        <v>25.2536</v>
      </c>
      <c r="I481" s="165" t="n">
        <v>0</v>
      </c>
      <c r="J481" s="165" t="n">
        <v>5.2916</v>
      </c>
      <c r="K481" s="165" t="n">
        <v>896</v>
      </c>
    </row>
    <row r="482" customFormat="false" ht="16.5" hidden="false" customHeight="false" outlineLevel="2" collapsed="false">
      <c r="A482" s="129"/>
      <c r="B482" s="128" t="s">
        <v>746</v>
      </c>
      <c r="C482" s="165" t="n">
        <v>0</v>
      </c>
      <c r="D482" s="165" t="n">
        <v>0.8454</v>
      </c>
      <c r="E482" s="165" t="n">
        <v>0</v>
      </c>
      <c r="F482" s="165" t="n">
        <v>0</v>
      </c>
      <c r="G482" s="165" t="n">
        <v>0</v>
      </c>
      <c r="H482" s="165" t="n">
        <v>0.7276</v>
      </c>
      <c r="I482" s="165" t="n">
        <v>0</v>
      </c>
      <c r="J482" s="165" t="n">
        <v>0.1178</v>
      </c>
      <c r="K482" s="165" t="n">
        <v>0</v>
      </c>
    </row>
    <row r="483" customFormat="false" ht="16.5" hidden="false" customHeight="false" outlineLevel="2" collapsed="false">
      <c r="A483" s="129"/>
      <c r="B483" s="128" t="s">
        <v>22</v>
      </c>
      <c r="C483" s="165" t="n">
        <v>0</v>
      </c>
      <c r="D483" s="165" t="n">
        <v>4.422</v>
      </c>
      <c r="E483" s="165" t="n">
        <v>0</v>
      </c>
      <c r="F483" s="165" t="n">
        <v>0</v>
      </c>
      <c r="G483" s="165" t="n">
        <v>1.4</v>
      </c>
      <c r="H483" s="165" t="n">
        <v>0</v>
      </c>
      <c r="I483" s="165" t="n">
        <v>0</v>
      </c>
      <c r="J483" s="165" t="n">
        <v>3.022</v>
      </c>
      <c r="K483" s="165" t="n">
        <v>0</v>
      </c>
    </row>
    <row r="484" customFormat="false" ht="16.5" hidden="false" customHeight="false" outlineLevel="2" collapsed="false">
      <c r="A484" s="129"/>
      <c r="B484" s="128" t="s">
        <v>23</v>
      </c>
      <c r="C484" s="165" t="n">
        <v>1.811</v>
      </c>
      <c r="D484" s="165" t="n">
        <v>1856.83</v>
      </c>
      <c r="E484" s="165" t="n">
        <v>0</v>
      </c>
      <c r="F484" s="165" t="n">
        <v>265.6575</v>
      </c>
      <c r="G484" s="165" t="n">
        <v>390.2085</v>
      </c>
      <c r="H484" s="165" t="n">
        <v>1190.086</v>
      </c>
      <c r="I484" s="165" t="n">
        <v>0</v>
      </c>
      <c r="J484" s="165" t="n">
        <v>6.623</v>
      </c>
      <c r="K484" s="165" t="n">
        <v>6.066</v>
      </c>
    </row>
    <row r="485" customFormat="false" ht="16.5" hidden="false" customHeight="false" outlineLevel="2" collapsed="false">
      <c r="A485" s="129"/>
      <c r="B485" s="128" t="s">
        <v>24</v>
      </c>
      <c r="C485" s="165" t="n">
        <v>0</v>
      </c>
      <c r="D485" s="165" t="n">
        <v>0</v>
      </c>
      <c r="E485" s="165" t="n">
        <v>0</v>
      </c>
      <c r="F485" s="165" t="n">
        <v>0</v>
      </c>
      <c r="G485" s="165" t="n">
        <v>0</v>
      </c>
      <c r="H485" s="165" t="n">
        <v>0</v>
      </c>
      <c r="I485" s="165" t="n">
        <v>0</v>
      </c>
      <c r="J485" s="165" t="n">
        <v>0</v>
      </c>
      <c r="K485" s="165" t="n">
        <v>0</v>
      </c>
    </row>
    <row r="486" customFormat="false" ht="16.5" hidden="false" customHeight="false" outlineLevel="2" collapsed="false">
      <c r="A486" s="129"/>
      <c r="B486" s="128" t="s">
        <v>25</v>
      </c>
      <c r="C486" s="165" t="n">
        <v>3.91</v>
      </c>
      <c r="D486" s="165" t="n">
        <v>60.1973</v>
      </c>
      <c r="E486" s="165" t="n">
        <v>0</v>
      </c>
      <c r="F486" s="165" t="n">
        <v>1.6</v>
      </c>
      <c r="G486" s="165" t="n">
        <v>13.863</v>
      </c>
      <c r="H486" s="165" t="n">
        <v>10.0633</v>
      </c>
      <c r="I486" s="165" t="n">
        <v>0</v>
      </c>
      <c r="J486" s="165" t="n">
        <v>33.07</v>
      </c>
      <c r="K486" s="165" t="n">
        <v>5.511</v>
      </c>
    </row>
    <row r="487" customFormat="false" ht="16.5" hidden="false" customHeight="false" outlineLevel="2" collapsed="false">
      <c r="A487" s="129"/>
      <c r="B487" s="128" t="s">
        <v>26</v>
      </c>
      <c r="C487" s="165" t="n">
        <v>0</v>
      </c>
      <c r="D487" s="165" t="n">
        <v>296.94</v>
      </c>
      <c r="E487" s="165" t="n">
        <v>0</v>
      </c>
      <c r="F487" s="165" t="n">
        <v>40.04</v>
      </c>
      <c r="G487" s="165" t="n">
        <v>256.7</v>
      </c>
      <c r="H487" s="165" t="n">
        <v>0</v>
      </c>
      <c r="I487" s="165" t="n">
        <v>0</v>
      </c>
      <c r="J487" s="165" t="n">
        <v>0</v>
      </c>
      <c r="K487" s="165" t="n">
        <v>0.2</v>
      </c>
    </row>
    <row r="488" customFormat="false" ht="16.5" hidden="false" customHeight="false" outlineLevel="2" collapsed="false">
      <c r="A488" s="129"/>
      <c r="B488" s="128" t="s">
        <v>27</v>
      </c>
      <c r="C488" s="165" t="n">
        <v>393.9633</v>
      </c>
      <c r="D488" s="165" t="n">
        <v>24327.0565</v>
      </c>
      <c r="E488" s="165" t="n">
        <v>3.95</v>
      </c>
      <c r="F488" s="165" t="n">
        <v>5856.082</v>
      </c>
      <c r="G488" s="165" t="n">
        <v>17458.2054</v>
      </c>
      <c r="H488" s="165" t="n">
        <v>179.9488</v>
      </c>
      <c r="I488" s="165" t="n">
        <v>33.294</v>
      </c>
      <c r="J488" s="165" t="n">
        <v>325.9551</v>
      </c>
      <c r="K488" s="165" t="n">
        <v>863.5845</v>
      </c>
    </row>
    <row r="489" customFormat="false" ht="16.5" hidden="false" customHeight="false" outlineLevel="2" collapsed="false">
      <c r="A489" s="129"/>
      <c r="B489" s="128" t="s">
        <v>752</v>
      </c>
      <c r="C489" s="165" t="n">
        <v>0</v>
      </c>
      <c r="D489" s="165" t="n">
        <v>1322.4186</v>
      </c>
      <c r="E489" s="165" t="n">
        <v>0</v>
      </c>
      <c r="F489" s="165" t="n">
        <v>286.931</v>
      </c>
      <c r="G489" s="165" t="n">
        <v>2.807</v>
      </c>
      <c r="H489" s="165" t="n">
        <v>1032.661</v>
      </c>
      <c r="I489" s="165" t="n">
        <v>0</v>
      </c>
      <c r="J489" s="165" t="n">
        <v>0.0196</v>
      </c>
      <c r="K489" s="165" t="n">
        <v>0</v>
      </c>
    </row>
    <row r="490" customFormat="false" ht="16.5" hidden="false" customHeight="false" outlineLevel="2" collapsed="false">
      <c r="A490" s="129"/>
      <c r="B490" s="128" t="s">
        <v>30</v>
      </c>
      <c r="C490" s="165" t="n">
        <v>0</v>
      </c>
      <c r="D490" s="165" t="n">
        <v>169.4993</v>
      </c>
      <c r="E490" s="165" t="n">
        <v>0</v>
      </c>
      <c r="F490" s="165" t="n">
        <v>0</v>
      </c>
      <c r="G490" s="165" t="n">
        <v>0</v>
      </c>
      <c r="H490" s="165" t="n">
        <v>169.4993</v>
      </c>
      <c r="I490" s="165" t="n">
        <v>0</v>
      </c>
      <c r="J490" s="165" t="n">
        <v>0</v>
      </c>
      <c r="K490" s="165" t="n">
        <v>0</v>
      </c>
    </row>
    <row r="491" customFormat="false" ht="16.5" hidden="false" customHeight="false" outlineLevel="2" collapsed="false">
      <c r="A491" s="129"/>
      <c r="B491" s="128" t="s">
        <v>747</v>
      </c>
      <c r="C491" s="165" t="n">
        <v>1.209</v>
      </c>
      <c r="D491" s="165" t="n">
        <v>119.6655</v>
      </c>
      <c r="E491" s="165" t="n">
        <v>0</v>
      </c>
      <c r="F491" s="165" t="n">
        <v>3.991</v>
      </c>
      <c r="G491" s="165" t="n">
        <v>101.0715</v>
      </c>
      <c r="H491" s="165" t="n">
        <v>12.265</v>
      </c>
      <c r="I491" s="165" t="n">
        <v>0</v>
      </c>
      <c r="J491" s="165" t="n">
        <v>2.82</v>
      </c>
      <c r="K491" s="165" t="n">
        <v>0.727</v>
      </c>
    </row>
    <row r="492" customFormat="false" ht="16.5" hidden="false" customHeight="false" outlineLevel="2" collapsed="false">
      <c r="A492" s="129"/>
      <c r="B492" s="128" t="s">
        <v>32</v>
      </c>
      <c r="C492" s="165" t="n">
        <v>0</v>
      </c>
      <c r="D492" s="165" t="n">
        <v>748</v>
      </c>
      <c r="E492" s="165" t="n">
        <v>0</v>
      </c>
      <c r="F492" s="165" t="n">
        <v>0</v>
      </c>
      <c r="G492" s="165" t="n">
        <v>740</v>
      </c>
      <c r="H492" s="165" t="n">
        <v>0</v>
      </c>
      <c r="I492" s="165" t="n">
        <v>0</v>
      </c>
      <c r="J492" s="165" t="n">
        <v>0</v>
      </c>
      <c r="K492" s="165" t="n">
        <v>8</v>
      </c>
    </row>
    <row r="493" customFormat="false" ht="16.5" hidden="false" customHeight="false" outlineLevel="2" collapsed="false">
      <c r="A493" s="129"/>
      <c r="B493" s="128" t="s">
        <v>33</v>
      </c>
      <c r="C493" s="165" t="n">
        <v>0</v>
      </c>
      <c r="D493" s="165" t="n">
        <v>367.4583</v>
      </c>
      <c r="E493" s="165" t="n">
        <v>0</v>
      </c>
      <c r="F493" s="165" t="n">
        <v>10.1782</v>
      </c>
      <c r="G493" s="165" t="n">
        <v>352.6125</v>
      </c>
      <c r="H493" s="165" t="n">
        <v>0</v>
      </c>
      <c r="I493" s="165" t="n">
        <v>0</v>
      </c>
      <c r="J493" s="165" t="n">
        <v>4.6676</v>
      </c>
      <c r="K493" s="165" t="n">
        <v>0</v>
      </c>
    </row>
    <row r="494" customFormat="false" ht="16.5" hidden="false" customHeight="false" outlineLevel="2" collapsed="false">
      <c r="A494" s="129"/>
      <c r="B494" s="128" t="s">
        <v>748</v>
      </c>
      <c r="C494" s="165" t="n">
        <v>0</v>
      </c>
      <c r="D494" s="165" t="n">
        <v>273.011</v>
      </c>
      <c r="E494" s="165" t="n">
        <v>0</v>
      </c>
      <c r="F494" s="165" t="n">
        <v>1.892</v>
      </c>
      <c r="G494" s="165" t="n">
        <v>0.5039</v>
      </c>
      <c r="H494" s="165" t="n">
        <v>266.75</v>
      </c>
      <c r="I494" s="165" t="n">
        <v>0</v>
      </c>
      <c r="J494" s="165" t="n">
        <v>3.8651</v>
      </c>
      <c r="K494" s="165" t="n">
        <v>0</v>
      </c>
    </row>
    <row r="495" customFormat="false" ht="16.5" hidden="false" customHeight="false" outlineLevel="2" collapsed="false">
      <c r="A495" s="129"/>
      <c r="B495" s="128" t="s">
        <v>52</v>
      </c>
      <c r="C495" s="165" t="n">
        <v>0</v>
      </c>
      <c r="D495" s="165" t="n">
        <v>4.6832</v>
      </c>
      <c r="E495" s="165" t="n">
        <v>1.2</v>
      </c>
      <c r="F495" s="165" t="n">
        <v>3.4432</v>
      </c>
      <c r="G495" s="165" t="n">
        <v>0.04</v>
      </c>
      <c r="H495" s="165" t="n">
        <v>0</v>
      </c>
      <c r="I495" s="165" t="n">
        <v>0</v>
      </c>
      <c r="J495" s="165" t="n">
        <v>0</v>
      </c>
      <c r="K495" s="165" t="n">
        <v>0</v>
      </c>
    </row>
    <row r="496" customFormat="false" ht="16.5" hidden="false" customHeight="false" outlineLevel="2" collapsed="false">
      <c r="A496" s="129"/>
      <c r="B496" s="129" t="s">
        <v>749</v>
      </c>
      <c r="C496" s="165" t="n">
        <v>0</v>
      </c>
      <c r="D496" s="165" t="n">
        <v>35.76</v>
      </c>
      <c r="E496" s="165" t="n">
        <v>0</v>
      </c>
      <c r="F496" s="165" t="n">
        <v>0</v>
      </c>
      <c r="G496" s="165" t="n">
        <v>0</v>
      </c>
      <c r="H496" s="165" t="n">
        <v>0</v>
      </c>
      <c r="I496" s="165" t="n">
        <v>0</v>
      </c>
      <c r="J496" s="165" t="n">
        <v>35.76</v>
      </c>
      <c r="K496" s="165" t="n">
        <v>0</v>
      </c>
    </row>
    <row r="497" customFormat="false" ht="16.5" hidden="false" customHeight="false" outlineLevel="1" collapsed="false">
      <c r="A497" s="129" t="s">
        <v>805</v>
      </c>
      <c r="B497" s="168" t="s">
        <v>806</v>
      </c>
      <c r="C497" s="165" t="n">
        <f aca="false">SUBTOTAL(9,C498:C501)</f>
        <v>0</v>
      </c>
      <c r="D497" s="165" t="n">
        <f aca="false">SUBTOTAL(9,D498:D501)</f>
        <v>27.8</v>
      </c>
      <c r="E497" s="165" t="n">
        <f aca="false">SUBTOTAL(9,E498:E501)</f>
        <v>0</v>
      </c>
      <c r="F497" s="165" t="n">
        <f aca="false">SUBTOTAL(9,F498:F501)</f>
        <v>2</v>
      </c>
      <c r="G497" s="165" t="n">
        <f aca="false">SUBTOTAL(9,G498:G501)</f>
        <v>19.4</v>
      </c>
      <c r="H497" s="165" t="n">
        <f aca="false">SUBTOTAL(9,H498:H501)</f>
        <v>6.4</v>
      </c>
      <c r="I497" s="165" t="n">
        <f aca="false">SUBTOTAL(9,I498:I501)</f>
        <v>0</v>
      </c>
      <c r="J497" s="165" t="n">
        <f aca="false">SUBTOTAL(9,J498:J501)</f>
        <v>0</v>
      </c>
      <c r="K497" s="165" t="n">
        <f aca="false">SUBTOTAL(9,K498:K501)</f>
        <v>0</v>
      </c>
    </row>
    <row r="498" customFormat="false" ht="16.5" hidden="false" customHeight="false" outlineLevel="2" collapsed="false">
      <c r="A498" s="129"/>
      <c r="B498" s="128" t="s">
        <v>51</v>
      </c>
      <c r="C498" s="165" t="n">
        <v>0</v>
      </c>
      <c r="D498" s="165" t="n">
        <v>18.3</v>
      </c>
      <c r="E498" s="165" t="n">
        <v>0</v>
      </c>
      <c r="F498" s="165" t="n">
        <v>0</v>
      </c>
      <c r="G498" s="165" t="n">
        <v>18.3</v>
      </c>
      <c r="H498" s="165" t="n">
        <v>0</v>
      </c>
      <c r="I498" s="165" t="n">
        <v>0</v>
      </c>
      <c r="J498" s="165" t="n">
        <v>0</v>
      </c>
      <c r="K498" s="165" t="n">
        <v>0</v>
      </c>
    </row>
    <row r="499" customFormat="false" ht="16.5" hidden="false" customHeight="false" outlineLevel="2" collapsed="false">
      <c r="A499" s="129"/>
      <c r="B499" s="128" t="s">
        <v>23</v>
      </c>
      <c r="C499" s="165" t="n">
        <v>0</v>
      </c>
      <c r="D499" s="165" t="n">
        <v>2</v>
      </c>
      <c r="E499" s="165" t="n">
        <v>0</v>
      </c>
      <c r="F499" s="165" t="n">
        <v>2</v>
      </c>
      <c r="G499" s="165" t="n">
        <v>0</v>
      </c>
      <c r="H499" s="165" t="n">
        <v>0</v>
      </c>
      <c r="I499" s="165" t="n">
        <v>0</v>
      </c>
      <c r="J499" s="165" t="n">
        <v>0</v>
      </c>
      <c r="K499" s="165" t="n">
        <v>0</v>
      </c>
    </row>
    <row r="500" customFormat="false" ht="16.5" hidden="false" customHeight="false" outlineLevel="2" collapsed="false">
      <c r="A500" s="129"/>
      <c r="B500" s="128" t="s">
        <v>26</v>
      </c>
      <c r="C500" s="165" t="n">
        <v>0</v>
      </c>
      <c r="D500" s="165" t="n">
        <v>6.4</v>
      </c>
      <c r="E500" s="165" t="n">
        <v>0</v>
      </c>
      <c r="F500" s="165" t="n">
        <v>0</v>
      </c>
      <c r="G500" s="165" t="n">
        <v>0</v>
      </c>
      <c r="H500" s="165" t="n">
        <v>6.4</v>
      </c>
      <c r="I500" s="165" t="n">
        <v>0</v>
      </c>
      <c r="J500" s="165" t="n">
        <v>0</v>
      </c>
      <c r="K500" s="165" t="n">
        <v>0</v>
      </c>
    </row>
    <row r="501" customFormat="false" ht="16.5" hidden="false" customHeight="false" outlineLevel="2" collapsed="false">
      <c r="A501" s="129"/>
      <c r="B501" s="128" t="s">
        <v>27</v>
      </c>
      <c r="C501" s="165" t="n">
        <v>0</v>
      </c>
      <c r="D501" s="165" t="n">
        <v>1.1</v>
      </c>
      <c r="E501" s="165" t="n">
        <v>0</v>
      </c>
      <c r="F501" s="165" t="n">
        <v>0</v>
      </c>
      <c r="G501" s="165" t="n">
        <v>1.1</v>
      </c>
      <c r="H501" s="165" t="n">
        <v>0</v>
      </c>
      <c r="I501" s="165" t="n">
        <v>0</v>
      </c>
      <c r="J501" s="165" t="n">
        <v>0</v>
      </c>
      <c r="K501" s="165" t="n">
        <v>0</v>
      </c>
    </row>
    <row r="502" customFormat="false" ht="16.5" hidden="false" customHeight="false" outlineLevel="1" collapsed="false">
      <c r="A502" s="128" t="s">
        <v>45</v>
      </c>
      <c r="B502" s="164" t="s">
        <v>807</v>
      </c>
      <c r="C502" s="165" t="n">
        <f aca="false">SUBTOTAL(9,C503:C524)</f>
        <v>3761.4989</v>
      </c>
      <c r="D502" s="165" t="n">
        <f aca="false">SUBTOTAL(9,D503:D524)</f>
        <v>695114.557799999</v>
      </c>
      <c r="E502" s="165" t="n">
        <f aca="false">SUBTOTAL(9,E503:E524)</f>
        <v>9166.4162</v>
      </c>
      <c r="F502" s="165" t="n">
        <f aca="false">SUBTOTAL(9,F503:F524)</f>
        <v>239927.3796</v>
      </c>
      <c r="G502" s="165" t="n">
        <f aca="false">SUBTOTAL(9,G503:G524)</f>
        <v>150872.5444</v>
      </c>
      <c r="H502" s="165" t="n">
        <f aca="false">SUBTOTAL(9,H503:H524)</f>
        <v>187909.0448</v>
      </c>
      <c r="I502" s="165" t="n">
        <f aca="false">SUBTOTAL(9,I503:I524)</f>
        <v>17815.1601</v>
      </c>
      <c r="J502" s="165" t="n">
        <f aca="false">SUBTOTAL(9,J503:J524)</f>
        <v>88607.0969999987</v>
      </c>
      <c r="K502" s="165" t="n">
        <f aca="false">SUBTOTAL(9,K503:K524)</f>
        <v>4575.1846</v>
      </c>
    </row>
    <row r="503" customFormat="false" ht="16.5" hidden="false" customHeight="false" outlineLevel="2" collapsed="false">
      <c r="A503" s="128"/>
      <c r="B503" s="128" t="s">
        <v>15</v>
      </c>
      <c r="C503" s="165" t="n">
        <v>170.559</v>
      </c>
      <c r="D503" s="165" t="n">
        <v>15465.7511</v>
      </c>
      <c r="E503" s="165" t="n">
        <v>3.54</v>
      </c>
      <c r="F503" s="165" t="n">
        <v>417.5</v>
      </c>
      <c r="G503" s="165" t="n">
        <v>6969.17</v>
      </c>
      <c r="H503" s="165" t="n">
        <v>5643.35</v>
      </c>
      <c r="I503" s="165" t="n">
        <v>438.5491</v>
      </c>
      <c r="J503" s="165" t="n">
        <v>2115.23</v>
      </c>
      <c r="K503" s="165" t="n">
        <v>48.971</v>
      </c>
    </row>
    <row r="504" customFormat="false" ht="16.5" hidden="false" customHeight="false" outlineLevel="2" collapsed="false">
      <c r="A504" s="128"/>
      <c r="B504" s="128" t="s">
        <v>16</v>
      </c>
      <c r="C504" s="165" t="n">
        <v>5.6</v>
      </c>
      <c r="D504" s="165" t="n">
        <v>28347.371</v>
      </c>
      <c r="E504" s="165" t="n">
        <v>0</v>
      </c>
      <c r="F504" s="165" t="n">
        <v>2424.787</v>
      </c>
      <c r="G504" s="165" t="n">
        <v>0.63</v>
      </c>
      <c r="H504" s="165" t="n">
        <v>25373.0697</v>
      </c>
      <c r="I504" s="165" t="n">
        <v>0</v>
      </c>
      <c r="J504" s="165" t="n">
        <v>554.4843</v>
      </c>
      <c r="K504" s="165" t="n">
        <v>0</v>
      </c>
    </row>
    <row r="505" customFormat="false" ht="16.5" hidden="false" customHeight="false" outlineLevel="2" collapsed="false">
      <c r="A505" s="128"/>
      <c r="B505" s="128" t="s">
        <v>744</v>
      </c>
      <c r="C505" s="165" t="n">
        <v>259.2742</v>
      </c>
      <c r="D505" s="165" t="n">
        <v>27268.6369</v>
      </c>
      <c r="E505" s="165" t="n">
        <v>54.974</v>
      </c>
      <c r="F505" s="165" t="n">
        <v>8750.6417</v>
      </c>
      <c r="G505" s="165" t="n">
        <v>17958.9651</v>
      </c>
      <c r="H505" s="165" t="n">
        <v>99.4706</v>
      </c>
      <c r="I505" s="165" t="n">
        <v>217.52</v>
      </c>
      <c r="J505" s="165" t="n">
        <v>109.2456</v>
      </c>
      <c r="K505" s="165" t="n">
        <v>337.0941</v>
      </c>
    </row>
    <row r="506" customFormat="false" ht="16.5" hidden="false" customHeight="false" outlineLevel="2" collapsed="false">
      <c r="A506" s="128"/>
      <c r="B506" s="128" t="s">
        <v>18</v>
      </c>
      <c r="C506" s="165" t="n">
        <v>366.245</v>
      </c>
      <c r="D506" s="165" t="n">
        <v>15222.8431</v>
      </c>
      <c r="E506" s="165" t="n">
        <v>965.6</v>
      </c>
      <c r="F506" s="165" t="n">
        <v>726.9806</v>
      </c>
      <c r="G506" s="165" t="n">
        <v>19.39</v>
      </c>
      <c r="H506" s="165" t="n">
        <v>13178.5712</v>
      </c>
      <c r="I506" s="165" t="n">
        <v>289.98</v>
      </c>
      <c r="J506" s="165" t="n">
        <v>81.23</v>
      </c>
      <c r="K506" s="165" t="n">
        <v>327.3363</v>
      </c>
    </row>
    <row r="507" customFormat="false" ht="16.5" hidden="false" customHeight="false" outlineLevel="2" collapsed="false">
      <c r="A507" s="128"/>
      <c r="B507" s="128" t="s">
        <v>19</v>
      </c>
      <c r="C507" s="165" t="n">
        <v>407.599</v>
      </c>
      <c r="D507" s="165" t="n">
        <v>92140.6214</v>
      </c>
      <c r="E507" s="165" t="n">
        <v>4695.09</v>
      </c>
      <c r="F507" s="165" t="n">
        <v>7783</v>
      </c>
      <c r="G507" s="165" t="n">
        <v>1391.622</v>
      </c>
      <c r="H507" s="165" t="n">
        <v>64608.506</v>
      </c>
      <c r="I507" s="165" t="n">
        <v>4605.03</v>
      </c>
      <c r="J507" s="165" t="n">
        <v>9021.1773</v>
      </c>
      <c r="K507" s="165" t="n">
        <v>443.7951</v>
      </c>
    </row>
    <row r="508" customFormat="false" ht="16.5" hidden="false" customHeight="false" outlineLevel="2" collapsed="false">
      <c r="A508" s="128"/>
      <c r="B508" s="128" t="s">
        <v>745</v>
      </c>
      <c r="C508" s="165" t="n">
        <v>0</v>
      </c>
      <c r="D508" s="165" t="n">
        <v>24052.5886</v>
      </c>
      <c r="E508" s="165" t="n">
        <v>0</v>
      </c>
      <c r="F508" s="165" t="n">
        <v>745</v>
      </c>
      <c r="G508" s="165" t="n">
        <v>21182.067</v>
      </c>
      <c r="H508" s="165" t="n">
        <v>1197.112</v>
      </c>
      <c r="I508" s="165" t="n">
        <v>0</v>
      </c>
      <c r="J508" s="165" t="n">
        <v>928.4096</v>
      </c>
      <c r="K508" s="165" t="n">
        <v>0</v>
      </c>
    </row>
    <row r="509" customFormat="false" ht="16.5" hidden="false" customHeight="false" outlineLevel="2" collapsed="false">
      <c r="A509" s="128" t="s">
        <v>45</v>
      </c>
      <c r="B509" s="128" t="s">
        <v>746</v>
      </c>
      <c r="C509" s="165" t="n">
        <v>0.8</v>
      </c>
      <c r="D509" s="165" t="n">
        <v>6960.1051</v>
      </c>
      <c r="E509" s="165" t="n">
        <v>0</v>
      </c>
      <c r="F509" s="165" t="n">
        <v>0</v>
      </c>
      <c r="G509" s="165" t="n">
        <v>0.3</v>
      </c>
      <c r="H509" s="165" t="n">
        <v>210.2633</v>
      </c>
      <c r="I509" s="165" t="n">
        <v>0</v>
      </c>
      <c r="J509" s="165" t="n">
        <v>6749.7418</v>
      </c>
      <c r="K509" s="165" t="n">
        <v>0.6</v>
      </c>
    </row>
    <row r="510" customFormat="false" ht="16.5" hidden="false" customHeight="false" outlineLevel="2" collapsed="false">
      <c r="A510" s="128"/>
      <c r="B510" s="128" t="s">
        <v>22</v>
      </c>
      <c r="C510" s="165" t="n">
        <v>0.062</v>
      </c>
      <c r="D510" s="165" t="n">
        <v>552.9447</v>
      </c>
      <c r="E510" s="165" t="n">
        <v>0</v>
      </c>
      <c r="F510" s="165" t="n">
        <v>0.18</v>
      </c>
      <c r="G510" s="165" t="n">
        <v>308.7607</v>
      </c>
      <c r="H510" s="165" t="n">
        <v>0</v>
      </c>
      <c r="I510" s="165" t="n">
        <v>0</v>
      </c>
      <c r="J510" s="165" t="n">
        <v>243.982</v>
      </c>
      <c r="K510" s="165" t="n">
        <v>0.084</v>
      </c>
    </row>
    <row r="511" customFormat="false" ht="16.5" hidden="false" customHeight="false" outlineLevel="2" collapsed="false">
      <c r="A511" s="128"/>
      <c r="B511" s="128" t="s">
        <v>23</v>
      </c>
      <c r="C511" s="165" t="n">
        <v>80.067</v>
      </c>
      <c r="D511" s="165" t="n">
        <v>48459.5785</v>
      </c>
      <c r="E511" s="165" t="n">
        <v>0.075</v>
      </c>
      <c r="F511" s="165" t="n">
        <v>16782.0018</v>
      </c>
      <c r="G511" s="165" t="n">
        <v>2334.3434</v>
      </c>
      <c r="H511" s="165" t="n">
        <v>923.591</v>
      </c>
      <c r="I511" s="165" t="n">
        <v>5.168</v>
      </c>
      <c r="J511" s="165" t="n">
        <v>28336.2771</v>
      </c>
      <c r="K511" s="165" t="n">
        <v>158.1892</v>
      </c>
    </row>
    <row r="512" customFormat="false" ht="16.5" hidden="false" customHeight="false" outlineLevel="2" collapsed="false">
      <c r="A512" s="128"/>
      <c r="B512" s="128" t="s">
        <v>24</v>
      </c>
      <c r="C512" s="165" t="n">
        <v>0</v>
      </c>
      <c r="D512" s="165" t="n">
        <v>187.0874</v>
      </c>
      <c r="E512" s="165" t="n">
        <v>0</v>
      </c>
      <c r="F512" s="165" t="n">
        <v>0</v>
      </c>
      <c r="G512" s="165" t="n">
        <v>0</v>
      </c>
      <c r="H512" s="165" t="n">
        <v>0</v>
      </c>
      <c r="I512" s="165" t="n">
        <v>0</v>
      </c>
      <c r="J512" s="165" t="n">
        <v>187.0874</v>
      </c>
      <c r="K512" s="165" t="n">
        <v>0</v>
      </c>
    </row>
    <row r="513" customFormat="false" ht="16.5" hidden="false" customHeight="false" outlineLevel="2" collapsed="false">
      <c r="A513" s="128"/>
      <c r="B513" s="128" t="s">
        <v>25</v>
      </c>
      <c r="C513" s="165" t="n">
        <v>304.938</v>
      </c>
      <c r="D513" s="165" t="n">
        <v>76199.1196</v>
      </c>
      <c r="E513" s="165" t="n">
        <v>328.42</v>
      </c>
      <c r="F513" s="165" t="n">
        <v>1832.54</v>
      </c>
      <c r="G513" s="165" t="n">
        <v>319.15</v>
      </c>
      <c r="H513" s="165" t="n">
        <v>47575.3626</v>
      </c>
      <c r="I513" s="165" t="n">
        <v>944.19</v>
      </c>
      <c r="J513" s="165" t="n">
        <v>24742.945</v>
      </c>
      <c r="K513" s="165" t="n">
        <v>761.45</v>
      </c>
    </row>
    <row r="514" customFormat="false" ht="16.5" hidden="false" customHeight="false" outlineLevel="2" collapsed="false">
      <c r="A514" s="128"/>
      <c r="B514" s="128" t="s">
        <v>26</v>
      </c>
      <c r="C514" s="165" t="n">
        <v>37.6</v>
      </c>
      <c r="D514" s="165" t="n">
        <v>315.1535</v>
      </c>
      <c r="E514" s="165" t="n">
        <v>0</v>
      </c>
      <c r="F514" s="165" t="n">
        <v>227.451</v>
      </c>
      <c r="G514" s="165" t="n">
        <v>115.5479</v>
      </c>
      <c r="H514" s="165" t="n">
        <v>7.13</v>
      </c>
      <c r="I514" s="165" t="n">
        <v>0</v>
      </c>
      <c r="J514" s="165" t="n">
        <v>2.3046</v>
      </c>
      <c r="K514" s="165" t="n">
        <v>0.32</v>
      </c>
    </row>
    <row r="515" customFormat="false" ht="16.5" hidden="false" customHeight="false" outlineLevel="2" collapsed="false">
      <c r="A515" s="128"/>
      <c r="B515" s="128" t="s">
        <v>27</v>
      </c>
      <c r="C515" s="165" t="n">
        <v>2044.4591</v>
      </c>
      <c r="D515" s="165" t="n">
        <v>286866.986499999</v>
      </c>
      <c r="E515" s="165" t="n">
        <v>2881.125</v>
      </c>
      <c r="F515" s="165" t="n">
        <v>169483.2688</v>
      </c>
      <c r="G515" s="165" t="n">
        <v>83599.6434</v>
      </c>
      <c r="H515" s="165" t="n">
        <v>18508.0308</v>
      </c>
      <c r="I515" s="165" t="n">
        <v>1829.273</v>
      </c>
      <c r="J515" s="165" t="n">
        <v>10242.8661999987</v>
      </c>
      <c r="K515" s="165" t="n">
        <v>2364.0084</v>
      </c>
    </row>
    <row r="516" customFormat="false" ht="16.5" hidden="false" customHeight="false" outlineLevel="2" collapsed="false">
      <c r="A516" s="128"/>
      <c r="B516" s="128" t="s">
        <v>28</v>
      </c>
      <c r="C516" s="165" t="n">
        <v>0.08</v>
      </c>
      <c r="D516" s="165" t="n">
        <v>142.775</v>
      </c>
      <c r="E516" s="165" t="n">
        <v>137.035</v>
      </c>
      <c r="F516" s="165" t="n">
        <v>0</v>
      </c>
      <c r="G516" s="165" t="n">
        <v>5.52</v>
      </c>
      <c r="H516" s="165" t="n">
        <v>0</v>
      </c>
      <c r="I516" s="165" t="n">
        <v>0</v>
      </c>
      <c r="J516" s="165" t="n">
        <v>0</v>
      </c>
      <c r="K516" s="165" t="n">
        <v>0.3</v>
      </c>
    </row>
    <row r="517" customFormat="false" ht="16.5" hidden="false" customHeight="false" outlineLevel="2" collapsed="false">
      <c r="A517" s="128"/>
      <c r="B517" s="128" t="s">
        <v>752</v>
      </c>
      <c r="C517" s="165" t="n">
        <v>0.2</v>
      </c>
      <c r="D517" s="165" t="n">
        <v>22893.9479</v>
      </c>
      <c r="E517" s="165" t="n">
        <v>0</v>
      </c>
      <c r="F517" s="165" t="n">
        <v>1869.0053</v>
      </c>
      <c r="G517" s="165" t="n">
        <v>2015.14</v>
      </c>
      <c r="H517" s="165" t="n">
        <v>9420.1466</v>
      </c>
      <c r="I517" s="165" t="n">
        <v>9405</v>
      </c>
      <c r="J517" s="165" t="n">
        <v>175.756</v>
      </c>
      <c r="K517" s="165" t="n">
        <v>9.1</v>
      </c>
    </row>
    <row r="518" customFormat="false" ht="16.5" hidden="false" customHeight="false" outlineLevel="2" collapsed="false">
      <c r="A518" s="128"/>
      <c r="B518" s="128" t="s">
        <v>30</v>
      </c>
      <c r="C518" s="165" t="n">
        <v>1.3</v>
      </c>
      <c r="D518" s="165" t="n">
        <v>1663.901</v>
      </c>
      <c r="E518" s="165" t="n">
        <v>0</v>
      </c>
      <c r="F518" s="165" t="n">
        <v>8.76</v>
      </c>
      <c r="G518" s="165" t="n">
        <v>0</v>
      </c>
      <c r="H518" s="165" t="n">
        <v>523.891</v>
      </c>
      <c r="I518" s="165" t="n">
        <v>0</v>
      </c>
      <c r="J518" s="165" t="n">
        <v>1132.53</v>
      </c>
      <c r="K518" s="165" t="n">
        <v>0.02</v>
      </c>
    </row>
    <row r="519" customFormat="false" ht="16.5" hidden="false" customHeight="false" outlineLevel="2" collapsed="false">
      <c r="A519" s="128"/>
      <c r="B519" s="128" t="s">
        <v>747</v>
      </c>
      <c r="C519" s="165" t="n">
        <v>52.5526</v>
      </c>
      <c r="D519" s="165" t="n">
        <v>9193.6671</v>
      </c>
      <c r="E519" s="165" t="n">
        <v>9.57</v>
      </c>
      <c r="F519" s="165" t="n">
        <v>1758.3715</v>
      </c>
      <c r="G519" s="165" t="n">
        <v>5714.7162</v>
      </c>
      <c r="H519" s="165" t="n">
        <v>17.02</v>
      </c>
      <c r="I519" s="165" t="n">
        <v>78.24</v>
      </c>
      <c r="J519" s="165" t="n">
        <v>1592.115</v>
      </c>
      <c r="K519" s="165" t="n">
        <v>76.187</v>
      </c>
    </row>
    <row r="520" customFormat="false" ht="16.5" hidden="false" customHeight="false" outlineLevel="2" collapsed="false">
      <c r="A520" s="128"/>
      <c r="B520" s="128" t="s">
        <v>32</v>
      </c>
      <c r="C520" s="165" t="n">
        <v>0</v>
      </c>
      <c r="D520" s="165" t="n">
        <v>8689.7525</v>
      </c>
      <c r="E520" s="165" t="n">
        <v>1.39</v>
      </c>
      <c r="F520" s="165" t="n">
        <v>8547.9685</v>
      </c>
      <c r="G520" s="165" t="n">
        <v>140.394</v>
      </c>
      <c r="H520" s="165" t="n">
        <v>0</v>
      </c>
      <c r="I520" s="165" t="n">
        <v>0</v>
      </c>
      <c r="J520" s="165" t="n">
        <v>0</v>
      </c>
      <c r="K520" s="165" t="n">
        <v>0</v>
      </c>
    </row>
    <row r="521" customFormat="false" ht="16.5" hidden="false" customHeight="false" outlineLevel="2" collapsed="false">
      <c r="A521" s="128"/>
      <c r="B521" s="128" t="s">
        <v>33</v>
      </c>
      <c r="C521" s="165" t="n">
        <v>8.153</v>
      </c>
      <c r="D521" s="165" t="n">
        <v>18703.6824</v>
      </c>
      <c r="E521" s="165" t="n">
        <v>15.09</v>
      </c>
      <c r="F521" s="165" t="n">
        <v>8668.0208</v>
      </c>
      <c r="G521" s="165" t="n">
        <v>7984.4947</v>
      </c>
      <c r="H521" s="165" t="n">
        <v>0</v>
      </c>
      <c r="I521" s="165" t="n">
        <v>0</v>
      </c>
      <c r="J521" s="165" t="n">
        <v>2035.2049</v>
      </c>
      <c r="K521" s="165" t="n">
        <v>9.025</v>
      </c>
    </row>
    <row r="522" customFormat="false" ht="16.5" hidden="false" customHeight="false" outlineLevel="2" collapsed="false">
      <c r="A522" s="128"/>
      <c r="B522" s="128" t="s">
        <v>748</v>
      </c>
      <c r="C522" s="165" t="n">
        <v>0.41</v>
      </c>
      <c r="D522" s="165" t="n">
        <v>2912.1367</v>
      </c>
      <c r="E522" s="165" t="n">
        <v>74.5</v>
      </c>
      <c r="F522" s="165" t="n">
        <v>1841.9707</v>
      </c>
      <c r="G522" s="165" t="n">
        <v>311.842</v>
      </c>
      <c r="H522" s="165" t="n">
        <v>609.15</v>
      </c>
      <c r="I522" s="165" t="n">
        <v>0</v>
      </c>
      <c r="J522" s="165" t="n">
        <v>75.084</v>
      </c>
      <c r="K522" s="165" t="n">
        <v>0</v>
      </c>
    </row>
    <row r="523" customFormat="false" ht="16.5" hidden="false" customHeight="false" outlineLevel="2" collapsed="false">
      <c r="A523" s="128"/>
      <c r="B523" s="128" t="s">
        <v>52</v>
      </c>
      <c r="C523" s="165" t="n">
        <v>21.6</v>
      </c>
      <c r="D523" s="165" t="n">
        <v>8623.5816</v>
      </c>
      <c r="E523" s="165" t="n">
        <v>0.0072</v>
      </c>
      <c r="F523" s="165" t="n">
        <v>8059.9319</v>
      </c>
      <c r="G523" s="165" t="n">
        <v>500.848</v>
      </c>
      <c r="H523" s="165" t="n">
        <v>14.38</v>
      </c>
      <c r="I523" s="165" t="n">
        <v>2.21</v>
      </c>
      <c r="J523" s="165" t="n">
        <v>30.5</v>
      </c>
      <c r="K523" s="165" t="n">
        <v>37.3045</v>
      </c>
    </row>
    <row r="524" customFormat="false" ht="16.5" hidden="false" customHeight="false" outlineLevel="2" collapsed="false">
      <c r="A524" s="128"/>
      <c r="B524" s="129" t="s">
        <v>749</v>
      </c>
      <c r="C524" s="165" t="n">
        <v>0</v>
      </c>
      <c r="D524" s="165" t="n">
        <v>252.3262</v>
      </c>
      <c r="E524" s="165" t="n">
        <v>0</v>
      </c>
      <c r="F524" s="165" t="n">
        <v>0</v>
      </c>
      <c r="G524" s="165" t="n">
        <v>0</v>
      </c>
      <c r="H524" s="165" t="n">
        <v>0</v>
      </c>
      <c r="I524" s="165" t="n">
        <v>0</v>
      </c>
      <c r="J524" s="165" t="n">
        <v>250.9262</v>
      </c>
      <c r="K524" s="165" t="n">
        <v>1.4</v>
      </c>
    </row>
    <row r="525" customFormat="false" ht="16.5" hidden="false" customHeight="false" outlineLevel="0" collapsed="false">
      <c r="D525" s="170"/>
      <c r="E525" s="170"/>
      <c r="F525" s="170"/>
      <c r="G525" s="170"/>
      <c r="H525" s="170"/>
      <c r="I525" s="170"/>
      <c r="J525" s="170"/>
    </row>
    <row r="526" customFormat="false" ht="16.5" hidden="false" customHeight="false" outlineLevel="0" collapsed="false">
      <c r="D526" s="170"/>
      <c r="E526" s="170"/>
      <c r="F526" s="170"/>
      <c r="G526" s="170"/>
      <c r="H526" s="170"/>
      <c r="I526" s="170"/>
      <c r="J526" s="170"/>
    </row>
    <row r="527" customFormat="false" ht="16.5" hidden="false" customHeight="false" outlineLevel="0" collapsed="false">
      <c r="D527" s="170"/>
      <c r="E527" s="170"/>
      <c r="F527" s="170"/>
      <c r="G527" s="170"/>
      <c r="H527" s="170"/>
      <c r="I527" s="170"/>
      <c r="J527" s="170"/>
    </row>
    <row r="528" customFormat="false" ht="16.5" hidden="false" customHeight="false" outlineLevel="0" collapsed="false">
      <c r="D528" s="170"/>
      <c r="E528" s="170"/>
      <c r="F528" s="170"/>
      <c r="G528" s="170"/>
      <c r="H528" s="170"/>
      <c r="I528" s="170"/>
      <c r="J528" s="170"/>
    </row>
    <row r="529" customFormat="false" ht="16.5" hidden="false" customHeight="false" outlineLevel="0" collapsed="false">
      <c r="D529" s="170"/>
      <c r="E529" s="170"/>
      <c r="F529" s="170"/>
      <c r="G529" s="170"/>
      <c r="H529" s="170"/>
      <c r="I529" s="170"/>
      <c r="J529" s="170"/>
      <c r="K529" s="170"/>
    </row>
    <row r="530" customFormat="false" ht="16.5" hidden="false" customHeight="false" outlineLevel="0" collapsed="false">
      <c r="C530" s="170"/>
      <c r="D530" s="170"/>
      <c r="E530" s="170"/>
      <c r="F530" s="170"/>
      <c r="G530" s="170"/>
      <c r="H530" s="170"/>
      <c r="I530" s="170"/>
      <c r="J530" s="170"/>
      <c r="K530" s="170"/>
    </row>
    <row r="531" customFormat="false" ht="16.5" hidden="false" customHeight="false" outlineLevel="0" collapsed="false">
      <c r="C531" s="170"/>
      <c r="D531" s="170"/>
      <c r="E531" s="170"/>
      <c r="F531" s="170"/>
      <c r="G531" s="170"/>
      <c r="H531" s="170"/>
      <c r="I531" s="170"/>
      <c r="J531" s="170"/>
      <c r="K531" s="170"/>
    </row>
    <row r="532" customFormat="false" ht="16.5" hidden="false" customHeight="false" outlineLevel="0" collapsed="false">
      <c r="C532" s="170"/>
      <c r="D532" s="170"/>
      <c r="E532" s="170"/>
      <c r="F532" s="170"/>
      <c r="G532" s="170"/>
      <c r="H532" s="170"/>
      <c r="I532" s="170"/>
      <c r="J532" s="170"/>
      <c r="K532" s="170"/>
    </row>
    <row r="533" customFormat="false" ht="16.5" hidden="false" customHeight="false" outlineLevel="0" collapsed="false">
      <c r="C533" s="170"/>
      <c r="D533" s="170"/>
      <c r="E533" s="170"/>
      <c r="F533" s="170"/>
      <c r="G533" s="170"/>
      <c r="H533" s="170"/>
      <c r="I533" s="170"/>
      <c r="J533" s="170"/>
      <c r="K533" s="170"/>
    </row>
    <row r="534" customFormat="false" ht="16.5" hidden="false" customHeight="false" outlineLevel="0" collapsed="false">
      <c r="C534" s="170"/>
      <c r="D534" s="170"/>
      <c r="E534" s="170"/>
      <c r="F534" s="170"/>
      <c r="G534" s="170"/>
      <c r="H534" s="170"/>
      <c r="I534" s="170"/>
      <c r="J534" s="170"/>
      <c r="K534" s="170"/>
    </row>
    <row r="535" customFormat="false" ht="16.5" hidden="false" customHeight="false" outlineLevel="0" collapsed="false">
      <c r="C535" s="170"/>
      <c r="D535" s="170"/>
      <c r="E535" s="170"/>
      <c r="F535" s="170"/>
      <c r="G535" s="170"/>
      <c r="H535" s="170"/>
      <c r="I535" s="170"/>
      <c r="J535" s="170"/>
      <c r="K535" s="170"/>
    </row>
    <row r="536" customFormat="false" ht="16.5" hidden="false" customHeight="false" outlineLevel="0" collapsed="false">
      <c r="C536" s="170"/>
      <c r="D536" s="170"/>
      <c r="E536" s="170"/>
      <c r="F536" s="170"/>
      <c r="G536" s="170"/>
      <c r="H536" s="170"/>
      <c r="I536" s="170"/>
      <c r="J536" s="170"/>
      <c r="K536" s="170"/>
    </row>
    <row r="537" customFormat="false" ht="16.5" hidden="false" customHeight="false" outlineLevel="0" collapsed="false">
      <c r="C537" s="170"/>
      <c r="D537" s="170"/>
      <c r="E537" s="170"/>
      <c r="F537" s="170"/>
      <c r="G537" s="170"/>
      <c r="H537" s="170"/>
      <c r="I537" s="170"/>
      <c r="J537" s="170"/>
      <c r="K537" s="170"/>
    </row>
    <row r="538" customFormat="false" ht="16.5" hidden="false" customHeight="false" outlineLevel="0" collapsed="false">
      <c r="C538" s="170"/>
      <c r="D538" s="170"/>
      <c r="E538" s="170"/>
      <c r="F538" s="170"/>
      <c r="G538" s="170"/>
      <c r="H538" s="170"/>
      <c r="I538" s="170"/>
      <c r="J538" s="170"/>
      <c r="K538" s="170"/>
    </row>
    <row r="539" customFormat="false" ht="16.5" hidden="false" customHeight="false" outlineLevel="0" collapsed="false">
      <c r="C539" s="170"/>
      <c r="D539" s="170"/>
      <c r="E539" s="170"/>
      <c r="F539" s="170"/>
      <c r="G539" s="170"/>
      <c r="H539" s="170"/>
      <c r="I539" s="170"/>
      <c r="J539" s="170"/>
      <c r="K539" s="170"/>
    </row>
    <row r="540" customFormat="false" ht="16.5" hidden="false" customHeight="false" outlineLevel="0" collapsed="false">
      <c r="C540" s="170"/>
      <c r="D540" s="170"/>
      <c r="E540" s="170"/>
      <c r="F540" s="170"/>
      <c r="G540" s="170"/>
      <c r="H540" s="170"/>
      <c r="I540" s="170"/>
      <c r="J540" s="170"/>
      <c r="K540" s="170"/>
    </row>
    <row r="541" customFormat="false" ht="16.5" hidden="false" customHeight="false" outlineLevel="0" collapsed="false">
      <c r="C541" s="170"/>
      <c r="D541" s="170"/>
      <c r="E541" s="170"/>
      <c r="F541" s="170"/>
      <c r="G541" s="170"/>
      <c r="H541" s="170"/>
      <c r="I541" s="170"/>
      <c r="J541" s="170"/>
      <c r="K541" s="170"/>
    </row>
    <row r="542" customFormat="false" ht="16.5" hidden="false" customHeight="false" outlineLevel="0" collapsed="false">
      <c r="C542" s="170"/>
      <c r="D542" s="170"/>
      <c r="E542" s="170"/>
      <c r="F542" s="170"/>
      <c r="G542" s="170"/>
      <c r="H542" s="170"/>
      <c r="I542" s="170"/>
      <c r="J542" s="170"/>
      <c r="K542" s="170"/>
    </row>
    <row r="543" customFormat="false" ht="16.5" hidden="false" customHeight="false" outlineLevel="0" collapsed="false">
      <c r="C543" s="170"/>
      <c r="D543" s="170"/>
      <c r="E543" s="170"/>
      <c r="F543" s="170"/>
      <c r="G543" s="170"/>
      <c r="H543" s="171"/>
      <c r="I543" s="170"/>
      <c r="J543" s="170"/>
      <c r="K543" s="170"/>
    </row>
    <row r="544" customFormat="false" ht="16.5" hidden="false" customHeight="false" outlineLevel="0" collapsed="false">
      <c r="C544" s="170"/>
      <c r="D544" s="170"/>
      <c r="E544" s="170"/>
      <c r="F544" s="170"/>
      <c r="G544" s="170"/>
      <c r="H544" s="171"/>
      <c r="I544" s="170"/>
      <c r="J544" s="170"/>
      <c r="K544" s="170"/>
    </row>
    <row r="545" customFormat="false" ht="16.5" hidden="false" customHeight="false" outlineLevel="0" collapsed="false">
      <c r="C545" s="170"/>
      <c r="D545" s="170"/>
      <c r="E545" s="170"/>
      <c r="F545" s="170"/>
      <c r="G545" s="170"/>
      <c r="H545" s="171"/>
      <c r="I545" s="170"/>
      <c r="J545" s="170"/>
      <c r="K545" s="170"/>
    </row>
    <row r="546" customFormat="false" ht="16.5" hidden="false" customHeight="false" outlineLevel="0" collapsed="false">
      <c r="C546" s="170"/>
      <c r="D546" s="170"/>
      <c r="E546" s="170"/>
      <c r="F546" s="170"/>
      <c r="G546" s="170"/>
      <c r="H546" s="171"/>
      <c r="I546" s="170"/>
      <c r="J546" s="170"/>
      <c r="K546" s="170"/>
    </row>
    <row r="547" customFormat="false" ht="16.5" hidden="false" customHeight="false" outlineLevel="0" collapsed="false">
      <c r="C547" s="170"/>
      <c r="D547" s="170"/>
      <c r="E547" s="170"/>
      <c r="F547" s="170"/>
      <c r="G547" s="170"/>
      <c r="H547" s="170"/>
      <c r="I547" s="170"/>
      <c r="J547" s="170"/>
      <c r="K547" s="170"/>
    </row>
    <row r="548" customFormat="false" ht="16.5" hidden="false" customHeight="false" outlineLevel="0" collapsed="false">
      <c r="C548" s="170"/>
      <c r="D548" s="170"/>
      <c r="E548" s="170"/>
      <c r="F548" s="170"/>
      <c r="G548" s="170"/>
      <c r="H548" s="170"/>
      <c r="I548" s="170"/>
      <c r="J548" s="170"/>
      <c r="K548" s="170"/>
    </row>
    <row r="549" customFormat="false" ht="16.5" hidden="false" customHeight="false" outlineLevel="0" collapsed="false">
      <c r="C549" s="170"/>
      <c r="D549" s="170"/>
      <c r="E549" s="170"/>
      <c r="F549" s="170"/>
      <c r="G549" s="170"/>
      <c r="H549" s="170"/>
      <c r="I549" s="170"/>
      <c r="J549" s="170"/>
      <c r="K549" s="170"/>
    </row>
    <row r="550" customFormat="false" ht="16.5" hidden="false" customHeight="false" outlineLevel="0" collapsed="false">
      <c r="C550" s="170"/>
      <c r="D550" s="170"/>
      <c r="E550" s="170"/>
      <c r="F550" s="170"/>
      <c r="G550" s="170"/>
      <c r="H550" s="170"/>
      <c r="I550" s="170"/>
      <c r="J550" s="170"/>
      <c r="K550" s="170"/>
    </row>
    <row r="551" customFormat="false" ht="16.5" hidden="false" customHeight="false" outlineLevel="0" collapsed="false">
      <c r="C551" s="170"/>
      <c r="D551" s="170"/>
      <c r="E551" s="170"/>
      <c r="F551" s="170"/>
      <c r="G551" s="170"/>
      <c r="H551" s="170"/>
      <c r="I551" s="170"/>
      <c r="J551" s="170"/>
      <c r="K551" s="170"/>
    </row>
    <row r="552" customFormat="false" ht="16.5" hidden="false" customHeight="false" outlineLevel="0" collapsed="false">
      <c r="C552" s="170"/>
      <c r="D552" s="170"/>
      <c r="E552" s="170"/>
      <c r="F552" s="170"/>
      <c r="G552" s="170"/>
      <c r="H552" s="170"/>
      <c r="I552" s="170"/>
      <c r="J552" s="170"/>
      <c r="K552" s="170"/>
    </row>
    <row r="553" customFormat="false" ht="16.5" hidden="false" customHeight="false" outlineLevel="0" collapsed="false">
      <c r="C553" s="170"/>
      <c r="D553" s="170"/>
      <c r="E553" s="170"/>
      <c r="F553" s="170"/>
      <c r="G553" s="170"/>
      <c r="H553" s="170"/>
      <c r="I553" s="170"/>
      <c r="J553" s="170"/>
      <c r="K553" s="170"/>
    </row>
    <row r="554" customFormat="false" ht="16.5" hidden="false" customHeight="false" outlineLevel="0" collapsed="false">
      <c r="C554" s="170"/>
      <c r="D554" s="170"/>
      <c r="E554" s="170"/>
      <c r="F554" s="170"/>
      <c r="G554" s="170"/>
      <c r="H554" s="170"/>
      <c r="I554" s="170"/>
      <c r="J554" s="170"/>
      <c r="K554" s="170"/>
    </row>
    <row r="555" customFormat="false" ht="16.5" hidden="false" customHeight="false" outlineLevel="0" collapsed="false">
      <c r="C555" s="170"/>
      <c r="D555" s="170"/>
      <c r="E555" s="170"/>
      <c r="F555" s="170"/>
      <c r="G555" s="170"/>
      <c r="H555" s="170"/>
      <c r="I555" s="170"/>
      <c r="J555" s="170"/>
      <c r="K555" s="170"/>
    </row>
    <row r="556" customFormat="false" ht="16.5" hidden="false" customHeight="false" outlineLevel="0" collapsed="false">
      <c r="C556" s="170"/>
      <c r="D556" s="170"/>
      <c r="E556" s="170"/>
      <c r="F556" s="170"/>
      <c r="G556" s="170"/>
      <c r="H556" s="170"/>
      <c r="I556" s="170"/>
      <c r="J556" s="170"/>
      <c r="K556" s="170"/>
    </row>
    <row r="557" customFormat="false" ht="16.5" hidden="false" customHeight="false" outlineLevel="0" collapsed="false">
      <c r="C557" s="170"/>
      <c r="D557" s="170"/>
      <c r="E557" s="170"/>
      <c r="F557" s="170"/>
      <c r="G557" s="170"/>
      <c r="H557" s="170"/>
      <c r="I557" s="170"/>
      <c r="J557" s="170"/>
      <c r="K557" s="170"/>
    </row>
    <row r="558" customFormat="false" ht="16.5" hidden="false" customHeight="false" outlineLevel="0" collapsed="false">
      <c r="C558" s="170"/>
      <c r="D558" s="170"/>
      <c r="E558" s="170"/>
      <c r="F558" s="170"/>
      <c r="G558" s="170"/>
      <c r="H558" s="170"/>
      <c r="I558" s="170"/>
      <c r="J558" s="170"/>
      <c r="K558" s="170"/>
    </row>
    <row r="559" customFormat="false" ht="16.5" hidden="false" customHeight="false" outlineLevel="0" collapsed="false">
      <c r="C559" s="170"/>
      <c r="D559" s="170"/>
      <c r="E559" s="170"/>
      <c r="F559" s="170"/>
      <c r="G559" s="170"/>
      <c r="H559" s="170"/>
      <c r="I559" s="170"/>
      <c r="J559" s="170"/>
      <c r="K559" s="170"/>
    </row>
    <row r="560" customFormat="false" ht="16.5" hidden="false" customHeight="false" outlineLevel="0" collapsed="false">
      <c r="C560" s="170"/>
      <c r="D560" s="170"/>
      <c r="E560" s="170"/>
      <c r="F560" s="170"/>
      <c r="G560" s="170"/>
      <c r="H560" s="170"/>
      <c r="I560" s="170"/>
      <c r="J560" s="170"/>
      <c r="K560" s="170"/>
    </row>
    <row r="561" customFormat="false" ht="16.5" hidden="false" customHeight="false" outlineLevel="0" collapsed="false">
      <c r="C561" s="170"/>
      <c r="D561" s="170"/>
      <c r="E561" s="170"/>
      <c r="F561" s="170"/>
      <c r="G561" s="170"/>
      <c r="H561" s="170"/>
      <c r="I561" s="170"/>
      <c r="J561" s="170"/>
      <c r="K561" s="170"/>
    </row>
    <row r="562" customFormat="false" ht="16.5" hidden="false" customHeight="false" outlineLevel="0" collapsed="false">
      <c r="C562" s="170"/>
      <c r="D562" s="170"/>
      <c r="E562" s="170"/>
      <c r="F562" s="170"/>
      <c r="G562" s="170"/>
      <c r="H562" s="170"/>
      <c r="I562" s="170"/>
      <c r="J562" s="170"/>
      <c r="K562" s="170"/>
    </row>
    <row r="563" customFormat="false" ht="16.5" hidden="false" customHeight="false" outlineLevel="0" collapsed="false">
      <c r="C563" s="170"/>
      <c r="D563" s="170"/>
      <c r="E563" s="170"/>
      <c r="F563" s="170"/>
      <c r="G563" s="170"/>
      <c r="H563" s="170"/>
      <c r="I563" s="170"/>
      <c r="J563" s="170"/>
      <c r="K563" s="170"/>
    </row>
    <row r="564" customFormat="false" ht="16.5" hidden="false" customHeight="false" outlineLevel="0" collapsed="false">
      <c r="C564" s="170"/>
      <c r="D564" s="170"/>
      <c r="E564" s="170"/>
      <c r="F564" s="170"/>
      <c r="G564" s="170"/>
      <c r="H564" s="170"/>
      <c r="I564" s="170"/>
      <c r="J564" s="170"/>
      <c r="K564" s="170"/>
    </row>
    <row r="565" customFormat="false" ht="16.5" hidden="false" customHeight="false" outlineLevel="0" collapsed="false">
      <c r="C565" s="170"/>
      <c r="D565" s="170"/>
      <c r="E565" s="170"/>
      <c r="F565" s="170"/>
      <c r="G565" s="170"/>
      <c r="H565" s="170"/>
      <c r="I565" s="170"/>
      <c r="J565" s="170"/>
      <c r="K565" s="170"/>
    </row>
    <row r="566" customFormat="false" ht="16.5" hidden="false" customHeight="false" outlineLevel="0" collapsed="false">
      <c r="C566" s="170"/>
      <c r="D566" s="170"/>
      <c r="E566" s="170"/>
      <c r="F566" s="170"/>
      <c r="G566" s="170"/>
      <c r="H566" s="170"/>
      <c r="I566" s="170"/>
      <c r="J566" s="170"/>
      <c r="K566" s="170"/>
    </row>
    <row r="567" customFormat="false" ht="16.5" hidden="false" customHeight="false" outlineLevel="0" collapsed="false">
      <c r="C567" s="170"/>
      <c r="D567" s="170"/>
      <c r="E567" s="170"/>
      <c r="F567" s="170"/>
      <c r="G567" s="170"/>
      <c r="H567" s="170"/>
      <c r="I567" s="170"/>
      <c r="J567" s="170"/>
      <c r="K567" s="170"/>
    </row>
    <row r="568" customFormat="false" ht="16.5" hidden="false" customHeight="false" outlineLevel="0" collapsed="false">
      <c r="C568" s="170"/>
      <c r="D568" s="170"/>
      <c r="E568" s="170"/>
      <c r="F568" s="170"/>
      <c r="G568" s="170"/>
      <c r="H568" s="170"/>
      <c r="I568" s="170"/>
      <c r="J568" s="170"/>
      <c r="K568" s="170"/>
    </row>
    <row r="569" customFormat="false" ht="16.5" hidden="false" customHeight="false" outlineLevel="0" collapsed="false">
      <c r="C569" s="170"/>
      <c r="D569" s="170"/>
      <c r="E569" s="170"/>
      <c r="F569" s="170"/>
      <c r="G569" s="170"/>
      <c r="H569" s="170"/>
      <c r="I569" s="170"/>
      <c r="J569" s="170"/>
      <c r="K569" s="170"/>
    </row>
    <row r="570" customFormat="false" ht="16.5" hidden="false" customHeight="false" outlineLevel="0" collapsed="false">
      <c r="C570" s="170"/>
      <c r="D570" s="170"/>
      <c r="E570" s="170"/>
      <c r="F570" s="170"/>
      <c r="G570" s="170"/>
      <c r="H570" s="170"/>
      <c r="I570" s="170"/>
      <c r="J570" s="170"/>
      <c r="K570" s="170"/>
    </row>
    <row r="571" customFormat="false" ht="16.5" hidden="false" customHeight="false" outlineLevel="0" collapsed="false">
      <c r="C571" s="170"/>
      <c r="D571" s="170"/>
      <c r="E571" s="170"/>
      <c r="F571" s="170"/>
      <c r="G571" s="170"/>
      <c r="H571" s="170"/>
      <c r="I571" s="170"/>
      <c r="J571" s="170"/>
      <c r="K571" s="170"/>
    </row>
    <row r="572" customFormat="false" ht="16.5" hidden="false" customHeight="false" outlineLevel="0" collapsed="false">
      <c r="C572" s="170"/>
      <c r="D572" s="170"/>
      <c r="E572" s="170"/>
      <c r="F572" s="170"/>
      <c r="G572" s="170"/>
      <c r="H572" s="170"/>
      <c r="I572" s="170"/>
      <c r="J572" s="170"/>
      <c r="K572" s="170"/>
    </row>
    <row r="573" customFormat="false" ht="16.5" hidden="false" customHeight="false" outlineLevel="0" collapsed="false">
      <c r="C573" s="170"/>
      <c r="D573" s="170"/>
      <c r="E573" s="170"/>
      <c r="F573" s="170"/>
      <c r="G573" s="170"/>
      <c r="H573" s="170"/>
      <c r="I573" s="170"/>
      <c r="J573" s="170"/>
      <c r="K573" s="170"/>
    </row>
    <row r="574" customFormat="false" ht="16.5" hidden="false" customHeight="false" outlineLevel="0" collapsed="false">
      <c r="C574" s="170"/>
      <c r="D574" s="170"/>
      <c r="E574" s="170"/>
      <c r="F574" s="170"/>
      <c r="G574" s="170"/>
      <c r="H574" s="170"/>
      <c r="I574" s="170"/>
      <c r="J574" s="170"/>
      <c r="K574" s="170"/>
    </row>
    <row r="575" customFormat="false" ht="16.5" hidden="false" customHeight="false" outlineLevel="0" collapsed="false">
      <c r="C575" s="170"/>
      <c r="D575" s="170"/>
      <c r="E575" s="170"/>
      <c r="F575" s="170"/>
      <c r="G575" s="170"/>
      <c r="H575" s="170"/>
      <c r="I575" s="170"/>
      <c r="J575" s="170"/>
      <c r="K575" s="170"/>
    </row>
    <row r="576" customFormat="false" ht="16.5" hidden="false" customHeight="false" outlineLevel="0" collapsed="false">
      <c r="C576" s="170"/>
      <c r="D576" s="170"/>
      <c r="E576" s="170"/>
      <c r="F576" s="170"/>
      <c r="G576" s="170"/>
      <c r="H576" s="170"/>
      <c r="I576" s="170"/>
      <c r="J576" s="170"/>
      <c r="K576" s="170"/>
    </row>
    <row r="577" customFormat="false" ht="16.5" hidden="false" customHeight="false" outlineLevel="0" collapsed="false">
      <c r="C577" s="170"/>
      <c r="D577" s="170"/>
      <c r="E577" s="170"/>
      <c r="F577" s="170"/>
      <c r="G577" s="170"/>
      <c r="H577" s="170"/>
      <c r="I577" s="170"/>
      <c r="J577" s="170"/>
      <c r="K577" s="170"/>
    </row>
    <row r="578" customFormat="false" ht="16.5" hidden="false" customHeight="false" outlineLevel="0" collapsed="false">
      <c r="C578" s="170"/>
      <c r="D578" s="170"/>
      <c r="E578" s="170"/>
      <c r="F578" s="170"/>
      <c r="G578" s="170"/>
      <c r="H578" s="170"/>
      <c r="I578" s="170"/>
      <c r="J578" s="170"/>
      <c r="K578" s="170"/>
    </row>
    <row r="579" customFormat="false" ht="16.5" hidden="false" customHeight="false" outlineLevel="0" collapsed="false">
      <c r="C579" s="170"/>
      <c r="D579" s="170"/>
      <c r="E579" s="170"/>
      <c r="F579" s="170"/>
      <c r="G579" s="170"/>
      <c r="H579" s="170"/>
      <c r="I579" s="170"/>
      <c r="J579" s="170"/>
      <c r="K579" s="170"/>
    </row>
    <row r="580" customFormat="false" ht="16.5" hidden="false" customHeight="false" outlineLevel="0" collapsed="false">
      <c r="C580" s="170"/>
      <c r="D580" s="170"/>
      <c r="E580" s="170"/>
      <c r="F580" s="170"/>
      <c r="G580" s="170"/>
      <c r="H580" s="170"/>
      <c r="I580" s="170"/>
      <c r="J580" s="170"/>
      <c r="K580" s="170"/>
    </row>
    <row r="581" customFormat="false" ht="16.5" hidden="false" customHeight="false" outlineLevel="0" collapsed="false">
      <c r="C581" s="170"/>
      <c r="D581" s="170"/>
      <c r="E581" s="170"/>
      <c r="F581" s="170"/>
      <c r="G581" s="170"/>
      <c r="H581" s="170"/>
      <c r="I581" s="170"/>
      <c r="J581" s="170"/>
      <c r="K581" s="170"/>
    </row>
    <row r="582" customFormat="false" ht="16.5" hidden="false" customHeight="false" outlineLevel="0" collapsed="false">
      <c r="C582" s="170"/>
      <c r="D582" s="170"/>
      <c r="E582" s="170"/>
      <c r="F582" s="170"/>
      <c r="G582" s="170"/>
      <c r="H582" s="170"/>
      <c r="I582" s="170"/>
      <c r="J582" s="170"/>
      <c r="K582" s="170"/>
    </row>
    <row r="583" customFormat="false" ht="16.5" hidden="false" customHeight="false" outlineLevel="0" collapsed="false">
      <c r="C583" s="170"/>
      <c r="D583" s="170"/>
      <c r="E583" s="170"/>
      <c r="F583" s="170"/>
      <c r="G583" s="170"/>
      <c r="H583" s="170"/>
      <c r="I583" s="170"/>
      <c r="J583" s="170"/>
      <c r="K583" s="170"/>
    </row>
    <row r="584" customFormat="false" ht="16.5" hidden="false" customHeight="false" outlineLevel="0" collapsed="false">
      <c r="C584" s="170"/>
      <c r="D584" s="170"/>
      <c r="E584" s="170"/>
      <c r="F584" s="170"/>
      <c r="G584" s="170"/>
      <c r="H584" s="170"/>
      <c r="I584" s="170"/>
      <c r="J584" s="170"/>
      <c r="K584" s="170"/>
    </row>
    <row r="585" customFormat="false" ht="16.5" hidden="false" customHeight="false" outlineLevel="0" collapsed="false">
      <c r="C585" s="170"/>
      <c r="D585" s="170"/>
      <c r="E585" s="170"/>
      <c r="F585" s="170"/>
      <c r="G585" s="170"/>
      <c r="H585" s="170"/>
      <c r="I585" s="170"/>
      <c r="J585" s="170"/>
      <c r="K585" s="170"/>
    </row>
    <row r="586" customFormat="false" ht="16.5" hidden="false" customHeight="false" outlineLevel="0" collapsed="false">
      <c r="C586" s="170"/>
      <c r="D586" s="170"/>
      <c r="E586" s="170"/>
      <c r="F586" s="170"/>
      <c r="G586" s="170"/>
      <c r="H586" s="170"/>
      <c r="I586" s="170"/>
      <c r="J586" s="170"/>
      <c r="K586" s="170"/>
    </row>
    <row r="587" customFormat="false" ht="16.5" hidden="false" customHeight="false" outlineLevel="0" collapsed="false">
      <c r="C587" s="170"/>
      <c r="D587" s="170"/>
      <c r="E587" s="170"/>
      <c r="F587" s="170"/>
      <c r="G587" s="170"/>
      <c r="H587" s="170"/>
      <c r="I587" s="170"/>
      <c r="J587" s="170"/>
      <c r="K587" s="170"/>
    </row>
    <row r="588" customFormat="false" ht="16.5" hidden="false" customHeight="false" outlineLevel="0" collapsed="false">
      <c r="C588" s="170"/>
      <c r="D588" s="170"/>
      <c r="E588" s="170"/>
      <c r="F588" s="170"/>
      <c r="G588" s="170"/>
      <c r="H588" s="170"/>
      <c r="I588" s="170"/>
      <c r="J588" s="170"/>
      <c r="K588" s="170"/>
    </row>
    <row r="589" customFormat="false" ht="16.5" hidden="false" customHeight="false" outlineLevel="0" collapsed="false">
      <c r="C589" s="170"/>
      <c r="D589" s="170"/>
      <c r="E589" s="170"/>
      <c r="F589" s="170"/>
      <c r="G589" s="170"/>
      <c r="H589" s="170"/>
      <c r="I589" s="170"/>
      <c r="J589" s="170"/>
      <c r="K589" s="170"/>
    </row>
    <row r="590" customFormat="false" ht="16.5" hidden="false" customHeight="false" outlineLevel="0" collapsed="false">
      <c r="C590" s="170"/>
      <c r="D590" s="170"/>
      <c r="E590" s="170"/>
      <c r="F590" s="170"/>
      <c r="G590" s="170"/>
      <c r="H590" s="170"/>
      <c r="I590" s="170"/>
      <c r="J590" s="170"/>
      <c r="K590" s="170"/>
    </row>
    <row r="591" customFormat="false" ht="16.5" hidden="false" customHeight="false" outlineLevel="0" collapsed="false">
      <c r="C591" s="170"/>
      <c r="D591" s="170"/>
      <c r="E591" s="170"/>
      <c r="F591" s="170"/>
      <c r="G591" s="170"/>
      <c r="H591" s="170"/>
      <c r="I591" s="170"/>
      <c r="J591" s="170"/>
      <c r="K591" s="170"/>
    </row>
    <row r="592" customFormat="false" ht="16.5" hidden="false" customHeight="false" outlineLevel="0" collapsed="false">
      <c r="C592" s="170"/>
      <c r="D592" s="170"/>
      <c r="E592" s="170"/>
      <c r="F592" s="170"/>
      <c r="G592" s="170"/>
      <c r="H592" s="170"/>
      <c r="I592" s="170"/>
      <c r="J592" s="170"/>
      <c r="K592" s="170"/>
    </row>
    <row r="593" customFormat="false" ht="16.5" hidden="false" customHeight="false" outlineLevel="0" collapsed="false">
      <c r="C593" s="170"/>
      <c r="D593" s="170"/>
      <c r="E593" s="170"/>
      <c r="F593" s="170"/>
      <c r="G593" s="170"/>
      <c r="H593" s="170"/>
      <c r="I593" s="170"/>
      <c r="J593" s="170"/>
      <c r="K593" s="170"/>
    </row>
    <row r="594" customFormat="false" ht="16.5" hidden="false" customHeight="false" outlineLevel="0" collapsed="false">
      <c r="C594" s="170"/>
      <c r="D594" s="170"/>
      <c r="E594" s="170"/>
      <c r="F594" s="170"/>
      <c r="G594" s="170"/>
      <c r="H594" s="170"/>
      <c r="I594" s="170"/>
      <c r="J594" s="170"/>
      <c r="K594" s="170"/>
    </row>
    <row r="595" customFormat="false" ht="16.5" hidden="false" customHeight="false" outlineLevel="0" collapsed="false">
      <c r="C595" s="170"/>
      <c r="D595" s="170"/>
      <c r="E595" s="170"/>
      <c r="F595" s="170"/>
      <c r="G595" s="170"/>
      <c r="H595" s="170"/>
      <c r="I595" s="170"/>
      <c r="J595" s="170"/>
      <c r="K595" s="170"/>
    </row>
    <row r="596" customFormat="false" ht="16.5" hidden="false" customHeight="false" outlineLevel="0" collapsed="false">
      <c r="C596" s="170"/>
      <c r="D596" s="170"/>
      <c r="E596" s="170"/>
      <c r="F596" s="170"/>
      <c r="G596" s="170"/>
      <c r="H596" s="170"/>
      <c r="I596" s="170"/>
      <c r="J596" s="170"/>
      <c r="K596" s="170"/>
    </row>
    <row r="597" customFormat="false" ht="16.5" hidden="false" customHeight="false" outlineLevel="0" collapsed="false">
      <c r="C597" s="170"/>
      <c r="D597" s="170"/>
      <c r="E597" s="170"/>
      <c r="F597" s="170"/>
      <c r="G597" s="170"/>
      <c r="H597" s="170"/>
      <c r="I597" s="170"/>
      <c r="J597" s="170"/>
      <c r="K597" s="170"/>
    </row>
    <row r="598" customFormat="false" ht="16.5" hidden="false" customHeight="false" outlineLevel="0" collapsed="false">
      <c r="C598" s="170"/>
      <c r="D598" s="170"/>
      <c r="E598" s="170"/>
      <c r="F598" s="170"/>
      <c r="G598" s="170"/>
      <c r="H598" s="170"/>
      <c r="I598" s="170"/>
      <c r="J598" s="170"/>
      <c r="K598" s="170"/>
    </row>
    <row r="599" customFormat="false" ht="16.5" hidden="false" customHeight="false" outlineLevel="0" collapsed="false">
      <c r="C599" s="170"/>
      <c r="D599" s="170"/>
      <c r="E599" s="170"/>
      <c r="F599" s="170"/>
      <c r="G599" s="170"/>
      <c r="H599" s="170"/>
      <c r="I599" s="170"/>
      <c r="J599" s="170"/>
      <c r="K599" s="170"/>
    </row>
    <row r="600" customFormat="false" ht="16.5" hidden="false" customHeight="false" outlineLevel="0" collapsed="false">
      <c r="C600" s="170"/>
      <c r="D600" s="170"/>
      <c r="E600" s="170"/>
      <c r="F600" s="170"/>
      <c r="G600" s="170"/>
      <c r="H600" s="170"/>
      <c r="I600" s="170"/>
      <c r="J600" s="170"/>
      <c r="K600" s="170"/>
    </row>
    <row r="601" customFormat="false" ht="16.5" hidden="false" customHeight="false" outlineLevel="0" collapsed="false">
      <c r="C601" s="170"/>
      <c r="D601" s="170"/>
      <c r="E601" s="170"/>
      <c r="F601" s="170"/>
      <c r="G601" s="170"/>
      <c r="H601" s="170"/>
      <c r="I601" s="170"/>
      <c r="J601" s="170"/>
      <c r="K601" s="170"/>
    </row>
    <row r="602" customFormat="false" ht="16.5" hidden="false" customHeight="false" outlineLevel="0" collapsed="false">
      <c r="C602" s="170"/>
      <c r="D602" s="170"/>
      <c r="E602" s="170"/>
      <c r="F602" s="170"/>
      <c r="G602" s="170"/>
      <c r="H602" s="170"/>
      <c r="I602" s="170"/>
      <c r="J602" s="170"/>
      <c r="K602" s="170"/>
    </row>
    <row r="603" customFormat="false" ht="16.5" hidden="false" customHeight="false" outlineLevel="0" collapsed="false">
      <c r="C603" s="170"/>
      <c r="D603" s="170"/>
      <c r="E603" s="170"/>
      <c r="F603" s="170"/>
      <c r="G603" s="170"/>
      <c r="H603" s="170"/>
      <c r="I603" s="170"/>
      <c r="J603" s="170"/>
      <c r="K603" s="170"/>
    </row>
    <row r="604" customFormat="false" ht="16.5" hidden="false" customHeight="false" outlineLevel="0" collapsed="false">
      <c r="C604" s="170"/>
      <c r="D604" s="170"/>
      <c r="E604" s="170"/>
      <c r="F604" s="170"/>
      <c r="G604" s="170"/>
      <c r="H604" s="170"/>
      <c r="I604" s="170"/>
      <c r="J604" s="170"/>
      <c r="K604" s="170"/>
    </row>
    <row r="605" customFormat="false" ht="16.5" hidden="false" customHeight="false" outlineLevel="0" collapsed="false">
      <c r="C605" s="170"/>
      <c r="D605" s="170"/>
      <c r="E605" s="170"/>
      <c r="F605" s="170"/>
      <c r="G605" s="170"/>
      <c r="H605" s="170"/>
      <c r="I605" s="170"/>
      <c r="J605" s="170"/>
      <c r="K605" s="170"/>
    </row>
    <row r="606" customFormat="false" ht="16.5" hidden="false" customHeight="false" outlineLevel="0" collapsed="false">
      <c r="C606" s="170"/>
      <c r="D606" s="170"/>
      <c r="E606" s="170"/>
      <c r="F606" s="170"/>
      <c r="G606" s="170"/>
      <c r="H606" s="170"/>
      <c r="I606" s="170"/>
      <c r="J606" s="170"/>
      <c r="K606" s="170"/>
    </row>
    <row r="607" customFormat="false" ht="16.5" hidden="false" customHeight="false" outlineLevel="0" collapsed="false">
      <c r="C607" s="170"/>
      <c r="D607" s="170"/>
      <c r="E607" s="170"/>
      <c r="F607" s="170"/>
      <c r="G607" s="170"/>
      <c r="H607" s="170"/>
      <c r="I607" s="170"/>
      <c r="J607" s="170"/>
      <c r="K607" s="170"/>
    </row>
    <row r="608" customFormat="false" ht="16.5" hidden="false" customHeight="false" outlineLevel="0" collapsed="false">
      <c r="C608" s="170"/>
      <c r="D608" s="170"/>
      <c r="E608" s="170"/>
      <c r="F608" s="170"/>
      <c r="G608" s="170"/>
      <c r="H608" s="170"/>
      <c r="I608" s="170"/>
      <c r="J608" s="170"/>
      <c r="K608" s="170"/>
    </row>
    <row r="609" customFormat="false" ht="16.5" hidden="false" customHeight="false" outlineLevel="0" collapsed="false">
      <c r="C609" s="170"/>
      <c r="D609" s="170"/>
      <c r="E609" s="170"/>
      <c r="F609" s="170"/>
      <c r="G609" s="170"/>
      <c r="H609" s="170"/>
      <c r="I609" s="170"/>
      <c r="J609" s="170"/>
      <c r="K609" s="170"/>
    </row>
    <row r="610" customFormat="false" ht="16.5" hidden="false" customHeight="false" outlineLevel="0" collapsed="false">
      <c r="C610" s="170"/>
      <c r="D610" s="170"/>
      <c r="E610" s="170"/>
      <c r="F610" s="170"/>
      <c r="G610" s="170"/>
      <c r="H610" s="170"/>
      <c r="I610" s="170"/>
      <c r="J610" s="170"/>
      <c r="K610" s="170"/>
    </row>
    <row r="611" customFormat="false" ht="16.5" hidden="false" customHeight="false" outlineLevel="0" collapsed="false">
      <c r="C611" s="170"/>
      <c r="D611" s="170"/>
      <c r="E611" s="170"/>
      <c r="F611" s="170"/>
      <c r="G611" s="170"/>
      <c r="H611" s="170"/>
      <c r="I611" s="170"/>
      <c r="J611" s="170"/>
      <c r="K611" s="170"/>
    </row>
    <row r="612" customFormat="false" ht="16.5" hidden="false" customHeight="false" outlineLevel="0" collapsed="false">
      <c r="C612" s="170"/>
      <c r="D612" s="170"/>
      <c r="E612" s="170"/>
      <c r="F612" s="170"/>
      <c r="G612" s="170"/>
      <c r="H612" s="170"/>
      <c r="I612" s="170"/>
      <c r="J612" s="170"/>
      <c r="K612" s="170"/>
    </row>
    <row r="613" customFormat="false" ht="16.5" hidden="false" customHeight="false" outlineLevel="0" collapsed="false">
      <c r="C613" s="170"/>
      <c r="D613" s="170"/>
      <c r="E613" s="170"/>
      <c r="F613" s="170"/>
      <c r="G613" s="170"/>
      <c r="H613" s="170"/>
      <c r="I613" s="170"/>
      <c r="J613" s="170"/>
      <c r="K613" s="170"/>
    </row>
    <row r="614" customFormat="false" ht="16.5" hidden="false" customHeight="false" outlineLevel="0" collapsed="false">
      <c r="C614" s="170"/>
      <c r="D614" s="170"/>
      <c r="E614" s="170"/>
      <c r="F614" s="170"/>
      <c r="G614" s="170"/>
      <c r="H614" s="170"/>
      <c r="I614" s="170"/>
      <c r="J614" s="170"/>
      <c r="K614" s="170"/>
    </row>
    <row r="615" customFormat="false" ht="16.5" hidden="false" customHeight="false" outlineLevel="0" collapsed="false">
      <c r="C615" s="170"/>
      <c r="D615" s="170"/>
      <c r="E615" s="170"/>
      <c r="F615" s="170"/>
      <c r="G615" s="170"/>
      <c r="H615" s="170"/>
      <c r="I615" s="170"/>
      <c r="J615" s="170"/>
      <c r="K615" s="170"/>
    </row>
    <row r="616" customFormat="false" ht="16.5" hidden="false" customHeight="false" outlineLevel="0" collapsed="false">
      <c r="C616" s="170"/>
      <c r="D616" s="170"/>
      <c r="E616" s="170"/>
      <c r="F616" s="170"/>
      <c r="G616" s="170"/>
      <c r="H616" s="170"/>
      <c r="I616" s="170"/>
      <c r="J616" s="170"/>
      <c r="K616" s="170"/>
    </row>
    <row r="617" customFormat="false" ht="16.5" hidden="false" customHeight="false" outlineLevel="0" collapsed="false">
      <c r="C617" s="170"/>
      <c r="D617" s="170"/>
      <c r="E617" s="170"/>
      <c r="F617" s="170"/>
      <c r="G617" s="170"/>
      <c r="H617" s="170"/>
      <c r="I617" s="170"/>
      <c r="J617" s="170"/>
      <c r="K617" s="170"/>
    </row>
    <row r="618" customFormat="false" ht="16.5" hidden="false" customHeight="false" outlineLevel="0" collapsed="false">
      <c r="C618" s="170"/>
      <c r="D618" s="170"/>
      <c r="E618" s="170"/>
      <c r="F618" s="170"/>
      <c r="G618" s="170"/>
      <c r="H618" s="170"/>
      <c r="I618" s="170"/>
      <c r="J618" s="170"/>
      <c r="K618" s="170"/>
    </row>
    <row r="619" customFormat="false" ht="16.5" hidden="false" customHeight="false" outlineLevel="0" collapsed="false">
      <c r="C619" s="170"/>
      <c r="D619" s="170"/>
      <c r="E619" s="170"/>
      <c r="F619" s="170"/>
      <c r="G619" s="170"/>
      <c r="H619" s="170"/>
      <c r="I619" s="170"/>
      <c r="J619" s="170"/>
      <c r="K619" s="170"/>
    </row>
    <row r="620" customFormat="false" ht="16.5" hidden="false" customHeight="false" outlineLevel="0" collapsed="false">
      <c r="C620" s="170"/>
      <c r="D620" s="170"/>
      <c r="E620" s="170"/>
      <c r="F620" s="170"/>
      <c r="G620" s="170"/>
      <c r="H620" s="170"/>
      <c r="I620" s="170"/>
      <c r="J620" s="170"/>
      <c r="K620" s="170"/>
    </row>
    <row r="621" customFormat="false" ht="16.5" hidden="false" customHeight="false" outlineLevel="0" collapsed="false">
      <c r="C621" s="170"/>
      <c r="D621" s="170"/>
      <c r="E621" s="170"/>
      <c r="F621" s="170"/>
      <c r="G621" s="170"/>
      <c r="H621" s="170"/>
      <c r="I621" s="170"/>
      <c r="J621" s="170"/>
      <c r="K621" s="170"/>
    </row>
    <row r="622" customFormat="false" ht="16.5" hidden="false" customHeight="false" outlineLevel="0" collapsed="false">
      <c r="C622" s="170"/>
      <c r="D622" s="170"/>
      <c r="E622" s="170"/>
      <c r="F622" s="170"/>
      <c r="G622" s="170"/>
      <c r="H622" s="170"/>
      <c r="I622" s="170"/>
      <c r="J622" s="170"/>
      <c r="K622" s="170"/>
    </row>
    <row r="623" customFormat="false" ht="16.5" hidden="false" customHeight="false" outlineLevel="0" collapsed="false">
      <c r="C623" s="170"/>
      <c r="D623" s="170"/>
      <c r="E623" s="170"/>
      <c r="F623" s="170"/>
      <c r="G623" s="170"/>
      <c r="H623" s="170"/>
      <c r="I623" s="170"/>
      <c r="J623" s="170"/>
      <c r="K623" s="170"/>
    </row>
    <row r="624" customFormat="false" ht="16.5" hidden="false" customHeight="false" outlineLevel="0" collapsed="false">
      <c r="C624" s="170"/>
      <c r="D624" s="170"/>
      <c r="E624" s="170"/>
      <c r="F624" s="170"/>
      <c r="G624" s="170"/>
      <c r="H624" s="170"/>
      <c r="I624" s="170"/>
      <c r="J624" s="170"/>
      <c r="K624" s="170"/>
    </row>
    <row r="625" customFormat="false" ht="16.5" hidden="false" customHeight="false" outlineLevel="0" collapsed="false">
      <c r="C625" s="170"/>
      <c r="D625" s="170"/>
      <c r="E625" s="170"/>
      <c r="F625" s="170"/>
      <c r="G625" s="170"/>
      <c r="H625" s="170"/>
      <c r="I625" s="170"/>
      <c r="J625" s="170"/>
      <c r="K625" s="170"/>
    </row>
    <row r="626" customFormat="false" ht="16.5" hidden="false" customHeight="false" outlineLevel="0" collapsed="false">
      <c r="C626" s="170"/>
      <c r="D626" s="170"/>
      <c r="E626" s="170"/>
      <c r="F626" s="170"/>
      <c r="G626" s="170"/>
      <c r="H626" s="170"/>
      <c r="I626" s="170"/>
      <c r="J626" s="170"/>
      <c r="K626" s="170"/>
    </row>
    <row r="627" customFormat="false" ht="16.5" hidden="false" customHeight="false" outlineLevel="0" collapsed="false">
      <c r="C627" s="170"/>
      <c r="D627" s="170"/>
      <c r="E627" s="170"/>
      <c r="F627" s="170"/>
      <c r="G627" s="170"/>
      <c r="H627" s="170"/>
      <c r="I627" s="170"/>
      <c r="J627" s="170"/>
      <c r="K627" s="170"/>
    </row>
    <row r="628" customFormat="false" ht="16.5" hidden="false" customHeight="false" outlineLevel="0" collapsed="false">
      <c r="C628" s="170"/>
      <c r="D628" s="170"/>
      <c r="E628" s="170"/>
      <c r="F628" s="170"/>
      <c r="G628" s="170"/>
      <c r="H628" s="170"/>
      <c r="I628" s="170"/>
      <c r="J628" s="170"/>
      <c r="K628" s="170"/>
    </row>
    <row r="629" customFormat="false" ht="16.5" hidden="false" customHeight="false" outlineLevel="0" collapsed="false">
      <c r="C629" s="170"/>
      <c r="D629" s="170"/>
      <c r="E629" s="170"/>
      <c r="F629" s="170"/>
      <c r="G629" s="170"/>
      <c r="H629" s="170"/>
      <c r="I629" s="170"/>
      <c r="J629" s="170"/>
      <c r="K629" s="170"/>
    </row>
    <row r="630" customFormat="false" ht="16.5" hidden="false" customHeight="false" outlineLevel="0" collapsed="false">
      <c r="C630" s="170"/>
      <c r="D630" s="170"/>
      <c r="E630" s="170"/>
      <c r="F630" s="170"/>
      <c r="G630" s="170"/>
      <c r="H630" s="170"/>
      <c r="I630" s="170"/>
      <c r="J630" s="170"/>
      <c r="K630" s="170"/>
    </row>
    <row r="631" customFormat="false" ht="16.5" hidden="false" customHeight="false" outlineLevel="0" collapsed="false">
      <c r="C631" s="170"/>
      <c r="D631" s="170"/>
      <c r="E631" s="170"/>
      <c r="F631" s="170"/>
      <c r="G631" s="170"/>
      <c r="H631" s="170"/>
      <c r="I631" s="170"/>
      <c r="J631" s="170"/>
      <c r="K631" s="170"/>
    </row>
    <row r="632" customFormat="false" ht="16.5" hidden="false" customHeight="false" outlineLevel="0" collapsed="false">
      <c r="C632" s="170"/>
      <c r="D632" s="170"/>
      <c r="E632" s="170"/>
      <c r="F632" s="170"/>
      <c r="G632" s="170"/>
      <c r="H632" s="170"/>
      <c r="I632" s="170"/>
      <c r="J632" s="170"/>
      <c r="K632" s="170"/>
    </row>
    <row r="633" customFormat="false" ht="16.5" hidden="false" customHeight="false" outlineLevel="0" collapsed="false">
      <c r="C633" s="170"/>
      <c r="D633" s="170"/>
      <c r="E633" s="170"/>
      <c r="F633" s="170"/>
      <c r="G633" s="170"/>
      <c r="H633" s="170"/>
      <c r="I633" s="170"/>
      <c r="J633" s="170"/>
      <c r="K633" s="170"/>
    </row>
    <row r="634" customFormat="false" ht="16.5" hidden="false" customHeight="false" outlineLevel="0" collapsed="false">
      <c r="C634" s="170"/>
      <c r="D634" s="170"/>
      <c r="E634" s="170"/>
      <c r="F634" s="170"/>
      <c r="G634" s="170"/>
      <c r="H634" s="170"/>
      <c r="I634" s="170"/>
      <c r="J634" s="170"/>
      <c r="K634" s="170"/>
    </row>
    <row r="635" customFormat="false" ht="16.5" hidden="false" customHeight="false" outlineLevel="0" collapsed="false">
      <c r="C635" s="170"/>
      <c r="D635" s="170"/>
      <c r="E635" s="170"/>
      <c r="F635" s="170"/>
      <c r="G635" s="170"/>
      <c r="H635" s="170"/>
      <c r="I635" s="170"/>
      <c r="J635" s="170"/>
      <c r="K635" s="170"/>
    </row>
    <row r="636" customFormat="false" ht="16.5" hidden="false" customHeight="false" outlineLevel="0" collapsed="false">
      <c r="C636" s="170"/>
      <c r="D636" s="170"/>
      <c r="E636" s="170"/>
      <c r="F636" s="170"/>
      <c r="G636" s="170"/>
      <c r="H636" s="170"/>
      <c r="I636" s="170"/>
      <c r="J636" s="170"/>
      <c r="K636" s="170"/>
    </row>
    <row r="637" customFormat="false" ht="16.5" hidden="false" customHeight="false" outlineLevel="0" collapsed="false">
      <c r="C637" s="170"/>
      <c r="D637" s="170"/>
      <c r="E637" s="170"/>
      <c r="F637" s="170"/>
      <c r="G637" s="170"/>
      <c r="H637" s="170"/>
      <c r="I637" s="170"/>
      <c r="J637" s="170"/>
      <c r="K637" s="170"/>
    </row>
    <row r="638" customFormat="false" ht="16.5" hidden="false" customHeight="false" outlineLevel="0" collapsed="false">
      <c r="C638" s="170"/>
      <c r="D638" s="170"/>
      <c r="E638" s="170"/>
      <c r="F638" s="170"/>
      <c r="G638" s="170"/>
      <c r="H638" s="170"/>
      <c r="I638" s="170"/>
      <c r="J638" s="170"/>
      <c r="K638" s="170"/>
    </row>
    <row r="639" customFormat="false" ht="16.5" hidden="false" customHeight="false" outlineLevel="0" collapsed="false">
      <c r="C639" s="170"/>
      <c r="D639" s="170"/>
      <c r="E639" s="170"/>
      <c r="F639" s="170"/>
      <c r="G639" s="170"/>
      <c r="H639" s="170"/>
      <c r="I639" s="170"/>
      <c r="J639" s="170"/>
      <c r="K639" s="170"/>
    </row>
    <row r="640" customFormat="false" ht="16.5" hidden="false" customHeight="false" outlineLevel="0" collapsed="false">
      <c r="C640" s="170"/>
      <c r="D640" s="170"/>
      <c r="E640" s="170"/>
      <c r="F640" s="170"/>
      <c r="G640" s="170"/>
      <c r="H640" s="170"/>
      <c r="I640" s="170"/>
      <c r="J640" s="170"/>
      <c r="K640" s="170"/>
    </row>
    <row r="641" customFormat="false" ht="16.5" hidden="false" customHeight="false" outlineLevel="0" collapsed="false">
      <c r="C641" s="170"/>
      <c r="D641" s="170"/>
      <c r="E641" s="170"/>
      <c r="F641" s="170"/>
      <c r="G641" s="170"/>
      <c r="H641" s="170"/>
      <c r="I641" s="170"/>
      <c r="J641" s="170"/>
      <c r="K641" s="170"/>
    </row>
    <row r="642" customFormat="false" ht="16.5" hidden="false" customHeight="false" outlineLevel="0" collapsed="false">
      <c r="C642" s="170"/>
      <c r="D642" s="170"/>
      <c r="E642" s="170"/>
      <c r="F642" s="170"/>
      <c r="G642" s="170"/>
      <c r="H642" s="170"/>
      <c r="I642" s="170"/>
      <c r="J642" s="170"/>
      <c r="K642" s="170"/>
    </row>
    <row r="643" customFormat="false" ht="16.5" hidden="false" customHeight="false" outlineLevel="0" collapsed="false">
      <c r="C643" s="170"/>
      <c r="D643" s="170"/>
      <c r="E643" s="170"/>
      <c r="F643" s="170"/>
      <c r="G643" s="170"/>
      <c r="H643" s="170"/>
      <c r="I643" s="170"/>
      <c r="J643" s="170"/>
      <c r="K643" s="170"/>
    </row>
    <row r="644" customFormat="false" ht="16.5" hidden="false" customHeight="false" outlineLevel="0" collapsed="false">
      <c r="C644" s="170"/>
      <c r="D644" s="170"/>
      <c r="E644" s="170"/>
      <c r="F644" s="170"/>
      <c r="G644" s="170"/>
      <c r="H644" s="170"/>
      <c r="I644" s="170"/>
      <c r="J644" s="170"/>
      <c r="K644" s="170"/>
    </row>
    <row r="645" customFormat="false" ht="16.5" hidden="false" customHeight="false" outlineLevel="0" collapsed="false">
      <c r="C645" s="170"/>
      <c r="D645" s="170"/>
      <c r="E645" s="170"/>
      <c r="F645" s="170"/>
      <c r="G645" s="170"/>
      <c r="H645" s="170"/>
      <c r="I645" s="170"/>
      <c r="J645" s="170"/>
      <c r="K645" s="170"/>
    </row>
    <row r="646" customFormat="false" ht="16.5" hidden="false" customHeight="false" outlineLevel="0" collapsed="false">
      <c r="C646" s="170"/>
      <c r="D646" s="170"/>
      <c r="E646" s="170"/>
      <c r="F646" s="170"/>
      <c r="G646" s="170"/>
      <c r="H646" s="170"/>
      <c r="I646" s="170"/>
      <c r="J646" s="170"/>
      <c r="K646" s="170"/>
    </row>
    <row r="647" customFormat="false" ht="16.5" hidden="false" customHeight="false" outlineLevel="0" collapsed="false">
      <c r="C647" s="170"/>
      <c r="D647" s="170"/>
      <c r="E647" s="170"/>
      <c r="F647" s="170"/>
      <c r="G647" s="170"/>
      <c r="H647" s="170"/>
      <c r="I647" s="170"/>
      <c r="J647" s="170"/>
      <c r="K647" s="170"/>
    </row>
    <row r="648" customFormat="false" ht="16.5" hidden="false" customHeight="false" outlineLevel="0" collapsed="false">
      <c r="C648" s="170"/>
      <c r="D648" s="170"/>
      <c r="E648" s="170"/>
      <c r="F648" s="170"/>
      <c r="G648" s="170"/>
      <c r="H648" s="170"/>
      <c r="I648" s="170"/>
      <c r="J648" s="170"/>
      <c r="K648" s="170"/>
    </row>
    <row r="649" customFormat="false" ht="16.5" hidden="false" customHeight="false" outlineLevel="0" collapsed="false">
      <c r="C649" s="170"/>
      <c r="D649" s="170"/>
      <c r="E649" s="170"/>
      <c r="F649" s="170"/>
      <c r="G649" s="170"/>
      <c r="H649" s="170"/>
      <c r="I649" s="170"/>
      <c r="J649" s="170"/>
      <c r="K649" s="170"/>
    </row>
    <row r="650" customFormat="false" ht="16.5" hidden="false" customHeight="false" outlineLevel="0" collapsed="false">
      <c r="C650" s="170"/>
      <c r="D650" s="170"/>
      <c r="E650" s="170"/>
      <c r="F650" s="170"/>
      <c r="G650" s="170"/>
      <c r="H650" s="170"/>
      <c r="I650" s="170"/>
      <c r="J650" s="170"/>
      <c r="K650" s="170"/>
    </row>
    <row r="651" customFormat="false" ht="16.5" hidden="false" customHeight="false" outlineLevel="0" collapsed="false">
      <c r="C651" s="170"/>
      <c r="D651" s="170"/>
      <c r="E651" s="170"/>
      <c r="F651" s="170"/>
      <c r="G651" s="170"/>
      <c r="H651" s="170"/>
      <c r="I651" s="170"/>
      <c r="J651" s="170"/>
      <c r="K651" s="170"/>
    </row>
    <row r="652" customFormat="false" ht="16.5" hidden="false" customHeight="false" outlineLevel="0" collapsed="false">
      <c r="C652" s="170"/>
      <c r="D652" s="170"/>
      <c r="E652" s="170"/>
      <c r="F652" s="170"/>
      <c r="G652" s="170"/>
      <c r="H652" s="170"/>
      <c r="I652" s="170"/>
      <c r="J652" s="170"/>
      <c r="K652" s="170"/>
    </row>
    <row r="653" customFormat="false" ht="16.5" hidden="false" customHeight="false" outlineLevel="0" collapsed="false">
      <c r="C653" s="170"/>
      <c r="D653" s="170"/>
      <c r="E653" s="170"/>
      <c r="F653" s="170"/>
      <c r="G653" s="170"/>
      <c r="H653" s="170"/>
      <c r="I653" s="170"/>
      <c r="J653" s="170"/>
      <c r="K653" s="170"/>
    </row>
    <row r="654" customFormat="false" ht="16.5" hidden="false" customHeight="false" outlineLevel="0" collapsed="false">
      <c r="C654" s="170"/>
      <c r="D654" s="170"/>
      <c r="E654" s="170"/>
      <c r="F654" s="170"/>
      <c r="G654" s="170"/>
      <c r="H654" s="170"/>
      <c r="I654" s="170"/>
      <c r="J654" s="170"/>
      <c r="K654" s="170"/>
    </row>
    <row r="655" customFormat="false" ht="16.5" hidden="false" customHeight="false" outlineLevel="0" collapsed="false">
      <c r="C655" s="170"/>
      <c r="D655" s="170"/>
      <c r="E655" s="170"/>
      <c r="F655" s="170"/>
      <c r="G655" s="170"/>
      <c r="H655" s="170"/>
      <c r="I655" s="170"/>
      <c r="J655" s="170"/>
      <c r="K655" s="170"/>
    </row>
    <row r="656" customFormat="false" ht="16.5" hidden="false" customHeight="false" outlineLevel="0" collapsed="false">
      <c r="C656" s="170"/>
      <c r="D656" s="170"/>
      <c r="E656" s="170"/>
      <c r="F656" s="170"/>
      <c r="G656" s="170"/>
      <c r="H656" s="170"/>
      <c r="I656" s="170"/>
      <c r="J656" s="170"/>
      <c r="K656" s="170"/>
    </row>
    <row r="657" customFormat="false" ht="16.5" hidden="false" customHeight="false" outlineLevel="0" collapsed="false">
      <c r="C657" s="170"/>
      <c r="D657" s="170"/>
      <c r="E657" s="170"/>
      <c r="F657" s="170"/>
      <c r="G657" s="170"/>
      <c r="H657" s="170"/>
      <c r="I657" s="170"/>
      <c r="J657" s="170"/>
      <c r="K657" s="170"/>
    </row>
    <row r="658" customFormat="false" ht="16.5" hidden="false" customHeight="false" outlineLevel="0" collapsed="false">
      <c r="C658" s="170"/>
      <c r="D658" s="170"/>
      <c r="E658" s="170"/>
      <c r="F658" s="170"/>
      <c r="G658" s="170"/>
      <c r="H658" s="170"/>
      <c r="I658" s="170"/>
      <c r="J658" s="170"/>
      <c r="K658" s="170"/>
    </row>
    <row r="659" customFormat="false" ht="16.5" hidden="false" customHeight="false" outlineLevel="0" collapsed="false">
      <c r="C659" s="170"/>
      <c r="D659" s="170"/>
      <c r="E659" s="170"/>
      <c r="F659" s="170"/>
      <c r="G659" s="170"/>
      <c r="H659" s="170"/>
      <c r="I659" s="170"/>
      <c r="J659" s="170"/>
      <c r="K659" s="170"/>
    </row>
    <row r="660" customFormat="false" ht="16.5" hidden="false" customHeight="false" outlineLevel="0" collapsed="false">
      <c r="C660" s="170"/>
      <c r="D660" s="170"/>
      <c r="E660" s="170"/>
      <c r="F660" s="170"/>
      <c r="G660" s="170"/>
      <c r="H660" s="170"/>
      <c r="I660" s="170"/>
      <c r="J660" s="170"/>
      <c r="K660" s="170"/>
    </row>
    <row r="661" customFormat="false" ht="16.5" hidden="false" customHeight="false" outlineLevel="0" collapsed="false">
      <c r="C661" s="170"/>
      <c r="D661" s="170"/>
      <c r="E661" s="170"/>
      <c r="F661" s="170"/>
      <c r="G661" s="170"/>
      <c r="H661" s="170"/>
      <c r="I661" s="170"/>
      <c r="J661" s="170"/>
      <c r="K661" s="170"/>
    </row>
    <row r="662" customFormat="false" ht="16.5" hidden="false" customHeight="false" outlineLevel="0" collapsed="false">
      <c r="C662" s="170"/>
      <c r="D662" s="170"/>
      <c r="E662" s="170"/>
      <c r="F662" s="170"/>
      <c r="G662" s="170"/>
      <c r="H662" s="170"/>
      <c r="I662" s="170"/>
      <c r="J662" s="170"/>
      <c r="K662" s="170"/>
    </row>
    <row r="663" customFormat="false" ht="16.5" hidden="false" customHeight="false" outlineLevel="0" collapsed="false">
      <c r="C663" s="170"/>
      <c r="D663" s="170"/>
      <c r="E663" s="170"/>
      <c r="F663" s="170"/>
      <c r="G663" s="170"/>
      <c r="H663" s="170"/>
      <c r="I663" s="170"/>
      <c r="J663" s="170"/>
      <c r="K663" s="170"/>
    </row>
    <row r="664" customFormat="false" ht="16.5" hidden="false" customHeight="false" outlineLevel="0" collapsed="false">
      <c r="C664" s="170"/>
      <c r="D664" s="170"/>
      <c r="E664" s="170"/>
      <c r="F664" s="170"/>
      <c r="G664" s="170"/>
      <c r="H664" s="170"/>
      <c r="I664" s="170"/>
      <c r="J664" s="170"/>
      <c r="K664" s="170"/>
    </row>
    <row r="665" customFormat="false" ht="16.5" hidden="false" customHeight="false" outlineLevel="0" collapsed="false">
      <c r="C665" s="170"/>
      <c r="D665" s="170"/>
      <c r="E665" s="170"/>
      <c r="F665" s="170"/>
      <c r="G665" s="170"/>
      <c r="H665" s="170"/>
      <c r="I665" s="170"/>
      <c r="J665" s="170"/>
      <c r="K665" s="170"/>
    </row>
    <row r="666" customFormat="false" ht="16.5" hidden="false" customHeight="false" outlineLevel="0" collapsed="false">
      <c r="C666" s="170"/>
      <c r="D666" s="170"/>
      <c r="E666" s="170"/>
      <c r="F666" s="170"/>
      <c r="G666" s="170"/>
      <c r="H666" s="170"/>
      <c r="I666" s="170"/>
      <c r="J666" s="170"/>
      <c r="K666" s="170"/>
    </row>
    <row r="667" customFormat="false" ht="16.5" hidden="false" customHeight="false" outlineLevel="0" collapsed="false">
      <c r="C667" s="170"/>
      <c r="D667" s="170"/>
      <c r="E667" s="170"/>
      <c r="F667" s="170"/>
      <c r="G667" s="170"/>
      <c r="H667" s="170"/>
      <c r="I667" s="170"/>
      <c r="J667" s="170"/>
      <c r="K667" s="170"/>
    </row>
    <row r="668" customFormat="false" ht="16.5" hidden="false" customHeight="false" outlineLevel="0" collapsed="false">
      <c r="C668" s="170"/>
      <c r="D668" s="170"/>
      <c r="E668" s="170"/>
      <c r="F668" s="170"/>
      <c r="G668" s="170"/>
      <c r="H668" s="170"/>
      <c r="I668" s="170"/>
      <c r="J668" s="170"/>
      <c r="K668" s="170"/>
    </row>
    <row r="669" customFormat="false" ht="16.5" hidden="false" customHeight="false" outlineLevel="0" collapsed="false">
      <c r="C669" s="170"/>
      <c r="D669" s="170"/>
      <c r="E669" s="170"/>
      <c r="F669" s="170"/>
      <c r="G669" s="170"/>
      <c r="H669" s="170"/>
      <c r="I669" s="170"/>
      <c r="J669" s="170"/>
      <c r="K669" s="170"/>
    </row>
    <row r="670" customFormat="false" ht="16.5" hidden="false" customHeight="false" outlineLevel="0" collapsed="false">
      <c r="C670" s="170"/>
      <c r="D670" s="170"/>
      <c r="E670" s="170"/>
      <c r="F670" s="170"/>
      <c r="G670" s="170"/>
      <c r="H670" s="170"/>
      <c r="I670" s="170"/>
      <c r="J670" s="170"/>
      <c r="K670" s="170"/>
    </row>
    <row r="671" customFormat="false" ht="16.5" hidden="false" customHeight="false" outlineLevel="0" collapsed="false">
      <c r="C671" s="170"/>
      <c r="D671" s="170"/>
      <c r="E671" s="170"/>
      <c r="F671" s="170"/>
      <c r="G671" s="170"/>
      <c r="H671" s="170"/>
      <c r="I671" s="170"/>
      <c r="J671" s="170"/>
      <c r="K671" s="170"/>
    </row>
    <row r="672" customFormat="false" ht="16.5" hidden="false" customHeight="false" outlineLevel="0" collapsed="false">
      <c r="C672" s="170"/>
      <c r="D672" s="170"/>
      <c r="E672" s="170"/>
      <c r="F672" s="170"/>
      <c r="G672" s="170"/>
      <c r="H672" s="170"/>
      <c r="I672" s="170"/>
      <c r="J672" s="170"/>
      <c r="K672" s="170"/>
    </row>
    <row r="673" customFormat="false" ht="16.5" hidden="false" customHeight="false" outlineLevel="0" collapsed="false">
      <c r="C673" s="170"/>
      <c r="D673" s="170"/>
      <c r="E673" s="170"/>
      <c r="F673" s="170"/>
      <c r="G673" s="170"/>
      <c r="H673" s="170"/>
      <c r="I673" s="170"/>
      <c r="J673" s="170"/>
      <c r="K673" s="170"/>
    </row>
    <row r="674" customFormat="false" ht="16.5" hidden="false" customHeight="false" outlineLevel="0" collapsed="false">
      <c r="C674" s="170"/>
      <c r="D674" s="170"/>
      <c r="E674" s="170"/>
      <c r="F674" s="170"/>
      <c r="G674" s="170"/>
      <c r="H674" s="170"/>
      <c r="I674" s="170"/>
      <c r="J674" s="170"/>
      <c r="K674" s="170"/>
    </row>
    <row r="675" customFormat="false" ht="16.5" hidden="false" customHeight="false" outlineLevel="0" collapsed="false">
      <c r="C675" s="170"/>
      <c r="D675" s="170"/>
      <c r="E675" s="170"/>
      <c r="F675" s="170"/>
      <c r="G675" s="170"/>
      <c r="H675" s="170"/>
      <c r="I675" s="170"/>
      <c r="J675" s="170"/>
      <c r="K675" s="170"/>
    </row>
    <row r="676" customFormat="false" ht="16.5" hidden="false" customHeight="false" outlineLevel="0" collapsed="false">
      <c r="C676" s="170"/>
      <c r="D676" s="170"/>
      <c r="E676" s="170"/>
      <c r="F676" s="170"/>
      <c r="G676" s="170"/>
      <c r="H676" s="170"/>
      <c r="I676" s="170"/>
      <c r="J676" s="170"/>
      <c r="K676" s="170"/>
    </row>
    <row r="677" customFormat="false" ht="16.5" hidden="false" customHeight="false" outlineLevel="0" collapsed="false">
      <c r="C677" s="170"/>
      <c r="D677" s="170"/>
      <c r="E677" s="170"/>
      <c r="F677" s="170"/>
      <c r="G677" s="170"/>
      <c r="H677" s="170"/>
      <c r="I677" s="170"/>
      <c r="J677" s="170"/>
      <c r="K677" s="170"/>
    </row>
    <row r="678" customFormat="false" ht="16.5" hidden="false" customHeight="false" outlineLevel="0" collapsed="false">
      <c r="C678" s="170"/>
      <c r="D678" s="170"/>
      <c r="E678" s="170"/>
      <c r="F678" s="170"/>
      <c r="G678" s="170"/>
      <c r="H678" s="170"/>
      <c r="I678" s="170"/>
      <c r="J678" s="170"/>
      <c r="K678" s="170"/>
    </row>
    <row r="679" customFormat="false" ht="16.5" hidden="false" customHeight="false" outlineLevel="0" collapsed="false">
      <c r="C679" s="170"/>
      <c r="D679" s="170"/>
      <c r="E679" s="170"/>
      <c r="F679" s="170"/>
      <c r="G679" s="170"/>
      <c r="H679" s="170"/>
      <c r="I679" s="170"/>
      <c r="J679" s="170"/>
      <c r="K679" s="170"/>
    </row>
    <row r="680" customFormat="false" ht="16.5" hidden="false" customHeight="false" outlineLevel="0" collapsed="false">
      <c r="C680" s="170"/>
      <c r="D680" s="170"/>
      <c r="E680" s="170"/>
      <c r="F680" s="170"/>
      <c r="G680" s="170"/>
      <c r="H680" s="170"/>
      <c r="I680" s="170"/>
      <c r="J680" s="170"/>
      <c r="K680" s="170"/>
    </row>
    <row r="681" customFormat="false" ht="16.5" hidden="false" customHeight="false" outlineLevel="0" collapsed="false">
      <c r="C681" s="170"/>
      <c r="D681" s="170"/>
      <c r="E681" s="170"/>
      <c r="F681" s="170"/>
      <c r="G681" s="170"/>
      <c r="H681" s="170"/>
      <c r="I681" s="170"/>
      <c r="J681" s="170"/>
      <c r="K681" s="170"/>
    </row>
    <row r="682" customFormat="false" ht="16.5" hidden="false" customHeight="false" outlineLevel="0" collapsed="false">
      <c r="C682" s="170"/>
      <c r="D682" s="170"/>
      <c r="E682" s="170"/>
      <c r="F682" s="170"/>
      <c r="G682" s="170"/>
      <c r="H682" s="170"/>
      <c r="I682" s="170"/>
      <c r="J682" s="170"/>
      <c r="K682" s="170"/>
    </row>
    <row r="683" customFormat="false" ht="16.5" hidden="false" customHeight="false" outlineLevel="0" collapsed="false">
      <c r="C683" s="170"/>
      <c r="D683" s="170"/>
      <c r="E683" s="170"/>
      <c r="F683" s="170"/>
      <c r="G683" s="170"/>
      <c r="H683" s="170"/>
      <c r="I683" s="170"/>
      <c r="J683" s="170"/>
      <c r="K683" s="170"/>
    </row>
    <row r="684" customFormat="false" ht="16.5" hidden="false" customHeight="false" outlineLevel="0" collapsed="false">
      <c r="C684" s="170"/>
      <c r="D684" s="170"/>
      <c r="E684" s="170"/>
      <c r="F684" s="170"/>
      <c r="G684" s="170"/>
      <c r="H684" s="170"/>
      <c r="I684" s="170"/>
      <c r="J684" s="170"/>
      <c r="K684" s="170"/>
    </row>
    <row r="685" customFormat="false" ht="16.5" hidden="false" customHeight="false" outlineLevel="0" collapsed="false">
      <c r="C685" s="170"/>
      <c r="D685" s="170"/>
      <c r="E685" s="170"/>
      <c r="F685" s="170"/>
      <c r="G685" s="170"/>
      <c r="H685" s="170"/>
      <c r="I685" s="170"/>
      <c r="J685" s="170"/>
      <c r="K685" s="170"/>
    </row>
    <row r="686" customFormat="false" ht="16.5" hidden="false" customHeight="false" outlineLevel="0" collapsed="false">
      <c r="C686" s="170"/>
      <c r="D686" s="170"/>
      <c r="E686" s="170"/>
      <c r="F686" s="170"/>
      <c r="G686" s="170"/>
      <c r="H686" s="170"/>
      <c r="I686" s="170"/>
      <c r="J686" s="170"/>
      <c r="K686" s="170"/>
    </row>
    <row r="687" customFormat="false" ht="16.5" hidden="false" customHeight="false" outlineLevel="0" collapsed="false">
      <c r="C687" s="170"/>
      <c r="D687" s="170"/>
      <c r="E687" s="170"/>
      <c r="F687" s="170"/>
      <c r="G687" s="170"/>
      <c r="H687" s="170"/>
      <c r="I687" s="170"/>
      <c r="J687" s="170"/>
      <c r="K687" s="170"/>
    </row>
    <row r="688" customFormat="false" ht="16.5" hidden="false" customHeight="false" outlineLevel="0" collapsed="false">
      <c r="C688" s="170"/>
      <c r="D688" s="170"/>
      <c r="E688" s="170"/>
      <c r="F688" s="170"/>
      <c r="G688" s="170"/>
      <c r="H688" s="170"/>
      <c r="I688" s="170"/>
      <c r="J688" s="170"/>
      <c r="K688" s="170"/>
    </row>
    <row r="689" customFormat="false" ht="16.5" hidden="false" customHeight="false" outlineLevel="0" collapsed="false">
      <c r="C689" s="170"/>
      <c r="D689" s="170"/>
      <c r="E689" s="170"/>
      <c r="F689" s="170"/>
      <c r="G689" s="170"/>
      <c r="H689" s="170"/>
      <c r="I689" s="170"/>
      <c r="J689" s="170"/>
      <c r="K689" s="170"/>
    </row>
    <row r="690" customFormat="false" ht="16.5" hidden="false" customHeight="false" outlineLevel="0" collapsed="false">
      <c r="C690" s="170"/>
      <c r="D690" s="170"/>
      <c r="E690" s="170"/>
      <c r="F690" s="170"/>
      <c r="G690" s="170"/>
      <c r="H690" s="170"/>
      <c r="I690" s="170"/>
      <c r="J690" s="170"/>
      <c r="K690" s="170"/>
    </row>
    <row r="691" customFormat="false" ht="16.5" hidden="false" customHeight="false" outlineLevel="0" collapsed="false">
      <c r="C691" s="170"/>
      <c r="D691" s="170"/>
      <c r="E691" s="170"/>
      <c r="F691" s="170"/>
      <c r="G691" s="170"/>
      <c r="H691" s="170"/>
      <c r="I691" s="170"/>
      <c r="J691" s="170"/>
      <c r="K691" s="170"/>
    </row>
    <row r="692" customFormat="false" ht="16.5" hidden="false" customHeight="false" outlineLevel="0" collapsed="false">
      <c r="C692" s="170"/>
      <c r="D692" s="170"/>
      <c r="E692" s="170"/>
      <c r="F692" s="170"/>
      <c r="G692" s="170"/>
      <c r="H692" s="170"/>
      <c r="I692" s="170"/>
      <c r="J692" s="170"/>
      <c r="K692" s="170"/>
    </row>
    <row r="693" customFormat="false" ht="16.5" hidden="false" customHeight="false" outlineLevel="0" collapsed="false">
      <c r="C693" s="170"/>
      <c r="D693" s="170"/>
      <c r="E693" s="170"/>
      <c r="F693" s="170"/>
      <c r="G693" s="170"/>
      <c r="H693" s="170"/>
      <c r="I693" s="170"/>
      <c r="J693" s="170"/>
      <c r="K693" s="170"/>
    </row>
    <row r="694" customFormat="false" ht="16.5" hidden="false" customHeight="false" outlineLevel="0" collapsed="false">
      <c r="C694" s="170"/>
      <c r="D694" s="170"/>
      <c r="E694" s="170"/>
      <c r="F694" s="170"/>
      <c r="G694" s="170"/>
      <c r="H694" s="170"/>
      <c r="I694" s="170"/>
      <c r="J694" s="170"/>
      <c r="K694" s="170"/>
    </row>
    <row r="695" customFormat="false" ht="16.5" hidden="false" customHeight="false" outlineLevel="0" collapsed="false">
      <c r="C695" s="170"/>
      <c r="D695" s="170"/>
      <c r="E695" s="170"/>
      <c r="F695" s="170"/>
      <c r="G695" s="170"/>
      <c r="H695" s="170"/>
      <c r="I695" s="170"/>
      <c r="J695" s="170"/>
      <c r="K695" s="170"/>
    </row>
    <row r="696" customFormat="false" ht="16.5" hidden="false" customHeight="false" outlineLevel="0" collapsed="false">
      <c r="C696" s="170"/>
      <c r="D696" s="170"/>
      <c r="E696" s="170"/>
      <c r="F696" s="170"/>
      <c r="G696" s="170"/>
      <c r="H696" s="170"/>
      <c r="I696" s="170"/>
      <c r="J696" s="170"/>
      <c r="K696" s="170"/>
    </row>
    <row r="697" customFormat="false" ht="16.5" hidden="false" customHeight="false" outlineLevel="0" collapsed="false">
      <c r="C697" s="170"/>
      <c r="D697" s="170"/>
      <c r="E697" s="170"/>
      <c r="F697" s="170"/>
      <c r="G697" s="170"/>
      <c r="H697" s="170"/>
      <c r="I697" s="170"/>
      <c r="J697" s="170"/>
      <c r="K697" s="170"/>
    </row>
    <row r="698" customFormat="false" ht="16.5" hidden="false" customHeight="false" outlineLevel="0" collapsed="false">
      <c r="C698" s="170"/>
      <c r="D698" s="170"/>
      <c r="E698" s="170"/>
      <c r="F698" s="170"/>
      <c r="G698" s="170"/>
      <c r="H698" s="170"/>
      <c r="I698" s="170"/>
      <c r="J698" s="170"/>
      <c r="K698" s="170"/>
    </row>
    <row r="699" customFormat="false" ht="16.5" hidden="false" customHeight="false" outlineLevel="0" collapsed="false">
      <c r="C699" s="170"/>
      <c r="D699" s="170"/>
      <c r="E699" s="170"/>
      <c r="F699" s="170"/>
      <c r="G699" s="170"/>
      <c r="H699" s="170"/>
      <c r="I699" s="170"/>
      <c r="J699" s="170"/>
      <c r="K699" s="170"/>
    </row>
    <row r="700" customFormat="false" ht="16.5" hidden="false" customHeight="false" outlineLevel="0" collapsed="false">
      <c r="C700" s="170"/>
      <c r="D700" s="170"/>
      <c r="E700" s="170"/>
      <c r="F700" s="170"/>
      <c r="G700" s="170"/>
      <c r="H700" s="170"/>
      <c r="I700" s="170"/>
      <c r="J700" s="170"/>
      <c r="K700" s="170"/>
    </row>
    <row r="701" customFormat="false" ht="16.5" hidden="false" customHeight="false" outlineLevel="0" collapsed="false">
      <c r="C701" s="170"/>
    </row>
  </sheetData>
  <autoFilter ref="A4:K524"/>
  <mergeCells count="52">
    <mergeCell ref="A3:A5"/>
    <mergeCell ref="B3:B5"/>
    <mergeCell ref="C3:D3"/>
    <mergeCell ref="E3:J3"/>
    <mergeCell ref="K3:K5"/>
    <mergeCell ref="C4:C5"/>
    <mergeCell ref="D4:D5"/>
    <mergeCell ref="E4:E5"/>
    <mergeCell ref="F4:J4"/>
    <mergeCell ref="A7:A25"/>
    <mergeCell ref="A26:A42"/>
    <mergeCell ref="A43:A48"/>
    <mergeCell ref="A49:A55"/>
    <mergeCell ref="A56:A76"/>
    <mergeCell ref="A77:A83"/>
    <mergeCell ref="A84:A85"/>
    <mergeCell ref="A86:A93"/>
    <mergeCell ref="A94:A105"/>
    <mergeCell ref="A106:A120"/>
    <mergeCell ref="A121:A127"/>
    <mergeCell ref="A128:A136"/>
    <mergeCell ref="A137:A155"/>
    <mergeCell ref="A156:A168"/>
    <mergeCell ref="A169:A178"/>
    <mergeCell ref="A179:A198"/>
    <mergeCell ref="A199:A210"/>
    <mergeCell ref="A211:A214"/>
    <mergeCell ref="A215:A218"/>
    <mergeCell ref="A219:A240"/>
    <mergeCell ref="A241:A252"/>
    <mergeCell ref="A253:A262"/>
    <mergeCell ref="A263:A282"/>
    <mergeCell ref="A283:A288"/>
    <mergeCell ref="A289:A294"/>
    <mergeCell ref="A295:A304"/>
    <mergeCell ref="A305:A321"/>
    <mergeCell ref="A322:A334"/>
    <mergeCell ref="A335:A336"/>
    <mergeCell ref="A337:A356"/>
    <mergeCell ref="A357:A371"/>
    <mergeCell ref="A372:A377"/>
    <mergeCell ref="A378:A391"/>
    <mergeCell ref="A392:A408"/>
    <mergeCell ref="A409:A419"/>
    <mergeCell ref="A420:A430"/>
    <mergeCell ref="A431:A452"/>
    <mergeCell ref="A453:A461"/>
    <mergeCell ref="A462:A474"/>
    <mergeCell ref="A475:A496"/>
    <mergeCell ref="A497:A501"/>
    <mergeCell ref="A502:A508"/>
    <mergeCell ref="A509:A5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8.12"/>
    <col collapsed="false" customWidth="true" hidden="false" outlineLevel="0" max="2" min="2" style="172" width="14.99"/>
    <col collapsed="false" customWidth="true" hidden="false" outlineLevel="0" max="3" min="3" style="173" width="21.75"/>
    <col collapsed="false" customWidth="true" hidden="false" outlineLevel="0" max="4" min="4" style="174" width="12.12"/>
    <col collapsed="false" customWidth="true" hidden="false" outlineLevel="0" max="5" min="5" style="174" width="11.75"/>
    <col collapsed="false" customWidth="true" hidden="false" outlineLevel="0" max="6" min="6" style="174" width="10.37"/>
    <col collapsed="false" customWidth="true" hidden="false" outlineLevel="0" max="8" min="7" style="174" width="10.12"/>
    <col collapsed="false" customWidth="true" hidden="false" outlineLevel="0" max="9" min="9" style="174" width="11.37"/>
    <col collapsed="false" customWidth="true" hidden="false" outlineLevel="0" max="10" min="10" style="174" width="9.87"/>
    <col collapsed="false" customWidth="true" hidden="false" outlineLevel="0" max="11" min="11" style="174" width="9.75"/>
    <col collapsed="false" customWidth="true" hidden="false" outlineLevel="0" max="12" min="12" style="174" width="10.37"/>
    <col collapsed="false" customWidth="false" hidden="false" outlineLevel="0" max="257" min="13" style="174" width="8.99"/>
  </cols>
  <sheetData>
    <row r="1" customFormat="false" ht="24" hidden="false" customHeight="true" outlineLevel="0" collapsed="false">
      <c r="A1" s="64" t="s">
        <v>808</v>
      </c>
      <c r="C1" s="172"/>
      <c r="D1" s="175"/>
      <c r="E1" s="175"/>
      <c r="F1" s="175"/>
      <c r="G1" s="175"/>
      <c r="H1" s="175"/>
      <c r="I1" s="175"/>
      <c r="J1" s="175"/>
      <c r="K1" s="175"/>
      <c r="L1" s="176"/>
    </row>
    <row r="2" customFormat="false" ht="21.75" hidden="false" customHeight="true" outlineLevel="0" collapsed="false">
      <c r="C2" s="177"/>
      <c r="D2" s="178"/>
      <c r="E2" s="178"/>
      <c r="F2" s="178"/>
      <c r="G2" s="178"/>
      <c r="H2" s="178"/>
      <c r="I2" s="178"/>
      <c r="J2" s="178"/>
      <c r="K2" s="178"/>
      <c r="L2" s="68" t="s">
        <v>2</v>
      </c>
    </row>
    <row r="3" customFormat="false" ht="19.5" hidden="false" customHeight="true" outlineLevel="0" collapsed="false">
      <c r="A3" s="17" t="s">
        <v>47</v>
      </c>
      <c r="B3" s="17" t="s">
        <v>809</v>
      </c>
      <c r="C3" s="69" t="s">
        <v>3</v>
      </c>
      <c r="D3" s="70" t="s">
        <v>4</v>
      </c>
      <c r="E3" s="70"/>
      <c r="F3" s="69" t="s">
        <v>5</v>
      </c>
      <c r="G3" s="69"/>
      <c r="H3" s="69"/>
      <c r="I3" s="69"/>
      <c r="J3" s="69"/>
      <c r="K3" s="69"/>
      <c r="L3" s="69" t="s">
        <v>6</v>
      </c>
    </row>
    <row r="4" customFormat="false" ht="18" hidden="false" customHeight="true" outlineLevel="0" collapsed="false">
      <c r="A4" s="17"/>
      <c r="B4" s="17"/>
      <c r="C4" s="69"/>
      <c r="D4" s="70" t="s">
        <v>7</v>
      </c>
      <c r="E4" s="71" t="s">
        <v>38</v>
      </c>
      <c r="F4" s="69" t="s">
        <v>39</v>
      </c>
      <c r="G4" s="69" t="s">
        <v>40</v>
      </c>
      <c r="H4" s="69"/>
      <c r="I4" s="69"/>
      <c r="J4" s="69"/>
      <c r="K4" s="69"/>
      <c r="L4" s="69"/>
    </row>
    <row r="5" customFormat="false" ht="17.25" hidden="false" customHeight="true" outlineLevel="0" collapsed="false">
      <c r="A5" s="17"/>
      <c r="B5" s="17"/>
      <c r="C5" s="69"/>
      <c r="D5" s="70"/>
      <c r="E5" s="70"/>
      <c r="F5" s="69"/>
      <c r="G5" s="69" t="s">
        <v>41</v>
      </c>
      <c r="H5" s="69" t="s">
        <v>42</v>
      </c>
      <c r="I5" s="69" t="s">
        <v>43</v>
      </c>
      <c r="J5" s="69" t="s">
        <v>44</v>
      </c>
      <c r="K5" s="69" t="s">
        <v>45</v>
      </c>
      <c r="L5" s="69"/>
    </row>
    <row r="6" customFormat="false" ht="13.5" hidden="false" customHeight="false" outlineLevel="0" collapsed="false">
      <c r="A6" s="179"/>
      <c r="B6" s="180" t="s">
        <v>48</v>
      </c>
      <c r="C6" s="179"/>
      <c r="D6" s="181" t="n">
        <v>28063.7382</v>
      </c>
      <c r="E6" s="181" t="n">
        <v>1682854.2137</v>
      </c>
      <c r="F6" s="181" t="n">
        <v>404667.9959</v>
      </c>
      <c r="G6" s="181" t="n">
        <f aca="false">SUM(G7,G153,G167,G261,G317,G375,G379)</f>
        <v>794992.2505</v>
      </c>
      <c r="H6" s="181" t="n">
        <f aca="false">SUM(H7,H153,H167,H261,H317,H375,H379)</f>
        <v>205466.4598</v>
      </c>
      <c r="I6" s="181" t="n">
        <f aca="false">SUM(I7,I153,I167,I261,I317,I375,I379)</f>
        <v>240202.8657</v>
      </c>
      <c r="J6" s="181" t="n">
        <f aca="false">SUM(J7,J153,J167,J261,J317,J375,J379)</f>
        <v>14762.8152</v>
      </c>
      <c r="K6" s="181" t="n">
        <f aca="false">SUM(K7,K153,K167,K261,K317,K375,K379)</f>
        <v>18201.3482</v>
      </c>
      <c r="L6" s="181" t="n">
        <v>32624.2166</v>
      </c>
    </row>
    <row r="7" customFormat="false" ht="13.5" hidden="false" customHeight="false" outlineLevel="0" collapsed="false">
      <c r="A7" s="180" t="s">
        <v>49</v>
      </c>
      <c r="B7" s="182" t="s">
        <v>810</v>
      </c>
      <c r="C7" s="182"/>
      <c r="D7" s="181" t="n">
        <v>12538.4464</v>
      </c>
      <c r="E7" s="181" t="n">
        <v>490367.4602</v>
      </c>
      <c r="F7" s="181" t="n">
        <v>102303.7729</v>
      </c>
      <c r="G7" s="181" t="n">
        <f aca="false">SUM(G8,G21,G34,G44,G60,G78,G97,G104,G112,G128,G139)</f>
        <v>191414.6453</v>
      </c>
      <c r="H7" s="181" t="n">
        <f aca="false">SUM(H8,H21,H34,H44,H60,H78,H97,H104,H112,H128,H139)</f>
        <v>69640.5137</v>
      </c>
      <c r="I7" s="181" t="n">
        <f aca="false">SUM(I8,I21,I34,I44,I60,I78,I97,I104,I112,I128,I139)</f>
        <v>109517.7674</v>
      </c>
      <c r="J7" s="181" t="n">
        <f aca="false">SUM(J8,J21,J34,J44,J60,J78,J97,J104,J112,J128,J139)</f>
        <v>142.4872</v>
      </c>
      <c r="K7" s="181" t="n">
        <f aca="false">SUM(K8,K21,K34,K44,K60,K78,K97,K104,K112,K128,K139)</f>
        <v>10223.992</v>
      </c>
      <c r="L7" s="181" t="n">
        <v>19662.7281</v>
      </c>
    </row>
    <row r="8" customFormat="false" ht="13.5" hidden="false" customHeight="true" outlineLevel="0" collapsed="false">
      <c r="A8" s="180"/>
      <c r="B8" s="183" t="s">
        <v>811</v>
      </c>
      <c r="C8" s="180" t="s">
        <v>80</v>
      </c>
      <c r="D8" s="181" t="n">
        <v>3345.367</v>
      </c>
      <c r="E8" s="181" t="n">
        <v>1526.153</v>
      </c>
      <c r="F8" s="181" t="n">
        <v>0.3</v>
      </c>
      <c r="G8" s="181" t="n">
        <v>879.96</v>
      </c>
      <c r="H8" s="181" t="n">
        <v>618.722</v>
      </c>
      <c r="I8" s="181" t="n">
        <v>22.61</v>
      </c>
      <c r="J8" s="181" t="n">
        <v>0</v>
      </c>
      <c r="K8" s="181" t="n">
        <v>9.312</v>
      </c>
      <c r="L8" s="181" t="n">
        <v>3340.616</v>
      </c>
    </row>
    <row r="9" customFormat="false" ht="13.5" hidden="false" customHeight="true" outlineLevel="0" collapsed="false">
      <c r="A9" s="180"/>
      <c r="B9" s="183"/>
      <c r="C9" s="180" t="s">
        <v>15</v>
      </c>
      <c r="D9" s="181" t="n">
        <v>0</v>
      </c>
      <c r="E9" s="181" t="n">
        <v>0.3</v>
      </c>
      <c r="F9" s="181" t="n">
        <v>0</v>
      </c>
      <c r="G9" s="181" t="n">
        <v>0</v>
      </c>
      <c r="H9" s="181" t="n">
        <v>0</v>
      </c>
      <c r="I9" s="181" t="n">
        <v>0.3</v>
      </c>
      <c r="J9" s="181" t="n">
        <v>0</v>
      </c>
      <c r="K9" s="181" t="n">
        <v>0</v>
      </c>
      <c r="L9" s="181" t="n">
        <v>0</v>
      </c>
    </row>
    <row r="10" customFormat="false" ht="13.5" hidden="false" customHeight="true" outlineLevel="0" collapsed="false">
      <c r="A10" s="180"/>
      <c r="B10" s="183"/>
      <c r="C10" s="180" t="s">
        <v>51</v>
      </c>
      <c r="D10" s="181" t="n">
        <v>1999.49</v>
      </c>
      <c r="E10" s="181" t="n">
        <v>80.828</v>
      </c>
      <c r="F10" s="181" t="n">
        <v>0</v>
      </c>
      <c r="G10" s="181" t="n">
        <v>2.528</v>
      </c>
      <c r="H10" s="181" t="n">
        <v>78.56</v>
      </c>
      <c r="I10" s="181" t="n">
        <v>0</v>
      </c>
      <c r="J10" s="181" t="n">
        <v>0</v>
      </c>
      <c r="K10" s="181" t="n">
        <v>0</v>
      </c>
      <c r="L10" s="181" t="n">
        <v>1999.23</v>
      </c>
    </row>
    <row r="11" customFormat="false" ht="13.5" hidden="false" customHeight="true" outlineLevel="0" collapsed="false">
      <c r="A11" s="180"/>
      <c r="B11" s="183"/>
      <c r="C11" s="180" t="s">
        <v>20</v>
      </c>
      <c r="D11" s="181" t="n">
        <v>0</v>
      </c>
      <c r="E11" s="181" t="n">
        <v>4.8</v>
      </c>
      <c r="F11" s="181" t="n">
        <v>0</v>
      </c>
      <c r="G11" s="181" t="n">
        <v>0</v>
      </c>
      <c r="H11" s="181" t="n">
        <v>0</v>
      </c>
      <c r="I11" s="181" t="n">
        <v>4.8</v>
      </c>
      <c r="J11" s="181" t="n">
        <v>0</v>
      </c>
      <c r="K11" s="181" t="n">
        <v>0</v>
      </c>
      <c r="L11" s="181" t="n">
        <v>0</v>
      </c>
    </row>
    <row r="12" customFormat="false" ht="13.5" hidden="false" customHeight="true" outlineLevel="0" collapsed="false">
      <c r="A12" s="180"/>
      <c r="B12" s="183"/>
      <c r="C12" s="180" t="s">
        <v>21</v>
      </c>
      <c r="D12" s="181" t="n">
        <v>0</v>
      </c>
      <c r="E12" s="181" t="n">
        <v>4.656</v>
      </c>
      <c r="F12" s="181" t="n">
        <v>0</v>
      </c>
      <c r="G12" s="181" t="n">
        <v>0</v>
      </c>
      <c r="H12" s="181" t="n">
        <v>0</v>
      </c>
      <c r="I12" s="181" t="n">
        <v>0</v>
      </c>
      <c r="J12" s="181" t="n">
        <v>0</v>
      </c>
      <c r="K12" s="181" t="n">
        <v>4.656</v>
      </c>
      <c r="L12" s="181" t="n">
        <v>0</v>
      </c>
    </row>
    <row r="13" customFormat="false" ht="13.5" hidden="false" customHeight="true" outlineLevel="0" collapsed="false">
      <c r="A13" s="180"/>
      <c r="B13" s="183"/>
      <c r="C13" s="180" t="s">
        <v>22</v>
      </c>
      <c r="D13" s="181" t="n">
        <v>0</v>
      </c>
      <c r="E13" s="181" t="n">
        <v>4.656</v>
      </c>
      <c r="F13" s="181" t="n">
        <v>0</v>
      </c>
      <c r="G13" s="181" t="n">
        <v>0</v>
      </c>
      <c r="H13" s="181" t="n">
        <v>0</v>
      </c>
      <c r="I13" s="181" t="n">
        <v>0</v>
      </c>
      <c r="J13" s="181" t="n">
        <v>0</v>
      </c>
      <c r="K13" s="181" t="n">
        <v>4.656</v>
      </c>
      <c r="L13" s="181" t="n">
        <v>0</v>
      </c>
    </row>
    <row r="14" customFormat="false" ht="13.5" hidden="false" customHeight="true" outlineLevel="0" collapsed="false">
      <c r="A14" s="180"/>
      <c r="B14" s="183"/>
      <c r="C14" s="180" t="s">
        <v>23</v>
      </c>
      <c r="D14" s="181" t="n">
        <v>5.2</v>
      </c>
      <c r="E14" s="181" t="n">
        <v>237.247</v>
      </c>
      <c r="F14" s="181" t="n">
        <v>0.3</v>
      </c>
      <c r="G14" s="181" t="n">
        <v>168.182</v>
      </c>
      <c r="H14" s="181" t="n">
        <v>73.965</v>
      </c>
      <c r="I14" s="181" t="n">
        <v>0</v>
      </c>
      <c r="J14" s="181" t="n">
        <v>0</v>
      </c>
      <c r="K14" s="181" t="n">
        <v>0</v>
      </c>
      <c r="L14" s="181" t="n">
        <v>0</v>
      </c>
    </row>
    <row r="15" customFormat="false" ht="13.5" hidden="false" customHeight="false" outlineLevel="0" collapsed="false">
      <c r="A15" s="180"/>
      <c r="B15" s="183"/>
      <c r="C15" s="180" t="s">
        <v>24</v>
      </c>
      <c r="D15" s="181" t="n">
        <v>0</v>
      </c>
      <c r="E15" s="181" t="n">
        <v>4.176</v>
      </c>
      <c r="F15" s="181" t="n">
        <v>0</v>
      </c>
      <c r="G15" s="181" t="n">
        <v>0</v>
      </c>
      <c r="H15" s="181" t="n">
        <v>4.176</v>
      </c>
      <c r="I15" s="181" t="n">
        <v>0</v>
      </c>
      <c r="J15" s="181" t="n">
        <v>0</v>
      </c>
      <c r="K15" s="181" t="n">
        <v>0</v>
      </c>
      <c r="L15" s="181" t="n">
        <v>0</v>
      </c>
    </row>
    <row r="16" customFormat="false" ht="13.5" hidden="false" customHeight="true" outlineLevel="0" collapsed="false">
      <c r="A16" s="180"/>
      <c r="B16" s="183"/>
      <c r="C16" s="180" t="s">
        <v>25</v>
      </c>
      <c r="D16" s="181" t="n">
        <v>0</v>
      </c>
      <c r="E16" s="181" t="n">
        <v>17.51</v>
      </c>
      <c r="F16" s="181" t="n">
        <v>0</v>
      </c>
      <c r="G16" s="181" t="n">
        <v>0</v>
      </c>
      <c r="H16" s="181" t="n">
        <v>0</v>
      </c>
      <c r="I16" s="181" t="n">
        <v>17.51</v>
      </c>
      <c r="J16" s="181" t="n">
        <v>0</v>
      </c>
      <c r="K16" s="181" t="n">
        <v>0</v>
      </c>
      <c r="L16" s="181" t="n">
        <v>0</v>
      </c>
    </row>
    <row r="17" customFormat="false" ht="13.5" hidden="false" customHeight="true" outlineLevel="0" collapsed="false">
      <c r="A17" s="180"/>
      <c r="B17" s="183"/>
      <c r="C17" s="180" t="s">
        <v>27</v>
      </c>
      <c r="D17" s="181" t="n">
        <v>1338.177</v>
      </c>
      <c r="E17" s="181" t="n">
        <v>1094.3</v>
      </c>
      <c r="F17" s="181" t="n">
        <v>0</v>
      </c>
      <c r="G17" s="181" t="n">
        <v>694.56</v>
      </c>
      <c r="H17" s="181" t="n">
        <v>398.738</v>
      </c>
      <c r="I17" s="181" t="n">
        <v>0</v>
      </c>
      <c r="J17" s="181" t="n">
        <v>0</v>
      </c>
      <c r="K17" s="181" t="n">
        <v>0</v>
      </c>
      <c r="L17" s="181" t="n">
        <v>1339.179</v>
      </c>
    </row>
    <row r="18" customFormat="false" ht="13.5" hidden="false" customHeight="true" outlineLevel="0" collapsed="false">
      <c r="A18" s="180"/>
      <c r="B18" s="183"/>
      <c r="C18" s="180" t="s">
        <v>28</v>
      </c>
      <c r="D18" s="181" t="n">
        <v>0</v>
      </c>
      <c r="E18" s="181" t="n">
        <v>2.563</v>
      </c>
      <c r="F18" s="181" t="n">
        <v>0</v>
      </c>
      <c r="G18" s="181" t="n">
        <v>0</v>
      </c>
      <c r="H18" s="181" t="n">
        <v>2.502</v>
      </c>
      <c r="I18" s="181" t="n">
        <v>0</v>
      </c>
      <c r="J18" s="181" t="n">
        <v>0</v>
      </c>
      <c r="K18" s="181" t="n">
        <v>0</v>
      </c>
      <c r="L18" s="181" t="n">
        <v>0.061</v>
      </c>
    </row>
    <row r="19" customFormat="false" ht="13.5" hidden="false" customHeight="true" outlineLevel="0" collapsed="false">
      <c r="A19" s="180"/>
      <c r="B19" s="183"/>
      <c r="C19" s="180" t="s">
        <v>31</v>
      </c>
      <c r="D19" s="181" t="n">
        <v>0</v>
      </c>
      <c r="E19" s="181" t="n">
        <v>60.927</v>
      </c>
      <c r="F19" s="181" t="n">
        <v>0</v>
      </c>
      <c r="G19" s="181" t="n">
        <v>0</v>
      </c>
      <c r="H19" s="181" t="n">
        <v>60.781</v>
      </c>
      <c r="I19" s="181" t="n">
        <v>0</v>
      </c>
      <c r="J19" s="181" t="n">
        <v>0</v>
      </c>
      <c r="K19" s="181" t="n">
        <v>0</v>
      </c>
      <c r="L19" s="181" t="n">
        <v>0.146</v>
      </c>
    </row>
    <row r="20" customFormat="false" ht="13.5" hidden="false" customHeight="true" outlineLevel="0" collapsed="false">
      <c r="A20" s="180"/>
      <c r="B20" s="183"/>
      <c r="C20" s="180" t="s">
        <v>52</v>
      </c>
      <c r="D20" s="181" t="n">
        <v>2.5</v>
      </c>
      <c r="E20" s="181" t="n">
        <v>14.19</v>
      </c>
      <c r="F20" s="181" t="n">
        <v>0</v>
      </c>
      <c r="G20" s="181" t="n">
        <v>14.69</v>
      </c>
      <c r="H20" s="181" t="n">
        <v>0</v>
      </c>
      <c r="I20" s="181" t="n">
        <v>0</v>
      </c>
      <c r="J20" s="181" t="n">
        <v>0</v>
      </c>
      <c r="K20" s="181" t="n">
        <v>0</v>
      </c>
      <c r="L20" s="181" t="n">
        <v>2</v>
      </c>
    </row>
    <row r="21" customFormat="false" ht="13.5" hidden="false" customHeight="true" outlineLevel="0" collapsed="false">
      <c r="A21" s="180"/>
      <c r="B21" s="183" t="s">
        <v>812</v>
      </c>
      <c r="C21" s="180" t="s">
        <v>80</v>
      </c>
      <c r="D21" s="181" t="n">
        <v>5487.7878</v>
      </c>
      <c r="E21" s="181" t="n">
        <v>60847.0876</v>
      </c>
      <c r="F21" s="181" t="n">
        <v>23447.947</v>
      </c>
      <c r="G21" s="181" t="n">
        <v>12425.3979</v>
      </c>
      <c r="H21" s="181" t="n">
        <v>4257.8972</v>
      </c>
      <c r="I21" s="181" t="n">
        <v>18672.873</v>
      </c>
      <c r="J21" s="181" t="n">
        <v>0</v>
      </c>
      <c r="K21" s="181" t="n">
        <v>1.8</v>
      </c>
      <c r="L21" s="181" t="n">
        <v>7528.9603</v>
      </c>
    </row>
    <row r="22" customFormat="false" ht="13.5" hidden="false" customHeight="true" outlineLevel="0" collapsed="false">
      <c r="A22" s="180"/>
      <c r="B22" s="183"/>
      <c r="C22" s="180" t="s">
        <v>15</v>
      </c>
      <c r="D22" s="181" t="n">
        <v>0.479</v>
      </c>
      <c r="E22" s="181" t="n">
        <v>17.367</v>
      </c>
      <c r="F22" s="181" t="n">
        <v>0</v>
      </c>
      <c r="G22" s="181" t="n">
        <v>16.6</v>
      </c>
      <c r="H22" s="181" t="n">
        <v>0</v>
      </c>
      <c r="I22" s="181" t="n">
        <v>0</v>
      </c>
      <c r="J22" s="181" t="n">
        <v>0</v>
      </c>
      <c r="K22" s="181" t="n">
        <v>0</v>
      </c>
      <c r="L22" s="181" t="n">
        <v>1.246</v>
      </c>
    </row>
    <row r="23" customFormat="false" ht="13.5" hidden="false" customHeight="true" outlineLevel="0" collapsed="false">
      <c r="A23" s="180"/>
      <c r="B23" s="183"/>
      <c r="C23" s="180" t="s">
        <v>16</v>
      </c>
      <c r="D23" s="181" t="n">
        <v>4.34</v>
      </c>
      <c r="E23" s="181" t="n">
        <v>505.604</v>
      </c>
      <c r="F23" s="181" t="n">
        <v>0</v>
      </c>
      <c r="G23" s="181" t="n">
        <v>501.384</v>
      </c>
      <c r="H23" s="181" t="n">
        <v>0</v>
      </c>
      <c r="I23" s="181" t="n">
        <v>2.51</v>
      </c>
      <c r="J23" s="181" t="n">
        <v>0</v>
      </c>
      <c r="K23" s="181" t="n">
        <v>0</v>
      </c>
      <c r="L23" s="181" t="n">
        <v>6.05</v>
      </c>
    </row>
    <row r="24" customFormat="false" ht="13.5" hidden="false" customHeight="true" outlineLevel="0" collapsed="false">
      <c r="A24" s="180"/>
      <c r="B24" s="183"/>
      <c r="C24" s="180" t="s">
        <v>51</v>
      </c>
      <c r="D24" s="181" t="n">
        <v>1939.961</v>
      </c>
      <c r="E24" s="181" t="n">
        <v>24379.5238</v>
      </c>
      <c r="F24" s="181" t="n">
        <v>23447.947</v>
      </c>
      <c r="G24" s="181" t="n">
        <v>467.3168</v>
      </c>
      <c r="H24" s="181" t="n">
        <v>1005.015</v>
      </c>
      <c r="I24" s="181" t="n">
        <v>0</v>
      </c>
      <c r="J24" s="181" t="n">
        <v>0</v>
      </c>
      <c r="K24" s="181" t="n">
        <v>0</v>
      </c>
      <c r="L24" s="181" t="n">
        <v>1399.206</v>
      </c>
    </row>
    <row r="25" customFormat="false" ht="13.5" hidden="false" customHeight="true" outlineLevel="0" collapsed="false">
      <c r="A25" s="180"/>
      <c r="B25" s="183"/>
      <c r="C25" s="180" t="s">
        <v>18</v>
      </c>
      <c r="D25" s="181" t="n">
        <v>1.85</v>
      </c>
      <c r="E25" s="181" t="n">
        <v>229.275</v>
      </c>
      <c r="F25" s="181" t="n">
        <v>0</v>
      </c>
      <c r="G25" s="181" t="n">
        <v>181.945</v>
      </c>
      <c r="H25" s="181" t="n">
        <v>0</v>
      </c>
      <c r="I25" s="181" t="n">
        <v>45.92</v>
      </c>
      <c r="J25" s="181" t="n">
        <v>0</v>
      </c>
      <c r="K25" s="181" t="n">
        <v>0</v>
      </c>
      <c r="L25" s="181" t="n">
        <v>3.26</v>
      </c>
    </row>
    <row r="26" customFormat="false" ht="13.5" hidden="false" customHeight="true" outlineLevel="0" collapsed="false">
      <c r="A26" s="180"/>
      <c r="B26" s="183"/>
      <c r="C26" s="180" t="s">
        <v>23</v>
      </c>
      <c r="D26" s="181" t="n">
        <v>34.772</v>
      </c>
      <c r="E26" s="181" t="n">
        <v>9312.058</v>
      </c>
      <c r="F26" s="181" t="n">
        <v>0</v>
      </c>
      <c r="G26" s="181" t="n">
        <v>8705.33</v>
      </c>
      <c r="H26" s="181" t="n">
        <v>570.966</v>
      </c>
      <c r="I26" s="181" t="n">
        <v>0</v>
      </c>
      <c r="J26" s="181" t="n">
        <v>0</v>
      </c>
      <c r="K26" s="181" t="n">
        <v>0</v>
      </c>
      <c r="L26" s="181" t="n">
        <v>70.534</v>
      </c>
    </row>
    <row r="27" customFormat="false" ht="13.5" hidden="false" customHeight="true" outlineLevel="0" collapsed="false">
      <c r="A27" s="180"/>
      <c r="B27" s="183"/>
      <c r="C27" s="180" t="s">
        <v>25</v>
      </c>
      <c r="D27" s="181" t="n">
        <v>3461.0373</v>
      </c>
      <c r="E27" s="181" t="n">
        <v>18264.735</v>
      </c>
      <c r="F27" s="181" t="n">
        <v>0</v>
      </c>
      <c r="G27" s="181" t="n">
        <v>0</v>
      </c>
      <c r="H27" s="181" t="n">
        <v>0</v>
      </c>
      <c r="I27" s="181" t="n">
        <v>18565.593</v>
      </c>
      <c r="J27" s="181" t="n">
        <v>0</v>
      </c>
      <c r="K27" s="181" t="n">
        <v>0</v>
      </c>
      <c r="L27" s="181" t="n">
        <v>3160.1793</v>
      </c>
    </row>
    <row r="28" customFormat="false" ht="13.5" hidden="false" customHeight="true" outlineLevel="0" collapsed="false">
      <c r="A28" s="180"/>
      <c r="B28" s="183"/>
      <c r="C28" s="180" t="s">
        <v>26</v>
      </c>
      <c r="D28" s="181" t="n">
        <v>4.5935</v>
      </c>
      <c r="E28" s="181" t="n">
        <v>1044.2056</v>
      </c>
      <c r="F28" s="181" t="n">
        <v>0</v>
      </c>
      <c r="G28" s="181" t="n">
        <v>985.8661</v>
      </c>
      <c r="H28" s="181" t="n">
        <v>49.81</v>
      </c>
      <c r="I28" s="181" t="n">
        <v>10.26</v>
      </c>
      <c r="J28" s="181" t="n">
        <v>0</v>
      </c>
      <c r="K28" s="181" t="n">
        <v>0</v>
      </c>
      <c r="L28" s="181" t="n">
        <v>2.863</v>
      </c>
    </row>
    <row r="29" customFormat="false" ht="13.5" hidden="false" customHeight="true" outlineLevel="0" collapsed="false">
      <c r="A29" s="180"/>
      <c r="B29" s="183"/>
      <c r="C29" s="180" t="s">
        <v>27</v>
      </c>
      <c r="D29" s="181" t="n">
        <v>27.555</v>
      </c>
      <c r="E29" s="181" t="n">
        <v>2693.9902</v>
      </c>
      <c r="F29" s="181" t="n">
        <v>0</v>
      </c>
      <c r="G29" s="181" t="n">
        <v>1508.966</v>
      </c>
      <c r="H29" s="181" t="n">
        <v>1179.0062</v>
      </c>
      <c r="I29" s="181" t="n">
        <v>0</v>
      </c>
      <c r="J29" s="181" t="n">
        <v>0</v>
      </c>
      <c r="K29" s="181" t="n">
        <v>1.8</v>
      </c>
      <c r="L29" s="181" t="n">
        <v>31.773</v>
      </c>
    </row>
    <row r="30" customFormat="false" ht="13.5" hidden="false" customHeight="true" outlineLevel="0" collapsed="false">
      <c r="A30" s="180"/>
      <c r="B30" s="183"/>
      <c r="C30" s="180" t="s">
        <v>31</v>
      </c>
      <c r="D30" s="181" t="n">
        <v>12.97</v>
      </c>
      <c r="E30" s="181" t="n">
        <v>4294.929</v>
      </c>
      <c r="F30" s="181" t="n">
        <v>0</v>
      </c>
      <c r="G30" s="181" t="n">
        <v>40.69</v>
      </c>
      <c r="H30" s="181" t="n">
        <v>1413.36</v>
      </c>
      <c r="I30" s="181" t="n">
        <v>0</v>
      </c>
      <c r="J30" s="181" t="n">
        <v>0</v>
      </c>
      <c r="K30" s="181" t="n">
        <v>0</v>
      </c>
      <c r="L30" s="181" t="n">
        <v>2853.849</v>
      </c>
    </row>
    <row r="31" customFormat="false" ht="13.5" hidden="false" customHeight="true" outlineLevel="0" collapsed="false">
      <c r="A31" s="180"/>
      <c r="B31" s="183"/>
      <c r="C31" s="180" t="s">
        <v>33</v>
      </c>
      <c r="D31" s="181" t="n">
        <v>0</v>
      </c>
      <c r="E31" s="181" t="n">
        <v>10.73</v>
      </c>
      <c r="F31" s="181" t="n">
        <v>0</v>
      </c>
      <c r="G31" s="181" t="n">
        <v>0</v>
      </c>
      <c r="H31" s="181" t="n">
        <v>10.73</v>
      </c>
      <c r="I31" s="181" t="n">
        <v>0</v>
      </c>
      <c r="J31" s="181" t="n">
        <v>0</v>
      </c>
      <c r="K31" s="181" t="n">
        <v>0</v>
      </c>
      <c r="L31" s="181" t="n">
        <v>0</v>
      </c>
    </row>
    <row r="32" customFormat="false" ht="13.5" hidden="false" customHeight="true" outlineLevel="0" collapsed="false">
      <c r="A32" s="180"/>
      <c r="B32" s="183"/>
      <c r="C32" s="180" t="s">
        <v>34</v>
      </c>
      <c r="D32" s="181" t="n">
        <v>0</v>
      </c>
      <c r="E32" s="181" t="n">
        <v>48.59</v>
      </c>
      <c r="F32" s="181" t="n">
        <v>0</v>
      </c>
      <c r="G32" s="181" t="n">
        <v>0</v>
      </c>
      <c r="H32" s="181" t="n">
        <v>0</v>
      </c>
      <c r="I32" s="181" t="n">
        <v>48.59</v>
      </c>
      <c r="J32" s="181" t="n">
        <v>0</v>
      </c>
      <c r="K32" s="181" t="n">
        <v>0</v>
      </c>
      <c r="L32" s="181" t="n">
        <v>0</v>
      </c>
    </row>
    <row r="33" customFormat="false" ht="13.5" hidden="false" customHeight="true" outlineLevel="0" collapsed="false">
      <c r="A33" s="180"/>
      <c r="B33" s="183"/>
      <c r="C33" s="180" t="s">
        <v>52</v>
      </c>
      <c r="D33" s="181" t="n">
        <v>0.23</v>
      </c>
      <c r="E33" s="181" t="n">
        <v>46.08</v>
      </c>
      <c r="F33" s="181" t="n">
        <v>0</v>
      </c>
      <c r="G33" s="181" t="n">
        <v>17.3</v>
      </c>
      <c r="H33" s="181" t="n">
        <v>29.01</v>
      </c>
      <c r="I33" s="181" t="n">
        <v>0</v>
      </c>
      <c r="J33" s="181" t="n">
        <v>0</v>
      </c>
      <c r="K33" s="181" t="n">
        <v>0</v>
      </c>
      <c r="L33" s="181" t="n">
        <v>0</v>
      </c>
    </row>
    <row r="34" customFormat="false" ht="13.5" hidden="false" customHeight="true" outlineLevel="0" collapsed="false">
      <c r="A34" s="180"/>
      <c r="B34" s="183" t="s">
        <v>813</v>
      </c>
      <c r="C34" s="180" t="s">
        <v>80</v>
      </c>
      <c r="D34" s="181" t="n">
        <v>176.013</v>
      </c>
      <c r="E34" s="181" t="n">
        <v>6227.891</v>
      </c>
      <c r="F34" s="181" t="n">
        <v>0</v>
      </c>
      <c r="G34" s="181" t="n">
        <v>3304.151</v>
      </c>
      <c r="H34" s="181" t="n">
        <v>2512.424</v>
      </c>
      <c r="I34" s="181" t="n">
        <v>384.11</v>
      </c>
      <c r="J34" s="181" t="n">
        <v>0</v>
      </c>
      <c r="K34" s="181" t="n">
        <v>0</v>
      </c>
      <c r="L34" s="181" t="n">
        <v>203.219</v>
      </c>
    </row>
    <row r="35" customFormat="false" ht="13.5" hidden="false" customHeight="true" outlineLevel="0" collapsed="false">
      <c r="A35" s="180"/>
      <c r="B35" s="183"/>
      <c r="C35" s="180" t="s">
        <v>51</v>
      </c>
      <c r="D35" s="181" t="n">
        <v>4</v>
      </c>
      <c r="E35" s="181" t="n">
        <v>1070.897</v>
      </c>
      <c r="F35" s="181" t="n">
        <v>0</v>
      </c>
      <c r="G35" s="181" t="n">
        <v>1013.115</v>
      </c>
      <c r="H35" s="181" t="n">
        <v>58.298</v>
      </c>
      <c r="I35" s="181" t="n">
        <v>0</v>
      </c>
      <c r="J35" s="181" t="n">
        <v>0</v>
      </c>
      <c r="K35" s="181" t="n">
        <v>0</v>
      </c>
      <c r="L35" s="181" t="n">
        <v>3.484</v>
      </c>
    </row>
    <row r="36" customFormat="false" ht="13.5" hidden="false" customHeight="true" outlineLevel="0" collapsed="false">
      <c r="A36" s="180"/>
      <c r="B36" s="183"/>
      <c r="C36" s="180" t="s">
        <v>18</v>
      </c>
      <c r="D36" s="181" t="n">
        <v>0</v>
      </c>
      <c r="E36" s="181" t="n">
        <v>1.24</v>
      </c>
      <c r="F36" s="181" t="n">
        <v>0</v>
      </c>
      <c r="G36" s="181" t="n">
        <v>1.24</v>
      </c>
      <c r="H36" s="181" t="n">
        <v>0</v>
      </c>
      <c r="I36" s="181" t="n">
        <v>0</v>
      </c>
      <c r="J36" s="181" t="n">
        <v>0</v>
      </c>
      <c r="K36" s="181" t="n">
        <v>0</v>
      </c>
      <c r="L36" s="181" t="n">
        <v>0</v>
      </c>
    </row>
    <row r="37" customFormat="false" ht="13.5" hidden="false" customHeight="true" outlineLevel="0" collapsed="false">
      <c r="A37" s="180" t="s">
        <v>49</v>
      </c>
      <c r="B37" s="184" t="s">
        <v>813</v>
      </c>
      <c r="C37" s="180" t="s">
        <v>23</v>
      </c>
      <c r="D37" s="181" t="n">
        <v>3.5</v>
      </c>
      <c r="E37" s="181" t="n">
        <v>530.5</v>
      </c>
      <c r="F37" s="181" t="n">
        <v>0</v>
      </c>
      <c r="G37" s="181" t="n">
        <v>409.38</v>
      </c>
      <c r="H37" s="181" t="n">
        <v>31.92</v>
      </c>
      <c r="I37" s="181" t="n">
        <v>0</v>
      </c>
      <c r="J37" s="181" t="n">
        <v>0</v>
      </c>
      <c r="K37" s="181" t="n">
        <v>0</v>
      </c>
      <c r="L37" s="181" t="n">
        <v>92.7</v>
      </c>
    </row>
    <row r="38" customFormat="false" ht="13.5" hidden="false" customHeight="true" outlineLevel="0" collapsed="false">
      <c r="A38" s="180"/>
      <c r="B38" s="184"/>
      <c r="C38" s="180" t="s">
        <v>25</v>
      </c>
      <c r="D38" s="181" t="n">
        <v>14</v>
      </c>
      <c r="E38" s="181" t="n">
        <v>371.78</v>
      </c>
      <c r="F38" s="181" t="n">
        <v>0</v>
      </c>
      <c r="G38" s="181" t="n">
        <v>0</v>
      </c>
      <c r="H38" s="181" t="n">
        <v>0</v>
      </c>
      <c r="I38" s="181" t="n">
        <v>384.11</v>
      </c>
      <c r="J38" s="181" t="n">
        <v>0</v>
      </c>
      <c r="K38" s="181" t="n">
        <v>0</v>
      </c>
      <c r="L38" s="181" t="n">
        <v>1.67</v>
      </c>
    </row>
    <row r="39" customFormat="false" ht="13.5" hidden="false" customHeight="true" outlineLevel="0" collapsed="false">
      <c r="A39" s="180"/>
      <c r="B39" s="184"/>
      <c r="C39" s="180" t="s">
        <v>27</v>
      </c>
      <c r="D39" s="181" t="n">
        <v>147.363</v>
      </c>
      <c r="E39" s="181" t="n">
        <v>2834.394</v>
      </c>
      <c r="F39" s="181" t="n">
        <v>0</v>
      </c>
      <c r="G39" s="181" t="n">
        <v>1691.406</v>
      </c>
      <c r="H39" s="181" t="n">
        <v>1190.516</v>
      </c>
      <c r="I39" s="181" t="n">
        <v>0</v>
      </c>
      <c r="J39" s="181" t="n">
        <v>0</v>
      </c>
      <c r="K39" s="181" t="n">
        <v>0</v>
      </c>
      <c r="L39" s="181" t="n">
        <v>99.835</v>
      </c>
    </row>
    <row r="40" customFormat="false" ht="13.5" hidden="false" customHeight="true" outlineLevel="0" collapsed="false">
      <c r="A40" s="180"/>
      <c r="B40" s="185" t="s">
        <v>813</v>
      </c>
      <c r="C40" s="180" t="s">
        <v>28</v>
      </c>
      <c r="D40" s="181" t="n">
        <v>0</v>
      </c>
      <c r="E40" s="181" t="n">
        <v>1.4</v>
      </c>
      <c r="F40" s="181" t="n">
        <v>0</v>
      </c>
      <c r="G40" s="181" t="n">
        <v>1.4</v>
      </c>
      <c r="H40" s="181" t="n">
        <v>0</v>
      </c>
      <c r="I40" s="181" t="n">
        <v>0</v>
      </c>
      <c r="J40" s="181" t="n">
        <v>0</v>
      </c>
      <c r="K40" s="181" t="n">
        <v>0</v>
      </c>
      <c r="L40" s="181" t="n">
        <v>0</v>
      </c>
    </row>
    <row r="41" customFormat="false" ht="13.5" hidden="false" customHeight="true" outlineLevel="0" collapsed="false">
      <c r="A41" s="180"/>
      <c r="B41" s="185"/>
      <c r="C41" s="180" t="s">
        <v>31</v>
      </c>
      <c r="D41" s="181" t="n">
        <v>6.91</v>
      </c>
      <c r="E41" s="181" t="n">
        <v>1375.73</v>
      </c>
      <c r="F41" s="181" t="n">
        <v>0</v>
      </c>
      <c r="G41" s="181" t="n">
        <v>183.96</v>
      </c>
      <c r="H41" s="181" t="n">
        <v>1193.58</v>
      </c>
      <c r="I41" s="181" t="n">
        <v>0</v>
      </c>
      <c r="J41" s="181" t="n">
        <v>0</v>
      </c>
      <c r="K41" s="181" t="n">
        <v>0</v>
      </c>
      <c r="L41" s="181" t="n">
        <v>5.1</v>
      </c>
    </row>
    <row r="42" customFormat="false" ht="13.5" hidden="false" customHeight="true" outlineLevel="0" collapsed="false">
      <c r="A42" s="180"/>
      <c r="B42" s="185"/>
      <c r="C42" s="180" t="s">
        <v>34</v>
      </c>
      <c r="D42" s="181" t="n">
        <v>0</v>
      </c>
      <c r="E42" s="181" t="n">
        <v>1.6</v>
      </c>
      <c r="F42" s="181" t="n">
        <v>0</v>
      </c>
      <c r="G42" s="181" t="n">
        <v>0</v>
      </c>
      <c r="H42" s="181" t="n">
        <v>1.6</v>
      </c>
      <c r="I42" s="181" t="n">
        <v>0</v>
      </c>
      <c r="J42" s="181" t="n">
        <v>0</v>
      </c>
      <c r="K42" s="181" t="n">
        <v>0</v>
      </c>
      <c r="L42" s="181" t="n">
        <v>0</v>
      </c>
    </row>
    <row r="43" customFormat="false" ht="13.5" hidden="false" customHeight="true" outlineLevel="0" collapsed="false">
      <c r="A43" s="180"/>
      <c r="B43" s="185"/>
      <c r="C43" s="180" t="s">
        <v>52</v>
      </c>
      <c r="D43" s="181" t="n">
        <v>0.24</v>
      </c>
      <c r="E43" s="181" t="n">
        <v>40.35</v>
      </c>
      <c r="F43" s="181" t="n">
        <v>0</v>
      </c>
      <c r="G43" s="181" t="n">
        <v>3.65</v>
      </c>
      <c r="H43" s="181" t="n">
        <v>36.51</v>
      </c>
      <c r="I43" s="181" t="n">
        <v>0</v>
      </c>
      <c r="J43" s="181" t="n">
        <v>0</v>
      </c>
      <c r="K43" s="181" t="n">
        <v>0</v>
      </c>
      <c r="L43" s="181" t="n">
        <v>0.43</v>
      </c>
    </row>
    <row r="44" customFormat="false" ht="13.5" hidden="false" customHeight="true" outlineLevel="0" collapsed="false">
      <c r="A44" s="180"/>
      <c r="B44" s="183" t="s">
        <v>814</v>
      </c>
      <c r="C44" s="180" t="s">
        <v>80</v>
      </c>
      <c r="D44" s="181" t="n">
        <v>346.1527</v>
      </c>
      <c r="E44" s="181" t="n">
        <v>33529.7731</v>
      </c>
      <c r="F44" s="181" t="n">
        <v>0</v>
      </c>
      <c r="G44" s="181" t="n">
        <v>14037.3574</v>
      </c>
      <c r="H44" s="181" t="n">
        <v>6793.5901</v>
      </c>
      <c r="I44" s="181" t="n">
        <v>10982.4302</v>
      </c>
      <c r="J44" s="181" t="n">
        <v>1.5072</v>
      </c>
      <c r="K44" s="181" t="n">
        <v>6.06</v>
      </c>
      <c r="L44" s="181" t="n">
        <v>2054.9809</v>
      </c>
    </row>
    <row r="45" customFormat="false" ht="13.5" hidden="false" customHeight="true" outlineLevel="0" collapsed="false">
      <c r="A45" s="180"/>
      <c r="B45" s="183"/>
      <c r="C45" s="180" t="s">
        <v>15</v>
      </c>
      <c r="D45" s="181" t="n">
        <v>0.111</v>
      </c>
      <c r="E45" s="181" t="n">
        <v>6.0662</v>
      </c>
      <c r="F45" s="181" t="n">
        <v>0</v>
      </c>
      <c r="G45" s="181" t="n">
        <v>3.71</v>
      </c>
      <c r="H45" s="181" t="n">
        <v>0.84</v>
      </c>
      <c r="I45" s="181" t="n">
        <v>0</v>
      </c>
      <c r="J45" s="181" t="n">
        <v>1.5072</v>
      </c>
      <c r="K45" s="181" t="n">
        <v>0</v>
      </c>
      <c r="L45" s="181" t="n">
        <v>0.12</v>
      </c>
    </row>
    <row r="46" customFormat="false" ht="13.5" hidden="false" customHeight="true" outlineLevel="0" collapsed="false">
      <c r="A46" s="180"/>
      <c r="B46" s="183"/>
      <c r="C46" s="180" t="s">
        <v>16</v>
      </c>
      <c r="D46" s="181" t="n">
        <v>0</v>
      </c>
      <c r="E46" s="181" t="n">
        <v>7.1732</v>
      </c>
      <c r="F46" s="181" t="n">
        <v>0</v>
      </c>
      <c r="G46" s="181" t="n">
        <v>7.05</v>
      </c>
      <c r="H46" s="181" t="n">
        <v>0</v>
      </c>
      <c r="I46" s="181" t="n">
        <v>0.1232</v>
      </c>
      <c r="J46" s="181" t="n">
        <v>0</v>
      </c>
      <c r="K46" s="181" t="n">
        <v>0</v>
      </c>
      <c r="L46" s="181" t="n">
        <v>0</v>
      </c>
    </row>
    <row r="47" customFormat="false" ht="13.5" hidden="false" customHeight="true" outlineLevel="0" collapsed="false">
      <c r="A47" s="180"/>
      <c r="B47" s="183"/>
      <c r="C47" s="180" t="s">
        <v>51</v>
      </c>
      <c r="D47" s="181" t="n">
        <v>20.085</v>
      </c>
      <c r="E47" s="181" t="n">
        <v>4539.4318</v>
      </c>
      <c r="F47" s="181" t="n">
        <v>0</v>
      </c>
      <c r="G47" s="181" t="n">
        <v>1742.7138</v>
      </c>
      <c r="H47" s="181" t="n">
        <v>2814.983</v>
      </c>
      <c r="I47" s="181" t="n">
        <v>0.25</v>
      </c>
      <c r="J47" s="181" t="n">
        <v>0</v>
      </c>
      <c r="K47" s="181" t="n">
        <v>0.2</v>
      </c>
      <c r="L47" s="181" t="n">
        <v>1.37</v>
      </c>
    </row>
    <row r="48" customFormat="false" ht="13.5" hidden="false" customHeight="true" outlineLevel="0" collapsed="false">
      <c r="A48" s="180"/>
      <c r="B48" s="183"/>
      <c r="C48" s="180" t="s">
        <v>18</v>
      </c>
      <c r="D48" s="181" t="n">
        <v>0.5</v>
      </c>
      <c r="E48" s="181" t="n">
        <v>65.41</v>
      </c>
      <c r="F48" s="181" t="n">
        <v>0</v>
      </c>
      <c r="G48" s="181" t="n">
        <v>0.15</v>
      </c>
      <c r="H48" s="181" t="n">
        <v>0</v>
      </c>
      <c r="I48" s="181" t="n">
        <v>65.76</v>
      </c>
      <c r="J48" s="181" t="n">
        <v>0</v>
      </c>
      <c r="K48" s="181" t="n">
        <v>0</v>
      </c>
      <c r="L48" s="181" t="n">
        <v>0</v>
      </c>
    </row>
    <row r="49" customFormat="false" ht="13.5" hidden="false" customHeight="true" outlineLevel="0" collapsed="false">
      <c r="A49" s="180"/>
      <c r="B49" s="183"/>
      <c r="C49" s="180" t="s">
        <v>19</v>
      </c>
      <c r="D49" s="181" t="n">
        <v>0</v>
      </c>
      <c r="E49" s="181" t="n">
        <v>0.1302</v>
      </c>
      <c r="F49" s="181" t="n">
        <v>0</v>
      </c>
      <c r="G49" s="181" t="n">
        <v>0</v>
      </c>
      <c r="H49" s="181" t="n">
        <v>0</v>
      </c>
      <c r="I49" s="181" t="n">
        <v>0.1302</v>
      </c>
      <c r="J49" s="181" t="n">
        <v>0</v>
      </c>
      <c r="K49" s="181" t="n">
        <v>0</v>
      </c>
      <c r="L49" s="181" t="n">
        <v>0</v>
      </c>
    </row>
    <row r="50" customFormat="false" ht="13.5" hidden="false" customHeight="true" outlineLevel="0" collapsed="false">
      <c r="A50" s="180"/>
      <c r="B50" s="183"/>
      <c r="C50" s="180" t="s">
        <v>23</v>
      </c>
      <c r="D50" s="181" t="n">
        <v>114.123</v>
      </c>
      <c r="E50" s="181" t="n">
        <v>7309.4465</v>
      </c>
      <c r="F50" s="181" t="n">
        <v>0</v>
      </c>
      <c r="G50" s="181" t="n">
        <v>5905.5383</v>
      </c>
      <c r="H50" s="181" t="n">
        <v>1415.283</v>
      </c>
      <c r="I50" s="181" t="n">
        <v>0.08</v>
      </c>
      <c r="J50" s="181" t="n">
        <v>0</v>
      </c>
      <c r="K50" s="181" t="n">
        <v>0.06</v>
      </c>
      <c r="L50" s="181" t="n">
        <v>102.6082</v>
      </c>
    </row>
    <row r="51" customFormat="false" ht="13.5" hidden="false" customHeight="false" outlineLevel="0" collapsed="false">
      <c r="A51" s="180"/>
      <c r="B51" s="183"/>
      <c r="C51" s="180" t="s">
        <v>24</v>
      </c>
      <c r="D51" s="181" t="n">
        <v>0</v>
      </c>
      <c r="E51" s="181" t="n">
        <v>0.64</v>
      </c>
      <c r="F51" s="181" t="n">
        <v>0</v>
      </c>
      <c r="G51" s="181" t="n">
        <v>0</v>
      </c>
      <c r="H51" s="181" t="n">
        <v>0.64</v>
      </c>
      <c r="I51" s="181" t="n">
        <v>0</v>
      </c>
      <c r="J51" s="181" t="n">
        <v>0</v>
      </c>
      <c r="K51" s="181" t="n">
        <v>0</v>
      </c>
      <c r="L51" s="181" t="n">
        <v>0</v>
      </c>
    </row>
    <row r="52" customFormat="false" ht="13.5" hidden="false" customHeight="true" outlineLevel="0" collapsed="false">
      <c r="A52" s="180"/>
      <c r="B52" s="183"/>
      <c r="C52" s="180" t="s">
        <v>25</v>
      </c>
      <c r="D52" s="181" t="n">
        <v>129.5937</v>
      </c>
      <c r="E52" s="181" t="n">
        <v>10633.509</v>
      </c>
      <c r="F52" s="181" t="n">
        <v>0</v>
      </c>
      <c r="G52" s="181" t="n">
        <v>62.38</v>
      </c>
      <c r="H52" s="181" t="n">
        <v>0</v>
      </c>
      <c r="I52" s="181" t="n">
        <v>10555.83</v>
      </c>
      <c r="J52" s="181" t="n">
        <v>0</v>
      </c>
      <c r="K52" s="181" t="n">
        <v>0</v>
      </c>
      <c r="L52" s="181" t="n">
        <v>144.8927</v>
      </c>
    </row>
    <row r="53" customFormat="false" ht="13.5" hidden="false" customHeight="true" outlineLevel="0" collapsed="false">
      <c r="A53" s="180"/>
      <c r="B53" s="183"/>
      <c r="C53" s="180" t="s">
        <v>26</v>
      </c>
      <c r="D53" s="181" t="n">
        <v>15.94</v>
      </c>
      <c r="E53" s="181" t="n">
        <v>2166.35</v>
      </c>
      <c r="F53" s="181" t="n">
        <v>0</v>
      </c>
      <c r="G53" s="181" t="n">
        <v>2167.53</v>
      </c>
      <c r="H53" s="181" t="n">
        <v>3.22</v>
      </c>
      <c r="I53" s="181" t="n">
        <v>0</v>
      </c>
      <c r="J53" s="181" t="n">
        <v>0</v>
      </c>
      <c r="K53" s="181" t="n">
        <v>0</v>
      </c>
      <c r="L53" s="181" t="n">
        <v>11.54</v>
      </c>
    </row>
    <row r="54" customFormat="false" ht="13.5" hidden="false" customHeight="true" outlineLevel="0" collapsed="false">
      <c r="A54" s="180"/>
      <c r="B54" s="183"/>
      <c r="C54" s="180" t="s">
        <v>27</v>
      </c>
      <c r="D54" s="181" t="n">
        <v>18.66</v>
      </c>
      <c r="E54" s="181" t="n">
        <v>4179.0538</v>
      </c>
      <c r="F54" s="181" t="n">
        <v>0</v>
      </c>
      <c r="G54" s="181" t="n">
        <v>2666.497</v>
      </c>
      <c r="H54" s="181" t="n">
        <v>1504.79</v>
      </c>
      <c r="I54" s="181" t="n">
        <v>1.8668</v>
      </c>
      <c r="J54" s="181" t="n">
        <v>0</v>
      </c>
      <c r="K54" s="181" t="n">
        <v>5.8</v>
      </c>
      <c r="L54" s="181" t="n">
        <v>18.76</v>
      </c>
    </row>
    <row r="55" customFormat="false" ht="13.5" hidden="false" customHeight="true" outlineLevel="0" collapsed="false">
      <c r="A55" s="180"/>
      <c r="B55" s="183"/>
      <c r="C55" s="180" t="s">
        <v>29</v>
      </c>
      <c r="D55" s="181" t="n">
        <v>0</v>
      </c>
      <c r="E55" s="181" t="n">
        <v>3.9846</v>
      </c>
      <c r="F55" s="181" t="n">
        <v>0</v>
      </c>
      <c r="G55" s="181" t="n">
        <v>0.1246</v>
      </c>
      <c r="H55" s="181" t="n">
        <v>0.85</v>
      </c>
      <c r="I55" s="181" t="n">
        <v>3.01</v>
      </c>
      <c r="J55" s="181" t="n">
        <v>0</v>
      </c>
      <c r="K55" s="181" t="n">
        <v>0</v>
      </c>
      <c r="L55" s="181" t="n">
        <v>0</v>
      </c>
    </row>
    <row r="56" customFormat="false" ht="13.5" hidden="false" customHeight="true" outlineLevel="0" collapsed="false">
      <c r="A56" s="180"/>
      <c r="B56" s="183"/>
      <c r="C56" s="180" t="s">
        <v>31</v>
      </c>
      <c r="D56" s="181" t="n">
        <v>30.47</v>
      </c>
      <c r="E56" s="181" t="n">
        <v>3473.324</v>
      </c>
      <c r="F56" s="181" t="n">
        <v>0</v>
      </c>
      <c r="G56" s="181" t="n">
        <v>750.4585</v>
      </c>
      <c r="H56" s="181" t="n">
        <v>990.3755</v>
      </c>
      <c r="I56" s="181" t="n">
        <v>0.15</v>
      </c>
      <c r="J56" s="181" t="n">
        <v>0</v>
      </c>
      <c r="K56" s="181" t="n">
        <v>0</v>
      </c>
      <c r="L56" s="181" t="n">
        <v>1762.81</v>
      </c>
    </row>
    <row r="57" customFormat="false" ht="13.5" hidden="false" customHeight="true" outlineLevel="0" collapsed="false">
      <c r="A57" s="180"/>
      <c r="B57" s="183"/>
      <c r="C57" s="180" t="s">
        <v>33</v>
      </c>
      <c r="D57" s="181" t="n">
        <v>3.31</v>
      </c>
      <c r="E57" s="181" t="n">
        <v>42.7506</v>
      </c>
      <c r="F57" s="181" t="n">
        <v>0</v>
      </c>
      <c r="G57" s="181" t="n">
        <v>0.342</v>
      </c>
      <c r="H57" s="181" t="n">
        <v>45.7186</v>
      </c>
      <c r="I57" s="181" t="n">
        <v>0</v>
      </c>
      <c r="J57" s="181" t="n">
        <v>0</v>
      </c>
      <c r="K57" s="181" t="n">
        <v>0</v>
      </c>
      <c r="L57" s="181" t="n">
        <v>0</v>
      </c>
    </row>
    <row r="58" customFormat="false" ht="13.5" hidden="false" customHeight="true" outlineLevel="0" collapsed="false">
      <c r="A58" s="180"/>
      <c r="B58" s="183"/>
      <c r="C58" s="180" t="s">
        <v>34</v>
      </c>
      <c r="D58" s="181" t="n">
        <v>13.11</v>
      </c>
      <c r="E58" s="181" t="n">
        <v>1070.7132</v>
      </c>
      <c r="F58" s="181" t="n">
        <v>0</v>
      </c>
      <c r="G58" s="181" t="n">
        <v>715.7132</v>
      </c>
      <c r="H58" s="181" t="n">
        <v>0</v>
      </c>
      <c r="I58" s="181" t="n">
        <v>355.23</v>
      </c>
      <c r="J58" s="181" t="n">
        <v>0</v>
      </c>
      <c r="K58" s="181" t="n">
        <v>0</v>
      </c>
      <c r="L58" s="181" t="n">
        <v>12.88</v>
      </c>
    </row>
    <row r="59" customFormat="false" ht="13.5" hidden="false" customHeight="true" outlineLevel="0" collapsed="false">
      <c r="A59" s="180"/>
      <c r="B59" s="183"/>
      <c r="C59" s="180" t="s">
        <v>52</v>
      </c>
      <c r="D59" s="181" t="n">
        <v>0.25</v>
      </c>
      <c r="E59" s="181" t="n">
        <v>31.79</v>
      </c>
      <c r="F59" s="181" t="n">
        <v>0</v>
      </c>
      <c r="G59" s="181" t="n">
        <v>15.15</v>
      </c>
      <c r="H59" s="181" t="n">
        <v>16.89</v>
      </c>
      <c r="I59" s="181" t="n">
        <v>0</v>
      </c>
      <c r="J59" s="181" t="n">
        <v>0</v>
      </c>
      <c r="K59" s="181" t="n">
        <v>0</v>
      </c>
      <c r="L59" s="181" t="n">
        <v>0</v>
      </c>
    </row>
    <row r="60" customFormat="false" ht="13.5" hidden="false" customHeight="true" outlineLevel="0" collapsed="false">
      <c r="A60" s="180"/>
      <c r="B60" s="183" t="s">
        <v>815</v>
      </c>
      <c r="C60" s="180" t="s">
        <v>80</v>
      </c>
      <c r="D60" s="181" t="n">
        <v>729.6052</v>
      </c>
      <c r="E60" s="181" t="n">
        <v>82261.9722</v>
      </c>
      <c r="F60" s="181" t="n">
        <v>15615.973</v>
      </c>
      <c r="G60" s="181" t="n">
        <v>42817.2873</v>
      </c>
      <c r="H60" s="181" t="n">
        <v>11119.5961</v>
      </c>
      <c r="I60" s="181" t="n">
        <v>12650.77</v>
      </c>
      <c r="J60" s="181" t="n">
        <v>0</v>
      </c>
      <c r="K60" s="181" t="n">
        <v>46.6</v>
      </c>
      <c r="L60" s="181" t="n">
        <v>741.351</v>
      </c>
    </row>
    <row r="61" customFormat="false" ht="13.5" hidden="false" customHeight="true" outlineLevel="0" collapsed="false">
      <c r="A61" s="180"/>
      <c r="B61" s="183"/>
      <c r="C61" s="180" t="s">
        <v>15</v>
      </c>
      <c r="D61" s="181" t="n">
        <v>21.02</v>
      </c>
      <c r="E61" s="181" t="n">
        <v>505.492</v>
      </c>
      <c r="F61" s="181" t="n">
        <v>0</v>
      </c>
      <c r="G61" s="181" t="n">
        <v>24.998</v>
      </c>
      <c r="H61" s="181" t="n">
        <v>185.52</v>
      </c>
      <c r="I61" s="181" t="n">
        <v>305.28</v>
      </c>
      <c r="J61" s="181" t="n">
        <v>0</v>
      </c>
      <c r="K61" s="181" t="n">
        <v>0</v>
      </c>
      <c r="L61" s="181" t="n">
        <v>10.714</v>
      </c>
    </row>
    <row r="62" customFormat="false" ht="13.5" hidden="false" customHeight="true" outlineLevel="0" collapsed="false">
      <c r="A62" s="180"/>
      <c r="B62" s="183"/>
      <c r="C62" s="180" t="s">
        <v>16</v>
      </c>
      <c r="D62" s="181" t="n">
        <v>13.626</v>
      </c>
      <c r="E62" s="181" t="n">
        <v>3495.783</v>
      </c>
      <c r="F62" s="181" t="n">
        <v>404.169</v>
      </c>
      <c r="G62" s="181" t="n">
        <v>2870.854</v>
      </c>
      <c r="H62" s="181" t="n">
        <v>190.333</v>
      </c>
      <c r="I62" s="181" t="n">
        <v>28.78</v>
      </c>
      <c r="J62" s="181" t="n">
        <v>0</v>
      </c>
      <c r="K62" s="181" t="n">
        <v>0</v>
      </c>
      <c r="L62" s="181" t="n">
        <v>15.273</v>
      </c>
    </row>
    <row r="63" customFormat="false" ht="13.5" hidden="false" customHeight="true" outlineLevel="0" collapsed="false">
      <c r="A63" s="180"/>
      <c r="B63" s="183"/>
      <c r="C63" s="180" t="s">
        <v>51</v>
      </c>
      <c r="D63" s="181" t="n">
        <v>48.06</v>
      </c>
      <c r="E63" s="181" t="n">
        <v>10863.7121</v>
      </c>
      <c r="F63" s="181" t="n">
        <v>0.09</v>
      </c>
      <c r="G63" s="181" t="n">
        <v>5122.0603</v>
      </c>
      <c r="H63" s="181" t="n">
        <v>5743.506</v>
      </c>
      <c r="I63" s="181" t="n">
        <v>0</v>
      </c>
      <c r="J63" s="181" t="n">
        <v>0</v>
      </c>
      <c r="K63" s="181" t="n">
        <v>0</v>
      </c>
      <c r="L63" s="181" t="n">
        <v>46.1158</v>
      </c>
    </row>
    <row r="64" customFormat="false" ht="13.5" hidden="false" customHeight="true" outlineLevel="0" collapsed="false">
      <c r="A64" s="180"/>
      <c r="B64" s="183"/>
      <c r="C64" s="180" t="s">
        <v>18</v>
      </c>
      <c r="D64" s="181" t="n">
        <v>8.605</v>
      </c>
      <c r="E64" s="181" t="n">
        <v>1331.027</v>
      </c>
      <c r="F64" s="181" t="n">
        <v>226.954</v>
      </c>
      <c r="G64" s="181" t="n">
        <v>494.34</v>
      </c>
      <c r="H64" s="181" t="n">
        <v>0</v>
      </c>
      <c r="I64" s="181" t="n">
        <v>604.2</v>
      </c>
      <c r="J64" s="181" t="n">
        <v>0</v>
      </c>
      <c r="K64" s="181" t="n">
        <v>0</v>
      </c>
      <c r="L64" s="181" t="n">
        <v>14.138</v>
      </c>
    </row>
    <row r="65" customFormat="false" ht="13.5" hidden="false" customHeight="true" outlineLevel="0" collapsed="false">
      <c r="A65" s="180"/>
      <c r="B65" s="183"/>
      <c r="C65" s="180" t="s">
        <v>19</v>
      </c>
      <c r="D65" s="181" t="n">
        <v>69.7</v>
      </c>
      <c r="E65" s="181" t="n">
        <v>3794.59</v>
      </c>
      <c r="F65" s="181" t="n">
        <v>0</v>
      </c>
      <c r="G65" s="181" t="n">
        <v>0</v>
      </c>
      <c r="H65" s="181" t="n">
        <v>0</v>
      </c>
      <c r="I65" s="181" t="n">
        <v>3824.69</v>
      </c>
      <c r="J65" s="181" t="n">
        <v>0</v>
      </c>
      <c r="K65" s="181" t="n">
        <v>0</v>
      </c>
      <c r="L65" s="181" t="n">
        <v>39.6</v>
      </c>
    </row>
    <row r="66" customFormat="false" ht="13.5" hidden="false" customHeight="true" outlineLevel="0" collapsed="false">
      <c r="A66" s="180"/>
      <c r="B66" s="183"/>
      <c r="C66" s="180" t="s">
        <v>20</v>
      </c>
      <c r="D66" s="181" t="n">
        <v>0</v>
      </c>
      <c r="E66" s="181" t="n">
        <v>437.4</v>
      </c>
      <c r="F66" s="181" t="n">
        <v>0</v>
      </c>
      <c r="G66" s="181" t="n">
        <v>437.4</v>
      </c>
      <c r="H66" s="181" t="n">
        <v>0</v>
      </c>
      <c r="I66" s="181" t="n">
        <v>0</v>
      </c>
      <c r="J66" s="181" t="n">
        <v>0</v>
      </c>
      <c r="K66" s="181" t="n">
        <v>0</v>
      </c>
      <c r="L66" s="181" t="n">
        <v>0</v>
      </c>
    </row>
    <row r="67" customFormat="false" ht="13.5" hidden="false" customHeight="true" outlineLevel="0" collapsed="false">
      <c r="A67" s="180"/>
      <c r="B67" s="183"/>
      <c r="C67" s="180" t="s">
        <v>21</v>
      </c>
      <c r="D67" s="181" t="n">
        <v>0</v>
      </c>
      <c r="E67" s="181" t="n">
        <v>0</v>
      </c>
      <c r="F67" s="181" t="n">
        <v>0</v>
      </c>
      <c r="G67" s="181" t="n">
        <v>0</v>
      </c>
      <c r="H67" s="181" t="n">
        <v>0</v>
      </c>
      <c r="I67" s="181" t="n">
        <v>0</v>
      </c>
      <c r="J67" s="181" t="n">
        <v>0</v>
      </c>
      <c r="K67" s="181" t="n">
        <v>0</v>
      </c>
      <c r="L67" s="181" t="n">
        <v>0</v>
      </c>
    </row>
    <row r="68" customFormat="false" ht="13.5" hidden="false" customHeight="true" outlineLevel="0" collapsed="false">
      <c r="A68" s="180"/>
      <c r="B68" s="183"/>
      <c r="C68" s="180" t="s">
        <v>22</v>
      </c>
      <c r="D68" s="181" t="n">
        <v>0</v>
      </c>
      <c r="E68" s="181" t="n">
        <v>39.51</v>
      </c>
      <c r="F68" s="181" t="n">
        <v>0</v>
      </c>
      <c r="G68" s="181" t="n">
        <v>0</v>
      </c>
      <c r="H68" s="181" t="n">
        <v>39.51</v>
      </c>
      <c r="I68" s="181" t="n">
        <v>0</v>
      </c>
      <c r="J68" s="181" t="n">
        <v>0</v>
      </c>
      <c r="K68" s="181" t="n">
        <v>0</v>
      </c>
      <c r="L68" s="181" t="n">
        <v>0</v>
      </c>
    </row>
    <row r="69" customFormat="false" ht="13.5" hidden="false" customHeight="true" outlineLevel="0" collapsed="false">
      <c r="A69" s="180" t="s">
        <v>49</v>
      </c>
      <c r="B69" s="183" t="s">
        <v>815</v>
      </c>
      <c r="C69" s="180" t="s">
        <v>23</v>
      </c>
      <c r="D69" s="181" t="n">
        <v>204.6262</v>
      </c>
      <c r="E69" s="181" t="n">
        <v>39355.069</v>
      </c>
      <c r="F69" s="181" t="n">
        <v>10784.59</v>
      </c>
      <c r="G69" s="181" t="n">
        <v>27271.088</v>
      </c>
      <c r="H69" s="181" t="n">
        <v>1208.04</v>
      </c>
      <c r="I69" s="181" t="n">
        <v>0</v>
      </c>
      <c r="J69" s="181" t="n">
        <v>0</v>
      </c>
      <c r="K69" s="181" t="n">
        <v>46.6</v>
      </c>
      <c r="L69" s="181" t="n">
        <v>249.3772</v>
      </c>
    </row>
    <row r="70" customFormat="false" ht="13.5" hidden="false" customHeight="false" outlineLevel="0" collapsed="false">
      <c r="A70" s="180"/>
      <c r="B70" s="183"/>
      <c r="C70" s="180" t="s">
        <v>24</v>
      </c>
      <c r="D70" s="181" t="n">
        <v>0</v>
      </c>
      <c r="E70" s="181" t="n">
        <v>10.36</v>
      </c>
      <c r="F70" s="181" t="n">
        <v>0</v>
      </c>
      <c r="G70" s="181" t="n">
        <v>0</v>
      </c>
      <c r="H70" s="181" t="n">
        <v>10.36</v>
      </c>
      <c r="I70" s="181" t="n">
        <v>0</v>
      </c>
      <c r="J70" s="181" t="n">
        <v>0</v>
      </c>
      <c r="K70" s="181" t="n">
        <v>0</v>
      </c>
      <c r="L70" s="181" t="n">
        <v>0</v>
      </c>
    </row>
    <row r="71" customFormat="false" ht="13.5" hidden="false" customHeight="true" outlineLevel="0" collapsed="false">
      <c r="A71" s="180"/>
      <c r="B71" s="183"/>
      <c r="C71" s="180" t="s">
        <v>25</v>
      </c>
      <c r="D71" s="181" t="n">
        <v>149.901</v>
      </c>
      <c r="E71" s="181" t="n">
        <v>9179.681</v>
      </c>
      <c r="F71" s="181" t="n">
        <v>0</v>
      </c>
      <c r="G71" s="181" t="n">
        <v>1285.75</v>
      </c>
      <c r="H71" s="181" t="n">
        <v>8.69</v>
      </c>
      <c r="I71" s="181" t="n">
        <v>7864.82</v>
      </c>
      <c r="J71" s="181" t="n">
        <v>0</v>
      </c>
      <c r="K71" s="181" t="n">
        <v>0</v>
      </c>
      <c r="L71" s="181" t="n">
        <v>170.322</v>
      </c>
    </row>
    <row r="72" customFormat="false" ht="13.5" hidden="false" customHeight="true" outlineLevel="0" collapsed="false">
      <c r="A72" s="180"/>
      <c r="B72" s="183"/>
      <c r="C72" s="180" t="s">
        <v>26</v>
      </c>
      <c r="D72" s="181" t="n">
        <v>61.831</v>
      </c>
      <c r="E72" s="181" t="n">
        <v>7137.039</v>
      </c>
      <c r="F72" s="181" t="n">
        <v>4200.17</v>
      </c>
      <c r="G72" s="181" t="n">
        <v>2650.454</v>
      </c>
      <c r="H72" s="181" t="n">
        <v>304.061</v>
      </c>
      <c r="I72" s="181" t="n">
        <v>6.3</v>
      </c>
      <c r="J72" s="181" t="n">
        <v>0</v>
      </c>
      <c r="K72" s="181" t="n">
        <v>0</v>
      </c>
      <c r="L72" s="181" t="n">
        <v>37.885</v>
      </c>
    </row>
    <row r="73" customFormat="false" ht="13.5" hidden="false" customHeight="true" outlineLevel="0" collapsed="false">
      <c r="A73" s="180"/>
      <c r="B73" s="183"/>
      <c r="C73" s="180" t="s">
        <v>27</v>
      </c>
      <c r="D73" s="181" t="n">
        <v>48.453</v>
      </c>
      <c r="E73" s="181" t="n">
        <v>3972.087</v>
      </c>
      <c r="F73" s="181" t="n">
        <v>0</v>
      </c>
      <c r="G73" s="181" t="n">
        <v>1695.924</v>
      </c>
      <c r="H73" s="181" t="n">
        <v>2276.05</v>
      </c>
      <c r="I73" s="181" t="n">
        <v>0</v>
      </c>
      <c r="J73" s="181" t="n">
        <v>0</v>
      </c>
      <c r="K73" s="181" t="n">
        <v>0</v>
      </c>
      <c r="L73" s="181" t="n">
        <v>48.566</v>
      </c>
    </row>
    <row r="74" customFormat="false" ht="13.5" hidden="false" customHeight="true" outlineLevel="0" collapsed="false">
      <c r="A74" s="180"/>
      <c r="B74" s="183"/>
      <c r="C74" s="180" t="s">
        <v>28</v>
      </c>
      <c r="D74" s="181" t="n">
        <v>0</v>
      </c>
      <c r="E74" s="181" t="n">
        <v>43.004</v>
      </c>
      <c r="F74" s="181" t="n">
        <v>0</v>
      </c>
      <c r="G74" s="181" t="n">
        <v>43.004</v>
      </c>
      <c r="H74" s="181" t="n">
        <v>0</v>
      </c>
      <c r="I74" s="181" t="n">
        <v>0</v>
      </c>
      <c r="J74" s="181" t="n">
        <v>0</v>
      </c>
      <c r="K74" s="181" t="n">
        <v>0</v>
      </c>
      <c r="L74" s="181" t="n">
        <v>0</v>
      </c>
    </row>
    <row r="75" customFormat="false" ht="13.5" hidden="false" customHeight="true" outlineLevel="0" collapsed="false">
      <c r="A75" s="180"/>
      <c r="B75" s="183"/>
      <c r="C75" s="180" t="s">
        <v>31</v>
      </c>
      <c r="D75" s="181" t="n">
        <v>97.053</v>
      </c>
      <c r="E75" s="181" t="n">
        <v>1129.6691</v>
      </c>
      <c r="F75" s="181" t="n">
        <v>0</v>
      </c>
      <c r="G75" s="181" t="n">
        <v>67.58</v>
      </c>
      <c r="H75" s="181" t="n">
        <v>1055.7721</v>
      </c>
      <c r="I75" s="181" t="n">
        <v>0</v>
      </c>
      <c r="J75" s="181" t="n">
        <v>0</v>
      </c>
      <c r="K75" s="181" t="n">
        <v>0</v>
      </c>
      <c r="L75" s="181" t="n">
        <v>103.37</v>
      </c>
    </row>
    <row r="76" customFormat="false" ht="13.5" hidden="false" customHeight="true" outlineLevel="0" collapsed="false">
      <c r="A76" s="180"/>
      <c r="B76" s="183"/>
      <c r="C76" s="180" t="s">
        <v>34</v>
      </c>
      <c r="D76" s="181" t="n">
        <v>0.41</v>
      </c>
      <c r="E76" s="181" t="n">
        <v>27.86</v>
      </c>
      <c r="F76" s="181" t="n">
        <v>0</v>
      </c>
      <c r="G76" s="181" t="n">
        <v>0</v>
      </c>
      <c r="H76" s="181" t="n">
        <v>9.58</v>
      </c>
      <c r="I76" s="181" t="n">
        <v>16.7</v>
      </c>
      <c r="J76" s="181" t="n">
        <v>0</v>
      </c>
      <c r="K76" s="181" t="n">
        <v>0</v>
      </c>
      <c r="L76" s="181" t="n">
        <v>1.99</v>
      </c>
    </row>
    <row r="77" customFormat="false" ht="13.5" hidden="false" customHeight="true" outlineLevel="0" collapsed="false">
      <c r="A77" s="180"/>
      <c r="B77" s="183"/>
      <c r="C77" s="180" t="s">
        <v>52</v>
      </c>
      <c r="D77" s="181" t="n">
        <v>6.32</v>
      </c>
      <c r="E77" s="181" t="n">
        <v>939.689</v>
      </c>
      <c r="F77" s="181" t="n">
        <v>0</v>
      </c>
      <c r="G77" s="181" t="n">
        <v>853.835</v>
      </c>
      <c r="H77" s="181" t="n">
        <v>88.174</v>
      </c>
      <c r="I77" s="181" t="n">
        <v>0</v>
      </c>
      <c r="J77" s="181" t="n">
        <v>0</v>
      </c>
      <c r="K77" s="181" t="n">
        <v>0</v>
      </c>
      <c r="L77" s="181" t="n">
        <v>4</v>
      </c>
    </row>
    <row r="78" customFormat="false" ht="13.5" hidden="false" customHeight="true" outlineLevel="0" collapsed="false">
      <c r="A78" s="180"/>
      <c r="B78" s="183" t="s">
        <v>816</v>
      </c>
      <c r="C78" s="180" t="s">
        <v>80</v>
      </c>
      <c r="D78" s="181" t="n">
        <v>1548.5127</v>
      </c>
      <c r="E78" s="181" t="n">
        <v>214373.0745</v>
      </c>
      <c r="F78" s="181" t="n">
        <v>48390.3179</v>
      </c>
      <c r="G78" s="181" t="n">
        <v>89269.5271</v>
      </c>
      <c r="H78" s="181" t="n">
        <v>36072.9803</v>
      </c>
      <c r="I78" s="181" t="n">
        <v>27219.667</v>
      </c>
      <c r="J78" s="181" t="n">
        <v>138.68</v>
      </c>
      <c r="K78" s="181" t="n">
        <v>9966.1</v>
      </c>
      <c r="L78" s="181" t="n">
        <v>4864.3149</v>
      </c>
    </row>
    <row r="79" customFormat="false" ht="13.5" hidden="false" customHeight="true" outlineLevel="0" collapsed="false">
      <c r="A79" s="180"/>
      <c r="B79" s="183"/>
      <c r="C79" s="180" t="s">
        <v>15</v>
      </c>
      <c r="D79" s="181" t="n">
        <v>1.5</v>
      </c>
      <c r="E79" s="181" t="n">
        <v>718.99</v>
      </c>
      <c r="F79" s="181" t="n">
        <v>0</v>
      </c>
      <c r="G79" s="181" t="n">
        <v>93.7</v>
      </c>
      <c r="H79" s="181" t="n">
        <v>22.08</v>
      </c>
      <c r="I79" s="181" t="n">
        <v>592.81</v>
      </c>
      <c r="J79" s="181" t="n">
        <v>0</v>
      </c>
      <c r="K79" s="181" t="n">
        <v>0</v>
      </c>
      <c r="L79" s="181" t="n">
        <v>11.9</v>
      </c>
    </row>
    <row r="80" customFormat="false" ht="13.5" hidden="false" customHeight="true" outlineLevel="0" collapsed="false">
      <c r="A80" s="180"/>
      <c r="B80" s="183"/>
      <c r="C80" s="180" t="s">
        <v>16</v>
      </c>
      <c r="D80" s="181" t="n">
        <v>7.562</v>
      </c>
      <c r="E80" s="181" t="n">
        <v>2727.883</v>
      </c>
      <c r="F80" s="181" t="n">
        <v>0</v>
      </c>
      <c r="G80" s="181" t="n">
        <v>2516.48</v>
      </c>
      <c r="H80" s="181" t="n">
        <v>199.985</v>
      </c>
      <c r="I80" s="181" t="n">
        <v>0</v>
      </c>
      <c r="J80" s="181" t="n">
        <v>0</v>
      </c>
      <c r="K80" s="181" t="n">
        <v>0</v>
      </c>
      <c r="L80" s="181" t="n">
        <v>18.98</v>
      </c>
    </row>
    <row r="81" customFormat="false" ht="13.5" hidden="false" customHeight="true" outlineLevel="0" collapsed="false">
      <c r="A81" s="180"/>
      <c r="B81" s="183"/>
      <c r="C81" s="180" t="s">
        <v>51</v>
      </c>
      <c r="D81" s="181" t="n">
        <v>266.1712</v>
      </c>
      <c r="E81" s="181" t="n">
        <v>72175.7277</v>
      </c>
      <c r="F81" s="181" t="n">
        <v>31352.8757</v>
      </c>
      <c r="G81" s="181" t="n">
        <v>21152.9653</v>
      </c>
      <c r="H81" s="181" t="n">
        <v>16690.182</v>
      </c>
      <c r="I81" s="181" t="n">
        <v>1.3</v>
      </c>
      <c r="J81" s="181" t="n">
        <v>0</v>
      </c>
      <c r="K81" s="181" t="n">
        <v>77.16</v>
      </c>
      <c r="L81" s="181" t="n">
        <v>3167.4159</v>
      </c>
    </row>
    <row r="82" customFormat="false" ht="13.5" hidden="false" customHeight="true" outlineLevel="0" collapsed="false">
      <c r="A82" s="180"/>
      <c r="B82" s="183"/>
      <c r="C82" s="180" t="s">
        <v>18</v>
      </c>
      <c r="D82" s="181" t="n">
        <v>315.094</v>
      </c>
      <c r="E82" s="181" t="n">
        <v>14006.807</v>
      </c>
      <c r="F82" s="181" t="n">
        <v>1661.6</v>
      </c>
      <c r="G82" s="181" t="n">
        <v>1819.529</v>
      </c>
      <c r="H82" s="181" t="n">
        <v>15</v>
      </c>
      <c r="I82" s="181" t="n">
        <v>10506.967</v>
      </c>
      <c r="J82" s="181" t="n">
        <v>0</v>
      </c>
      <c r="K82" s="181" t="n">
        <v>0</v>
      </c>
      <c r="L82" s="181" t="n">
        <v>318.805</v>
      </c>
    </row>
    <row r="83" customFormat="false" ht="13.5" hidden="false" customHeight="true" outlineLevel="0" collapsed="false">
      <c r="A83" s="180"/>
      <c r="B83" s="183"/>
      <c r="C83" s="180" t="s">
        <v>19</v>
      </c>
      <c r="D83" s="181" t="n">
        <v>0</v>
      </c>
      <c r="E83" s="181" t="n">
        <v>117.98</v>
      </c>
      <c r="F83" s="181" t="n">
        <v>0</v>
      </c>
      <c r="G83" s="181" t="n">
        <v>0</v>
      </c>
      <c r="H83" s="181" t="n">
        <v>0</v>
      </c>
      <c r="I83" s="181" t="n">
        <v>88.34</v>
      </c>
      <c r="J83" s="181" t="n">
        <v>0</v>
      </c>
      <c r="K83" s="181" t="n">
        <v>29.64</v>
      </c>
      <c r="L83" s="181" t="n">
        <v>0</v>
      </c>
    </row>
    <row r="84" customFormat="false" ht="13.5" hidden="false" customHeight="true" outlineLevel="0" collapsed="false">
      <c r="A84" s="180"/>
      <c r="B84" s="183"/>
      <c r="C84" s="180" t="s">
        <v>21</v>
      </c>
      <c r="D84" s="181" t="n">
        <v>0.8</v>
      </c>
      <c r="E84" s="181" t="n">
        <v>101.7</v>
      </c>
      <c r="F84" s="181" t="n">
        <v>0</v>
      </c>
      <c r="G84" s="181" t="n">
        <v>0</v>
      </c>
      <c r="H84" s="181" t="n">
        <v>0</v>
      </c>
      <c r="I84" s="181" t="n">
        <v>101.9</v>
      </c>
      <c r="J84" s="181" t="n">
        <v>0</v>
      </c>
      <c r="K84" s="181" t="n">
        <v>0</v>
      </c>
      <c r="L84" s="181" t="n">
        <v>0.6</v>
      </c>
    </row>
    <row r="85" customFormat="false" ht="13.5" hidden="false" customHeight="true" outlineLevel="0" collapsed="false">
      <c r="A85" s="180"/>
      <c r="B85" s="183"/>
      <c r="C85" s="180" t="s">
        <v>22</v>
      </c>
      <c r="D85" s="181" t="n">
        <v>0.04</v>
      </c>
      <c r="E85" s="181" t="n">
        <v>1.41</v>
      </c>
      <c r="F85" s="181" t="n">
        <v>0</v>
      </c>
      <c r="G85" s="181" t="n">
        <v>0</v>
      </c>
      <c r="H85" s="181" t="n">
        <v>1.45</v>
      </c>
      <c r="I85" s="181" t="n">
        <v>0</v>
      </c>
      <c r="J85" s="181" t="n">
        <v>0</v>
      </c>
      <c r="K85" s="181" t="n">
        <v>0</v>
      </c>
      <c r="L85" s="181" t="n">
        <v>0</v>
      </c>
    </row>
    <row r="86" customFormat="false" ht="13.5" hidden="false" customHeight="true" outlineLevel="0" collapsed="false">
      <c r="A86" s="180"/>
      <c r="B86" s="183"/>
      <c r="C86" s="180" t="s">
        <v>23</v>
      </c>
      <c r="D86" s="181" t="n">
        <v>409.7835</v>
      </c>
      <c r="E86" s="181" t="n">
        <v>58844.253</v>
      </c>
      <c r="F86" s="181" t="n">
        <v>7681.705</v>
      </c>
      <c r="G86" s="181" t="n">
        <v>47262.282</v>
      </c>
      <c r="H86" s="181" t="n">
        <v>3819.496</v>
      </c>
      <c r="I86" s="181" t="n">
        <v>0</v>
      </c>
      <c r="J86" s="181" t="n">
        <v>0</v>
      </c>
      <c r="K86" s="181" t="n">
        <v>3</v>
      </c>
      <c r="L86" s="181" t="n">
        <v>487.5535</v>
      </c>
    </row>
    <row r="87" customFormat="false" ht="13.5" hidden="false" customHeight="false" outlineLevel="0" collapsed="false">
      <c r="A87" s="180"/>
      <c r="B87" s="183"/>
      <c r="C87" s="180" t="s">
        <v>24</v>
      </c>
      <c r="D87" s="181" t="n">
        <v>0</v>
      </c>
      <c r="E87" s="181" t="n">
        <v>0.07</v>
      </c>
      <c r="F87" s="181" t="n">
        <v>0</v>
      </c>
      <c r="G87" s="181" t="n">
        <v>0</v>
      </c>
      <c r="H87" s="181" t="n">
        <v>0.07</v>
      </c>
      <c r="I87" s="181" t="n">
        <v>0</v>
      </c>
      <c r="J87" s="181" t="n">
        <v>0</v>
      </c>
      <c r="K87" s="181" t="n">
        <v>0</v>
      </c>
      <c r="L87" s="181" t="n">
        <v>0</v>
      </c>
    </row>
    <row r="88" customFormat="false" ht="13.5" hidden="false" customHeight="true" outlineLevel="0" collapsed="false">
      <c r="A88" s="180"/>
      <c r="B88" s="183"/>
      <c r="C88" s="180" t="s">
        <v>25</v>
      </c>
      <c r="D88" s="181" t="n">
        <v>212.42</v>
      </c>
      <c r="E88" s="181" t="n">
        <v>27046.773</v>
      </c>
      <c r="F88" s="181" t="n">
        <v>277.8</v>
      </c>
      <c r="G88" s="181" t="n">
        <v>953.99</v>
      </c>
      <c r="H88" s="181" t="n">
        <v>117.72</v>
      </c>
      <c r="I88" s="181" t="n">
        <v>15925.95</v>
      </c>
      <c r="J88" s="181" t="n">
        <v>0</v>
      </c>
      <c r="K88" s="181" t="n">
        <v>9444.22</v>
      </c>
      <c r="L88" s="181" t="n">
        <v>539.513</v>
      </c>
    </row>
    <row r="89" customFormat="false" ht="13.5" hidden="false" customHeight="true" outlineLevel="0" collapsed="false">
      <c r="A89" s="180"/>
      <c r="B89" s="183"/>
      <c r="C89" s="180" t="s">
        <v>26</v>
      </c>
      <c r="D89" s="181" t="n">
        <v>90.674</v>
      </c>
      <c r="E89" s="181" t="n">
        <v>19914.791</v>
      </c>
      <c r="F89" s="181" t="n">
        <v>7138.18</v>
      </c>
      <c r="G89" s="181" t="n">
        <v>9427.271</v>
      </c>
      <c r="H89" s="181" t="n">
        <v>3309.016</v>
      </c>
      <c r="I89" s="181" t="n">
        <v>0</v>
      </c>
      <c r="J89" s="181" t="n">
        <v>0</v>
      </c>
      <c r="K89" s="181" t="n">
        <v>0</v>
      </c>
      <c r="L89" s="181" t="n">
        <v>130.998</v>
      </c>
    </row>
    <row r="90" customFormat="false" ht="13.5" hidden="false" customHeight="true" outlineLevel="0" collapsed="false">
      <c r="A90" s="180"/>
      <c r="B90" s="183"/>
      <c r="C90" s="180" t="s">
        <v>27</v>
      </c>
      <c r="D90" s="181" t="n">
        <v>100.85</v>
      </c>
      <c r="E90" s="181" t="n">
        <v>4742.5718</v>
      </c>
      <c r="F90" s="181" t="n">
        <v>2.65</v>
      </c>
      <c r="G90" s="181" t="n">
        <v>1657.1868</v>
      </c>
      <c r="H90" s="181" t="n">
        <v>3105.059</v>
      </c>
      <c r="I90" s="181" t="n">
        <v>0</v>
      </c>
      <c r="J90" s="181" t="n">
        <v>0</v>
      </c>
      <c r="K90" s="181" t="n">
        <v>24.87</v>
      </c>
      <c r="L90" s="181" t="n">
        <v>53.656</v>
      </c>
    </row>
    <row r="91" customFormat="false" ht="13.5" hidden="false" customHeight="true" outlineLevel="0" collapsed="false">
      <c r="A91" s="180"/>
      <c r="B91" s="183"/>
      <c r="C91" s="180" t="s">
        <v>28</v>
      </c>
      <c r="D91" s="181" t="n">
        <v>0.08</v>
      </c>
      <c r="E91" s="181" t="n">
        <v>3.61</v>
      </c>
      <c r="F91" s="181" t="n">
        <v>0</v>
      </c>
      <c r="G91" s="181" t="n">
        <v>0</v>
      </c>
      <c r="H91" s="181" t="n">
        <v>3.59</v>
      </c>
      <c r="I91" s="181" t="n">
        <v>0</v>
      </c>
      <c r="J91" s="181" t="n">
        <v>0</v>
      </c>
      <c r="K91" s="181" t="n">
        <v>0</v>
      </c>
      <c r="L91" s="181" t="n">
        <v>0.1</v>
      </c>
    </row>
    <row r="92" customFormat="false" ht="13.5" hidden="false" customHeight="true" outlineLevel="0" collapsed="false">
      <c r="A92" s="180"/>
      <c r="B92" s="183"/>
      <c r="C92" s="180" t="s">
        <v>29</v>
      </c>
      <c r="D92" s="181" t="n">
        <v>0</v>
      </c>
      <c r="E92" s="181" t="n">
        <v>519.15</v>
      </c>
      <c r="F92" s="181" t="n">
        <v>0</v>
      </c>
      <c r="G92" s="181" t="n">
        <v>445.84</v>
      </c>
      <c r="H92" s="181" t="n">
        <v>0</v>
      </c>
      <c r="I92" s="181" t="n">
        <v>0</v>
      </c>
      <c r="J92" s="181" t="n">
        <v>0</v>
      </c>
      <c r="K92" s="181" t="n">
        <v>73.31</v>
      </c>
      <c r="L92" s="181" t="n">
        <v>0</v>
      </c>
    </row>
    <row r="93" customFormat="false" ht="13.5" hidden="false" customHeight="true" outlineLevel="0" collapsed="false">
      <c r="A93" s="180"/>
      <c r="B93" s="183"/>
      <c r="C93" s="180" t="s">
        <v>31</v>
      </c>
      <c r="D93" s="181" t="n">
        <v>111.585</v>
      </c>
      <c r="E93" s="181" t="n">
        <v>6052.9388</v>
      </c>
      <c r="F93" s="181" t="n">
        <v>201</v>
      </c>
      <c r="G93" s="181" t="n">
        <v>2316.558</v>
      </c>
      <c r="H93" s="181" t="n">
        <v>3133.5483</v>
      </c>
      <c r="I93" s="181" t="n">
        <v>0</v>
      </c>
      <c r="J93" s="181" t="n">
        <v>138.68</v>
      </c>
      <c r="K93" s="181" t="n">
        <v>271.9</v>
      </c>
      <c r="L93" s="181" t="n">
        <v>102.8375</v>
      </c>
    </row>
    <row r="94" customFormat="false" ht="13.5" hidden="false" customHeight="true" outlineLevel="0" collapsed="false">
      <c r="A94" s="180"/>
      <c r="B94" s="183"/>
      <c r="C94" s="180" t="s">
        <v>33</v>
      </c>
      <c r="D94" s="181" t="n">
        <v>9.07</v>
      </c>
      <c r="E94" s="181" t="n">
        <v>1153.72</v>
      </c>
      <c r="F94" s="181" t="n">
        <v>0</v>
      </c>
      <c r="G94" s="181" t="n">
        <v>51.105</v>
      </c>
      <c r="H94" s="181" t="n">
        <v>1064.819</v>
      </c>
      <c r="I94" s="181" t="n">
        <v>0</v>
      </c>
      <c r="J94" s="181" t="n">
        <v>0</v>
      </c>
      <c r="K94" s="181" t="n">
        <v>42</v>
      </c>
      <c r="L94" s="181" t="n">
        <v>4.866</v>
      </c>
    </row>
    <row r="95" customFormat="false" ht="13.5" hidden="false" customHeight="true" outlineLevel="0" collapsed="false">
      <c r="A95" s="180"/>
      <c r="B95" s="183"/>
      <c r="C95" s="180" t="s">
        <v>34</v>
      </c>
      <c r="D95" s="181" t="n">
        <v>0.47</v>
      </c>
      <c r="E95" s="181" t="n">
        <v>258.29</v>
      </c>
      <c r="F95" s="181" t="n">
        <v>74.5</v>
      </c>
      <c r="G95" s="181" t="n">
        <v>4.2</v>
      </c>
      <c r="H95" s="181" t="n">
        <v>175.86</v>
      </c>
      <c r="I95" s="181" t="n">
        <v>2.4</v>
      </c>
      <c r="J95" s="181" t="n">
        <v>0</v>
      </c>
      <c r="K95" s="181" t="n">
        <v>0</v>
      </c>
      <c r="L95" s="181" t="n">
        <v>1.8</v>
      </c>
    </row>
    <row r="96" customFormat="false" ht="13.5" hidden="false" customHeight="true" outlineLevel="0" collapsed="false">
      <c r="A96" s="180"/>
      <c r="B96" s="183"/>
      <c r="C96" s="180" t="s">
        <v>52</v>
      </c>
      <c r="D96" s="181" t="n">
        <v>22.413</v>
      </c>
      <c r="E96" s="181" t="n">
        <v>5986.4092</v>
      </c>
      <c r="F96" s="181" t="n">
        <v>0.0072</v>
      </c>
      <c r="G96" s="181" t="n">
        <v>1568.42</v>
      </c>
      <c r="H96" s="181" t="n">
        <v>4415.105</v>
      </c>
      <c r="I96" s="181" t="n">
        <v>0</v>
      </c>
      <c r="J96" s="181" t="n">
        <v>0</v>
      </c>
      <c r="K96" s="181" t="n">
        <v>0</v>
      </c>
      <c r="L96" s="181" t="n">
        <v>25.29</v>
      </c>
    </row>
    <row r="97" customFormat="false" ht="13.5" hidden="false" customHeight="true" outlineLevel="0" collapsed="false">
      <c r="A97" s="180"/>
      <c r="B97" s="183" t="s">
        <v>817</v>
      </c>
      <c r="C97" s="180" t="s">
        <v>80</v>
      </c>
      <c r="D97" s="181" t="n">
        <v>0.2</v>
      </c>
      <c r="E97" s="181" t="n">
        <v>191.07</v>
      </c>
      <c r="F97" s="181" t="n">
        <v>0</v>
      </c>
      <c r="G97" s="181" t="n">
        <v>59.845</v>
      </c>
      <c r="H97" s="181" t="n">
        <v>89.145</v>
      </c>
      <c r="I97" s="181" t="n">
        <v>42.03</v>
      </c>
      <c r="J97" s="181" t="n">
        <v>0</v>
      </c>
      <c r="K97" s="181" t="n">
        <v>0</v>
      </c>
      <c r="L97" s="181" t="n">
        <v>0.25</v>
      </c>
    </row>
    <row r="98" customFormat="false" ht="13.5" hidden="false" customHeight="true" outlineLevel="0" collapsed="false">
      <c r="A98" s="180"/>
      <c r="B98" s="183"/>
      <c r="C98" s="180" t="s">
        <v>16</v>
      </c>
      <c r="D98" s="181" t="n">
        <v>0</v>
      </c>
      <c r="E98" s="181" t="n">
        <v>7.315</v>
      </c>
      <c r="F98" s="181" t="n">
        <v>0</v>
      </c>
      <c r="G98" s="181" t="n">
        <v>7.315</v>
      </c>
      <c r="H98" s="181" t="n">
        <v>0</v>
      </c>
      <c r="I98" s="181" t="n">
        <v>0</v>
      </c>
      <c r="J98" s="181" t="n">
        <v>0</v>
      </c>
      <c r="K98" s="181" t="n">
        <v>0</v>
      </c>
      <c r="L98" s="181" t="n">
        <v>0</v>
      </c>
    </row>
    <row r="99" customFormat="false" ht="13.5" hidden="false" customHeight="true" outlineLevel="0" collapsed="false">
      <c r="A99" s="180"/>
      <c r="B99" s="183"/>
      <c r="C99" s="180" t="s">
        <v>51</v>
      </c>
      <c r="D99" s="181" t="n">
        <v>0</v>
      </c>
      <c r="E99" s="181" t="n">
        <v>5.04</v>
      </c>
      <c r="F99" s="181" t="n">
        <v>0</v>
      </c>
      <c r="G99" s="181" t="n">
        <v>0</v>
      </c>
      <c r="H99" s="181" t="n">
        <v>5.04</v>
      </c>
      <c r="I99" s="181" t="n">
        <v>0</v>
      </c>
      <c r="J99" s="181" t="n">
        <v>0</v>
      </c>
      <c r="K99" s="181" t="n">
        <v>0</v>
      </c>
      <c r="L99" s="181" t="n">
        <v>0</v>
      </c>
    </row>
    <row r="100" customFormat="false" ht="13.5" hidden="false" customHeight="true" outlineLevel="0" collapsed="false">
      <c r="A100" s="180"/>
      <c r="B100" s="183"/>
      <c r="C100" s="180" t="s">
        <v>23</v>
      </c>
      <c r="D100" s="181" t="n">
        <v>0</v>
      </c>
      <c r="E100" s="181" t="n">
        <v>110.71</v>
      </c>
      <c r="F100" s="181" t="n">
        <v>0</v>
      </c>
      <c r="G100" s="181" t="n">
        <v>31</v>
      </c>
      <c r="H100" s="181" t="n">
        <v>79.71</v>
      </c>
      <c r="I100" s="181" t="n">
        <v>0</v>
      </c>
      <c r="J100" s="181" t="n">
        <v>0</v>
      </c>
      <c r="K100" s="181" t="n">
        <v>0</v>
      </c>
      <c r="L100" s="181" t="n">
        <v>0</v>
      </c>
    </row>
    <row r="101" customFormat="false" ht="13.5" hidden="false" customHeight="true" outlineLevel="0" collapsed="false">
      <c r="A101" s="180" t="s">
        <v>49</v>
      </c>
      <c r="B101" s="183" t="s">
        <v>817</v>
      </c>
      <c r="C101" s="180" t="s">
        <v>25</v>
      </c>
      <c r="D101" s="181" t="n">
        <v>0</v>
      </c>
      <c r="E101" s="181" t="n">
        <v>42.03</v>
      </c>
      <c r="F101" s="181" t="n">
        <v>0</v>
      </c>
      <c r="G101" s="181" t="n">
        <v>0</v>
      </c>
      <c r="H101" s="181" t="n">
        <v>0</v>
      </c>
      <c r="I101" s="181" t="n">
        <v>42.03</v>
      </c>
      <c r="J101" s="181" t="n">
        <v>0</v>
      </c>
      <c r="K101" s="181" t="n">
        <v>0</v>
      </c>
      <c r="L101" s="181" t="n">
        <v>0</v>
      </c>
    </row>
    <row r="102" customFormat="false" ht="13.5" hidden="false" customHeight="true" outlineLevel="0" collapsed="false">
      <c r="A102" s="180"/>
      <c r="B102" s="183"/>
      <c r="C102" s="180" t="s">
        <v>27</v>
      </c>
      <c r="D102" s="181" t="n">
        <v>0.2</v>
      </c>
      <c r="E102" s="181" t="n">
        <v>25.93</v>
      </c>
      <c r="F102" s="181" t="n">
        <v>0</v>
      </c>
      <c r="G102" s="181" t="n">
        <v>21.53</v>
      </c>
      <c r="H102" s="181" t="n">
        <v>4.35</v>
      </c>
      <c r="I102" s="181" t="n">
        <v>0</v>
      </c>
      <c r="J102" s="181" t="n">
        <v>0</v>
      </c>
      <c r="K102" s="181" t="n">
        <v>0</v>
      </c>
      <c r="L102" s="181" t="n">
        <v>0.25</v>
      </c>
    </row>
    <row r="103" customFormat="false" ht="13.5" hidden="false" customHeight="true" outlineLevel="0" collapsed="false">
      <c r="A103" s="180"/>
      <c r="B103" s="183"/>
      <c r="C103" s="180" t="s">
        <v>52</v>
      </c>
      <c r="D103" s="181" t="n">
        <v>0</v>
      </c>
      <c r="E103" s="181" t="n">
        <v>0.045</v>
      </c>
      <c r="F103" s="181" t="n">
        <v>0</v>
      </c>
      <c r="G103" s="181" t="n">
        <v>0</v>
      </c>
      <c r="H103" s="181" t="n">
        <v>0.045</v>
      </c>
      <c r="I103" s="181" t="n">
        <v>0</v>
      </c>
      <c r="J103" s="181" t="n">
        <v>0</v>
      </c>
      <c r="K103" s="181" t="n">
        <v>0</v>
      </c>
      <c r="L103" s="181" t="n">
        <v>0</v>
      </c>
    </row>
    <row r="104" customFormat="false" ht="13.5" hidden="false" customHeight="true" outlineLevel="0" collapsed="false">
      <c r="A104" s="180"/>
      <c r="B104" s="183" t="s">
        <v>818</v>
      </c>
      <c r="C104" s="180" t="s">
        <v>80</v>
      </c>
      <c r="D104" s="181" t="n">
        <v>5.136</v>
      </c>
      <c r="E104" s="181" t="n">
        <v>1123.311</v>
      </c>
      <c r="F104" s="181" t="n">
        <v>0</v>
      </c>
      <c r="G104" s="181" t="n">
        <v>570.1</v>
      </c>
      <c r="H104" s="181" t="n">
        <v>532.206</v>
      </c>
      <c r="I104" s="181" t="n">
        <v>0</v>
      </c>
      <c r="J104" s="181" t="n">
        <v>0</v>
      </c>
      <c r="K104" s="181" t="n">
        <v>16.51</v>
      </c>
      <c r="L104" s="181" t="n">
        <v>9.631</v>
      </c>
    </row>
    <row r="105" customFormat="false" ht="13.5" hidden="false" customHeight="true" outlineLevel="0" collapsed="false">
      <c r="A105" s="180"/>
      <c r="B105" s="183"/>
      <c r="C105" s="180" t="s">
        <v>51</v>
      </c>
      <c r="D105" s="181" t="n">
        <v>0.36</v>
      </c>
      <c r="E105" s="181" t="n">
        <v>76.173</v>
      </c>
      <c r="F105" s="181" t="n">
        <v>0</v>
      </c>
      <c r="G105" s="181" t="n">
        <v>13.518</v>
      </c>
      <c r="H105" s="181" t="n">
        <v>62.115</v>
      </c>
      <c r="I105" s="181" t="n">
        <v>0</v>
      </c>
      <c r="J105" s="181" t="n">
        <v>0</v>
      </c>
      <c r="K105" s="181" t="n">
        <v>0</v>
      </c>
      <c r="L105" s="181" t="n">
        <v>0.9</v>
      </c>
    </row>
    <row r="106" customFormat="false" ht="13.5" hidden="false" customHeight="true" outlineLevel="0" collapsed="false">
      <c r="A106" s="180"/>
      <c r="B106" s="183"/>
      <c r="C106" s="180" t="s">
        <v>23</v>
      </c>
      <c r="D106" s="181" t="n">
        <v>0</v>
      </c>
      <c r="E106" s="181" t="n">
        <v>79.36</v>
      </c>
      <c r="F106" s="181" t="n">
        <v>0</v>
      </c>
      <c r="G106" s="181" t="n">
        <v>22.1</v>
      </c>
      <c r="H106" s="181" t="n">
        <v>42</v>
      </c>
      <c r="I106" s="181" t="n">
        <v>0</v>
      </c>
      <c r="J106" s="181" t="n">
        <v>0</v>
      </c>
      <c r="K106" s="181" t="n">
        <v>14.66</v>
      </c>
      <c r="L106" s="181" t="n">
        <v>0.6</v>
      </c>
    </row>
    <row r="107" customFormat="false" ht="13.5" hidden="false" customHeight="false" outlineLevel="0" collapsed="false">
      <c r="A107" s="180"/>
      <c r="B107" s="183"/>
      <c r="C107" s="180" t="s">
        <v>24</v>
      </c>
      <c r="D107" s="181" t="n">
        <v>0</v>
      </c>
      <c r="E107" s="181" t="n">
        <v>13.06</v>
      </c>
      <c r="F107" s="181" t="n">
        <v>0</v>
      </c>
      <c r="G107" s="181" t="n">
        <v>0</v>
      </c>
      <c r="H107" s="181" t="n">
        <v>13.06</v>
      </c>
      <c r="I107" s="181" t="n">
        <v>0</v>
      </c>
      <c r="J107" s="181" t="n">
        <v>0</v>
      </c>
      <c r="K107" s="181" t="n">
        <v>0</v>
      </c>
      <c r="L107" s="181" t="n">
        <v>0</v>
      </c>
    </row>
    <row r="108" customFormat="false" ht="13.5" hidden="false" customHeight="true" outlineLevel="0" collapsed="false">
      <c r="A108" s="180"/>
      <c r="B108" s="183"/>
      <c r="C108" s="180" t="s">
        <v>26</v>
      </c>
      <c r="D108" s="181" t="n">
        <v>1.2</v>
      </c>
      <c r="E108" s="181" t="n">
        <v>217.8</v>
      </c>
      <c r="F108" s="181" t="n">
        <v>0</v>
      </c>
      <c r="G108" s="181" t="n">
        <v>164.8</v>
      </c>
      <c r="H108" s="181" t="n">
        <v>52.8</v>
      </c>
      <c r="I108" s="181" t="n">
        <v>0</v>
      </c>
      <c r="J108" s="181" t="n">
        <v>0</v>
      </c>
      <c r="K108" s="181" t="n">
        <v>0</v>
      </c>
      <c r="L108" s="181" t="n">
        <v>1.4</v>
      </c>
    </row>
    <row r="109" customFormat="false" ht="13.5" hidden="false" customHeight="true" outlineLevel="0" collapsed="false">
      <c r="A109" s="180"/>
      <c r="B109" s="183"/>
      <c r="C109" s="180" t="s">
        <v>27</v>
      </c>
      <c r="D109" s="181" t="n">
        <v>3.576</v>
      </c>
      <c r="E109" s="181" t="n">
        <v>734.953</v>
      </c>
      <c r="F109" s="181" t="n">
        <v>0</v>
      </c>
      <c r="G109" s="181" t="n">
        <v>369.682</v>
      </c>
      <c r="H109" s="181" t="n">
        <v>362.116</v>
      </c>
      <c r="I109" s="181" t="n">
        <v>0</v>
      </c>
      <c r="J109" s="181" t="n">
        <v>0</v>
      </c>
      <c r="K109" s="181" t="n">
        <v>0</v>
      </c>
      <c r="L109" s="181" t="n">
        <v>6.731</v>
      </c>
    </row>
    <row r="110" customFormat="false" ht="13.5" hidden="false" customHeight="true" outlineLevel="0" collapsed="false">
      <c r="A110" s="180"/>
      <c r="B110" s="183"/>
      <c r="C110" s="180" t="s">
        <v>31</v>
      </c>
      <c r="D110" s="181" t="n">
        <v>0</v>
      </c>
      <c r="E110" s="181" t="n">
        <v>0.115</v>
      </c>
      <c r="F110" s="181" t="n">
        <v>0</v>
      </c>
      <c r="G110" s="181" t="n">
        <v>0</v>
      </c>
      <c r="H110" s="181" t="n">
        <v>0.115</v>
      </c>
      <c r="I110" s="181" t="n">
        <v>0</v>
      </c>
      <c r="J110" s="181" t="n">
        <v>0</v>
      </c>
      <c r="K110" s="181" t="n">
        <v>0</v>
      </c>
      <c r="L110" s="181" t="n">
        <v>0</v>
      </c>
    </row>
    <row r="111" customFormat="false" ht="13.5" hidden="false" customHeight="true" outlineLevel="0" collapsed="false">
      <c r="A111" s="180"/>
      <c r="B111" s="183"/>
      <c r="C111" s="180" t="s">
        <v>52</v>
      </c>
      <c r="D111" s="181" t="n">
        <v>0</v>
      </c>
      <c r="E111" s="181" t="n">
        <v>1.85</v>
      </c>
      <c r="F111" s="181" t="n">
        <v>0</v>
      </c>
      <c r="G111" s="181" t="n">
        <v>0</v>
      </c>
      <c r="H111" s="181" t="n">
        <v>0</v>
      </c>
      <c r="I111" s="181" t="n">
        <v>0</v>
      </c>
      <c r="J111" s="181" t="n">
        <v>0</v>
      </c>
      <c r="K111" s="181" t="n">
        <v>1.85</v>
      </c>
      <c r="L111" s="181" t="n">
        <v>0</v>
      </c>
    </row>
    <row r="112" customFormat="false" ht="13.5" hidden="false" customHeight="true" outlineLevel="0" collapsed="false">
      <c r="A112" s="180"/>
      <c r="B112" s="183" t="s">
        <v>819</v>
      </c>
      <c r="C112" s="180" t="s">
        <v>80</v>
      </c>
      <c r="D112" s="181" t="n">
        <v>772.15</v>
      </c>
      <c r="E112" s="181" t="n">
        <v>79308.8806</v>
      </c>
      <c r="F112" s="181" t="n">
        <v>13925.255</v>
      </c>
      <c r="G112" s="181" t="n">
        <v>23445.0346</v>
      </c>
      <c r="H112" s="181" t="n">
        <v>7239.644</v>
      </c>
      <c r="I112" s="181" t="n">
        <v>34674.35</v>
      </c>
      <c r="J112" s="181" t="n">
        <v>2.3</v>
      </c>
      <c r="K112" s="181" t="n">
        <v>1</v>
      </c>
      <c r="L112" s="181" t="n">
        <v>793.447</v>
      </c>
    </row>
    <row r="113" customFormat="false" ht="13.5" hidden="false" customHeight="true" outlineLevel="0" collapsed="false">
      <c r="A113" s="180"/>
      <c r="B113" s="183"/>
      <c r="C113" s="180" t="s">
        <v>15</v>
      </c>
      <c r="D113" s="181" t="n">
        <v>0</v>
      </c>
      <c r="E113" s="181" t="n">
        <v>0.03</v>
      </c>
      <c r="F113" s="181" t="n">
        <v>0</v>
      </c>
      <c r="G113" s="181" t="n">
        <v>0</v>
      </c>
      <c r="H113" s="181" t="n">
        <v>0.03</v>
      </c>
      <c r="I113" s="181" t="n">
        <v>0</v>
      </c>
      <c r="J113" s="181" t="n">
        <v>0</v>
      </c>
      <c r="K113" s="181" t="n">
        <v>0</v>
      </c>
      <c r="L113" s="181" t="n">
        <v>0</v>
      </c>
    </row>
    <row r="114" customFormat="false" ht="13.5" hidden="false" customHeight="true" outlineLevel="0" collapsed="false">
      <c r="A114" s="180"/>
      <c r="B114" s="183"/>
      <c r="C114" s="180" t="s">
        <v>16</v>
      </c>
      <c r="D114" s="181" t="n">
        <v>0</v>
      </c>
      <c r="E114" s="181" t="n">
        <v>406.62</v>
      </c>
      <c r="F114" s="181" t="n">
        <v>0</v>
      </c>
      <c r="G114" s="181" t="n">
        <v>406.62</v>
      </c>
      <c r="H114" s="181" t="n">
        <v>0</v>
      </c>
      <c r="I114" s="181" t="n">
        <v>0</v>
      </c>
      <c r="J114" s="181" t="n">
        <v>0</v>
      </c>
      <c r="K114" s="181" t="n">
        <v>0</v>
      </c>
      <c r="L114" s="181" t="n">
        <v>0</v>
      </c>
    </row>
    <row r="115" customFormat="false" ht="13.5" hidden="false" customHeight="true" outlineLevel="0" collapsed="false">
      <c r="A115" s="180"/>
      <c r="B115" s="183"/>
      <c r="C115" s="180" t="s">
        <v>51</v>
      </c>
      <c r="D115" s="181" t="n">
        <v>92.968</v>
      </c>
      <c r="E115" s="181" t="n">
        <v>6456.8626</v>
      </c>
      <c r="F115" s="181" t="n">
        <v>2812.421</v>
      </c>
      <c r="G115" s="181" t="n">
        <v>2695.9736</v>
      </c>
      <c r="H115" s="181" t="n">
        <v>880.475</v>
      </c>
      <c r="I115" s="181" t="n">
        <v>0</v>
      </c>
      <c r="J115" s="181" t="n">
        <v>0</v>
      </c>
      <c r="K115" s="181" t="n">
        <v>0</v>
      </c>
      <c r="L115" s="181" t="n">
        <v>160.961</v>
      </c>
    </row>
    <row r="116" customFormat="false" ht="13.5" hidden="false" customHeight="true" outlineLevel="0" collapsed="false">
      <c r="A116" s="180"/>
      <c r="B116" s="183"/>
      <c r="C116" s="180" t="s">
        <v>18</v>
      </c>
      <c r="D116" s="181" t="n">
        <v>551.392</v>
      </c>
      <c r="E116" s="181" t="n">
        <v>48480.98</v>
      </c>
      <c r="F116" s="181" t="n">
        <v>103.092</v>
      </c>
      <c r="G116" s="181" t="n">
        <v>14933.16</v>
      </c>
      <c r="H116" s="181" t="n">
        <v>0</v>
      </c>
      <c r="I116" s="181" t="n">
        <v>33454.2</v>
      </c>
      <c r="J116" s="181" t="n">
        <v>0</v>
      </c>
      <c r="K116" s="181" t="n">
        <v>0</v>
      </c>
      <c r="L116" s="181" t="n">
        <v>541.92</v>
      </c>
    </row>
    <row r="117" customFormat="false" ht="13.5" hidden="false" customHeight="true" outlineLevel="0" collapsed="false">
      <c r="A117" s="180"/>
      <c r="B117" s="183"/>
      <c r="C117" s="180" t="s">
        <v>21</v>
      </c>
      <c r="D117" s="181" t="n">
        <v>0</v>
      </c>
      <c r="E117" s="181" t="n">
        <v>285.2</v>
      </c>
      <c r="F117" s="181" t="n">
        <v>0</v>
      </c>
      <c r="G117" s="181" t="n">
        <v>80.13</v>
      </c>
      <c r="H117" s="181" t="n">
        <v>0</v>
      </c>
      <c r="I117" s="181" t="n">
        <v>205.07</v>
      </c>
      <c r="J117" s="181" t="n">
        <v>0</v>
      </c>
      <c r="K117" s="181" t="n">
        <v>0</v>
      </c>
      <c r="L117" s="181" t="n">
        <v>0</v>
      </c>
    </row>
    <row r="118" customFormat="false" ht="13.5" hidden="false" customHeight="true" outlineLevel="0" collapsed="false">
      <c r="A118" s="180"/>
      <c r="B118" s="183"/>
      <c r="C118" s="180" t="s">
        <v>23</v>
      </c>
      <c r="D118" s="181" t="n">
        <v>38.432</v>
      </c>
      <c r="E118" s="181" t="n">
        <v>14040.26</v>
      </c>
      <c r="F118" s="181" t="n">
        <v>10159.742</v>
      </c>
      <c r="G118" s="181" t="n">
        <v>3069.03</v>
      </c>
      <c r="H118" s="181" t="n">
        <v>791.33</v>
      </c>
      <c r="I118" s="181" t="n">
        <v>0</v>
      </c>
      <c r="J118" s="181" t="n">
        <v>0</v>
      </c>
      <c r="K118" s="181" t="n">
        <v>0</v>
      </c>
      <c r="L118" s="181" t="n">
        <v>58.59</v>
      </c>
    </row>
    <row r="119" customFormat="false" ht="13.5" hidden="false" customHeight="true" outlineLevel="0" collapsed="false">
      <c r="A119" s="180"/>
      <c r="B119" s="183"/>
      <c r="C119" s="180" t="s">
        <v>25</v>
      </c>
      <c r="D119" s="181" t="n">
        <v>18.54</v>
      </c>
      <c r="E119" s="181" t="n">
        <v>1717.45</v>
      </c>
      <c r="F119" s="181" t="n">
        <v>0</v>
      </c>
      <c r="G119" s="181" t="n">
        <v>29.52</v>
      </c>
      <c r="H119" s="181" t="n">
        <v>685.94</v>
      </c>
      <c r="I119" s="181" t="n">
        <v>1015.08</v>
      </c>
      <c r="J119" s="181" t="n">
        <v>0</v>
      </c>
      <c r="K119" s="181" t="n">
        <v>0</v>
      </c>
      <c r="L119" s="181" t="n">
        <v>5.45</v>
      </c>
    </row>
    <row r="120" customFormat="false" ht="13.5" hidden="false" customHeight="true" outlineLevel="0" collapsed="false">
      <c r="A120" s="180"/>
      <c r="B120" s="183"/>
      <c r="C120" s="180" t="s">
        <v>26</v>
      </c>
      <c r="D120" s="181" t="n">
        <v>0.175</v>
      </c>
      <c r="E120" s="181" t="n">
        <v>355.8</v>
      </c>
      <c r="F120" s="181" t="n">
        <v>0</v>
      </c>
      <c r="G120" s="181" t="n">
        <v>0</v>
      </c>
      <c r="H120" s="181" t="n">
        <v>355.9</v>
      </c>
      <c r="I120" s="181" t="n">
        <v>0</v>
      </c>
      <c r="J120" s="181" t="n">
        <v>0</v>
      </c>
      <c r="K120" s="181" t="n">
        <v>0</v>
      </c>
      <c r="L120" s="181" t="n">
        <v>0.075</v>
      </c>
    </row>
    <row r="121" customFormat="false" ht="13.5" hidden="false" customHeight="true" outlineLevel="0" collapsed="false">
      <c r="A121" s="180"/>
      <c r="B121" s="183"/>
      <c r="C121" s="180" t="s">
        <v>27</v>
      </c>
      <c r="D121" s="181" t="n">
        <v>69.812</v>
      </c>
      <c r="E121" s="181" t="n">
        <v>6629.775</v>
      </c>
      <c r="F121" s="181" t="n">
        <v>850</v>
      </c>
      <c r="G121" s="181" t="n">
        <v>1811.882</v>
      </c>
      <c r="H121" s="181" t="n">
        <v>4011.504</v>
      </c>
      <c r="I121" s="181" t="n">
        <v>0</v>
      </c>
      <c r="J121" s="181" t="n">
        <v>0</v>
      </c>
      <c r="K121" s="181" t="n">
        <v>1</v>
      </c>
      <c r="L121" s="181" t="n">
        <v>25.201</v>
      </c>
    </row>
    <row r="122" customFormat="false" ht="13.5" hidden="false" customHeight="true" outlineLevel="0" collapsed="false">
      <c r="A122" s="180"/>
      <c r="B122" s="183"/>
      <c r="C122" s="180" t="s">
        <v>28</v>
      </c>
      <c r="D122" s="181" t="n">
        <v>0.22</v>
      </c>
      <c r="E122" s="181" t="n">
        <v>53.52</v>
      </c>
      <c r="F122" s="181" t="n">
        <v>0</v>
      </c>
      <c r="G122" s="181" t="n">
        <v>36.76</v>
      </c>
      <c r="H122" s="181" t="n">
        <v>16.76</v>
      </c>
      <c r="I122" s="181" t="n">
        <v>0</v>
      </c>
      <c r="J122" s="181" t="n">
        <v>0</v>
      </c>
      <c r="K122" s="181" t="n">
        <v>0</v>
      </c>
      <c r="L122" s="181" t="n">
        <v>0.22</v>
      </c>
    </row>
    <row r="123" customFormat="false" ht="13.5" hidden="false" customHeight="true" outlineLevel="0" collapsed="false">
      <c r="A123" s="180"/>
      <c r="B123" s="183"/>
      <c r="C123" s="180" t="s">
        <v>29</v>
      </c>
      <c r="D123" s="181" t="n">
        <v>0</v>
      </c>
      <c r="E123" s="181" t="n">
        <v>6.5</v>
      </c>
      <c r="F123" s="181" t="n">
        <v>0</v>
      </c>
      <c r="G123" s="181" t="n">
        <v>6.5</v>
      </c>
      <c r="H123" s="181" t="n">
        <v>0</v>
      </c>
      <c r="I123" s="181" t="n">
        <v>0</v>
      </c>
      <c r="J123" s="181" t="n">
        <v>0</v>
      </c>
      <c r="K123" s="181" t="n">
        <v>0</v>
      </c>
      <c r="L123" s="181" t="n">
        <v>0</v>
      </c>
    </row>
    <row r="124" customFormat="false" ht="13.5" hidden="false" customHeight="true" outlineLevel="0" collapsed="false">
      <c r="A124" s="180"/>
      <c r="B124" s="183"/>
      <c r="C124" s="180" t="s">
        <v>31</v>
      </c>
      <c r="D124" s="181" t="n">
        <v>0.171</v>
      </c>
      <c r="E124" s="181" t="n">
        <v>758.143</v>
      </c>
      <c r="F124" s="181" t="n">
        <v>0</v>
      </c>
      <c r="G124" s="181" t="n">
        <v>364.859</v>
      </c>
      <c r="H124" s="181" t="n">
        <v>390.125</v>
      </c>
      <c r="I124" s="181" t="n">
        <v>0</v>
      </c>
      <c r="J124" s="181" t="n">
        <v>2.3</v>
      </c>
      <c r="K124" s="181" t="n">
        <v>0</v>
      </c>
      <c r="L124" s="181" t="n">
        <v>1.03</v>
      </c>
    </row>
    <row r="125" customFormat="false" ht="13.5" hidden="false" customHeight="true" outlineLevel="0" collapsed="false">
      <c r="A125" s="180"/>
      <c r="B125" s="183"/>
      <c r="C125" s="180" t="s">
        <v>33</v>
      </c>
      <c r="D125" s="181" t="n">
        <v>0</v>
      </c>
      <c r="E125" s="181" t="n">
        <v>20.54</v>
      </c>
      <c r="F125" s="181" t="n">
        <v>0</v>
      </c>
      <c r="G125" s="181" t="n">
        <v>0</v>
      </c>
      <c r="H125" s="181" t="n">
        <v>20.54</v>
      </c>
      <c r="I125" s="181" t="n">
        <v>0</v>
      </c>
      <c r="J125" s="181" t="n">
        <v>0</v>
      </c>
      <c r="K125" s="181" t="n">
        <v>0</v>
      </c>
      <c r="L125" s="181" t="n">
        <v>0</v>
      </c>
    </row>
    <row r="126" customFormat="false" ht="13.5" hidden="false" customHeight="true" outlineLevel="0" collapsed="false">
      <c r="A126" s="180"/>
      <c r="B126" s="183"/>
      <c r="C126" s="180" t="s">
        <v>34</v>
      </c>
      <c r="D126" s="181" t="n">
        <v>0</v>
      </c>
      <c r="E126" s="181" t="n">
        <v>69.83</v>
      </c>
      <c r="F126" s="181" t="n">
        <v>0</v>
      </c>
      <c r="G126" s="181" t="n">
        <v>0.9</v>
      </c>
      <c r="H126" s="181" t="n">
        <v>68.93</v>
      </c>
      <c r="I126" s="181" t="n">
        <v>0</v>
      </c>
      <c r="J126" s="181" t="n">
        <v>0</v>
      </c>
      <c r="K126" s="181" t="n">
        <v>0</v>
      </c>
      <c r="L126" s="181" t="n">
        <v>0</v>
      </c>
    </row>
    <row r="127" customFormat="false" ht="13.5" hidden="false" customHeight="true" outlineLevel="0" collapsed="false">
      <c r="A127" s="180"/>
      <c r="B127" s="183"/>
      <c r="C127" s="180" t="s">
        <v>52</v>
      </c>
      <c r="D127" s="181" t="n">
        <v>0.44</v>
      </c>
      <c r="E127" s="181" t="n">
        <v>27.37</v>
      </c>
      <c r="F127" s="181" t="n">
        <v>0</v>
      </c>
      <c r="G127" s="181" t="n">
        <v>9.7</v>
      </c>
      <c r="H127" s="181" t="n">
        <v>18.11</v>
      </c>
      <c r="I127" s="181" t="n">
        <v>0</v>
      </c>
      <c r="J127" s="181" t="n">
        <v>0</v>
      </c>
      <c r="K127" s="181" t="n">
        <v>0</v>
      </c>
      <c r="L127" s="181" t="n">
        <v>0</v>
      </c>
    </row>
    <row r="128" customFormat="false" ht="13.5" hidden="false" customHeight="true" outlineLevel="0" collapsed="false">
      <c r="A128" s="180"/>
      <c r="B128" s="183" t="s">
        <v>820</v>
      </c>
      <c r="C128" s="180" t="s">
        <v>80</v>
      </c>
      <c r="D128" s="181" t="n">
        <v>25.722</v>
      </c>
      <c r="E128" s="181" t="n">
        <v>4340.5536</v>
      </c>
      <c r="F128" s="181" t="n">
        <v>0</v>
      </c>
      <c r="G128" s="181" t="n">
        <f aca="false">SUM(G129:G138)</f>
        <v>3205.33</v>
      </c>
      <c r="H128" s="181" t="n">
        <f aca="false">SUM(H129:H138)</f>
        <v>223.58</v>
      </c>
      <c r="I128" s="181" t="n">
        <f aca="false">SUM(I129:I138)</f>
        <v>718.9626</v>
      </c>
      <c r="J128" s="181" t="n">
        <f aca="false">SUM(J129:J138)</f>
        <v>0</v>
      </c>
      <c r="K128" s="181" t="n">
        <f aca="false">SUM(K129:K138)</f>
        <v>175.355</v>
      </c>
      <c r="L128" s="181" t="n">
        <v>43.048</v>
      </c>
    </row>
    <row r="129" customFormat="false" ht="13.5" hidden="false" customHeight="true" outlineLevel="0" collapsed="false">
      <c r="A129" s="180"/>
      <c r="B129" s="183"/>
      <c r="C129" s="180" t="s">
        <v>16</v>
      </c>
      <c r="D129" s="181" t="n">
        <v>0</v>
      </c>
      <c r="E129" s="181" t="n">
        <v>202.63</v>
      </c>
      <c r="F129" s="181" t="n">
        <v>0</v>
      </c>
      <c r="G129" s="181" t="n">
        <v>31.16</v>
      </c>
      <c r="H129" s="181" t="n">
        <v>0</v>
      </c>
      <c r="I129" s="181" t="n">
        <v>0</v>
      </c>
      <c r="J129" s="181" t="n">
        <v>0</v>
      </c>
      <c r="K129" s="181" t="n">
        <v>171.47</v>
      </c>
      <c r="L129" s="181" t="n">
        <v>0</v>
      </c>
    </row>
    <row r="130" customFormat="false" ht="13.5" hidden="false" customHeight="true" outlineLevel="0" collapsed="false">
      <c r="A130" s="180"/>
      <c r="B130" s="183"/>
      <c r="C130" s="180" t="s">
        <v>51</v>
      </c>
      <c r="D130" s="181" t="n">
        <v>0</v>
      </c>
      <c r="E130" s="181" t="n">
        <v>0.66</v>
      </c>
      <c r="F130" s="181" t="n">
        <v>0</v>
      </c>
      <c r="G130" s="181" t="n">
        <v>0</v>
      </c>
      <c r="H130" s="181" t="n">
        <v>0.56</v>
      </c>
      <c r="I130" s="181" t="n">
        <v>0</v>
      </c>
      <c r="J130" s="181" t="n">
        <v>0</v>
      </c>
      <c r="K130" s="181" t="n">
        <v>0.1</v>
      </c>
      <c r="L130" s="181" t="n">
        <v>0</v>
      </c>
    </row>
    <row r="131" customFormat="false" ht="13.5" hidden="false" customHeight="true" outlineLevel="0" collapsed="false">
      <c r="A131" s="180"/>
      <c r="B131" s="183"/>
      <c r="C131" s="180" t="s">
        <v>20</v>
      </c>
      <c r="D131" s="181" t="n">
        <v>0</v>
      </c>
      <c r="E131" s="181" t="n">
        <v>18.2526</v>
      </c>
      <c r="F131" s="181" t="n">
        <v>0</v>
      </c>
      <c r="G131" s="181" t="n">
        <v>0</v>
      </c>
      <c r="H131" s="181" t="n">
        <v>0</v>
      </c>
      <c r="I131" s="181" t="n">
        <v>18.2526</v>
      </c>
      <c r="J131" s="181" t="n">
        <v>0</v>
      </c>
      <c r="K131" s="181" t="n">
        <v>0</v>
      </c>
      <c r="L131" s="181" t="n">
        <v>0</v>
      </c>
    </row>
    <row r="132" customFormat="false" ht="13.5" hidden="false" customHeight="true" outlineLevel="0" collapsed="false">
      <c r="A132" s="180"/>
      <c r="B132" s="183"/>
      <c r="C132" s="180" t="s">
        <v>23</v>
      </c>
      <c r="D132" s="181" t="n">
        <v>5.613</v>
      </c>
      <c r="E132" s="181" t="n">
        <v>3174.71</v>
      </c>
      <c r="F132" s="181" t="n">
        <v>0</v>
      </c>
      <c r="G132" s="181" t="n">
        <v>3134.27</v>
      </c>
      <c r="H132" s="181" t="n">
        <v>22.16</v>
      </c>
      <c r="I132" s="181" t="n">
        <v>5.15</v>
      </c>
      <c r="J132" s="181" t="n">
        <v>0</v>
      </c>
      <c r="K132" s="181" t="n">
        <v>0.01</v>
      </c>
      <c r="L132" s="181" t="n">
        <v>18.733</v>
      </c>
    </row>
    <row r="133" customFormat="false" ht="13.5" hidden="false" customHeight="true" outlineLevel="0" collapsed="false">
      <c r="A133" s="180" t="s">
        <v>49</v>
      </c>
      <c r="B133" s="183" t="s">
        <v>820</v>
      </c>
      <c r="C133" s="180" t="s">
        <v>25</v>
      </c>
      <c r="D133" s="181" t="n">
        <v>6.19</v>
      </c>
      <c r="E133" s="181" t="n">
        <v>701.22</v>
      </c>
      <c r="F133" s="181" t="n">
        <v>0</v>
      </c>
      <c r="G133" s="181" t="n">
        <v>0</v>
      </c>
      <c r="H133" s="181" t="n">
        <v>0</v>
      </c>
      <c r="I133" s="181" t="n">
        <v>695.56</v>
      </c>
      <c r="J133" s="181" t="n">
        <v>0</v>
      </c>
      <c r="K133" s="181" t="n">
        <v>0</v>
      </c>
      <c r="L133" s="181" t="n">
        <v>11.85</v>
      </c>
    </row>
    <row r="134" customFormat="false" ht="13.5" hidden="false" customHeight="true" outlineLevel="0" collapsed="false">
      <c r="A134" s="180"/>
      <c r="B134" s="183"/>
      <c r="C134" s="180" t="s">
        <v>27</v>
      </c>
      <c r="D134" s="181" t="n">
        <v>8.71</v>
      </c>
      <c r="E134" s="181" t="n">
        <v>84.04</v>
      </c>
      <c r="F134" s="181" t="n">
        <v>0</v>
      </c>
      <c r="G134" s="181" t="n">
        <v>39.6</v>
      </c>
      <c r="H134" s="181" t="n">
        <v>48.08</v>
      </c>
      <c r="I134" s="181" t="n">
        <v>0</v>
      </c>
      <c r="J134" s="181" t="n">
        <v>0</v>
      </c>
      <c r="K134" s="181" t="n">
        <v>1.03</v>
      </c>
      <c r="L134" s="181" t="n">
        <v>4.04</v>
      </c>
    </row>
    <row r="135" customFormat="false" ht="13.5" hidden="false" customHeight="true" outlineLevel="0" collapsed="false">
      <c r="A135" s="180"/>
      <c r="B135" s="183"/>
      <c r="C135" s="180" t="s">
        <v>28</v>
      </c>
      <c r="D135" s="181" t="n">
        <v>0</v>
      </c>
      <c r="E135" s="181" t="n">
        <v>0.09</v>
      </c>
      <c r="F135" s="181" t="n">
        <v>0</v>
      </c>
      <c r="G135" s="181" t="n">
        <v>0</v>
      </c>
      <c r="H135" s="181" t="n">
        <v>0.09</v>
      </c>
      <c r="I135" s="181" t="n">
        <v>0</v>
      </c>
      <c r="J135" s="181" t="n">
        <v>0</v>
      </c>
      <c r="K135" s="181" t="n">
        <v>0</v>
      </c>
      <c r="L135" s="181" t="n">
        <v>0</v>
      </c>
    </row>
    <row r="136" customFormat="false" ht="13.5" hidden="false" customHeight="true" outlineLevel="0" collapsed="false">
      <c r="A136" s="180"/>
      <c r="B136" s="183"/>
      <c r="C136" s="180" t="s">
        <v>31</v>
      </c>
      <c r="D136" s="181" t="n">
        <v>5.209</v>
      </c>
      <c r="E136" s="181" t="n">
        <v>156.146</v>
      </c>
      <c r="F136" s="181" t="n">
        <v>0</v>
      </c>
      <c r="G136" s="181" t="n">
        <v>0.3</v>
      </c>
      <c r="H136" s="181" t="n">
        <v>152.69</v>
      </c>
      <c r="I136" s="181" t="n">
        <v>0</v>
      </c>
      <c r="J136" s="181" t="n">
        <v>0</v>
      </c>
      <c r="K136" s="181" t="n">
        <v>0</v>
      </c>
      <c r="L136" s="181" t="n">
        <v>8.365</v>
      </c>
    </row>
    <row r="137" customFormat="false" ht="13.5" hidden="false" customHeight="true" outlineLevel="0" collapsed="false">
      <c r="A137" s="180"/>
      <c r="B137" s="183"/>
      <c r="C137" s="180" t="s">
        <v>52</v>
      </c>
      <c r="D137" s="181" t="n">
        <v>0</v>
      </c>
      <c r="E137" s="181" t="n">
        <v>0.06</v>
      </c>
      <c r="F137" s="181" t="n">
        <v>0</v>
      </c>
      <c r="G137" s="181" t="n">
        <v>0</v>
      </c>
      <c r="H137" s="181" t="n">
        <v>0</v>
      </c>
      <c r="I137" s="181" t="n">
        <v>0</v>
      </c>
      <c r="J137" s="181" t="n">
        <v>0</v>
      </c>
      <c r="K137" s="181" t="n">
        <v>0</v>
      </c>
      <c r="L137" s="181" t="n">
        <v>0.06</v>
      </c>
    </row>
    <row r="138" customFormat="false" ht="13.5" hidden="false" customHeight="true" outlineLevel="0" collapsed="false">
      <c r="A138" s="180"/>
      <c r="B138" s="183"/>
      <c r="C138" s="179" t="s">
        <v>53</v>
      </c>
      <c r="D138" s="181" t="n">
        <v>0</v>
      </c>
      <c r="E138" s="181" t="n">
        <v>2.745</v>
      </c>
      <c r="F138" s="181" t="n">
        <v>0</v>
      </c>
      <c r="G138" s="181"/>
      <c r="H138" s="181" t="n">
        <v>0</v>
      </c>
      <c r="I138" s="181" t="n">
        <v>0</v>
      </c>
      <c r="J138" s="181" t="n">
        <v>0</v>
      </c>
      <c r="K138" s="181" t="n">
        <v>2.745</v>
      </c>
      <c r="L138" s="181" t="n">
        <v>0</v>
      </c>
    </row>
    <row r="139" customFormat="false" ht="13.5" hidden="false" customHeight="true" outlineLevel="0" collapsed="false">
      <c r="A139" s="180"/>
      <c r="B139" s="183" t="s">
        <v>821</v>
      </c>
      <c r="C139" s="180" t="s">
        <v>80</v>
      </c>
      <c r="D139" s="181" t="n">
        <v>101.8</v>
      </c>
      <c r="E139" s="181" t="n">
        <v>6637.6936</v>
      </c>
      <c r="F139" s="181" t="n">
        <v>923.98</v>
      </c>
      <c r="G139" s="181" t="n">
        <f aca="false">SUM(G140:G152)</f>
        <v>1400.655</v>
      </c>
      <c r="H139" s="181" t="n">
        <f aca="false">SUM(H140:H152)</f>
        <v>180.729</v>
      </c>
      <c r="I139" s="181" t="n">
        <f aca="false">SUM(I140:I152)</f>
        <v>4149.9646</v>
      </c>
      <c r="J139" s="181" t="n">
        <f aca="false">SUM(J140:J152)</f>
        <v>0</v>
      </c>
      <c r="K139" s="181" t="n">
        <f aca="false">SUM(K140:K152)</f>
        <v>1.255</v>
      </c>
      <c r="L139" s="181" t="n">
        <v>82.91</v>
      </c>
    </row>
    <row r="140" customFormat="false" ht="13.5" hidden="false" customHeight="true" outlineLevel="0" collapsed="false">
      <c r="A140" s="180"/>
      <c r="B140" s="183"/>
      <c r="C140" s="180" t="s">
        <v>16</v>
      </c>
      <c r="D140" s="181" t="n">
        <v>0.55</v>
      </c>
      <c r="E140" s="181" t="n">
        <v>39.518</v>
      </c>
      <c r="F140" s="181" t="n">
        <v>0</v>
      </c>
      <c r="G140" s="181" t="n">
        <v>40.068</v>
      </c>
      <c r="H140" s="181" t="n">
        <v>0</v>
      </c>
      <c r="I140" s="181" t="n">
        <v>0</v>
      </c>
      <c r="J140" s="181" t="n">
        <v>0</v>
      </c>
      <c r="K140" s="181" t="n">
        <v>0</v>
      </c>
      <c r="L140" s="181" t="n">
        <v>0</v>
      </c>
    </row>
    <row r="141" customFormat="false" ht="13.5" hidden="false" customHeight="true" outlineLevel="0" collapsed="false">
      <c r="A141" s="180"/>
      <c r="B141" s="183"/>
      <c r="C141" s="180" t="s">
        <v>51</v>
      </c>
      <c r="D141" s="181" t="n">
        <v>0</v>
      </c>
      <c r="E141" s="181" t="n">
        <v>53.34</v>
      </c>
      <c r="F141" s="181" t="n">
        <v>0</v>
      </c>
      <c r="G141" s="181" t="n">
        <v>24.35</v>
      </c>
      <c r="H141" s="181" t="n">
        <v>28.99</v>
      </c>
      <c r="I141" s="181" t="n">
        <v>0</v>
      </c>
      <c r="J141" s="181" t="n">
        <v>0</v>
      </c>
      <c r="K141" s="181" t="n">
        <v>0</v>
      </c>
      <c r="L141" s="181" t="n">
        <v>0</v>
      </c>
    </row>
    <row r="142" customFormat="false" ht="13.5" hidden="false" customHeight="true" outlineLevel="0" collapsed="false">
      <c r="A142" s="180"/>
      <c r="B142" s="183"/>
      <c r="C142" s="180" t="s">
        <v>18</v>
      </c>
      <c r="D142" s="181" t="n">
        <v>0</v>
      </c>
      <c r="E142" s="181" t="n">
        <v>948.247</v>
      </c>
      <c r="F142" s="181" t="n">
        <v>923.98</v>
      </c>
      <c r="G142" s="181" t="n">
        <v>3.937</v>
      </c>
      <c r="H142" s="181" t="n">
        <v>0</v>
      </c>
      <c r="I142" s="181" t="n">
        <v>1.34</v>
      </c>
      <c r="J142" s="181" t="n">
        <v>0</v>
      </c>
      <c r="K142" s="181" t="n">
        <v>0</v>
      </c>
      <c r="L142" s="181" t="n">
        <v>18.99</v>
      </c>
    </row>
    <row r="143" customFormat="false" ht="13.5" hidden="false" customHeight="true" outlineLevel="0" collapsed="false">
      <c r="A143" s="180"/>
      <c r="B143" s="183"/>
      <c r="C143" s="180" t="s">
        <v>19</v>
      </c>
      <c r="D143" s="181" t="n">
        <v>56.99</v>
      </c>
      <c r="E143" s="181" t="n">
        <v>4666.1446</v>
      </c>
      <c r="F143" s="181" t="n">
        <v>0</v>
      </c>
      <c r="G143" s="181" t="n">
        <v>551.94</v>
      </c>
      <c r="H143" s="181" t="n">
        <v>0</v>
      </c>
      <c r="I143" s="181" t="n">
        <v>4130.3546</v>
      </c>
      <c r="J143" s="181" t="n">
        <v>0</v>
      </c>
      <c r="K143" s="181" t="n">
        <v>0</v>
      </c>
      <c r="L143" s="181" t="n">
        <v>40.84</v>
      </c>
    </row>
    <row r="144" customFormat="false" ht="13.5" hidden="false" customHeight="true" outlineLevel="0" collapsed="false">
      <c r="A144" s="180"/>
      <c r="B144" s="183"/>
      <c r="C144" s="180" t="s">
        <v>23</v>
      </c>
      <c r="D144" s="181" t="n">
        <v>25.26</v>
      </c>
      <c r="E144" s="181" t="n">
        <v>182.32</v>
      </c>
      <c r="F144" s="181" t="n">
        <v>0</v>
      </c>
      <c r="G144" s="181" t="n">
        <v>174.13</v>
      </c>
      <c r="H144" s="181" t="n">
        <v>27.07</v>
      </c>
      <c r="I144" s="181" t="n">
        <v>0</v>
      </c>
      <c r="J144" s="181" t="n">
        <v>0</v>
      </c>
      <c r="K144" s="181" t="n">
        <v>0</v>
      </c>
      <c r="L144" s="181" t="n">
        <v>6.38</v>
      </c>
    </row>
    <row r="145" customFormat="false" ht="13.5" hidden="false" customHeight="false" outlineLevel="0" collapsed="false">
      <c r="A145" s="180"/>
      <c r="B145" s="183"/>
      <c r="C145" s="180" t="s">
        <v>24</v>
      </c>
      <c r="D145" s="181" t="n">
        <v>0</v>
      </c>
      <c r="E145" s="181" t="n">
        <v>0.77</v>
      </c>
      <c r="F145" s="181" t="n">
        <v>0</v>
      </c>
      <c r="G145" s="181" t="n">
        <v>0</v>
      </c>
      <c r="H145" s="181" t="n">
        <v>0.77</v>
      </c>
      <c r="I145" s="181" t="n">
        <v>0</v>
      </c>
      <c r="J145" s="181" t="n">
        <v>0</v>
      </c>
      <c r="K145" s="181" t="n">
        <v>0</v>
      </c>
      <c r="L145" s="181" t="n">
        <v>0</v>
      </c>
    </row>
    <row r="146" customFormat="false" ht="13.5" hidden="false" customHeight="true" outlineLevel="0" collapsed="false">
      <c r="A146" s="180"/>
      <c r="B146" s="183"/>
      <c r="C146" s="180" t="s">
        <v>25</v>
      </c>
      <c r="D146" s="181" t="n">
        <v>0</v>
      </c>
      <c r="E146" s="181" t="n">
        <v>18.06</v>
      </c>
      <c r="F146" s="181" t="n">
        <v>0</v>
      </c>
      <c r="G146" s="181" t="n">
        <v>0</v>
      </c>
      <c r="H146" s="181" t="n">
        <v>0</v>
      </c>
      <c r="I146" s="181" t="n">
        <v>18.06</v>
      </c>
      <c r="J146" s="181" t="n">
        <v>0</v>
      </c>
      <c r="K146" s="181" t="n">
        <v>0</v>
      </c>
      <c r="L146" s="181" t="n">
        <v>0</v>
      </c>
    </row>
    <row r="147" customFormat="false" ht="13.5" hidden="false" customHeight="true" outlineLevel="0" collapsed="false">
      <c r="A147" s="180"/>
      <c r="B147" s="183"/>
      <c r="C147" s="180" t="s">
        <v>26</v>
      </c>
      <c r="D147" s="181" t="n">
        <v>0</v>
      </c>
      <c r="E147" s="181" t="n">
        <v>109.66</v>
      </c>
      <c r="F147" s="181" t="n">
        <v>0</v>
      </c>
      <c r="G147" s="181" t="n">
        <v>109.66</v>
      </c>
      <c r="H147" s="181" t="n">
        <v>0</v>
      </c>
      <c r="I147" s="181" t="n">
        <v>0</v>
      </c>
      <c r="J147" s="181" t="n">
        <v>0</v>
      </c>
      <c r="K147" s="181" t="n">
        <v>0</v>
      </c>
      <c r="L147" s="181" t="n">
        <v>0</v>
      </c>
    </row>
    <row r="148" customFormat="false" ht="13.5" hidden="false" customHeight="true" outlineLevel="0" collapsed="false">
      <c r="A148" s="180"/>
      <c r="B148" s="183"/>
      <c r="C148" s="180" t="s">
        <v>27</v>
      </c>
      <c r="D148" s="181" t="n">
        <v>0</v>
      </c>
      <c r="E148" s="181" t="n">
        <v>374.834</v>
      </c>
      <c r="F148" s="181" t="n">
        <v>0</v>
      </c>
      <c r="G148" s="181" t="n">
        <v>310.67</v>
      </c>
      <c r="H148" s="181" t="n">
        <v>62.434</v>
      </c>
      <c r="I148" s="181" t="n">
        <v>0.03</v>
      </c>
      <c r="J148" s="181" t="n">
        <v>0</v>
      </c>
      <c r="K148" s="181" t="n">
        <v>0</v>
      </c>
      <c r="L148" s="181" t="n">
        <v>1.7</v>
      </c>
    </row>
    <row r="149" customFormat="false" ht="13.5" hidden="false" customHeight="true" outlineLevel="0" collapsed="false">
      <c r="A149" s="180"/>
      <c r="B149" s="183"/>
      <c r="C149" s="180" t="s">
        <v>29</v>
      </c>
      <c r="D149" s="181" t="n">
        <v>19</v>
      </c>
      <c r="E149" s="181" t="n">
        <v>179.9</v>
      </c>
      <c r="F149" s="181" t="n">
        <v>0</v>
      </c>
      <c r="G149" s="181" t="n">
        <v>183.9</v>
      </c>
      <c r="H149" s="181" t="n">
        <v>0</v>
      </c>
      <c r="I149" s="181" t="n">
        <v>0</v>
      </c>
      <c r="J149" s="181" t="n">
        <v>0</v>
      </c>
      <c r="K149" s="181" t="n">
        <v>0</v>
      </c>
      <c r="L149" s="181" t="n">
        <v>15</v>
      </c>
    </row>
    <row r="150" customFormat="false" ht="13.5" hidden="false" customHeight="true" outlineLevel="0" collapsed="false">
      <c r="A150" s="180"/>
      <c r="B150" s="183"/>
      <c r="C150" s="180" t="s">
        <v>31</v>
      </c>
      <c r="D150" s="181" t="n">
        <v>0</v>
      </c>
      <c r="E150" s="181" t="n">
        <v>59.935</v>
      </c>
      <c r="F150" s="181" t="n">
        <v>0</v>
      </c>
      <c r="G150" s="181" t="n">
        <v>2</v>
      </c>
      <c r="H150" s="181" t="n">
        <v>57.755</v>
      </c>
      <c r="I150" s="181" t="n">
        <v>0.18</v>
      </c>
      <c r="J150" s="181" t="n">
        <v>0</v>
      </c>
      <c r="K150" s="181" t="n">
        <v>0</v>
      </c>
      <c r="L150" s="181" t="n">
        <v>0</v>
      </c>
    </row>
    <row r="151" customFormat="false" ht="13.5" hidden="false" customHeight="true" outlineLevel="0" collapsed="false">
      <c r="A151" s="180"/>
      <c r="B151" s="183"/>
      <c r="C151" s="180" t="s">
        <v>52</v>
      </c>
      <c r="D151" s="181" t="n">
        <v>0</v>
      </c>
      <c r="E151" s="181" t="n">
        <v>3.71</v>
      </c>
      <c r="F151" s="181" t="n">
        <v>0</v>
      </c>
      <c r="G151" s="181" t="n">
        <v>0</v>
      </c>
      <c r="H151" s="181" t="n">
        <v>3.71</v>
      </c>
      <c r="I151" s="181" t="n">
        <v>0</v>
      </c>
      <c r="J151" s="181" t="n">
        <v>0</v>
      </c>
      <c r="K151" s="181" t="n">
        <v>0</v>
      </c>
      <c r="L151" s="181" t="n">
        <v>0</v>
      </c>
    </row>
    <row r="152" customFormat="false" ht="13.5" hidden="false" customHeight="true" outlineLevel="0" collapsed="false">
      <c r="A152" s="180"/>
      <c r="B152" s="183"/>
      <c r="C152" s="179" t="s">
        <v>53</v>
      </c>
      <c r="D152" s="181" t="n">
        <v>0</v>
      </c>
      <c r="E152" s="181" t="n">
        <v>1.255</v>
      </c>
      <c r="F152" s="181" t="n">
        <v>0</v>
      </c>
      <c r="G152" s="181" t="n">
        <v>0</v>
      </c>
      <c r="H152" s="181" t="n">
        <v>0</v>
      </c>
      <c r="I152" s="181" t="n">
        <v>0</v>
      </c>
      <c r="J152" s="181" t="n">
        <v>0</v>
      </c>
      <c r="K152" s="181" t="n">
        <v>1.255</v>
      </c>
      <c r="L152" s="181" t="n">
        <v>0</v>
      </c>
    </row>
    <row r="153" customFormat="false" ht="13.5" hidden="false" customHeight="false" outlineLevel="0" collapsed="false">
      <c r="A153" s="180" t="s">
        <v>54</v>
      </c>
      <c r="B153" s="182" t="s">
        <v>810</v>
      </c>
      <c r="C153" s="182"/>
      <c r="D153" s="181" t="n">
        <v>13.32</v>
      </c>
      <c r="E153" s="181" t="n">
        <v>4068.206</v>
      </c>
      <c r="F153" s="181" t="n">
        <v>0</v>
      </c>
      <c r="G153" s="181" t="n">
        <f aca="false">SUM(G154,G163)</f>
        <v>1635.03</v>
      </c>
      <c r="H153" s="181" t="n">
        <f aca="false">SUM(H154,H163)</f>
        <v>2351.696</v>
      </c>
      <c r="I153" s="181" t="n">
        <f aca="false">SUM(I154,I163)</f>
        <v>64.28</v>
      </c>
      <c r="J153" s="181" t="n">
        <f aca="false">SUM(J154,J163)</f>
        <v>0</v>
      </c>
      <c r="K153" s="181" t="n">
        <f aca="false">SUM(K154,K163)</f>
        <v>7.63</v>
      </c>
      <c r="L153" s="181" t="n">
        <v>22.89</v>
      </c>
    </row>
    <row r="154" customFormat="false" ht="13.5" hidden="false" customHeight="true" outlineLevel="0" collapsed="false">
      <c r="A154" s="180"/>
      <c r="B154" s="183" t="s">
        <v>822</v>
      </c>
      <c r="C154" s="180" t="s">
        <v>80</v>
      </c>
      <c r="D154" s="181" t="n">
        <v>13.26</v>
      </c>
      <c r="E154" s="181" t="n">
        <v>3939.711</v>
      </c>
      <c r="F154" s="181" t="n">
        <v>0</v>
      </c>
      <c r="G154" s="181" t="n">
        <v>1519.92</v>
      </c>
      <c r="H154" s="181" t="n">
        <v>2342.831</v>
      </c>
      <c r="I154" s="181" t="n">
        <v>64.28</v>
      </c>
      <c r="J154" s="181" t="n">
        <v>0</v>
      </c>
      <c r="K154" s="181" t="n">
        <v>7.63</v>
      </c>
      <c r="L154" s="181" t="n">
        <v>18.31</v>
      </c>
    </row>
    <row r="155" customFormat="false" ht="13.5" hidden="false" customHeight="true" outlineLevel="0" collapsed="false">
      <c r="A155" s="180"/>
      <c r="B155" s="183"/>
      <c r="C155" s="180" t="s">
        <v>15</v>
      </c>
      <c r="D155" s="181" t="n">
        <v>0</v>
      </c>
      <c r="E155" s="181" t="n">
        <v>97.24</v>
      </c>
      <c r="F155" s="181" t="n">
        <v>0</v>
      </c>
      <c r="G155" s="181" t="n">
        <v>0</v>
      </c>
      <c r="H155" s="181" t="n">
        <v>96.9</v>
      </c>
      <c r="I155" s="181" t="n">
        <v>0</v>
      </c>
      <c r="J155" s="181" t="n">
        <v>0</v>
      </c>
      <c r="K155" s="181" t="n">
        <v>0</v>
      </c>
      <c r="L155" s="181" t="n">
        <v>0.34</v>
      </c>
    </row>
    <row r="156" customFormat="false" ht="13.5" hidden="false" customHeight="true" outlineLevel="0" collapsed="false">
      <c r="A156" s="180"/>
      <c r="B156" s="183"/>
      <c r="C156" s="180" t="s">
        <v>51</v>
      </c>
      <c r="D156" s="181" t="n">
        <v>12.27</v>
      </c>
      <c r="E156" s="181" t="n">
        <v>3290.56</v>
      </c>
      <c r="F156" s="181" t="n">
        <v>0</v>
      </c>
      <c r="G156" s="181" t="n">
        <v>1485.88</v>
      </c>
      <c r="H156" s="181" t="n">
        <v>1799.18</v>
      </c>
      <c r="I156" s="181" t="n">
        <v>0</v>
      </c>
      <c r="J156" s="181" t="n">
        <v>0</v>
      </c>
      <c r="K156" s="181" t="n">
        <v>0</v>
      </c>
      <c r="L156" s="181" t="n">
        <v>17.77</v>
      </c>
    </row>
    <row r="157" customFormat="false" ht="13.5" hidden="false" customHeight="true" outlineLevel="0" collapsed="false">
      <c r="A157" s="180"/>
      <c r="B157" s="183"/>
      <c r="C157" s="180" t="s">
        <v>22</v>
      </c>
      <c r="D157" s="181" t="n">
        <v>0</v>
      </c>
      <c r="E157" s="181" t="n">
        <v>0.291</v>
      </c>
      <c r="F157" s="181" t="n">
        <v>0</v>
      </c>
      <c r="G157" s="181" t="n">
        <v>0</v>
      </c>
      <c r="H157" s="181" t="n">
        <v>0.291</v>
      </c>
      <c r="I157" s="181" t="n">
        <v>0</v>
      </c>
      <c r="J157" s="181" t="n">
        <v>0</v>
      </c>
      <c r="K157" s="181" t="n">
        <v>0</v>
      </c>
      <c r="L157" s="181" t="n">
        <v>0</v>
      </c>
    </row>
    <row r="158" customFormat="false" ht="13.5" hidden="false" customHeight="true" outlineLevel="0" collapsed="false">
      <c r="A158" s="180"/>
      <c r="B158" s="183"/>
      <c r="C158" s="180" t="s">
        <v>23</v>
      </c>
      <c r="D158" s="181" t="n">
        <v>0.06</v>
      </c>
      <c r="E158" s="181" t="n">
        <v>283.38</v>
      </c>
      <c r="F158" s="181" t="n">
        <v>0</v>
      </c>
      <c r="G158" s="181" t="n">
        <v>0.95</v>
      </c>
      <c r="H158" s="181" t="n">
        <v>282.49</v>
      </c>
      <c r="I158" s="181" t="n">
        <v>0</v>
      </c>
      <c r="J158" s="181" t="n">
        <v>0</v>
      </c>
      <c r="K158" s="181" t="n">
        <v>0</v>
      </c>
      <c r="L158" s="181" t="n">
        <v>0</v>
      </c>
    </row>
    <row r="159" customFormat="false" ht="13.5" hidden="false" customHeight="true" outlineLevel="0" collapsed="false">
      <c r="A159" s="180"/>
      <c r="B159" s="183"/>
      <c r="C159" s="180" t="s">
        <v>26</v>
      </c>
      <c r="D159" s="181" t="n">
        <v>0.13</v>
      </c>
      <c r="E159" s="181" t="n">
        <v>10.37</v>
      </c>
      <c r="F159" s="181" t="n">
        <v>0</v>
      </c>
      <c r="G159" s="181" t="n">
        <v>0</v>
      </c>
      <c r="H159" s="181" t="n">
        <v>10.5</v>
      </c>
      <c r="I159" s="181" t="n">
        <v>0</v>
      </c>
      <c r="J159" s="181" t="n">
        <v>0</v>
      </c>
      <c r="K159" s="181" t="n">
        <v>0</v>
      </c>
      <c r="L159" s="181" t="n">
        <v>0</v>
      </c>
    </row>
    <row r="160" customFormat="false" ht="13.5" hidden="false" customHeight="true" outlineLevel="0" collapsed="false">
      <c r="A160" s="180"/>
      <c r="B160" s="183"/>
      <c r="C160" s="180" t="s">
        <v>27</v>
      </c>
      <c r="D160" s="181" t="n">
        <v>0.8</v>
      </c>
      <c r="E160" s="181" t="n">
        <v>41.96</v>
      </c>
      <c r="F160" s="181" t="n">
        <v>0</v>
      </c>
      <c r="G160" s="181" t="n">
        <v>13.96</v>
      </c>
      <c r="H160" s="181" t="n">
        <v>28.7</v>
      </c>
      <c r="I160" s="181" t="n">
        <v>0</v>
      </c>
      <c r="J160" s="181" t="n">
        <v>0</v>
      </c>
      <c r="K160" s="181" t="n">
        <v>0</v>
      </c>
      <c r="L160" s="181" t="n">
        <v>0.1</v>
      </c>
    </row>
    <row r="161" customFormat="false" ht="13.5" hidden="false" customHeight="true" outlineLevel="0" collapsed="false">
      <c r="A161" s="180"/>
      <c r="B161" s="183"/>
      <c r="C161" s="180" t="s">
        <v>34</v>
      </c>
      <c r="D161" s="181" t="n">
        <v>0</v>
      </c>
      <c r="E161" s="181" t="n">
        <v>64.38</v>
      </c>
      <c r="F161" s="181" t="n">
        <v>0</v>
      </c>
      <c r="G161" s="181" t="n">
        <v>0</v>
      </c>
      <c r="H161" s="181" t="n">
        <v>0</v>
      </c>
      <c r="I161" s="181" t="n">
        <v>64.28</v>
      </c>
      <c r="J161" s="181" t="n">
        <v>0</v>
      </c>
      <c r="K161" s="181" t="n">
        <v>0</v>
      </c>
      <c r="L161" s="181" t="n">
        <v>0.1</v>
      </c>
    </row>
    <row r="162" customFormat="false" ht="13.5" hidden="false" customHeight="true" outlineLevel="0" collapsed="false">
      <c r="A162" s="180"/>
      <c r="B162" s="183"/>
      <c r="C162" s="180" t="s">
        <v>52</v>
      </c>
      <c r="D162" s="181" t="n">
        <v>0</v>
      </c>
      <c r="E162" s="181" t="n">
        <v>151.53</v>
      </c>
      <c r="F162" s="181" t="n">
        <v>0</v>
      </c>
      <c r="G162" s="181" t="n">
        <v>19.13</v>
      </c>
      <c r="H162" s="181" t="n">
        <v>124.77</v>
      </c>
      <c r="I162" s="181" t="n">
        <v>0</v>
      </c>
      <c r="J162" s="181" t="n">
        <v>0</v>
      </c>
      <c r="K162" s="181" t="n">
        <v>7.63</v>
      </c>
      <c r="L162" s="181" t="n">
        <v>0</v>
      </c>
    </row>
    <row r="163" customFormat="false" ht="13.5" hidden="false" customHeight="true" outlineLevel="0" collapsed="false">
      <c r="A163" s="180"/>
      <c r="B163" s="183" t="s">
        <v>823</v>
      </c>
      <c r="C163" s="180" t="s">
        <v>80</v>
      </c>
      <c r="D163" s="181" t="n">
        <v>0.06</v>
      </c>
      <c r="E163" s="181" t="n">
        <v>128.495</v>
      </c>
      <c r="F163" s="181" t="n">
        <v>0</v>
      </c>
      <c r="G163" s="181" t="n">
        <v>115.11</v>
      </c>
      <c r="H163" s="181" t="n">
        <v>8.865</v>
      </c>
      <c r="I163" s="181" t="n">
        <v>0</v>
      </c>
      <c r="J163" s="181" t="n">
        <v>0</v>
      </c>
      <c r="K163" s="181" t="n">
        <v>0</v>
      </c>
      <c r="L163" s="181" t="n">
        <v>4.58</v>
      </c>
    </row>
    <row r="164" customFormat="false" ht="13.5" hidden="false" customHeight="true" outlineLevel="0" collapsed="false">
      <c r="A164" s="180"/>
      <c r="B164" s="183"/>
      <c r="C164" s="180" t="s">
        <v>51</v>
      </c>
      <c r="D164" s="181" t="n">
        <v>0</v>
      </c>
      <c r="E164" s="181" t="n">
        <v>45.62</v>
      </c>
      <c r="F164" s="181" t="n">
        <v>0</v>
      </c>
      <c r="G164" s="181" t="n">
        <v>44.72</v>
      </c>
      <c r="H164" s="181" t="n">
        <v>0</v>
      </c>
      <c r="I164" s="181" t="n">
        <v>0</v>
      </c>
      <c r="J164" s="181" t="n">
        <v>0</v>
      </c>
      <c r="K164" s="181" t="n">
        <v>0</v>
      </c>
      <c r="L164" s="181" t="n">
        <v>0.9</v>
      </c>
    </row>
    <row r="165" customFormat="false" ht="13.5" hidden="false" customHeight="true" outlineLevel="0" collapsed="false">
      <c r="A165" s="180" t="s">
        <v>54</v>
      </c>
      <c r="B165" s="183" t="s">
        <v>823</v>
      </c>
      <c r="C165" s="180" t="s">
        <v>27</v>
      </c>
      <c r="D165" s="181" t="n">
        <v>0.06</v>
      </c>
      <c r="E165" s="181" t="n">
        <v>82.325</v>
      </c>
      <c r="F165" s="181" t="n">
        <v>0</v>
      </c>
      <c r="G165" s="181" t="n">
        <v>70.39</v>
      </c>
      <c r="H165" s="181" t="n">
        <v>8.315</v>
      </c>
      <c r="I165" s="181" t="n">
        <v>0</v>
      </c>
      <c r="J165" s="181" t="n">
        <v>0</v>
      </c>
      <c r="K165" s="181" t="n">
        <v>0</v>
      </c>
      <c r="L165" s="181" t="n">
        <v>3.68</v>
      </c>
    </row>
    <row r="166" customFormat="false" ht="13.5" hidden="false" customHeight="true" outlineLevel="0" collapsed="false">
      <c r="A166" s="180"/>
      <c r="B166" s="183"/>
      <c r="C166" s="180" t="s">
        <v>31</v>
      </c>
      <c r="D166" s="181" t="n">
        <v>0</v>
      </c>
      <c r="E166" s="181" t="n">
        <v>0.55</v>
      </c>
      <c r="F166" s="181" t="n">
        <v>0</v>
      </c>
      <c r="G166" s="181" t="n">
        <v>0</v>
      </c>
      <c r="H166" s="181" t="n">
        <v>0.55</v>
      </c>
      <c r="I166" s="181" t="n">
        <v>0</v>
      </c>
      <c r="J166" s="181" t="n">
        <v>0</v>
      </c>
      <c r="K166" s="181" t="n">
        <v>0</v>
      </c>
      <c r="L166" s="181" t="n">
        <v>0</v>
      </c>
    </row>
    <row r="167" customFormat="false" ht="13.5" hidden="false" customHeight="false" outlineLevel="0" collapsed="false">
      <c r="A167" s="180" t="s">
        <v>56</v>
      </c>
      <c r="B167" s="182" t="s">
        <v>810</v>
      </c>
      <c r="C167" s="182"/>
      <c r="D167" s="181" t="n">
        <v>2550.6883</v>
      </c>
      <c r="E167" s="181" t="n">
        <v>367947.1947</v>
      </c>
      <c r="F167" s="181" t="n">
        <v>63013.252</v>
      </c>
      <c r="G167" s="181" t="n">
        <f aca="false">SUM(G168,G185,G204,G223,G229,G238,G242,G257)</f>
        <v>180903.8146</v>
      </c>
      <c r="H167" s="181" t="n">
        <f aca="false">SUM(H168,H185,H204,H223,H229,H238,H242,H257)</f>
        <v>70548.5844</v>
      </c>
      <c r="I167" s="181" t="n">
        <f aca="false">SUM(I168,I185,I204,I223,I229,I238,I242,I257)</f>
        <v>44328.3628</v>
      </c>
      <c r="J167" s="181" t="n">
        <f aca="false">SUM(J168,J185,J204,J223,J229,J238,J242,J257)</f>
        <v>2.3</v>
      </c>
      <c r="K167" s="181" t="n">
        <f aca="false">SUM(K168,K185,K204,K223,K229,K238,K242,K257)</f>
        <v>6636.0446</v>
      </c>
      <c r="L167" s="181" t="n">
        <v>5065.5246</v>
      </c>
    </row>
    <row r="168" customFormat="false" ht="13.5" hidden="false" customHeight="true" outlineLevel="0" collapsed="false">
      <c r="A168" s="180"/>
      <c r="B168" s="183" t="s">
        <v>824</v>
      </c>
      <c r="C168" s="180" t="s">
        <v>80</v>
      </c>
      <c r="D168" s="181" t="n">
        <v>135.4666</v>
      </c>
      <c r="E168" s="181" t="n">
        <v>62348.5027</v>
      </c>
      <c r="F168" s="181" t="n">
        <v>26716</v>
      </c>
      <c r="G168" s="181" t="n">
        <f aca="false">SUM(G169:G184)</f>
        <v>26399.966</v>
      </c>
      <c r="H168" s="181" t="n">
        <f aca="false">SUM(H169:H184)</f>
        <v>8942.5542</v>
      </c>
      <c r="I168" s="181" t="n">
        <f aca="false">SUM(I169:I184)</f>
        <v>113.832</v>
      </c>
      <c r="J168" s="181" t="n">
        <f aca="false">SUM(J169:J184)</f>
        <v>0</v>
      </c>
      <c r="K168" s="181" t="n">
        <f aca="false">SUM(K169:K184)</f>
        <v>180.06</v>
      </c>
      <c r="L168" s="181" t="n">
        <v>131.5571</v>
      </c>
    </row>
    <row r="169" customFormat="false" ht="13.5" hidden="false" customHeight="true" outlineLevel="0" collapsed="false">
      <c r="A169" s="180"/>
      <c r="B169" s="183"/>
      <c r="C169" s="180" t="s">
        <v>15</v>
      </c>
      <c r="D169" s="181" t="n">
        <v>0</v>
      </c>
      <c r="E169" s="181" t="n">
        <v>4927.03</v>
      </c>
      <c r="F169" s="181" t="n">
        <v>0</v>
      </c>
      <c r="G169" s="181" t="n">
        <v>19.09</v>
      </c>
      <c r="H169" s="181" t="n">
        <v>4870.42</v>
      </c>
      <c r="I169" s="181" t="n">
        <v>37.52</v>
      </c>
      <c r="J169" s="181" t="n">
        <v>0</v>
      </c>
      <c r="K169" s="181" t="n">
        <v>0</v>
      </c>
      <c r="L169" s="181" t="n">
        <v>0</v>
      </c>
    </row>
    <row r="170" customFormat="false" ht="13.5" hidden="false" customHeight="true" outlineLevel="0" collapsed="false">
      <c r="A170" s="180"/>
      <c r="B170" s="183"/>
      <c r="C170" s="180" t="s">
        <v>16</v>
      </c>
      <c r="D170" s="181" t="n">
        <v>0</v>
      </c>
      <c r="E170" s="181" t="n">
        <v>73.22</v>
      </c>
      <c r="F170" s="181" t="n">
        <v>0</v>
      </c>
      <c r="G170" s="181" t="n">
        <v>47.77</v>
      </c>
      <c r="H170" s="181" t="n">
        <v>25.45</v>
      </c>
      <c r="I170" s="181" t="n">
        <v>0</v>
      </c>
      <c r="J170" s="181" t="n">
        <v>0</v>
      </c>
      <c r="K170" s="181" t="n">
        <v>0</v>
      </c>
      <c r="L170" s="181" t="n">
        <v>0</v>
      </c>
    </row>
    <row r="171" customFormat="false" ht="13.5" hidden="false" customHeight="true" outlineLevel="0" collapsed="false">
      <c r="A171" s="180"/>
      <c r="B171" s="183"/>
      <c r="C171" s="180" t="s">
        <v>51</v>
      </c>
      <c r="D171" s="181" t="n">
        <v>95.661</v>
      </c>
      <c r="E171" s="181" t="n">
        <v>39969.074</v>
      </c>
      <c r="F171" s="181" t="n">
        <v>26716</v>
      </c>
      <c r="G171" s="181" t="n">
        <v>12088.798</v>
      </c>
      <c r="H171" s="181" t="n">
        <v>1181.847</v>
      </c>
      <c r="I171" s="181" t="n">
        <v>0</v>
      </c>
      <c r="J171" s="181" t="n">
        <v>0</v>
      </c>
      <c r="K171" s="181" t="n">
        <v>0</v>
      </c>
      <c r="L171" s="181" t="n">
        <v>78.09</v>
      </c>
    </row>
    <row r="172" customFormat="false" ht="13.5" hidden="false" customHeight="true" outlineLevel="0" collapsed="false">
      <c r="A172" s="180"/>
      <c r="B172" s="183"/>
      <c r="C172" s="180" t="s">
        <v>18</v>
      </c>
      <c r="D172" s="181" t="n">
        <v>0</v>
      </c>
      <c r="E172" s="181" t="n">
        <v>4.49</v>
      </c>
      <c r="F172" s="181" t="n">
        <v>0</v>
      </c>
      <c r="G172" s="181" t="n">
        <v>0</v>
      </c>
      <c r="H172" s="181" t="n">
        <v>0</v>
      </c>
      <c r="I172" s="181" t="n">
        <v>4.49</v>
      </c>
      <c r="J172" s="181" t="n">
        <v>0</v>
      </c>
      <c r="K172" s="181" t="n">
        <v>0</v>
      </c>
      <c r="L172" s="181" t="n">
        <v>0</v>
      </c>
    </row>
    <row r="173" customFormat="false" ht="13.5" hidden="false" customHeight="true" outlineLevel="0" collapsed="false">
      <c r="A173" s="180"/>
      <c r="B173" s="183"/>
      <c r="C173" s="180" t="s">
        <v>19</v>
      </c>
      <c r="D173" s="181" t="n">
        <v>0</v>
      </c>
      <c r="E173" s="181" t="n">
        <v>1.232</v>
      </c>
      <c r="F173" s="181" t="n">
        <v>0</v>
      </c>
      <c r="G173" s="181" t="n">
        <v>0</v>
      </c>
      <c r="H173" s="181" t="n">
        <v>0</v>
      </c>
      <c r="I173" s="181" t="n">
        <v>1.232</v>
      </c>
      <c r="J173" s="181" t="n">
        <v>0</v>
      </c>
      <c r="K173" s="181" t="n">
        <v>0</v>
      </c>
      <c r="L173" s="181" t="n">
        <v>0</v>
      </c>
    </row>
    <row r="174" customFormat="false" ht="13.5" hidden="false" customHeight="true" outlineLevel="0" collapsed="false">
      <c r="A174" s="180"/>
      <c r="B174" s="183"/>
      <c r="C174" s="180" t="s">
        <v>23</v>
      </c>
      <c r="D174" s="181" t="n">
        <v>5.38</v>
      </c>
      <c r="E174" s="181" t="n">
        <v>9063.7429</v>
      </c>
      <c r="F174" s="181" t="n">
        <v>0</v>
      </c>
      <c r="G174" s="181" t="n">
        <v>8386.2029</v>
      </c>
      <c r="H174" s="181" t="n">
        <v>650.88</v>
      </c>
      <c r="I174" s="181" t="n">
        <v>0</v>
      </c>
      <c r="J174" s="181" t="n">
        <v>0</v>
      </c>
      <c r="K174" s="181" t="n">
        <v>29.04</v>
      </c>
      <c r="L174" s="181" t="n">
        <v>3</v>
      </c>
    </row>
    <row r="175" customFormat="false" ht="13.5" hidden="false" customHeight="false" outlineLevel="0" collapsed="false">
      <c r="A175" s="180"/>
      <c r="B175" s="183"/>
      <c r="C175" s="180" t="s">
        <v>24</v>
      </c>
      <c r="D175" s="181" t="n">
        <v>0</v>
      </c>
      <c r="E175" s="181" t="n">
        <v>126.953</v>
      </c>
      <c r="F175" s="181" t="n">
        <v>0</v>
      </c>
      <c r="G175" s="181"/>
      <c r="H175" s="181" t="n">
        <v>126.953</v>
      </c>
      <c r="I175" s="181" t="n">
        <v>0</v>
      </c>
      <c r="J175" s="181" t="n">
        <v>0</v>
      </c>
      <c r="K175" s="181" t="n">
        <v>0</v>
      </c>
      <c r="L175" s="181" t="n">
        <v>0</v>
      </c>
    </row>
    <row r="176" customFormat="false" ht="13.5" hidden="false" customHeight="true" outlineLevel="0" collapsed="false">
      <c r="A176" s="180"/>
      <c r="B176" s="183"/>
      <c r="C176" s="180" t="s">
        <v>25</v>
      </c>
      <c r="D176" s="181" t="n">
        <v>0</v>
      </c>
      <c r="E176" s="181" t="n">
        <v>4345.25</v>
      </c>
      <c r="F176" s="181" t="n">
        <v>0</v>
      </c>
      <c r="G176" s="181" t="n">
        <v>4285.8</v>
      </c>
      <c r="H176" s="181" t="n">
        <v>0</v>
      </c>
      <c r="I176" s="181" t="n">
        <v>59.45</v>
      </c>
      <c r="J176" s="181" t="n">
        <v>0</v>
      </c>
      <c r="K176" s="181" t="n">
        <v>0</v>
      </c>
      <c r="L176" s="181" t="n">
        <v>0</v>
      </c>
    </row>
    <row r="177" customFormat="false" ht="13.5" hidden="false" customHeight="true" outlineLevel="0" collapsed="false">
      <c r="A177" s="180"/>
      <c r="B177" s="183"/>
      <c r="C177" s="180" t="s">
        <v>26</v>
      </c>
      <c r="D177" s="181" t="n">
        <v>0</v>
      </c>
      <c r="E177" s="181" t="n">
        <v>1054.4</v>
      </c>
      <c r="F177" s="181" t="n">
        <v>0</v>
      </c>
      <c r="G177" s="181" t="n">
        <v>430.89</v>
      </c>
      <c r="H177" s="181" t="n">
        <v>494.49</v>
      </c>
      <c r="I177" s="181" t="n">
        <v>0</v>
      </c>
      <c r="J177" s="181" t="n">
        <v>0</v>
      </c>
      <c r="K177" s="181" t="n">
        <v>129.02</v>
      </c>
      <c r="L177" s="181" t="n">
        <v>0</v>
      </c>
    </row>
    <row r="178" customFormat="false" ht="13.5" hidden="false" customHeight="true" outlineLevel="0" collapsed="false">
      <c r="A178" s="180"/>
      <c r="B178" s="183"/>
      <c r="C178" s="180" t="s">
        <v>27</v>
      </c>
      <c r="D178" s="181" t="n">
        <v>27.617</v>
      </c>
      <c r="E178" s="181" t="n">
        <v>1536.7309</v>
      </c>
      <c r="F178" s="181" t="n">
        <v>0</v>
      </c>
      <c r="G178" s="181" t="n">
        <v>978.0377</v>
      </c>
      <c r="H178" s="181" t="n">
        <v>539.0852</v>
      </c>
      <c r="I178" s="181" t="n">
        <v>11.14</v>
      </c>
      <c r="J178" s="181" t="n">
        <v>0</v>
      </c>
      <c r="K178" s="181" t="n">
        <v>0</v>
      </c>
      <c r="L178" s="181" t="n">
        <v>36.085</v>
      </c>
    </row>
    <row r="179" customFormat="false" ht="13.5" hidden="false" customHeight="true" outlineLevel="0" collapsed="false">
      <c r="A179" s="180"/>
      <c r="B179" s="183"/>
      <c r="C179" s="180" t="s">
        <v>29</v>
      </c>
      <c r="D179" s="181" t="n">
        <v>0</v>
      </c>
      <c r="E179" s="181" t="n">
        <v>17.1859</v>
      </c>
      <c r="F179" s="181" t="n">
        <v>0</v>
      </c>
      <c r="G179" s="181" t="n">
        <v>17.1859</v>
      </c>
      <c r="H179" s="181" t="n">
        <v>0</v>
      </c>
      <c r="I179" s="181" t="n">
        <v>0</v>
      </c>
      <c r="J179" s="181" t="n">
        <v>0</v>
      </c>
      <c r="K179" s="181" t="n">
        <v>0</v>
      </c>
      <c r="L179" s="181" t="n">
        <v>0</v>
      </c>
    </row>
    <row r="180" customFormat="false" ht="13.5" hidden="false" customHeight="true" outlineLevel="0" collapsed="false">
      <c r="A180" s="180"/>
      <c r="B180" s="183"/>
      <c r="C180" s="180" t="s">
        <v>31</v>
      </c>
      <c r="D180" s="181" t="n">
        <v>6.8086</v>
      </c>
      <c r="E180" s="181" t="n">
        <v>1146.5695</v>
      </c>
      <c r="F180" s="181" t="n">
        <v>0</v>
      </c>
      <c r="G180" s="181" t="n">
        <v>114.267</v>
      </c>
      <c r="H180" s="181" t="n">
        <v>1024.729</v>
      </c>
      <c r="I180" s="181" t="n">
        <v>0</v>
      </c>
      <c r="J180" s="181" t="n">
        <v>0</v>
      </c>
      <c r="K180" s="181" t="n">
        <v>0</v>
      </c>
      <c r="L180" s="181" t="n">
        <v>14.3821</v>
      </c>
    </row>
    <row r="181" customFormat="false" ht="13.5" hidden="false" customHeight="true" outlineLevel="0" collapsed="false">
      <c r="A181" s="180"/>
      <c r="B181" s="183"/>
      <c r="C181" s="180" t="s">
        <v>33</v>
      </c>
      <c r="D181" s="181" t="n">
        <v>0</v>
      </c>
      <c r="E181" s="181" t="n">
        <v>43.3445</v>
      </c>
      <c r="F181" s="181" t="n">
        <v>0</v>
      </c>
      <c r="G181" s="181" t="n">
        <v>18.3445</v>
      </c>
      <c r="H181" s="181" t="n">
        <v>25</v>
      </c>
      <c r="I181" s="181" t="n">
        <v>0</v>
      </c>
      <c r="J181" s="181" t="n">
        <v>0</v>
      </c>
      <c r="K181" s="181" t="n">
        <v>0</v>
      </c>
      <c r="L181" s="181" t="n">
        <v>0</v>
      </c>
    </row>
    <row r="182" customFormat="false" ht="13.5" hidden="false" customHeight="true" outlineLevel="0" collapsed="false">
      <c r="A182" s="180"/>
      <c r="B182" s="183"/>
      <c r="C182" s="180" t="s">
        <v>34</v>
      </c>
      <c r="D182" s="181" t="n">
        <v>0</v>
      </c>
      <c r="E182" s="181" t="n">
        <v>21</v>
      </c>
      <c r="F182" s="181" t="n">
        <v>0</v>
      </c>
      <c r="G182" s="181" t="n">
        <v>0</v>
      </c>
      <c r="H182" s="181" t="n">
        <v>0</v>
      </c>
      <c r="I182" s="181" t="n">
        <v>0</v>
      </c>
      <c r="J182" s="181" t="n">
        <v>0</v>
      </c>
      <c r="K182" s="181" t="n">
        <v>21</v>
      </c>
      <c r="L182" s="181" t="n">
        <v>0</v>
      </c>
    </row>
    <row r="183" customFormat="false" ht="13.5" hidden="false" customHeight="true" outlineLevel="0" collapsed="false">
      <c r="A183" s="180"/>
      <c r="B183" s="183"/>
      <c r="C183" s="180" t="s">
        <v>52</v>
      </c>
      <c r="D183" s="181" t="n">
        <v>0</v>
      </c>
      <c r="E183" s="181" t="n">
        <v>18.28</v>
      </c>
      <c r="F183" s="181" t="n">
        <v>0</v>
      </c>
      <c r="G183" s="181" t="n">
        <v>13.58</v>
      </c>
      <c r="H183" s="181" t="n">
        <v>3.7</v>
      </c>
      <c r="I183" s="181" t="n">
        <v>0</v>
      </c>
      <c r="J183" s="181" t="n">
        <v>0</v>
      </c>
      <c r="K183" s="181" t="n">
        <v>1</v>
      </c>
      <c r="L183" s="181" t="n">
        <v>0</v>
      </c>
    </row>
    <row r="184" customFormat="false" ht="13.5" hidden="false" customHeight="true" outlineLevel="0" collapsed="false">
      <c r="A184" s="180"/>
      <c r="B184" s="183"/>
      <c r="C184" s="179" t="s">
        <v>53</v>
      </c>
      <c r="D184" s="181" t="n">
        <v>0</v>
      </c>
      <c r="E184" s="181" t="n">
        <v>0</v>
      </c>
      <c r="F184" s="181" t="n">
        <v>0</v>
      </c>
      <c r="G184" s="181" t="n">
        <v>0</v>
      </c>
      <c r="H184" s="181" t="n">
        <v>0</v>
      </c>
      <c r="I184" s="181" t="n">
        <v>0</v>
      </c>
      <c r="J184" s="181" t="n">
        <v>0</v>
      </c>
      <c r="K184" s="181" t="n">
        <v>0</v>
      </c>
      <c r="L184" s="181" t="n">
        <v>0</v>
      </c>
    </row>
    <row r="185" customFormat="false" ht="13.5" hidden="false" customHeight="true" outlineLevel="0" collapsed="false">
      <c r="A185" s="180"/>
      <c r="B185" s="183" t="s">
        <v>825</v>
      </c>
      <c r="C185" s="180" t="s">
        <v>80</v>
      </c>
      <c r="D185" s="181" t="n">
        <v>652.8887</v>
      </c>
      <c r="E185" s="181" t="n">
        <v>156636.0182</v>
      </c>
      <c r="F185" s="181" t="n">
        <v>34508.182</v>
      </c>
      <c r="G185" s="181" t="n">
        <f aca="false">SUM(G186:G203)</f>
        <v>80393.1874</v>
      </c>
      <c r="H185" s="181" t="n">
        <f aca="false">SUM(H186:H203)</f>
        <v>33970.6596</v>
      </c>
      <c r="I185" s="181" t="n">
        <f aca="false">SUM(I186:I203)</f>
        <v>2492.5398</v>
      </c>
      <c r="J185" s="181" t="n">
        <f aca="false">SUM(J186:J203)</f>
        <v>0</v>
      </c>
      <c r="K185" s="181" t="n">
        <f aca="false">SUM(K186:K203)</f>
        <v>5487.2672</v>
      </c>
      <c r="L185" s="181" t="n">
        <v>437.0709</v>
      </c>
    </row>
    <row r="186" customFormat="false" ht="13.5" hidden="false" customHeight="true" outlineLevel="0" collapsed="false">
      <c r="A186" s="180"/>
      <c r="B186" s="183"/>
      <c r="C186" s="180" t="s">
        <v>15</v>
      </c>
      <c r="D186" s="181" t="n">
        <v>0</v>
      </c>
      <c r="E186" s="181" t="n">
        <v>12743.52</v>
      </c>
      <c r="F186" s="181" t="n">
        <v>8521.4</v>
      </c>
      <c r="G186" s="181" t="n">
        <v>1462.67</v>
      </c>
      <c r="H186" s="181" t="n">
        <v>2669.98</v>
      </c>
      <c r="I186" s="181" t="n">
        <v>88.52</v>
      </c>
      <c r="J186" s="181" t="n">
        <v>0</v>
      </c>
      <c r="K186" s="181" t="n">
        <v>0</v>
      </c>
      <c r="L186" s="181" t="n">
        <v>0.95</v>
      </c>
    </row>
    <row r="187" customFormat="false" ht="13.5" hidden="false" customHeight="true" outlineLevel="0" collapsed="false">
      <c r="A187" s="180"/>
      <c r="B187" s="183"/>
      <c r="C187" s="180" t="s">
        <v>16</v>
      </c>
      <c r="D187" s="181" t="n">
        <v>0</v>
      </c>
      <c r="E187" s="181" t="n">
        <v>188.95</v>
      </c>
      <c r="F187" s="181" t="n">
        <v>0</v>
      </c>
      <c r="G187" s="181" t="n">
        <v>0</v>
      </c>
      <c r="H187" s="181" t="n">
        <v>0</v>
      </c>
      <c r="I187" s="181" t="n">
        <v>0</v>
      </c>
      <c r="J187" s="181" t="n">
        <v>0</v>
      </c>
      <c r="K187" s="181" t="n">
        <v>188.95</v>
      </c>
      <c r="L187" s="181" t="n">
        <v>0</v>
      </c>
    </row>
    <row r="188" customFormat="false" ht="13.5" hidden="false" customHeight="true" outlineLevel="0" collapsed="false">
      <c r="A188" s="180"/>
      <c r="B188" s="183"/>
      <c r="C188" s="180" t="s">
        <v>51</v>
      </c>
      <c r="D188" s="181" t="n">
        <v>378.0037</v>
      </c>
      <c r="E188" s="181" t="n">
        <v>42259.6274</v>
      </c>
      <c r="F188" s="181" t="n">
        <v>25387.003</v>
      </c>
      <c r="G188" s="181" t="n">
        <v>9588.7964</v>
      </c>
      <c r="H188" s="181" t="n">
        <v>7487.423</v>
      </c>
      <c r="I188" s="181" t="n">
        <v>45</v>
      </c>
      <c r="J188" s="181" t="n">
        <v>0</v>
      </c>
      <c r="K188" s="181" t="n">
        <v>0</v>
      </c>
      <c r="L188" s="181" t="n">
        <v>129.4087</v>
      </c>
    </row>
    <row r="189" customFormat="false" ht="13.5" hidden="false" customHeight="true" outlineLevel="0" collapsed="false">
      <c r="A189" s="180"/>
      <c r="B189" s="183"/>
      <c r="C189" s="180" t="s">
        <v>18</v>
      </c>
      <c r="D189" s="181" t="n">
        <v>14.47</v>
      </c>
      <c r="E189" s="181" t="n">
        <v>699.39</v>
      </c>
      <c r="F189" s="181" t="n">
        <v>0</v>
      </c>
      <c r="G189" s="181" t="n">
        <v>38.11</v>
      </c>
      <c r="H189" s="181" t="n">
        <v>0</v>
      </c>
      <c r="I189" s="181" t="n">
        <v>673.7</v>
      </c>
      <c r="J189" s="181" t="n">
        <v>0</v>
      </c>
      <c r="K189" s="181" t="n">
        <v>0</v>
      </c>
      <c r="L189" s="181" t="n">
        <v>2.05</v>
      </c>
    </row>
    <row r="190" customFormat="false" ht="13.5" hidden="false" customHeight="true" outlineLevel="0" collapsed="false">
      <c r="A190" s="180"/>
      <c r="B190" s="183"/>
      <c r="C190" s="180" t="s">
        <v>20</v>
      </c>
      <c r="D190" s="181" t="n">
        <v>0</v>
      </c>
      <c r="E190" s="181" t="n">
        <v>223.5224</v>
      </c>
      <c r="F190" s="181" t="n">
        <v>0</v>
      </c>
      <c r="G190" s="181" t="n">
        <v>0</v>
      </c>
      <c r="H190" s="181" t="n">
        <v>0</v>
      </c>
      <c r="I190" s="181" t="n">
        <v>223.5224</v>
      </c>
      <c r="J190" s="181" t="n">
        <v>0</v>
      </c>
      <c r="K190" s="181" t="n">
        <v>0</v>
      </c>
      <c r="L190" s="181" t="n">
        <v>0</v>
      </c>
    </row>
    <row r="191" customFormat="false" ht="13.5" hidden="false" customHeight="true" outlineLevel="0" collapsed="false">
      <c r="A191" s="180"/>
      <c r="B191" s="183"/>
      <c r="C191" s="180" t="s">
        <v>23</v>
      </c>
      <c r="D191" s="181" t="n">
        <v>12.08</v>
      </c>
      <c r="E191" s="181" t="n">
        <v>8803.1664</v>
      </c>
      <c r="F191" s="181" t="n">
        <v>158.45</v>
      </c>
      <c r="G191" s="181" t="n">
        <v>8272.429</v>
      </c>
      <c r="H191" s="181" t="n">
        <v>5.16</v>
      </c>
      <c r="I191" s="181" t="n">
        <v>0.0074</v>
      </c>
      <c r="J191" s="181" t="n">
        <v>0</v>
      </c>
      <c r="K191" s="181" t="n">
        <v>369.89</v>
      </c>
      <c r="L191" s="181" t="n">
        <v>9.31</v>
      </c>
    </row>
    <row r="192" customFormat="false" ht="13.5" hidden="false" customHeight="true" outlineLevel="0" collapsed="false">
      <c r="A192" s="180"/>
      <c r="B192" s="183"/>
      <c r="C192" s="180" t="s">
        <v>25</v>
      </c>
      <c r="D192" s="181" t="n">
        <v>0</v>
      </c>
      <c r="E192" s="181" t="n">
        <v>913.71</v>
      </c>
      <c r="F192" s="181" t="n">
        <v>0</v>
      </c>
      <c r="G192" s="181" t="n">
        <v>0</v>
      </c>
      <c r="H192" s="181" t="n">
        <v>0</v>
      </c>
      <c r="I192" s="181" t="n">
        <v>851.29</v>
      </c>
      <c r="J192" s="181" t="n">
        <v>0</v>
      </c>
      <c r="K192" s="181" t="n">
        <v>55.55</v>
      </c>
      <c r="L192" s="181" t="n">
        <v>6.87</v>
      </c>
    </row>
    <row r="193" customFormat="false" ht="13.5" hidden="false" customHeight="true" outlineLevel="0" collapsed="false">
      <c r="A193" s="180"/>
      <c r="B193" s="183"/>
      <c r="C193" s="180" t="s">
        <v>26</v>
      </c>
      <c r="D193" s="181" t="n">
        <v>0</v>
      </c>
      <c r="E193" s="181" t="n">
        <v>4353.0633</v>
      </c>
      <c r="F193" s="181" t="n">
        <v>116.26</v>
      </c>
      <c r="G193" s="181" t="n">
        <v>22.07</v>
      </c>
      <c r="H193" s="181" t="n">
        <v>4214.7333</v>
      </c>
      <c r="I193" s="181" t="n">
        <v>0</v>
      </c>
      <c r="J193" s="181" t="n">
        <v>0</v>
      </c>
      <c r="K193" s="181" t="n">
        <v>0</v>
      </c>
      <c r="L193" s="181" t="n">
        <v>0</v>
      </c>
    </row>
    <row r="194" customFormat="false" ht="13.5" hidden="false" customHeight="true" outlineLevel="0" collapsed="false">
      <c r="A194" s="180"/>
      <c r="B194" s="183"/>
      <c r="C194" s="180" t="s">
        <v>27</v>
      </c>
      <c r="D194" s="181" t="n">
        <v>112.6157</v>
      </c>
      <c r="E194" s="181" t="n">
        <v>53644.3176</v>
      </c>
      <c r="F194" s="181" t="n">
        <v>315.499</v>
      </c>
      <c r="G194" s="181" t="n">
        <v>40994.444</v>
      </c>
      <c r="H194" s="181" t="n">
        <v>12276.29</v>
      </c>
      <c r="I194" s="181" t="n">
        <v>80.65</v>
      </c>
      <c r="J194" s="181" t="n">
        <v>0</v>
      </c>
      <c r="K194" s="181" t="n">
        <v>1.8321</v>
      </c>
      <c r="L194" s="181" t="n">
        <v>88.2182</v>
      </c>
    </row>
    <row r="195" customFormat="false" ht="13.5" hidden="false" customHeight="true" outlineLevel="0" collapsed="false">
      <c r="A195" s="180"/>
      <c r="B195" s="183"/>
      <c r="C195" s="180" t="s">
        <v>28</v>
      </c>
      <c r="D195" s="181" t="n">
        <v>0.05</v>
      </c>
      <c r="E195" s="181" t="n">
        <v>39.271</v>
      </c>
      <c r="F195" s="181" t="n">
        <v>0</v>
      </c>
      <c r="G195" s="181" t="n">
        <v>15.371</v>
      </c>
      <c r="H195" s="181" t="n">
        <v>23.95</v>
      </c>
      <c r="I195" s="181" t="n">
        <v>0</v>
      </c>
      <c r="J195" s="181" t="n">
        <v>0</v>
      </c>
      <c r="K195" s="181" t="n">
        <v>0</v>
      </c>
      <c r="L195" s="181" t="n">
        <v>0</v>
      </c>
    </row>
    <row r="196" customFormat="false" ht="13.5" hidden="false" customHeight="true" outlineLevel="0" collapsed="false">
      <c r="A196" s="180"/>
      <c r="B196" s="183"/>
      <c r="C196" s="180" t="s">
        <v>29</v>
      </c>
      <c r="D196" s="181" t="n">
        <v>0</v>
      </c>
      <c r="E196" s="181" t="n">
        <v>296</v>
      </c>
      <c r="F196" s="181" t="n">
        <v>0</v>
      </c>
      <c r="G196" s="181" t="n">
        <v>0</v>
      </c>
      <c r="H196" s="181" t="n">
        <v>0</v>
      </c>
      <c r="I196" s="181" t="n">
        <v>296</v>
      </c>
      <c r="J196" s="181" t="n">
        <v>0</v>
      </c>
      <c r="K196" s="181" t="n">
        <v>0</v>
      </c>
      <c r="L196" s="181" t="n">
        <v>0</v>
      </c>
    </row>
    <row r="197" customFormat="false" ht="13.5" hidden="false" customHeight="true" outlineLevel="0" collapsed="false">
      <c r="A197" s="180" t="s">
        <v>56</v>
      </c>
      <c r="B197" s="183" t="s">
        <v>825</v>
      </c>
      <c r="C197" s="180" t="s">
        <v>30</v>
      </c>
      <c r="D197" s="181" t="n">
        <v>0</v>
      </c>
      <c r="E197" s="181" t="n">
        <v>4801.49</v>
      </c>
      <c r="F197" s="181" t="n">
        <v>0</v>
      </c>
      <c r="G197" s="181" t="n">
        <v>50.84</v>
      </c>
      <c r="H197" s="181" t="n">
        <v>0</v>
      </c>
      <c r="I197" s="181" t="n">
        <v>0</v>
      </c>
      <c r="J197" s="181" t="n">
        <v>0</v>
      </c>
      <c r="K197" s="181" t="n">
        <v>4701.49</v>
      </c>
      <c r="L197" s="181" t="n">
        <v>49.16</v>
      </c>
    </row>
    <row r="198" customFormat="false" ht="13.5" hidden="false" customHeight="true" outlineLevel="0" collapsed="false">
      <c r="A198" s="180"/>
      <c r="B198" s="183"/>
      <c r="C198" s="180" t="s">
        <v>31</v>
      </c>
      <c r="D198" s="181" t="n">
        <v>61.8893</v>
      </c>
      <c r="E198" s="181" t="n">
        <v>6909.3851</v>
      </c>
      <c r="F198" s="181" t="n">
        <v>9.57</v>
      </c>
      <c r="G198" s="181" t="n">
        <v>2963.892</v>
      </c>
      <c r="H198" s="181" t="n">
        <v>3953.5333</v>
      </c>
      <c r="I198" s="181" t="n">
        <v>0</v>
      </c>
      <c r="J198" s="181" t="n">
        <v>0</v>
      </c>
      <c r="K198" s="181" t="n">
        <v>20.1051</v>
      </c>
      <c r="L198" s="181" t="n">
        <v>24.174</v>
      </c>
    </row>
    <row r="199" customFormat="false" ht="13.5" hidden="false" customHeight="true" outlineLevel="0" collapsed="false">
      <c r="A199" s="180"/>
      <c r="B199" s="183"/>
      <c r="C199" s="180" t="s">
        <v>32</v>
      </c>
      <c r="D199" s="181" t="n">
        <v>0.3</v>
      </c>
      <c r="E199" s="181" t="n">
        <v>499.12</v>
      </c>
      <c r="F199" s="181" t="n">
        <v>0</v>
      </c>
      <c r="G199" s="181" t="n">
        <v>48.25</v>
      </c>
      <c r="H199" s="181" t="n">
        <v>451.17</v>
      </c>
      <c r="I199" s="181" t="n">
        <v>0</v>
      </c>
      <c r="J199" s="181" t="n">
        <v>0</v>
      </c>
      <c r="K199" s="181" t="n">
        <v>0</v>
      </c>
      <c r="L199" s="181" t="n">
        <v>0</v>
      </c>
    </row>
    <row r="200" customFormat="false" ht="13.5" hidden="false" customHeight="true" outlineLevel="0" collapsed="false">
      <c r="A200" s="180"/>
      <c r="B200" s="183"/>
      <c r="C200" s="180" t="s">
        <v>33</v>
      </c>
      <c r="D200" s="181" t="n">
        <v>48.2</v>
      </c>
      <c r="E200" s="181" t="n">
        <v>11202.415</v>
      </c>
      <c r="F200" s="181" t="n">
        <v>0</v>
      </c>
      <c r="G200" s="181" t="n">
        <v>8184.375</v>
      </c>
      <c r="H200" s="181" t="n">
        <v>2843.32</v>
      </c>
      <c r="I200" s="181" t="n">
        <v>0</v>
      </c>
      <c r="J200" s="181" t="n">
        <v>0</v>
      </c>
      <c r="K200" s="181" t="n">
        <v>96.95</v>
      </c>
      <c r="L200" s="181" t="n">
        <v>125.97</v>
      </c>
    </row>
    <row r="201" customFormat="false" ht="13.5" hidden="false" customHeight="true" outlineLevel="0" collapsed="false">
      <c r="A201" s="180"/>
      <c r="B201" s="183"/>
      <c r="C201" s="180" t="s">
        <v>34</v>
      </c>
      <c r="D201" s="181" t="n">
        <v>0</v>
      </c>
      <c r="E201" s="181" t="n">
        <v>248.77</v>
      </c>
      <c r="F201" s="181" t="n">
        <v>0</v>
      </c>
      <c r="G201" s="181" t="n">
        <v>0</v>
      </c>
      <c r="H201" s="181" t="n">
        <v>14.92</v>
      </c>
      <c r="I201" s="181" t="n">
        <v>233.85</v>
      </c>
      <c r="J201" s="181" t="n">
        <v>0</v>
      </c>
      <c r="K201" s="181" t="n">
        <v>0</v>
      </c>
      <c r="L201" s="181" t="n">
        <v>0</v>
      </c>
    </row>
    <row r="202" customFormat="false" ht="13.5" hidden="false" customHeight="true" outlineLevel="0" collapsed="false">
      <c r="A202" s="180"/>
      <c r="B202" s="183"/>
      <c r="C202" s="180" t="s">
        <v>52</v>
      </c>
      <c r="D202" s="181" t="n">
        <v>25.28</v>
      </c>
      <c r="E202" s="181" t="n">
        <v>8757.8</v>
      </c>
      <c r="F202" s="181" t="n">
        <v>0</v>
      </c>
      <c r="G202" s="181" t="n">
        <v>8751.94</v>
      </c>
      <c r="H202" s="181" t="n">
        <v>30.18</v>
      </c>
      <c r="I202" s="181" t="n">
        <v>0</v>
      </c>
      <c r="J202" s="181" t="n">
        <v>0</v>
      </c>
      <c r="K202" s="181" t="n">
        <v>0</v>
      </c>
      <c r="L202" s="181" t="n">
        <v>0.96</v>
      </c>
    </row>
    <row r="203" customFormat="false" ht="13.5" hidden="false" customHeight="true" outlineLevel="0" collapsed="false">
      <c r="A203" s="180"/>
      <c r="B203" s="183"/>
      <c r="C203" s="179" t="s">
        <v>53</v>
      </c>
      <c r="D203" s="181" t="n">
        <v>0</v>
      </c>
      <c r="E203" s="181" t="n">
        <v>52.5</v>
      </c>
      <c r="F203" s="181" t="n">
        <v>0</v>
      </c>
      <c r="G203" s="181" t="n">
        <v>0</v>
      </c>
      <c r="H203" s="181"/>
      <c r="I203" s="181" t="n">
        <v>0</v>
      </c>
      <c r="J203" s="181" t="n">
        <v>0</v>
      </c>
      <c r="K203" s="181" t="n">
        <v>52.5</v>
      </c>
      <c r="L203" s="181" t="n">
        <v>0</v>
      </c>
    </row>
    <row r="204" customFormat="false" ht="13.5" hidden="false" customHeight="true" outlineLevel="0" collapsed="false">
      <c r="A204" s="180"/>
      <c r="B204" s="183" t="s">
        <v>826</v>
      </c>
      <c r="C204" s="180" t="s">
        <v>80</v>
      </c>
      <c r="D204" s="181" t="n">
        <v>1373.565</v>
      </c>
      <c r="E204" s="181" t="n">
        <v>40275.8856</v>
      </c>
      <c r="F204" s="181" t="n">
        <v>1025.28</v>
      </c>
      <c r="G204" s="181" t="n">
        <v>12875.5306</v>
      </c>
      <c r="H204" s="181" t="n">
        <v>3286.2326</v>
      </c>
      <c r="I204" s="181" t="n">
        <v>23064.358</v>
      </c>
      <c r="J204" s="181" t="n">
        <v>0</v>
      </c>
      <c r="K204" s="181" t="n">
        <v>4.4474</v>
      </c>
      <c r="L204" s="181" t="n">
        <v>1393.602</v>
      </c>
    </row>
    <row r="205" customFormat="false" ht="13.5" hidden="false" customHeight="true" outlineLevel="0" collapsed="false">
      <c r="A205" s="180"/>
      <c r="B205" s="183"/>
      <c r="C205" s="180" t="s">
        <v>15</v>
      </c>
      <c r="D205" s="181" t="n">
        <v>42.16</v>
      </c>
      <c r="E205" s="181" t="n">
        <v>10269.506</v>
      </c>
      <c r="F205" s="181" t="n">
        <v>0</v>
      </c>
      <c r="G205" s="181" t="n">
        <v>256.696</v>
      </c>
      <c r="H205" s="181" t="n">
        <v>0.1</v>
      </c>
      <c r="I205" s="181" t="n">
        <v>9979.53</v>
      </c>
      <c r="J205" s="181" t="n">
        <v>0</v>
      </c>
      <c r="K205" s="181" t="n">
        <v>0</v>
      </c>
      <c r="L205" s="181" t="n">
        <v>75.34</v>
      </c>
    </row>
    <row r="206" customFormat="false" ht="13.5" hidden="false" customHeight="true" outlineLevel="0" collapsed="false">
      <c r="A206" s="180"/>
      <c r="B206" s="183"/>
      <c r="C206" s="180" t="s">
        <v>16</v>
      </c>
      <c r="D206" s="181" t="n">
        <v>3.746</v>
      </c>
      <c r="E206" s="181" t="n">
        <v>862.364</v>
      </c>
      <c r="F206" s="181" t="n">
        <v>0</v>
      </c>
      <c r="G206" s="181" t="n">
        <v>858.46</v>
      </c>
      <c r="H206" s="181" t="n">
        <v>0</v>
      </c>
      <c r="I206" s="181" t="n">
        <v>0</v>
      </c>
      <c r="J206" s="181" t="n">
        <v>0</v>
      </c>
      <c r="K206" s="181" t="n">
        <v>0</v>
      </c>
      <c r="L206" s="181" t="n">
        <v>7.65</v>
      </c>
    </row>
    <row r="207" customFormat="false" ht="13.5" hidden="false" customHeight="true" outlineLevel="0" collapsed="false">
      <c r="A207" s="180"/>
      <c r="B207" s="183"/>
      <c r="C207" s="180" t="s">
        <v>51</v>
      </c>
      <c r="D207" s="181" t="n">
        <v>489.904</v>
      </c>
      <c r="E207" s="181" t="n">
        <v>8409.655</v>
      </c>
      <c r="F207" s="181" t="n">
        <v>0</v>
      </c>
      <c r="G207" s="181" t="n">
        <v>7257.369</v>
      </c>
      <c r="H207" s="181" t="n">
        <v>1152</v>
      </c>
      <c r="I207" s="181" t="n">
        <v>0</v>
      </c>
      <c r="J207" s="181" t="n">
        <v>0</v>
      </c>
      <c r="K207" s="181" t="n">
        <v>0</v>
      </c>
      <c r="L207" s="181" t="n">
        <v>490.19</v>
      </c>
    </row>
    <row r="208" customFormat="false" ht="13.5" hidden="false" customHeight="true" outlineLevel="0" collapsed="false">
      <c r="A208" s="180"/>
      <c r="B208" s="183"/>
      <c r="C208" s="180" t="s">
        <v>18</v>
      </c>
      <c r="D208" s="181" t="n">
        <v>0</v>
      </c>
      <c r="E208" s="181" t="n">
        <v>624.572</v>
      </c>
      <c r="F208" s="181" t="n">
        <v>0</v>
      </c>
      <c r="G208" s="181" t="n">
        <v>544.482</v>
      </c>
      <c r="H208" s="181" t="n">
        <v>0</v>
      </c>
      <c r="I208" s="181" t="n">
        <v>76.19</v>
      </c>
      <c r="J208" s="181" t="n">
        <v>0</v>
      </c>
      <c r="K208" s="181" t="n">
        <v>0</v>
      </c>
      <c r="L208" s="181" t="n">
        <v>3.9</v>
      </c>
    </row>
    <row r="209" customFormat="false" ht="13.5" hidden="false" customHeight="true" outlineLevel="0" collapsed="false">
      <c r="A209" s="180"/>
      <c r="B209" s="183"/>
      <c r="C209" s="180" t="s">
        <v>19</v>
      </c>
      <c r="D209" s="181" t="n">
        <v>0</v>
      </c>
      <c r="E209" s="181" t="n">
        <v>2.3184</v>
      </c>
      <c r="F209" s="181" t="n">
        <v>0</v>
      </c>
      <c r="G209" s="181" t="n">
        <v>0</v>
      </c>
      <c r="H209" s="181" t="n">
        <v>0</v>
      </c>
      <c r="I209" s="181" t="n">
        <v>2.3184</v>
      </c>
      <c r="J209" s="181" t="n">
        <v>0</v>
      </c>
      <c r="K209" s="181" t="n">
        <v>0</v>
      </c>
      <c r="L209" s="181" t="n">
        <v>0</v>
      </c>
    </row>
    <row r="210" customFormat="false" ht="13.5" hidden="false" customHeight="true" outlineLevel="0" collapsed="false">
      <c r="A210" s="180"/>
      <c r="B210" s="183"/>
      <c r="C210" s="180" t="s">
        <v>21</v>
      </c>
      <c r="D210" s="181" t="n">
        <v>0</v>
      </c>
      <c r="E210" s="181" t="n">
        <v>347.5374</v>
      </c>
      <c r="F210" s="181" t="n">
        <v>0</v>
      </c>
      <c r="G210" s="181" t="n">
        <v>0</v>
      </c>
      <c r="H210" s="181" t="n">
        <v>0</v>
      </c>
      <c r="I210" s="181" t="n">
        <v>347.5196</v>
      </c>
      <c r="J210" s="181" t="n">
        <v>0</v>
      </c>
      <c r="K210" s="181" t="n">
        <v>0.0178</v>
      </c>
      <c r="L210" s="181" t="n">
        <v>0</v>
      </c>
    </row>
    <row r="211" customFormat="false" ht="13.5" hidden="false" customHeight="true" outlineLevel="0" collapsed="false">
      <c r="A211" s="180"/>
      <c r="B211" s="183"/>
      <c r="C211" s="180" t="s">
        <v>22</v>
      </c>
      <c r="D211" s="181" t="n">
        <v>0</v>
      </c>
      <c r="E211" s="181" t="n">
        <v>2.3436</v>
      </c>
      <c r="F211" s="181" t="n">
        <v>0</v>
      </c>
      <c r="G211" s="181" t="n">
        <v>0</v>
      </c>
      <c r="H211" s="181" t="n">
        <v>2.3436</v>
      </c>
      <c r="I211" s="181" t="n">
        <v>0</v>
      </c>
      <c r="J211" s="181" t="n">
        <v>0</v>
      </c>
      <c r="K211" s="181" t="n">
        <v>0</v>
      </c>
      <c r="L211" s="181" t="n">
        <v>0</v>
      </c>
    </row>
    <row r="212" customFormat="false" ht="13.5" hidden="false" customHeight="true" outlineLevel="0" collapsed="false">
      <c r="A212" s="180"/>
      <c r="B212" s="183"/>
      <c r="C212" s="180" t="s">
        <v>23</v>
      </c>
      <c r="D212" s="181" t="n">
        <v>4.45</v>
      </c>
      <c r="E212" s="181" t="n">
        <v>1074.5268</v>
      </c>
      <c r="F212" s="181" t="n">
        <v>200.18</v>
      </c>
      <c r="G212" s="181" t="n">
        <v>878.7168</v>
      </c>
      <c r="H212" s="181" t="n">
        <v>0.08</v>
      </c>
      <c r="I212" s="181" t="n">
        <v>0</v>
      </c>
      <c r="J212" s="181" t="n">
        <v>0</v>
      </c>
      <c r="K212" s="181" t="n">
        <v>0</v>
      </c>
      <c r="L212" s="181" t="n">
        <v>0</v>
      </c>
    </row>
    <row r="213" customFormat="false" ht="13.5" hidden="false" customHeight="true" outlineLevel="0" collapsed="false">
      <c r="A213" s="180"/>
      <c r="B213" s="183"/>
      <c r="C213" s="180" t="s">
        <v>25</v>
      </c>
      <c r="D213" s="181" t="n">
        <v>113.27</v>
      </c>
      <c r="E213" s="181" t="n">
        <v>12615.22</v>
      </c>
      <c r="F213" s="181" t="n">
        <v>0</v>
      </c>
      <c r="G213" s="181" t="n">
        <v>0</v>
      </c>
      <c r="H213" s="181" t="n">
        <v>0</v>
      </c>
      <c r="I213" s="181" t="n">
        <v>12619.38</v>
      </c>
      <c r="J213" s="181" t="n">
        <v>0</v>
      </c>
      <c r="K213" s="181" t="n">
        <v>0</v>
      </c>
      <c r="L213" s="181" t="n">
        <v>109.11</v>
      </c>
    </row>
    <row r="214" customFormat="false" ht="13.5" hidden="false" customHeight="true" outlineLevel="0" collapsed="false">
      <c r="A214" s="180"/>
      <c r="B214" s="183"/>
      <c r="C214" s="180" t="s">
        <v>26</v>
      </c>
      <c r="D214" s="181" t="n">
        <v>0</v>
      </c>
      <c r="E214" s="181" t="n">
        <v>37.95</v>
      </c>
      <c r="F214" s="181" t="n">
        <v>27.78</v>
      </c>
      <c r="G214" s="181" t="n">
        <v>0</v>
      </c>
      <c r="H214" s="181" t="n">
        <v>10.17</v>
      </c>
      <c r="I214" s="181" t="n">
        <v>0</v>
      </c>
      <c r="J214" s="181" t="n">
        <v>0</v>
      </c>
      <c r="K214" s="181" t="n">
        <v>0</v>
      </c>
      <c r="L214" s="181" t="n">
        <v>0</v>
      </c>
    </row>
    <row r="215" customFormat="false" ht="13.5" hidden="false" customHeight="true" outlineLevel="0" collapsed="false">
      <c r="A215" s="180"/>
      <c r="B215" s="183"/>
      <c r="C215" s="180" t="s">
        <v>27</v>
      </c>
      <c r="D215" s="181" t="n">
        <v>711.105</v>
      </c>
      <c r="E215" s="181" t="n">
        <v>4698.492</v>
      </c>
      <c r="F215" s="181" t="n">
        <v>797.32</v>
      </c>
      <c r="G215" s="181" t="n">
        <v>2667.476</v>
      </c>
      <c r="H215" s="181" t="n">
        <v>1242.499</v>
      </c>
      <c r="I215" s="181" t="n">
        <v>0</v>
      </c>
      <c r="J215" s="181" t="n">
        <v>0</v>
      </c>
      <c r="K215" s="181" t="n">
        <v>0</v>
      </c>
      <c r="L215" s="181" t="n">
        <v>702.302</v>
      </c>
    </row>
    <row r="216" customFormat="false" ht="13.5" hidden="false" customHeight="true" outlineLevel="0" collapsed="false">
      <c r="A216" s="180"/>
      <c r="B216" s="183"/>
      <c r="C216" s="180" t="s">
        <v>28</v>
      </c>
      <c r="D216" s="181" t="n">
        <v>0</v>
      </c>
      <c r="E216" s="181" t="n">
        <v>152.178</v>
      </c>
      <c r="F216" s="181" t="n">
        <v>0</v>
      </c>
      <c r="G216" s="181" t="n">
        <v>152.178</v>
      </c>
      <c r="H216" s="181" t="n">
        <v>0</v>
      </c>
      <c r="I216" s="181" t="n">
        <v>0</v>
      </c>
      <c r="J216" s="181" t="n">
        <v>0</v>
      </c>
      <c r="K216" s="181" t="n">
        <v>0</v>
      </c>
      <c r="L216" s="181" t="n">
        <v>0</v>
      </c>
    </row>
    <row r="217" customFormat="false" ht="13.5" hidden="false" customHeight="true" outlineLevel="0" collapsed="false">
      <c r="A217" s="180"/>
      <c r="B217" s="183"/>
      <c r="C217" s="180" t="s">
        <v>29</v>
      </c>
      <c r="D217" s="181" t="n">
        <v>0</v>
      </c>
      <c r="E217" s="181" t="n">
        <v>0.0196</v>
      </c>
      <c r="F217" s="181" t="n">
        <v>0</v>
      </c>
      <c r="G217" s="181" t="n">
        <v>0</v>
      </c>
      <c r="H217" s="181" t="n">
        <v>0</v>
      </c>
      <c r="I217" s="181" t="n">
        <v>0</v>
      </c>
      <c r="J217" s="181" t="n">
        <v>0</v>
      </c>
      <c r="K217" s="181" t="n">
        <v>0.0196</v>
      </c>
      <c r="L217" s="181" t="n">
        <v>0</v>
      </c>
    </row>
    <row r="218" customFormat="false" ht="13.5" hidden="false" customHeight="true" outlineLevel="0" collapsed="false">
      <c r="A218" s="180"/>
      <c r="B218" s="183"/>
      <c r="C218" s="180" t="s">
        <v>30</v>
      </c>
      <c r="D218" s="181" t="n">
        <v>0</v>
      </c>
      <c r="E218" s="181" t="n">
        <v>39.42</v>
      </c>
      <c r="F218" s="181" t="n">
        <v>0</v>
      </c>
      <c r="G218" s="181" t="n">
        <v>0</v>
      </c>
      <c r="H218" s="181" t="n">
        <v>0</v>
      </c>
      <c r="I218" s="181" t="n">
        <v>39.42</v>
      </c>
      <c r="J218" s="181" t="n">
        <v>0</v>
      </c>
      <c r="K218" s="181" t="n">
        <v>0</v>
      </c>
      <c r="L218" s="181" t="n">
        <v>0</v>
      </c>
    </row>
    <row r="219" customFormat="false" ht="13.5" hidden="false" customHeight="true" outlineLevel="0" collapsed="false">
      <c r="A219" s="180"/>
      <c r="B219" s="183"/>
      <c r="C219" s="180" t="s">
        <v>31</v>
      </c>
      <c r="D219" s="181" t="n">
        <v>8.93</v>
      </c>
      <c r="E219" s="181" t="n">
        <v>536.12</v>
      </c>
      <c r="F219" s="181" t="n">
        <v>0</v>
      </c>
      <c r="G219" s="181" t="n">
        <v>4.85</v>
      </c>
      <c r="H219" s="181" t="n">
        <v>535.09</v>
      </c>
      <c r="I219" s="181" t="n">
        <v>0</v>
      </c>
      <c r="J219" s="181" t="n">
        <v>0</v>
      </c>
      <c r="K219" s="181" t="n">
        <v>0</v>
      </c>
      <c r="L219" s="181" t="n">
        <v>5.11</v>
      </c>
    </row>
    <row r="220" customFormat="false" ht="13.5" hidden="false" customHeight="true" outlineLevel="0" collapsed="false">
      <c r="A220" s="180"/>
      <c r="B220" s="183"/>
      <c r="C220" s="180" t="s">
        <v>33</v>
      </c>
      <c r="D220" s="181" t="n">
        <v>0</v>
      </c>
      <c r="E220" s="181" t="n">
        <v>347.3108</v>
      </c>
      <c r="F220" s="181" t="n">
        <v>0</v>
      </c>
      <c r="G220" s="181" t="n">
        <v>4.428</v>
      </c>
      <c r="H220" s="181" t="n">
        <v>340.64</v>
      </c>
      <c r="I220" s="181" t="n">
        <v>0</v>
      </c>
      <c r="J220" s="181" t="n">
        <v>0</v>
      </c>
      <c r="K220" s="181" t="n">
        <v>2.2428</v>
      </c>
      <c r="L220" s="181" t="n">
        <v>0</v>
      </c>
    </row>
    <row r="221" customFormat="false" ht="13.5" hidden="false" customHeight="true" outlineLevel="0" collapsed="false">
      <c r="A221" s="180"/>
      <c r="B221" s="183"/>
      <c r="C221" s="180" t="s">
        <v>34</v>
      </c>
      <c r="D221" s="181" t="n">
        <v>0</v>
      </c>
      <c r="E221" s="181" t="n">
        <v>2.1672</v>
      </c>
      <c r="F221" s="181" t="n">
        <v>0</v>
      </c>
      <c r="G221" s="181" t="n">
        <v>0</v>
      </c>
      <c r="H221" s="181" t="n">
        <v>0</v>
      </c>
      <c r="I221" s="181" t="n">
        <v>0</v>
      </c>
      <c r="J221" s="181" t="n">
        <v>0</v>
      </c>
      <c r="K221" s="181" t="n">
        <v>2.1672</v>
      </c>
      <c r="L221" s="181" t="n">
        <v>0</v>
      </c>
    </row>
    <row r="222" customFormat="false" ht="13.5" hidden="false" customHeight="true" outlineLevel="0" collapsed="false">
      <c r="A222" s="180"/>
      <c r="B222" s="183"/>
      <c r="C222" s="180" t="s">
        <v>52</v>
      </c>
      <c r="D222" s="181" t="n">
        <v>0</v>
      </c>
      <c r="E222" s="181" t="n">
        <v>254.1848</v>
      </c>
      <c r="F222" s="181" t="n">
        <v>0</v>
      </c>
      <c r="G222" s="181" t="n">
        <v>250.8748</v>
      </c>
      <c r="H222" s="181" t="n">
        <v>3.31</v>
      </c>
      <c r="I222" s="181" t="n">
        <v>0</v>
      </c>
      <c r="J222" s="181" t="n">
        <v>0</v>
      </c>
      <c r="K222" s="181" t="n">
        <v>0</v>
      </c>
      <c r="L222" s="181" t="n">
        <v>0</v>
      </c>
    </row>
    <row r="223" customFormat="false" ht="13.5" hidden="false" customHeight="true" outlineLevel="0" collapsed="false">
      <c r="A223" s="180"/>
      <c r="B223" s="183" t="s">
        <v>827</v>
      </c>
      <c r="C223" s="180" t="s">
        <v>80</v>
      </c>
      <c r="D223" s="181" t="n">
        <v>19.0493</v>
      </c>
      <c r="E223" s="181" t="n">
        <v>3348.3762</v>
      </c>
      <c r="F223" s="181" t="n">
        <v>245.32</v>
      </c>
      <c r="G223" s="181" t="n">
        <v>1068.6141</v>
      </c>
      <c r="H223" s="181" t="n">
        <v>1754.33</v>
      </c>
      <c r="I223" s="181" t="n">
        <v>272.31</v>
      </c>
      <c r="J223" s="181" t="n">
        <v>0</v>
      </c>
      <c r="K223" s="181" t="n">
        <v>0</v>
      </c>
      <c r="L223" s="181" t="n">
        <v>26.8514</v>
      </c>
    </row>
    <row r="224" customFormat="false" ht="13.5" hidden="false" customHeight="true" outlineLevel="0" collapsed="false">
      <c r="A224" s="180"/>
      <c r="B224" s="183"/>
      <c r="C224" s="180" t="s">
        <v>51</v>
      </c>
      <c r="D224" s="181" t="n">
        <v>0</v>
      </c>
      <c r="E224" s="181" t="n">
        <v>7.68</v>
      </c>
      <c r="F224" s="181" t="n">
        <v>0</v>
      </c>
      <c r="G224" s="181" t="n">
        <v>0</v>
      </c>
      <c r="H224" s="181" t="n">
        <v>7.68</v>
      </c>
      <c r="I224" s="181" t="n">
        <v>0</v>
      </c>
      <c r="J224" s="181" t="n">
        <v>0</v>
      </c>
      <c r="K224" s="181" t="n">
        <v>0</v>
      </c>
      <c r="L224" s="181" t="n">
        <v>0</v>
      </c>
    </row>
    <row r="225" customFormat="false" ht="13.5" hidden="false" customHeight="true" outlineLevel="0" collapsed="false">
      <c r="A225" s="180"/>
      <c r="B225" s="183"/>
      <c r="C225" s="180" t="s">
        <v>19</v>
      </c>
      <c r="D225" s="181" t="n">
        <v>3.02</v>
      </c>
      <c r="E225" s="181" t="n">
        <v>275.29</v>
      </c>
      <c r="F225" s="181" t="n">
        <v>0</v>
      </c>
      <c r="G225" s="181" t="n">
        <v>0</v>
      </c>
      <c r="H225" s="181" t="n">
        <v>0</v>
      </c>
      <c r="I225" s="181" t="n">
        <v>272.31</v>
      </c>
      <c r="J225" s="181" t="n">
        <v>0</v>
      </c>
      <c r="K225" s="181" t="n">
        <v>0</v>
      </c>
      <c r="L225" s="181" t="n">
        <v>6</v>
      </c>
    </row>
    <row r="226" customFormat="false" ht="13.5" hidden="false" customHeight="true" outlineLevel="0" collapsed="false">
      <c r="A226" s="180"/>
      <c r="B226" s="183"/>
      <c r="C226" s="180" t="s">
        <v>23</v>
      </c>
      <c r="D226" s="181" t="n">
        <v>2.5</v>
      </c>
      <c r="E226" s="181" t="n">
        <v>275.86</v>
      </c>
      <c r="F226" s="181" t="n">
        <v>186</v>
      </c>
      <c r="G226" s="181" t="n">
        <v>32.1</v>
      </c>
      <c r="H226" s="181" t="n">
        <v>58.76</v>
      </c>
      <c r="I226" s="181" t="n">
        <v>0</v>
      </c>
      <c r="J226" s="181" t="n">
        <v>0</v>
      </c>
      <c r="K226" s="181" t="n">
        <v>0</v>
      </c>
      <c r="L226" s="181" t="n">
        <v>1.5</v>
      </c>
    </row>
    <row r="227" customFormat="false" ht="13.5" hidden="false" customHeight="true" outlineLevel="0" collapsed="false">
      <c r="A227" s="180"/>
      <c r="B227" s="183"/>
      <c r="C227" s="180" t="s">
        <v>27</v>
      </c>
      <c r="D227" s="181" t="n">
        <v>3.3862</v>
      </c>
      <c r="E227" s="181" t="n">
        <v>495.5462</v>
      </c>
      <c r="F227" s="181" t="n">
        <v>59.32</v>
      </c>
      <c r="G227" s="181" t="n">
        <v>431.4162</v>
      </c>
      <c r="H227" s="181" t="n">
        <v>0</v>
      </c>
      <c r="I227" s="181" t="n">
        <v>0</v>
      </c>
      <c r="J227" s="181" t="n">
        <v>0</v>
      </c>
      <c r="K227" s="181" t="n">
        <v>0</v>
      </c>
      <c r="L227" s="181" t="n">
        <v>8.1962</v>
      </c>
    </row>
    <row r="228" customFormat="false" ht="13.5" hidden="false" customHeight="true" outlineLevel="0" collapsed="false">
      <c r="A228" s="180"/>
      <c r="B228" s="183"/>
      <c r="C228" s="180" t="s">
        <v>31</v>
      </c>
      <c r="D228" s="181" t="n">
        <v>10.1431</v>
      </c>
      <c r="E228" s="181" t="n">
        <v>2294</v>
      </c>
      <c r="F228" s="181" t="n">
        <v>0</v>
      </c>
      <c r="G228" s="181" t="n">
        <v>605.0979</v>
      </c>
      <c r="H228" s="181" t="n">
        <v>1687.89</v>
      </c>
      <c r="I228" s="181" t="n">
        <v>0</v>
      </c>
      <c r="J228" s="181" t="n">
        <v>0</v>
      </c>
      <c r="K228" s="181" t="n">
        <v>0</v>
      </c>
      <c r="L228" s="181" t="n">
        <v>11.1552</v>
      </c>
    </row>
    <row r="229" customFormat="false" ht="13.5" hidden="false" customHeight="true" outlineLevel="0" collapsed="false">
      <c r="A229" s="180" t="s">
        <v>56</v>
      </c>
      <c r="B229" s="183" t="s">
        <v>828</v>
      </c>
      <c r="C229" s="180" t="s">
        <v>80</v>
      </c>
      <c r="D229" s="181" t="n">
        <v>100.0217</v>
      </c>
      <c r="E229" s="181" t="n">
        <v>6572.55</v>
      </c>
      <c r="F229" s="181" t="n">
        <v>34.7</v>
      </c>
      <c r="G229" s="181" t="n">
        <f aca="false">SUM(G230:G237)</f>
        <v>3129.05</v>
      </c>
      <c r="H229" s="181" t="n">
        <f aca="false">SUM(H230:H237)</f>
        <v>3121.15</v>
      </c>
      <c r="I229" s="181" t="n">
        <f aca="false">SUM(I230:I237)</f>
        <v>182.37</v>
      </c>
      <c r="J229" s="181" t="n">
        <f aca="false">SUM(J230:J237)</f>
        <v>0</v>
      </c>
      <c r="K229" s="181" t="n">
        <f aca="false">SUM(K230:K237)</f>
        <v>4.93</v>
      </c>
      <c r="L229" s="181" t="n">
        <v>200.3717</v>
      </c>
    </row>
    <row r="230" customFormat="false" ht="13.5" hidden="false" customHeight="true" outlineLevel="0" collapsed="false">
      <c r="A230" s="180"/>
      <c r="B230" s="183"/>
      <c r="C230" s="180" t="s">
        <v>15</v>
      </c>
      <c r="D230" s="181" t="n">
        <v>0</v>
      </c>
      <c r="E230" s="181" t="n">
        <v>14.44</v>
      </c>
      <c r="F230" s="181" t="n">
        <v>0</v>
      </c>
      <c r="G230" s="181" t="n">
        <v>0</v>
      </c>
      <c r="H230" s="181" t="n">
        <v>0</v>
      </c>
      <c r="I230" s="181" t="n">
        <v>14.44</v>
      </c>
      <c r="J230" s="181" t="n">
        <v>0</v>
      </c>
      <c r="K230" s="181" t="n">
        <v>0</v>
      </c>
      <c r="L230" s="181" t="n">
        <v>0</v>
      </c>
    </row>
    <row r="231" customFormat="false" ht="13.5" hidden="false" customHeight="true" outlineLevel="0" collapsed="false">
      <c r="A231" s="180"/>
      <c r="B231" s="183"/>
      <c r="C231" s="180" t="s">
        <v>51</v>
      </c>
      <c r="D231" s="181" t="n">
        <v>1.94</v>
      </c>
      <c r="E231" s="181" t="n">
        <v>8.7</v>
      </c>
      <c r="F231" s="181" t="n">
        <v>0</v>
      </c>
      <c r="G231" s="181" t="n">
        <v>9.19</v>
      </c>
      <c r="H231" s="181" t="n">
        <v>0</v>
      </c>
      <c r="I231" s="181" t="n">
        <v>0</v>
      </c>
      <c r="J231" s="181" t="n">
        <v>0</v>
      </c>
      <c r="K231" s="181" t="n">
        <v>0</v>
      </c>
      <c r="L231" s="181" t="n">
        <v>1.45</v>
      </c>
    </row>
    <row r="232" customFormat="false" ht="13.5" hidden="false" customHeight="true" outlineLevel="0" collapsed="false">
      <c r="A232" s="180"/>
      <c r="B232" s="183"/>
      <c r="C232" s="180" t="s">
        <v>18</v>
      </c>
      <c r="D232" s="181" t="n">
        <v>9.16</v>
      </c>
      <c r="E232" s="181" t="n">
        <v>174.7</v>
      </c>
      <c r="F232" s="181" t="n">
        <v>0</v>
      </c>
      <c r="G232" s="181" t="n">
        <v>0</v>
      </c>
      <c r="H232" s="181" t="n">
        <v>0</v>
      </c>
      <c r="I232" s="181" t="n">
        <v>167.93</v>
      </c>
      <c r="J232" s="181" t="n">
        <v>0</v>
      </c>
      <c r="K232" s="181" t="n">
        <v>0</v>
      </c>
      <c r="L232" s="181" t="n">
        <v>15.93</v>
      </c>
    </row>
    <row r="233" customFormat="false" ht="13.5" hidden="false" customHeight="true" outlineLevel="0" collapsed="false">
      <c r="A233" s="180"/>
      <c r="B233" s="183"/>
      <c r="C233" s="180" t="s">
        <v>23</v>
      </c>
      <c r="D233" s="181" t="n">
        <v>5.5</v>
      </c>
      <c r="E233" s="181" t="n">
        <v>437.34</v>
      </c>
      <c r="F233" s="181" t="n">
        <v>0</v>
      </c>
      <c r="G233" s="181" t="n">
        <v>442.47</v>
      </c>
      <c r="H233" s="181" t="n">
        <v>0</v>
      </c>
      <c r="I233" s="181" t="n">
        <v>0</v>
      </c>
      <c r="J233" s="181" t="n">
        <v>0</v>
      </c>
      <c r="K233" s="181" t="n">
        <v>0</v>
      </c>
      <c r="L233" s="181" t="n">
        <v>0.37</v>
      </c>
    </row>
    <row r="234" customFormat="false" ht="13.5" hidden="false" customHeight="true" outlineLevel="0" collapsed="false">
      <c r="A234" s="180"/>
      <c r="B234" s="183"/>
      <c r="C234" s="180" t="s">
        <v>26</v>
      </c>
      <c r="D234" s="181" t="n">
        <v>0</v>
      </c>
      <c r="E234" s="181" t="n">
        <v>33.81</v>
      </c>
      <c r="F234" s="181" t="n">
        <v>0</v>
      </c>
      <c r="G234" s="181" t="n">
        <v>0</v>
      </c>
      <c r="H234" s="181" t="n">
        <v>33.81</v>
      </c>
      <c r="I234" s="181" t="n">
        <v>0</v>
      </c>
      <c r="J234" s="181" t="n">
        <v>0</v>
      </c>
      <c r="K234" s="181" t="n">
        <v>0</v>
      </c>
      <c r="L234" s="181" t="n">
        <v>0</v>
      </c>
    </row>
    <row r="235" customFormat="false" ht="13.5" hidden="false" customHeight="true" outlineLevel="0" collapsed="false">
      <c r="A235" s="180"/>
      <c r="B235" s="183"/>
      <c r="C235" s="180" t="s">
        <v>27</v>
      </c>
      <c r="D235" s="181" t="n">
        <v>61.8017</v>
      </c>
      <c r="E235" s="181" t="n">
        <v>1874.29</v>
      </c>
      <c r="F235" s="181" t="n">
        <v>34.7</v>
      </c>
      <c r="G235" s="181" t="n">
        <v>1678.59</v>
      </c>
      <c r="H235" s="181" t="n">
        <v>54.54</v>
      </c>
      <c r="I235" s="181" t="n">
        <v>0</v>
      </c>
      <c r="J235" s="181" t="n">
        <v>0</v>
      </c>
      <c r="K235" s="181" t="n">
        <v>0</v>
      </c>
      <c r="L235" s="181" t="n">
        <v>168.2617</v>
      </c>
    </row>
    <row r="236" customFormat="false" ht="13.5" hidden="false" customHeight="true" outlineLevel="0" collapsed="false">
      <c r="A236" s="180"/>
      <c r="B236" s="183"/>
      <c r="C236" s="180" t="s">
        <v>31</v>
      </c>
      <c r="D236" s="181" t="n">
        <v>21.62</v>
      </c>
      <c r="E236" s="181" t="n">
        <v>4024.34</v>
      </c>
      <c r="F236" s="181" t="n">
        <v>0</v>
      </c>
      <c r="G236" s="181" t="n">
        <v>998.8</v>
      </c>
      <c r="H236" s="181" t="n">
        <v>3032.8</v>
      </c>
      <c r="I236" s="181" t="n">
        <v>0</v>
      </c>
      <c r="J236" s="181" t="n">
        <v>0</v>
      </c>
      <c r="K236" s="181" t="n">
        <v>0</v>
      </c>
      <c r="L236" s="181" t="n">
        <v>14.36</v>
      </c>
    </row>
    <row r="237" customFormat="false" ht="13.5" hidden="false" customHeight="true" outlineLevel="0" collapsed="false">
      <c r="A237" s="180"/>
      <c r="B237" s="183"/>
      <c r="C237" s="179" t="s">
        <v>53</v>
      </c>
      <c r="D237" s="181" t="n">
        <v>0</v>
      </c>
      <c r="E237" s="181" t="n">
        <v>4.93</v>
      </c>
      <c r="F237" s="181" t="n">
        <v>0</v>
      </c>
      <c r="G237" s="181" t="n">
        <v>0</v>
      </c>
      <c r="H237" s="181"/>
      <c r="I237" s="181" t="n">
        <v>0</v>
      </c>
      <c r="J237" s="181" t="n">
        <v>0</v>
      </c>
      <c r="K237" s="181" t="n">
        <v>4.93</v>
      </c>
      <c r="L237" s="181" t="n">
        <v>0</v>
      </c>
    </row>
    <row r="238" customFormat="false" ht="13.5" hidden="false" customHeight="true" outlineLevel="0" collapsed="false">
      <c r="A238" s="180"/>
      <c r="B238" s="183" t="s">
        <v>829</v>
      </c>
      <c r="C238" s="180" t="s">
        <v>80</v>
      </c>
      <c r="D238" s="181" t="n">
        <v>2.76</v>
      </c>
      <c r="E238" s="181" t="n">
        <v>1676.482</v>
      </c>
      <c r="F238" s="181" t="n">
        <v>0</v>
      </c>
      <c r="G238" s="181" t="n">
        <v>267.022</v>
      </c>
      <c r="H238" s="181" t="n">
        <v>1412.22</v>
      </c>
      <c r="I238" s="181" t="n">
        <v>0</v>
      </c>
      <c r="J238" s="181" t="n">
        <v>0</v>
      </c>
      <c r="K238" s="181" t="n">
        <v>0</v>
      </c>
      <c r="L238" s="181" t="n">
        <v>0</v>
      </c>
    </row>
    <row r="239" customFormat="false" ht="13.5" hidden="false" customHeight="true" outlineLevel="0" collapsed="false">
      <c r="A239" s="180"/>
      <c r="B239" s="183"/>
      <c r="C239" s="180" t="s">
        <v>51</v>
      </c>
      <c r="D239" s="181" t="n">
        <v>0</v>
      </c>
      <c r="E239" s="181" t="n">
        <v>23.23</v>
      </c>
      <c r="F239" s="181" t="n">
        <v>0</v>
      </c>
      <c r="G239" s="181" t="n">
        <v>23.23</v>
      </c>
      <c r="H239" s="181" t="n">
        <v>0</v>
      </c>
      <c r="I239" s="181" t="n">
        <v>0</v>
      </c>
      <c r="J239" s="181" t="n">
        <v>0</v>
      </c>
      <c r="K239" s="181" t="n">
        <v>0</v>
      </c>
      <c r="L239" s="181" t="n">
        <v>0</v>
      </c>
    </row>
    <row r="240" customFormat="false" ht="13.5" hidden="false" customHeight="true" outlineLevel="0" collapsed="false">
      <c r="A240" s="180"/>
      <c r="B240" s="183"/>
      <c r="C240" s="180" t="s">
        <v>27</v>
      </c>
      <c r="D240" s="181" t="n">
        <v>0</v>
      </c>
      <c r="E240" s="181" t="n">
        <v>54.462</v>
      </c>
      <c r="F240" s="181" t="n">
        <v>0</v>
      </c>
      <c r="G240" s="181" t="n">
        <v>49.962</v>
      </c>
      <c r="H240" s="181" t="n">
        <v>4.5</v>
      </c>
      <c r="I240" s="181" t="n">
        <v>0</v>
      </c>
      <c r="J240" s="181" t="n">
        <v>0</v>
      </c>
      <c r="K240" s="181" t="n">
        <v>0</v>
      </c>
      <c r="L240" s="181" t="n">
        <v>0</v>
      </c>
    </row>
    <row r="241" customFormat="false" ht="13.5" hidden="false" customHeight="true" outlineLevel="0" collapsed="false">
      <c r="A241" s="180"/>
      <c r="B241" s="183"/>
      <c r="C241" s="180" t="s">
        <v>31</v>
      </c>
      <c r="D241" s="181" t="n">
        <v>2.76</v>
      </c>
      <c r="E241" s="181" t="n">
        <v>1598.79</v>
      </c>
      <c r="F241" s="181" t="n">
        <v>0</v>
      </c>
      <c r="G241" s="181" t="n">
        <v>193.83</v>
      </c>
      <c r="H241" s="181" t="n">
        <v>1407.72</v>
      </c>
      <c r="I241" s="181" t="n">
        <v>0</v>
      </c>
      <c r="J241" s="181" t="n">
        <v>0</v>
      </c>
      <c r="K241" s="181" t="n">
        <v>0</v>
      </c>
      <c r="L241" s="181" t="n">
        <v>0</v>
      </c>
    </row>
    <row r="242" customFormat="false" ht="13.5" hidden="false" customHeight="true" outlineLevel="0" collapsed="false">
      <c r="A242" s="180"/>
      <c r="B242" s="183" t="s">
        <v>830</v>
      </c>
      <c r="C242" s="180" t="s">
        <v>80</v>
      </c>
      <c r="D242" s="181" t="n">
        <v>265.087</v>
      </c>
      <c r="E242" s="181" t="n">
        <v>96259.327</v>
      </c>
      <c r="F242" s="181" t="n">
        <v>483.77</v>
      </c>
      <c r="G242" s="181" t="n">
        <f aca="false">SUM(G243:G256)</f>
        <v>56550.8545</v>
      </c>
      <c r="H242" s="181" t="n">
        <f aca="false">SUM(H243:H256)</f>
        <v>17457.888</v>
      </c>
      <c r="I242" s="181" t="n">
        <f aca="false">SUM(I243:I256)</f>
        <v>18202.953</v>
      </c>
      <c r="J242" s="181" t="n">
        <f aca="false">SUM(J243:J256)</f>
        <v>2.3</v>
      </c>
      <c r="K242" s="181" t="n">
        <f aca="false">SUM(K243:K256)</f>
        <v>959.34</v>
      </c>
      <c r="L242" s="181" t="n">
        <v>2867.3085</v>
      </c>
    </row>
    <row r="243" customFormat="false" ht="13.5" hidden="false" customHeight="true" outlineLevel="0" collapsed="false">
      <c r="A243" s="180"/>
      <c r="B243" s="183"/>
      <c r="C243" s="180" t="s">
        <v>15</v>
      </c>
      <c r="D243" s="181" t="n">
        <v>9.55</v>
      </c>
      <c r="E243" s="181" t="n">
        <v>1629.165</v>
      </c>
      <c r="F243" s="181" t="n">
        <v>0</v>
      </c>
      <c r="G243" s="181" t="n">
        <v>1452.77</v>
      </c>
      <c r="H243" s="181" t="n">
        <v>0</v>
      </c>
      <c r="I243" s="181" t="n">
        <v>180.435</v>
      </c>
      <c r="J243" s="181" t="n">
        <v>0</v>
      </c>
      <c r="K243" s="181" t="n">
        <v>0</v>
      </c>
      <c r="L243" s="181" t="n">
        <v>5.51</v>
      </c>
    </row>
    <row r="244" customFormat="false" ht="13.5" hidden="false" customHeight="true" outlineLevel="0" collapsed="false">
      <c r="A244" s="180"/>
      <c r="B244" s="183"/>
      <c r="C244" s="180" t="s">
        <v>16</v>
      </c>
      <c r="D244" s="181" t="n">
        <v>2.11</v>
      </c>
      <c r="E244" s="181" t="n">
        <v>134.55</v>
      </c>
      <c r="F244" s="181" t="n">
        <v>0</v>
      </c>
      <c r="G244" s="181" t="n">
        <v>136.66</v>
      </c>
      <c r="H244" s="181" t="n">
        <v>0</v>
      </c>
      <c r="I244" s="181" t="n">
        <v>0</v>
      </c>
      <c r="J244" s="181" t="n">
        <v>0</v>
      </c>
      <c r="K244" s="181" t="n">
        <v>0</v>
      </c>
      <c r="L244" s="181" t="n">
        <v>0</v>
      </c>
    </row>
    <row r="245" customFormat="false" ht="13.5" hidden="false" customHeight="true" outlineLevel="0" collapsed="false">
      <c r="A245" s="180"/>
      <c r="B245" s="183"/>
      <c r="C245" s="180" t="s">
        <v>51</v>
      </c>
      <c r="D245" s="181" t="n">
        <v>4.49</v>
      </c>
      <c r="E245" s="181" t="n">
        <v>1185.38</v>
      </c>
      <c r="F245" s="181" t="n">
        <v>0</v>
      </c>
      <c r="G245" s="181" t="n">
        <v>1138.35</v>
      </c>
      <c r="H245" s="181" t="n">
        <v>42.39</v>
      </c>
      <c r="I245" s="181" t="n">
        <v>0</v>
      </c>
      <c r="J245" s="181" t="n">
        <v>0</v>
      </c>
      <c r="K245" s="181" t="n">
        <v>2.3</v>
      </c>
      <c r="L245" s="181" t="n">
        <v>6.83</v>
      </c>
    </row>
    <row r="246" customFormat="false" ht="13.5" hidden="false" customHeight="true" outlineLevel="0" collapsed="false">
      <c r="A246" s="180"/>
      <c r="B246" s="183"/>
      <c r="C246" s="180" t="s">
        <v>18</v>
      </c>
      <c r="D246" s="181" t="n">
        <v>7.66</v>
      </c>
      <c r="E246" s="181" t="n">
        <v>40945.63</v>
      </c>
      <c r="F246" s="181" t="n">
        <v>0</v>
      </c>
      <c r="G246" s="181" t="n">
        <v>23734.62</v>
      </c>
      <c r="H246" s="181" t="n">
        <v>0</v>
      </c>
      <c r="I246" s="181" t="n">
        <v>17119.02</v>
      </c>
      <c r="J246" s="181" t="n">
        <v>0</v>
      </c>
      <c r="K246" s="181" t="n">
        <v>0</v>
      </c>
      <c r="L246" s="181" t="n">
        <v>99.65</v>
      </c>
    </row>
    <row r="247" customFormat="false" ht="13.5" hidden="false" customHeight="true" outlineLevel="0" collapsed="false">
      <c r="A247" s="180"/>
      <c r="B247" s="183"/>
      <c r="C247" s="180" t="s">
        <v>19</v>
      </c>
      <c r="D247" s="181" t="n">
        <v>0</v>
      </c>
      <c r="E247" s="181" t="n">
        <v>2807.34</v>
      </c>
      <c r="F247" s="181" t="n">
        <v>0</v>
      </c>
      <c r="G247" s="181" t="n">
        <v>2639.2</v>
      </c>
      <c r="H247" s="181" t="n">
        <v>0</v>
      </c>
      <c r="I247" s="181" t="n">
        <v>168.14</v>
      </c>
      <c r="J247" s="181" t="n">
        <v>0</v>
      </c>
      <c r="K247" s="181" t="n">
        <v>0</v>
      </c>
      <c r="L247" s="181" t="n">
        <v>0</v>
      </c>
    </row>
    <row r="248" customFormat="false" ht="13.5" hidden="false" customHeight="true" outlineLevel="0" collapsed="false">
      <c r="A248" s="180"/>
      <c r="B248" s="183"/>
      <c r="C248" s="180" t="s">
        <v>21</v>
      </c>
      <c r="D248" s="181" t="n">
        <v>0</v>
      </c>
      <c r="E248" s="181" t="n">
        <v>8.188</v>
      </c>
      <c r="F248" s="181" t="n">
        <v>0</v>
      </c>
      <c r="G248" s="181" t="n">
        <v>0</v>
      </c>
      <c r="H248" s="181" t="n">
        <v>0</v>
      </c>
      <c r="I248" s="181" t="n">
        <v>8.188</v>
      </c>
      <c r="J248" s="181" t="n">
        <v>0</v>
      </c>
      <c r="K248" s="181" t="n">
        <v>0</v>
      </c>
      <c r="L248" s="181" t="n">
        <v>0</v>
      </c>
    </row>
    <row r="249" customFormat="false" ht="13.5" hidden="false" customHeight="true" outlineLevel="0" collapsed="false">
      <c r="A249" s="180"/>
      <c r="B249" s="183"/>
      <c r="C249" s="180" t="s">
        <v>23</v>
      </c>
      <c r="D249" s="181" t="n">
        <v>46.41</v>
      </c>
      <c r="E249" s="181" t="n">
        <v>13143.56</v>
      </c>
      <c r="F249" s="181" t="n">
        <v>0</v>
      </c>
      <c r="G249" s="181" t="n">
        <v>12588.71</v>
      </c>
      <c r="H249" s="181" t="n">
        <v>594.28</v>
      </c>
      <c r="I249" s="181" t="n">
        <v>0</v>
      </c>
      <c r="J249" s="181" t="n">
        <v>0</v>
      </c>
      <c r="K249" s="181" t="n">
        <v>0</v>
      </c>
      <c r="L249" s="181" t="n">
        <v>6.98</v>
      </c>
    </row>
    <row r="250" customFormat="false" ht="13.5" hidden="false" customHeight="true" outlineLevel="0" collapsed="false">
      <c r="A250" s="180"/>
      <c r="B250" s="183"/>
      <c r="C250" s="180" t="s">
        <v>25</v>
      </c>
      <c r="D250" s="181" t="n">
        <v>8.392</v>
      </c>
      <c r="E250" s="181" t="n">
        <v>706.5</v>
      </c>
      <c r="F250" s="181" t="n">
        <v>0</v>
      </c>
      <c r="G250" s="181" t="n">
        <v>80.67</v>
      </c>
      <c r="H250" s="181" t="n">
        <v>0</v>
      </c>
      <c r="I250" s="181" t="n">
        <v>627.94</v>
      </c>
      <c r="J250" s="181" t="n">
        <v>0</v>
      </c>
      <c r="K250" s="181" t="n">
        <v>0</v>
      </c>
      <c r="L250" s="181" t="n">
        <v>6.282</v>
      </c>
    </row>
    <row r="251" customFormat="false" ht="13.5" hidden="false" customHeight="true" outlineLevel="0" collapsed="false">
      <c r="A251" s="180"/>
      <c r="B251" s="183"/>
      <c r="C251" s="180" t="s">
        <v>26</v>
      </c>
      <c r="D251" s="181" t="n">
        <v>2.63</v>
      </c>
      <c r="E251" s="181" t="n">
        <v>356.16</v>
      </c>
      <c r="F251" s="181" t="n">
        <v>0</v>
      </c>
      <c r="G251" s="181" t="n">
        <v>351.28</v>
      </c>
      <c r="H251" s="181" t="n">
        <v>0</v>
      </c>
      <c r="I251" s="181" t="n">
        <v>7.51</v>
      </c>
      <c r="J251" s="181" t="n">
        <v>0</v>
      </c>
      <c r="K251" s="181" t="n">
        <v>0</v>
      </c>
      <c r="L251" s="181" t="n">
        <v>0</v>
      </c>
    </row>
    <row r="252" customFormat="false" ht="13.5" hidden="false" customHeight="true" outlineLevel="0" collapsed="false">
      <c r="A252" s="180"/>
      <c r="B252" s="183"/>
      <c r="C252" s="180" t="s">
        <v>27</v>
      </c>
      <c r="D252" s="181" t="n">
        <v>131.285</v>
      </c>
      <c r="E252" s="181" t="n">
        <v>28759.1155</v>
      </c>
      <c r="F252" s="181" t="n">
        <v>483.77</v>
      </c>
      <c r="G252" s="181" t="n">
        <v>13249.5375</v>
      </c>
      <c r="H252" s="181" t="n">
        <v>14007.068</v>
      </c>
      <c r="I252" s="181" t="n">
        <v>87.76</v>
      </c>
      <c r="J252" s="181" t="n">
        <v>2.3</v>
      </c>
      <c r="K252" s="181" t="n">
        <v>956.8</v>
      </c>
      <c r="L252" s="181" t="n">
        <v>103.165</v>
      </c>
    </row>
    <row r="253" customFormat="false" ht="13.5" hidden="false" customHeight="true" outlineLevel="0" collapsed="false">
      <c r="A253" s="180"/>
      <c r="B253" s="183"/>
      <c r="C253" s="180" t="s">
        <v>31</v>
      </c>
      <c r="D253" s="181" t="n">
        <v>38.71</v>
      </c>
      <c r="E253" s="181" t="n">
        <v>6244.895</v>
      </c>
      <c r="F253" s="181" t="n">
        <v>0</v>
      </c>
      <c r="G253" s="181" t="n">
        <v>876.655</v>
      </c>
      <c r="H253" s="181" t="n">
        <v>2776.54</v>
      </c>
      <c r="I253" s="181" t="n">
        <v>0</v>
      </c>
      <c r="J253" s="181" t="n">
        <v>0</v>
      </c>
      <c r="K253" s="181" t="n">
        <v>0</v>
      </c>
      <c r="L253" s="181" t="n">
        <v>2630.41</v>
      </c>
    </row>
    <row r="254" customFormat="false" ht="13.5" hidden="false" customHeight="true" outlineLevel="0" collapsed="false">
      <c r="A254" s="180"/>
      <c r="B254" s="183"/>
      <c r="C254" s="180" t="s">
        <v>34</v>
      </c>
      <c r="D254" s="181" t="n">
        <v>0.2</v>
      </c>
      <c r="E254" s="181" t="n">
        <v>37.28</v>
      </c>
      <c r="F254" s="181" t="n">
        <v>0</v>
      </c>
      <c r="G254" s="181" t="n">
        <v>2.82</v>
      </c>
      <c r="H254" s="181" t="n">
        <v>30.7</v>
      </c>
      <c r="I254" s="181" t="n">
        <v>3.96</v>
      </c>
      <c r="J254" s="181" t="n">
        <v>0</v>
      </c>
      <c r="K254" s="181" t="n">
        <v>0</v>
      </c>
      <c r="L254" s="181" t="n">
        <v>0</v>
      </c>
    </row>
    <row r="255" customFormat="false" ht="13.5" hidden="false" customHeight="true" outlineLevel="0" collapsed="false">
      <c r="A255" s="180"/>
      <c r="B255" s="183"/>
      <c r="C255" s="180" t="s">
        <v>52</v>
      </c>
      <c r="D255" s="181" t="n">
        <v>13.65</v>
      </c>
      <c r="E255" s="181" t="n">
        <v>301.3235</v>
      </c>
      <c r="F255" s="181" t="n">
        <v>0</v>
      </c>
      <c r="G255" s="181" t="n">
        <v>299.582</v>
      </c>
      <c r="H255" s="181" t="n">
        <v>6.91</v>
      </c>
      <c r="I255" s="181" t="n">
        <v>0</v>
      </c>
      <c r="J255" s="181" t="n">
        <v>0</v>
      </c>
      <c r="K255" s="181" t="n">
        <v>0</v>
      </c>
      <c r="L255" s="181" t="n">
        <v>8.4815</v>
      </c>
    </row>
    <row r="256" customFormat="false" ht="13.5" hidden="false" customHeight="true" outlineLevel="0" collapsed="false">
      <c r="A256" s="180"/>
      <c r="B256" s="183"/>
      <c r="C256" s="179" t="s">
        <v>53</v>
      </c>
      <c r="D256" s="181" t="n">
        <v>0</v>
      </c>
      <c r="E256" s="181" t="n">
        <v>0.24</v>
      </c>
      <c r="F256" s="181" t="n">
        <v>0</v>
      </c>
      <c r="G256" s="181" t="n">
        <v>0</v>
      </c>
      <c r="H256" s="181"/>
      <c r="I256" s="181" t="n">
        <v>0</v>
      </c>
      <c r="J256" s="181" t="n">
        <v>0</v>
      </c>
      <c r="K256" s="181" t="n">
        <v>0.24</v>
      </c>
      <c r="L256" s="181" t="n">
        <v>0</v>
      </c>
    </row>
    <row r="257" customFormat="false" ht="13.5" hidden="false" customHeight="true" outlineLevel="0" collapsed="false">
      <c r="A257" s="180"/>
      <c r="B257" s="183" t="s">
        <v>831</v>
      </c>
      <c r="C257" s="180" t="s">
        <v>80</v>
      </c>
      <c r="D257" s="181" t="n">
        <v>1.85</v>
      </c>
      <c r="E257" s="181" t="n">
        <v>830.053</v>
      </c>
      <c r="F257" s="181" t="n">
        <v>0</v>
      </c>
      <c r="G257" s="181" t="n">
        <v>219.59</v>
      </c>
      <c r="H257" s="181" t="n">
        <v>603.55</v>
      </c>
      <c r="I257" s="181" t="n">
        <v>0</v>
      </c>
      <c r="J257" s="181" t="n">
        <v>0</v>
      </c>
      <c r="K257" s="181" t="n">
        <v>0</v>
      </c>
      <c r="L257" s="181" t="n">
        <v>8.763</v>
      </c>
    </row>
    <row r="258" customFormat="false" ht="13.5" hidden="false" customHeight="true" outlineLevel="0" collapsed="false">
      <c r="A258" s="180"/>
      <c r="B258" s="183"/>
      <c r="C258" s="180" t="s">
        <v>51</v>
      </c>
      <c r="D258" s="181" t="n">
        <v>0</v>
      </c>
      <c r="E258" s="181" t="n">
        <v>3.69</v>
      </c>
      <c r="F258" s="181" t="n">
        <v>0</v>
      </c>
      <c r="G258" s="181" t="n">
        <v>3.69</v>
      </c>
      <c r="H258" s="181" t="n">
        <v>0</v>
      </c>
      <c r="I258" s="181" t="n">
        <v>0</v>
      </c>
      <c r="J258" s="181" t="n">
        <v>0</v>
      </c>
      <c r="K258" s="181" t="n">
        <v>0</v>
      </c>
      <c r="L258" s="181" t="n">
        <v>0</v>
      </c>
    </row>
    <row r="259" customFormat="false" ht="13.5" hidden="false" customHeight="true" outlineLevel="0" collapsed="false">
      <c r="A259" s="180"/>
      <c r="B259" s="183"/>
      <c r="C259" s="180" t="s">
        <v>27</v>
      </c>
      <c r="D259" s="181" t="n">
        <v>0</v>
      </c>
      <c r="E259" s="181" t="n">
        <v>1.8</v>
      </c>
      <c r="F259" s="181" t="n">
        <v>0</v>
      </c>
      <c r="G259" s="181" t="n">
        <v>1.8</v>
      </c>
      <c r="H259" s="181" t="n">
        <v>0</v>
      </c>
      <c r="I259" s="181" t="n">
        <v>0</v>
      </c>
      <c r="J259" s="181" t="n">
        <v>0</v>
      </c>
      <c r="K259" s="181" t="n">
        <v>0</v>
      </c>
      <c r="L259" s="181" t="n">
        <v>0</v>
      </c>
    </row>
    <row r="260" customFormat="false" ht="13.5" hidden="false" customHeight="true" outlineLevel="0" collapsed="false">
      <c r="A260" s="180"/>
      <c r="B260" s="183"/>
      <c r="C260" s="180" t="s">
        <v>31</v>
      </c>
      <c r="D260" s="181" t="n">
        <v>1.85</v>
      </c>
      <c r="E260" s="181" t="n">
        <v>824.563</v>
      </c>
      <c r="F260" s="181" t="n">
        <v>0</v>
      </c>
      <c r="G260" s="181" t="n">
        <v>214.1</v>
      </c>
      <c r="H260" s="181" t="n">
        <v>603.55</v>
      </c>
      <c r="I260" s="181" t="n">
        <v>0</v>
      </c>
      <c r="J260" s="181" t="n">
        <v>0</v>
      </c>
      <c r="K260" s="181" t="n">
        <v>0</v>
      </c>
      <c r="L260" s="181" t="n">
        <v>8.763</v>
      </c>
    </row>
    <row r="261" customFormat="false" ht="13.5" hidden="false" customHeight="false" outlineLevel="0" collapsed="false">
      <c r="A261" s="180" t="s">
        <v>58</v>
      </c>
      <c r="B261" s="182" t="s">
        <v>810</v>
      </c>
      <c r="C261" s="182"/>
      <c r="D261" s="181" t="n">
        <v>11114.9039</v>
      </c>
      <c r="E261" s="181" t="n">
        <v>603808.0705</v>
      </c>
      <c r="F261" s="181" t="n">
        <v>165481.707</v>
      </c>
      <c r="G261" s="181" t="n">
        <f aca="false">SUM(G262,G280,G299,G306,G310)</f>
        <v>339758.6484</v>
      </c>
      <c r="H261" s="181" t="n">
        <f aca="false">SUM(H262,H280,H299,H306,H310)</f>
        <v>25294.7485</v>
      </c>
      <c r="I261" s="181" t="n">
        <f aca="false">SUM(I262,I280,I299,I306,I310)</f>
        <v>77582.5593</v>
      </c>
      <c r="J261" s="181" t="n">
        <f aca="false">SUM(J262,J280,J299,J306,J310)</f>
        <v>0</v>
      </c>
      <c r="K261" s="181" t="n">
        <f aca="false">SUM(K262,K280,K299,K306,K310)</f>
        <v>6.9451</v>
      </c>
      <c r="L261" s="181" t="n">
        <v>6798.3661</v>
      </c>
    </row>
    <row r="262" customFormat="false" ht="13.5" hidden="false" customHeight="true" outlineLevel="0" collapsed="false">
      <c r="A262" s="180"/>
      <c r="B262" s="183" t="s">
        <v>832</v>
      </c>
      <c r="C262" s="180" t="s">
        <v>80</v>
      </c>
      <c r="D262" s="181" t="n">
        <v>9666.9871</v>
      </c>
      <c r="E262" s="181" t="n">
        <v>381687.7648</v>
      </c>
      <c r="F262" s="181" t="n">
        <f aca="false">SUM(F263:F279)</f>
        <v>147179.71</v>
      </c>
      <c r="G262" s="181" t="n">
        <f aca="false">SUM(G263:G279)</f>
        <v>221231.6521</v>
      </c>
      <c r="H262" s="181" t="n">
        <f aca="false">SUM(H263:H279)</f>
        <v>13587.5706</v>
      </c>
      <c r="I262" s="181" t="n">
        <f aca="false">SUM(I263:I279)</f>
        <v>4058.05</v>
      </c>
      <c r="J262" s="181" t="n">
        <f aca="false">SUM(J263:J279)</f>
        <v>0</v>
      </c>
      <c r="K262" s="181" t="n">
        <f aca="false">SUM(K263:K279)</f>
        <v>0</v>
      </c>
      <c r="L262" s="181" t="n">
        <v>5297.7692</v>
      </c>
    </row>
    <row r="263" customFormat="false" ht="13.5" hidden="false" customHeight="true" outlineLevel="0" collapsed="false">
      <c r="A263" s="180"/>
      <c r="B263" s="183"/>
      <c r="C263" s="180" t="s">
        <v>15</v>
      </c>
      <c r="D263" s="181" t="n">
        <v>8.32</v>
      </c>
      <c r="E263" s="181" t="n">
        <v>2040.6732</v>
      </c>
      <c r="F263" s="181" t="n">
        <v>0</v>
      </c>
      <c r="G263" s="181" t="n">
        <v>905.9776</v>
      </c>
      <c r="H263" s="181" t="n">
        <v>193.74</v>
      </c>
      <c r="I263" s="181" t="n">
        <v>905.16</v>
      </c>
      <c r="J263" s="181" t="n">
        <v>0</v>
      </c>
      <c r="K263" s="181" t="n">
        <v>0</v>
      </c>
      <c r="L263" s="181" t="n">
        <v>44.1156</v>
      </c>
    </row>
    <row r="264" customFormat="false" ht="13.5" hidden="false" customHeight="true" outlineLevel="0" collapsed="false">
      <c r="A264" s="180"/>
      <c r="B264" s="183"/>
      <c r="C264" s="180" t="s">
        <v>16</v>
      </c>
      <c r="D264" s="181" t="n">
        <v>0.23</v>
      </c>
      <c r="E264" s="181" t="n">
        <v>355.295</v>
      </c>
      <c r="F264" s="181" t="n">
        <v>0</v>
      </c>
      <c r="G264" s="181" t="n">
        <v>353.685</v>
      </c>
      <c r="H264" s="181" t="n">
        <v>0</v>
      </c>
      <c r="I264" s="181" t="n">
        <v>0</v>
      </c>
      <c r="J264" s="181" t="n">
        <v>0</v>
      </c>
      <c r="K264" s="181" t="n">
        <v>0</v>
      </c>
      <c r="L264" s="181" t="n">
        <v>1.84</v>
      </c>
    </row>
    <row r="265" customFormat="false" ht="13.5" hidden="false" customHeight="true" outlineLevel="0" collapsed="false">
      <c r="A265" s="180"/>
      <c r="B265" s="183"/>
      <c r="C265" s="180" t="s">
        <v>51</v>
      </c>
      <c r="D265" s="181" t="n">
        <v>402.5417</v>
      </c>
      <c r="E265" s="181" t="n">
        <v>41855.13</v>
      </c>
      <c r="F265" s="181" t="n">
        <v>0</v>
      </c>
      <c r="G265" s="181" t="n">
        <v>35704.2441</v>
      </c>
      <c r="H265" s="181" t="n">
        <v>6051.3239</v>
      </c>
      <c r="I265" s="181" t="n">
        <v>0</v>
      </c>
      <c r="J265" s="181" t="n">
        <v>0</v>
      </c>
      <c r="K265" s="181" t="n">
        <v>0</v>
      </c>
      <c r="L265" s="181" t="n">
        <v>502.1037</v>
      </c>
    </row>
    <row r="266" customFormat="false" ht="13.5" hidden="false" customHeight="true" outlineLevel="0" collapsed="false">
      <c r="A266" s="180"/>
      <c r="B266" s="183"/>
      <c r="C266" s="180" t="s">
        <v>18</v>
      </c>
      <c r="D266" s="181" t="n">
        <v>4.24</v>
      </c>
      <c r="E266" s="181" t="n">
        <v>972.31</v>
      </c>
      <c r="F266" s="181" t="n">
        <v>0</v>
      </c>
      <c r="G266" s="181" t="n">
        <v>336.12</v>
      </c>
      <c r="H266" s="181" t="n">
        <v>0</v>
      </c>
      <c r="I266" s="181" t="n">
        <v>630.55</v>
      </c>
      <c r="J266" s="181" t="n">
        <v>0</v>
      </c>
      <c r="K266" s="181" t="n">
        <v>0</v>
      </c>
      <c r="L266" s="181" t="n">
        <v>9.88</v>
      </c>
    </row>
    <row r="267" customFormat="false" ht="13.5" hidden="false" customHeight="true" outlineLevel="0" collapsed="false">
      <c r="A267" s="180"/>
      <c r="B267" s="183"/>
      <c r="C267" s="180" t="s">
        <v>19</v>
      </c>
      <c r="D267" s="181" t="n">
        <v>71.74</v>
      </c>
      <c r="E267" s="181" t="n">
        <v>2152.68</v>
      </c>
      <c r="F267" s="181" t="n">
        <v>0</v>
      </c>
      <c r="G267" s="181" t="n">
        <v>0</v>
      </c>
      <c r="H267" s="181" t="n">
        <v>0</v>
      </c>
      <c r="I267" s="181" t="n">
        <v>2166.59</v>
      </c>
      <c r="J267" s="181" t="n">
        <v>0</v>
      </c>
      <c r="K267" s="181" t="n">
        <v>0</v>
      </c>
      <c r="L267" s="181" t="n">
        <v>57.83</v>
      </c>
    </row>
    <row r="268" customFormat="false" ht="13.5" hidden="false" customHeight="true" outlineLevel="0" collapsed="false">
      <c r="A268" s="180"/>
      <c r="B268" s="183"/>
      <c r="C268" s="180" t="s">
        <v>22</v>
      </c>
      <c r="D268" s="181" t="n">
        <v>0</v>
      </c>
      <c r="E268" s="181" t="n">
        <v>147.6297</v>
      </c>
      <c r="F268" s="181" t="n">
        <v>0</v>
      </c>
      <c r="G268" s="181" t="n">
        <v>1.2097</v>
      </c>
      <c r="H268" s="181" t="n">
        <v>146.42</v>
      </c>
      <c r="I268" s="181" t="n">
        <v>0</v>
      </c>
      <c r="J268" s="181" t="n">
        <v>0</v>
      </c>
      <c r="K268" s="181" t="n">
        <v>0</v>
      </c>
      <c r="L268" s="181" t="n">
        <v>0</v>
      </c>
    </row>
    <row r="269" customFormat="false" ht="13.5" hidden="false" customHeight="true" outlineLevel="0" collapsed="false">
      <c r="A269" s="180"/>
      <c r="B269" s="183"/>
      <c r="C269" s="180" t="s">
        <v>23</v>
      </c>
      <c r="D269" s="181" t="n">
        <v>8984.5552</v>
      </c>
      <c r="E269" s="181" t="n">
        <v>316960.2</v>
      </c>
      <c r="F269" s="181" t="n">
        <v>147128.95</v>
      </c>
      <c r="G269" s="181" t="n">
        <v>173286.8</v>
      </c>
      <c r="H269" s="181" t="n">
        <v>1026.39</v>
      </c>
      <c r="I269" s="181" t="n">
        <v>0</v>
      </c>
      <c r="J269" s="181" t="n">
        <v>0</v>
      </c>
      <c r="K269" s="181" t="n">
        <v>0</v>
      </c>
      <c r="L269" s="181" t="n">
        <v>4502.6152</v>
      </c>
    </row>
    <row r="270" customFormat="false" ht="13.5" hidden="false" customHeight="false" outlineLevel="0" collapsed="false">
      <c r="A270" s="180"/>
      <c r="B270" s="183"/>
      <c r="C270" s="180" t="s">
        <v>24</v>
      </c>
      <c r="D270" s="181" t="n">
        <v>0</v>
      </c>
      <c r="E270" s="181" t="n">
        <v>32.14</v>
      </c>
      <c r="F270" s="181" t="n">
        <v>0</v>
      </c>
      <c r="G270" s="181"/>
      <c r="H270" s="181" t="n">
        <v>32.14</v>
      </c>
      <c r="I270" s="181" t="n">
        <v>0</v>
      </c>
      <c r="J270" s="181" t="n">
        <v>0</v>
      </c>
      <c r="K270" s="181" t="n">
        <v>0</v>
      </c>
      <c r="L270" s="181" t="n">
        <v>0</v>
      </c>
    </row>
    <row r="271" customFormat="false" ht="13.5" hidden="false" customHeight="true" outlineLevel="0" collapsed="false">
      <c r="A271" s="180"/>
      <c r="B271" s="183"/>
      <c r="C271" s="180" t="s">
        <v>25</v>
      </c>
      <c r="D271" s="181" t="n">
        <v>7</v>
      </c>
      <c r="E271" s="181" t="n">
        <v>825.5</v>
      </c>
      <c r="F271" s="181" t="n">
        <v>0</v>
      </c>
      <c r="G271" s="181" t="n">
        <v>538.45</v>
      </c>
      <c r="H271" s="181" t="n">
        <v>0</v>
      </c>
      <c r="I271" s="181" t="n">
        <v>294.05</v>
      </c>
      <c r="J271" s="181" t="n">
        <v>0</v>
      </c>
      <c r="K271" s="181" t="n">
        <v>0</v>
      </c>
      <c r="L271" s="181" t="n">
        <v>0</v>
      </c>
    </row>
    <row r="272" customFormat="false" ht="13.5" hidden="false" customHeight="true" outlineLevel="0" collapsed="false">
      <c r="A272" s="180"/>
      <c r="B272" s="183"/>
      <c r="C272" s="180" t="s">
        <v>26</v>
      </c>
      <c r="D272" s="181" t="n">
        <v>100.448</v>
      </c>
      <c r="E272" s="181" t="n">
        <v>2359.182</v>
      </c>
      <c r="F272" s="181" t="n">
        <v>0</v>
      </c>
      <c r="G272" s="181" t="n">
        <v>1169.62</v>
      </c>
      <c r="H272" s="181" t="n">
        <v>1227.95</v>
      </c>
      <c r="I272" s="181" t="n">
        <v>0</v>
      </c>
      <c r="J272" s="181" t="n">
        <v>0</v>
      </c>
      <c r="K272" s="181" t="n">
        <v>0</v>
      </c>
      <c r="L272" s="181" t="n">
        <v>62.06</v>
      </c>
    </row>
    <row r="273" customFormat="false" ht="13.5" hidden="false" customHeight="true" outlineLevel="0" collapsed="false">
      <c r="A273" s="180"/>
      <c r="B273" s="183"/>
      <c r="C273" s="180" t="s">
        <v>27</v>
      </c>
      <c r="D273" s="181" t="n">
        <v>34.681</v>
      </c>
      <c r="E273" s="181" t="n">
        <v>7620.2577</v>
      </c>
      <c r="F273" s="181" t="n">
        <v>50.76</v>
      </c>
      <c r="G273" s="181" t="n">
        <v>5947.3797</v>
      </c>
      <c r="H273" s="181" t="n">
        <v>1579.6998</v>
      </c>
      <c r="I273" s="181" t="n">
        <v>0</v>
      </c>
      <c r="J273" s="181" t="n">
        <v>0</v>
      </c>
      <c r="K273" s="181" t="n">
        <v>0</v>
      </c>
      <c r="L273" s="181" t="n">
        <v>77.0992</v>
      </c>
    </row>
    <row r="274" customFormat="false" ht="13.5" hidden="false" customHeight="true" outlineLevel="0" collapsed="false">
      <c r="A274" s="180"/>
      <c r="B274" s="183"/>
      <c r="C274" s="180" t="s">
        <v>28</v>
      </c>
      <c r="D274" s="181" t="n">
        <v>6.28</v>
      </c>
      <c r="E274" s="181" t="n">
        <v>137.569</v>
      </c>
      <c r="F274" s="181" t="n">
        <v>0</v>
      </c>
      <c r="G274" s="181" t="n">
        <v>142.6</v>
      </c>
      <c r="H274" s="181" t="n">
        <v>0</v>
      </c>
      <c r="I274" s="181" t="n">
        <v>0</v>
      </c>
      <c r="J274" s="181" t="n">
        <v>0</v>
      </c>
      <c r="K274" s="181" t="n">
        <v>0</v>
      </c>
      <c r="L274" s="181" t="n">
        <v>1.249</v>
      </c>
    </row>
    <row r="275" customFormat="false" ht="13.5" hidden="false" customHeight="true" outlineLevel="0" collapsed="false">
      <c r="A275" s="180"/>
      <c r="B275" s="183"/>
      <c r="C275" s="180" t="s">
        <v>29</v>
      </c>
      <c r="D275" s="181" t="n">
        <v>0</v>
      </c>
      <c r="E275" s="181" t="n">
        <v>21.47</v>
      </c>
      <c r="F275" s="181" t="n">
        <v>0</v>
      </c>
      <c r="G275" s="181" t="n">
        <v>0</v>
      </c>
      <c r="H275" s="181" t="n">
        <v>0</v>
      </c>
      <c r="I275" s="181" t="n">
        <v>21.47</v>
      </c>
      <c r="J275" s="181" t="n">
        <v>0</v>
      </c>
      <c r="K275" s="181" t="n">
        <v>0</v>
      </c>
      <c r="L275" s="181" t="n">
        <v>0</v>
      </c>
    </row>
    <row r="276" customFormat="false" ht="13.5" hidden="false" customHeight="true" outlineLevel="0" collapsed="false">
      <c r="A276" s="180"/>
      <c r="B276" s="183"/>
      <c r="C276" s="180" t="s">
        <v>31</v>
      </c>
      <c r="D276" s="181" t="n">
        <v>21.8346</v>
      </c>
      <c r="E276" s="181" t="n">
        <v>1567.7795</v>
      </c>
      <c r="F276" s="181" t="n">
        <v>0</v>
      </c>
      <c r="G276" s="181" t="n">
        <v>214.4347</v>
      </c>
      <c r="H276" s="181" t="n">
        <v>1341.4369</v>
      </c>
      <c r="I276" s="181" t="n">
        <v>0</v>
      </c>
      <c r="J276" s="181" t="n">
        <v>0</v>
      </c>
      <c r="K276" s="181" t="n">
        <v>0</v>
      </c>
      <c r="L276" s="181" t="n">
        <v>33.7425</v>
      </c>
    </row>
    <row r="277" customFormat="false" ht="13.5" hidden="false" customHeight="true" outlineLevel="0" collapsed="false">
      <c r="A277" s="180"/>
      <c r="B277" s="183"/>
      <c r="C277" s="180" t="s">
        <v>33</v>
      </c>
      <c r="D277" s="181" t="n">
        <v>24.1816</v>
      </c>
      <c r="E277" s="181" t="n">
        <v>4319.4797</v>
      </c>
      <c r="F277" s="181" t="n">
        <v>0</v>
      </c>
      <c r="G277" s="181" t="n">
        <v>2436.0813</v>
      </c>
      <c r="H277" s="181" t="n">
        <v>1903.06</v>
      </c>
      <c r="I277" s="181" t="n">
        <v>0</v>
      </c>
      <c r="J277" s="181" t="n">
        <v>0</v>
      </c>
      <c r="K277" s="181" t="n">
        <v>0</v>
      </c>
      <c r="L277" s="181" t="n">
        <v>4.52</v>
      </c>
    </row>
    <row r="278" customFormat="false" ht="13.5" hidden="false" customHeight="true" outlineLevel="0" collapsed="false">
      <c r="A278" s="180"/>
      <c r="B278" s="183"/>
      <c r="C278" s="180" t="s">
        <v>34</v>
      </c>
      <c r="D278" s="181" t="n">
        <v>0</v>
      </c>
      <c r="E278" s="181" t="n">
        <v>40.27</v>
      </c>
      <c r="F278" s="181" t="n">
        <v>0</v>
      </c>
      <c r="G278" s="181" t="n">
        <v>0</v>
      </c>
      <c r="H278" s="181" t="n">
        <v>0.04</v>
      </c>
      <c r="I278" s="181" t="n">
        <v>40.23</v>
      </c>
      <c r="J278" s="181" t="n">
        <v>0</v>
      </c>
      <c r="K278" s="181" t="n">
        <v>0</v>
      </c>
      <c r="L278" s="181" t="n">
        <v>0</v>
      </c>
    </row>
    <row r="279" customFormat="false" ht="13.5" hidden="false" customHeight="true" outlineLevel="0" collapsed="false">
      <c r="A279" s="180"/>
      <c r="B279" s="183"/>
      <c r="C279" s="180" t="s">
        <v>52</v>
      </c>
      <c r="D279" s="181" t="n">
        <v>0.935</v>
      </c>
      <c r="E279" s="181" t="n">
        <v>280.199</v>
      </c>
      <c r="F279" s="181" t="n">
        <v>0</v>
      </c>
      <c r="G279" s="181" t="n">
        <v>195.05</v>
      </c>
      <c r="H279" s="181" t="n">
        <v>85.37</v>
      </c>
      <c r="I279" s="181" t="n">
        <v>0</v>
      </c>
      <c r="J279" s="181" t="n">
        <v>0</v>
      </c>
      <c r="K279" s="181" t="n">
        <v>0</v>
      </c>
      <c r="L279" s="181" t="n">
        <v>0.714</v>
      </c>
    </row>
    <row r="280" customFormat="false" ht="13.5" hidden="false" customHeight="true" outlineLevel="0" collapsed="false">
      <c r="A280" s="180"/>
      <c r="B280" s="183" t="s">
        <v>833</v>
      </c>
      <c r="C280" s="180" t="s">
        <v>80</v>
      </c>
      <c r="D280" s="181" t="n">
        <v>1389.9648</v>
      </c>
      <c r="E280" s="181" t="n">
        <v>221099.1017</v>
      </c>
      <c r="F280" s="181" t="n">
        <v>18301.997</v>
      </c>
      <c r="G280" s="181" t="n">
        <v>118492.0233</v>
      </c>
      <c r="H280" s="181" t="n">
        <v>10851.5779</v>
      </c>
      <c r="I280" s="181" t="n">
        <v>73403.8313</v>
      </c>
      <c r="J280" s="181" t="n">
        <v>0</v>
      </c>
      <c r="K280" s="181" t="n">
        <v>6.9451</v>
      </c>
      <c r="L280" s="181" t="n">
        <v>1432.6919</v>
      </c>
    </row>
    <row r="281" customFormat="false" ht="13.5" hidden="false" customHeight="true" outlineLevel="0" collapsed="false">
      <c r="A281" s="180"/>
      <c r="B281" s="183"/>
      <c r="C281" s="180" t="s">
        <v>15</v>
      </c>
      <c r="D281" s="181" t="n">
        <v>15.16</v>
      </c>
      <c r="E281" s="181" t="n">
        <v>7374.85</v>
      </c>
      <c r="F281" s="181" t="n">
        <v>313.23</v>
      </c>
      <c r="G281" s="181" t="n">
        <v>4653.43</v>
      </c>
      <c r="H281" s="181" t="n">
        <v>2214.34</v>
      </c>
      <c r="I281" s="181" t="n">
        <v>208.9</v>
      </c>
      <c r="J281" s="181" t="n">
        <v>0</v>
      </c>
      <c r="K281" s="181" t="n">
        <v>0</v>
      </c>
      <c r="L281" s="181" t="n">
        <v>0.11</v>
      </c>
    </row>
    <row r="282" customFormat="false" ht="13.5" hidden="false" customHeight="true" outlineLevel="0" collapsed="false">
      <c r="A282" s="180"/>
      <c r="B282" s="183"/>
      <c r="C282" s="180" t="s">
        <v>16</v>
      </c>
      <c r="D282" s="181" t="n">
        <v>7.9</v>
      </c>
      <c r="E282" s="181" t="n">
        <v>788.684</v>
      </c>
      <c r="F282" s="181" t="n">
        <v>0</v>
      </c>
      <c r="G282" s="181" t="n">
        <v>777.904</v>
      </c>
      <c r="H282" s="181" t="n">
        <v>0</v>
      </c>
      <c r="I282" s="181" t="n">
        <v>0</v>
      </c>
      <c r="J282" s="181" t="n">
        <v>0</v>
      </c>
      <c r="K282" s="181" t="n">
        <v>0</v>
      </c>
      <c r="L282" s="181" t="n">
        <v>18.68</v>
      </c>
    </row>
    <row r="283" customFormat="false" ht="13.5" hidden="false" customHeight="true" outlineLevel="0" collapsed="false">
      <c r="A283" s="180"/>
      <c r="B283" s="183"/>
      <c r="C283" s="180" t="s">
        <v>51</v>
      </c>
      <c r="D283" s="181" t="n">
        <v>12.72</v>
      </c>
      <c r="E283" s="181" t="n">
        <v>663.022</v>
      </c>
      <c r="F283" s="181" t="n">
        <v>549</v>
      </c>
      <c r="G283" s="181" t="n">
        <v>1.452</v>
      </c>
      <c r="H283" s="181" t="n">
        <v>125.21</v>
      </c>
      <c r="I283" s="181" t="n">
        <v>0</v>
      </c>
      <c r="J283" s="181" t="n">
        <v>0</v>
      </c>
      <c r="K283" s="181" t="n">
        <v>0</v>
      </c>
      <c r="L283" s="181" t="n">
        <v>0.08</v>
      </c>
    </row>
    <row r="284" customFormat="false" ht="13.5" hidden="false" customHeight="true" outlineLevel="0" collapsed="false">
      <c r="A284" s="180"/>
      <c r="B284" s="183"/>
      <c r="C284" s="180" t="s">
        <v>18</v>
      </c>
      <c r="D284" s="181" t="n">
        <v>336.212</v>
      </c>
      <c r="E284" s="181" t="n">
        <v>93500.996</v>
      </c>
      <c r="F284" s="181" t="n">
        <v>545.05</v>
      </c>
      <c r="G284" s="181" t="n">
        <v>70263.48</v>
      </c>
      <c r="H284" s="181" t="n">
        <v>0</v>
      </c>
      <c r="I284" s="181" t="n">
        <v>22553.95</v>
      </c>
      <c r="J284" s="181" t="n">
        <v>0</v>
      </c>
      <c r="K284" s="181" t="n">
        <v>0</v>
      </c>
      <c r="L284" s="181" t="n">
        <v>474.728</v>
      </c>
    </row>
    <row r="285" customFormat="false" ht="13.5" hidden="false" customHeight="true" outlineLevel="0" collapsed="false">
      <c r="A285" s="180"/>
      <c r="B285" s="183"/>
      <c r="C285" s="180" t="s">
        <v>19</v>
      </c>
      <c r="D285" s="181" t="n">
        <v>0.078</v>
      </c>
      <c r="E285" s="181" t="n">
        <v>1038.562</v>
      </c>
      <c r="F285" s="181" t="n">
        <v>354.7</v>
      </c>
      <c r="G285" s="181" t="n">
        <v>0</v>
      </c>
      <c r="H285" s="181" t="n">
        <v>0</v>
      </c>
      <c r="I285" s="181" t="n">
        <v>683.94</v>
      </c>
      <c r="J285" s="181" t="n">
        <v>0</v>
      </c>
      <c r="K285" s="181" t="n">
        <v>0</v>
      </c>
      <c r="L285" s="181" t="n">
        <v>0</v>
      </c>
    </row>
    <row r="286" customFormat="false" ht="13.5" hidden="false" customHeight="true" outlineLevel="0" collapsed="false">
      <c r="A286" s="180"/>
      <c r="B286" s="183"/>
      <c r="C286" s="180" t="s">
        <v>20</v>
      </c>
      <c r="D286" s="181" t="n">
        <v>553.28</v>
      </c>
      <c r="E286" s="181" t="n">
        <v>49704.9872</v>
      </c>
      <c r="F286" s="181" t="n">
        <v>0</v>
      </c>
      <c r="G286" s="181" t="n">
        <v>0</v>
      </c>
      <c r="H286" s="181" t="n">
        <v>0</v>
      </c>
      <c r="I286" s="181" t="n">
        <v>49880.39</v>
      </c>
      <c r="J286" s="181" t="n">
        <v>0</v>
      </c>
      <c r="K286" s="181" t="n">
        <v>1.9872</v>
      </c>
      <c r="L286" s="181" t="n">
        <v>375.89</v>
      </c>
    </row>
    <row r="287" customFormat="false" ht="13.5" hidden="false" customHeight="true" outlineLevel="0" collapsed="false">
      <c r="A287" s="180"/>
      <c r="B287" s="183"/>
      <c r="C287" s="180" t="s">
        <v>21</v>
      </c>
      <c r="D287" s="181" t="n">
        <v>0</v>
      </c>
      <c r="E287" s="181" t="n">
        <v>3.608</v>
      </c>
      <c r="F287" s="181" t="n">
        <v>0</v>
      </c>
      <c r="G287" s="181" t="n">
        <v>0</v>
      </c>
      <c r="H287" s="181" t="n">
        <v>0</v>
      </c>
      <c r="I287" s="181" t="n">
        <v>0.658</v>
      </c>
      <c r="J287" s="181" t="n">
        <v>0</v>
      </c>
      <c r="K287" s="181" t="n">
        <v>2.95</v>
      </c>
      <c r="L287" s="181" t="n">
        <v>0</v>
      </c>
    </row>
    <row r="288" customFormat="false" ht="13.5" hidden="false" customHeight="true" outlineLevel="0" collapsed="false">
      <c r="A288" s="180"/>
      <c r="B288" s="183"/>
      <c r="C288" s="180" t="s">
        <v>23</v>
      </c>
      <c r="D288" s="181" t="n">
        <v>182.015</v>
      </c>
      <c r="E288" s="181" t="n">
        <v>45617.4169</v>
      </c>
      <c r="F288" s="181" t="n">
        <v>11742.875</v>
      </c>
      <c r="G288" s="181" t="n">
        <v>33639.005</v>
      </c>
      <c r="H288" s="181" t="n">
        <v>258.93</v>
      </c>
      <c r="I288" s="181" t="n">
        <v>0</v>
      </c>
      <c r="J288" s="181" t="n">
        <v>0</v>
      </c>
      <c r="K288" s="181" t="n">
        <v>2.0079</v>
      </c>
      <c r="L288" s="181" t="n">
        <v>156.614</v>
      </c>
    </row>
    <row r="289" customFormat="false" ht="13.5" hidden="false" customHeight="true" outlineLevel="0" collapsed="false">
      <c r="A289" s="180"/>
      <c r="B289" s="183"/>
      <c r="C289" s="180" t="s">
        <v>25</v>
      </c>
      <c r="D289" s="181" t="n">
        <v>0</v>
      </c>
      <c r="E289" s="181" t="n">
        <v>158.144</v>
      </c>
      <c r="F289" s="181" t="n">
        <v>157.5</v>
      </c>
      <c r="G289" s="181" t="n">
        <v>0</v>
      </c>
      <c r="H289" s="181" t="n">
        <v>0</v>
      </c>
      <c r="I289" s="181" t="n">
        <v>0.644</v>
      </c>
      <c r="J289" s="181" t="n">
        <v>0</v>
      </c>
      <c r="K289" s="181" t="n">
        <v>0</v>
      </c>
      <c r="L289" s="181" t="n">
        <v>0</v>
      </c>
    </row>
    <row r="290" customFormat="false" ht="13.5" hidden="false" customHeight="true" outlineLevel="0" collapsed="false">
      <c r="A290" s="180"/>
      <c r="B290" s="183"/>
      <c r="C290" s="180" t="s">
        <v>26</v>
      </c>
      <c r="D290" s="181" t="n">
        <v>0</v>
      </c>
      <c r="E290" s="181" t="n">
        <v>262.65</v>
      </c>
      <c r="F290" s="181" t="n">
        <v>254.35</v>
      </c>
      <c r="G290" s="181" t="n">
        <v>0</v>
      </c>
      <c r="H290" s="181" t="n">
        <v>0</v>
      </c>
      <c r="I290" s="181" t="n">
        <v>0</v>
      </c>
      <c r="J290" s="181" t="n">
        <v>0</v>
      </c>
      <c r="K290" s="181" t="n">
        <v>0</v>
      </c>
      <c r="L290" s="181" t="n">
        <v>8.3</v>
      </c>
    </row>
    <row r="291" customFormat="false" ht="13.5" hidden="false" customHeight="true" outlineLevel="0" collapsed="false">
      <c r="A291" s="180"/>
      <c r="B291" s="183"/>
      <c r="C291" s="180" t="s">
        <v>27</v>
      </c>
      <c r="D291" s="181" t="n">
        <v>259.3743</v>
      </c>
      <c r="E291" s="181" t="n">
        <v>18303.5853</v>
      </c>
      <c r="F291" s="181" t="n">
        <v>4385.292</v>
      </c>
      <c r="G291" s="181" t="n">
        <v>7670.085</v>
      </c>
      <c r="H291" s="181" t="n">
        <v>6156.603</v>
      </c>
      <c r="I291" s="181" t="n">
        <v>3.95</v>
      </c>
      <c r="J291" s="181" t="n">
        <v>0</v>
      </c>
      <c r="K291" s="181" t="n">
        <v>0</v>
      </c>
      <c r="L291" s="181" t="n">
        <v>347.0296</v>
      </c>
    </row>
    <row r="292" customFormat="false" ht="13.5" hidden="false" customHeight="true" outlineLevel="0" collapsed="false">
      <c r="A292" s="180"/>
      <c r="B292" s="183"/>
      <c r="C292" s="180" t="s">
        <v>28</v>
      </c>
      <c r="D292" s="181" t="n">
        <v>0</v>
      </c>
      <c r="E292" s="181" t="n">
        <v>7.26</v>
      </c>
      <c r="F292" s="181" t="n">
        <v>0</v>
      </c>
      <c r="G292" s="181" t="n">
        <v>0</v>
      </c>
      <c r="H292" s="181" t="n">
        <v>7.26</v>
      </c>
      <c r="I292" s="181" t="n">
        <v>0</v>
      </c>
      <c r="J292" s="181" t="n">
        <v>0</v>
      </c>
      <c r="K292" s="181" t="n">
        <v>0</v>
      </c>
      <c r="L292" s="181" t="n">
        <v>0</v>
      </c>
    </row>
    <row r="293" customFormat="false" ht="13.5" hidden="false" customHeight="true" outlineLevel="0" collapsed="false">
      <c r="A293" s="180" t="s">
        <v>58</v>
      </c>
      <c r="B293" s="183" t="s">
        <v>833</v>
      </c>
      <c r="C293" s="180" t="s">
        <v>30</v>
      </c>
      <c r="D293" s="181" t="n">
        <v>0</v>
      </c>
      <c r="E293" s="181" t="n">
        <v>7.2993</v>
      </c>
      <c r="F293" s="181" t="n">
        <v>0</v>
      </c>
      <c r="G293" s="181" t="n">
        <v>0</v>
      </c>
      <c r="H293" s="181" t="n">
        <v>0</v>
      </c>
      <c r="I293" s="181" t="n">
        <v>7.2993</v>
      </c>
      <c r="J293" s="181" t="n">
        <v>0</v>
      </c>
      <c r="K293" s="181" t="n">
        <v>0</v>
      </c>
      <c r="L293" s="181" t="n">
        <v>0</v>
      </c>
    </row>
    <row r="294" customFormat="false" ht="13.5" hidden="false" customHeight="true" outlineLevel="0" collapsed="false">
      <c r="A294" s="180"/>
      <c r="B294" s="183"/>
      <c r="C294" s="180" t="s">
        <v>31</v>
      </c>
      <c r="D294" s="181" t="n">
        <v>23.2255</v>
      </c>
      <c r="E294" s="181" t="n">
        <v>3370.2021</v>
      </c>
      <c r="F294" s="181" t="n">
        <v>0</v>
      </c>
      <c r="G294" s="181" t="n">
        <v>1481.7673</v>
      </c>
      <c r="H294" s="181" t="n">
        <v>1860.4</v>
      </c>
      <c r="I294" s="181" t="n">
        <v>0</v>
      </c>
      <c r="J294" s="181" t="n">
        <v>0</v>
      </c>
      <c r="K294" s="181" t="n">
        <v>0</v>
      </c>
      <c r="L294" s="181" t="n">
        <v>51.2603</v>
      </c>
    </row>
    <row r="295" customFormat="false" ht="13.5" hidden="false" customHeight="true" outlineLevel="0" collapsed="false">
      <c r="A295" s="180"/>
      <c r="B295" s="183"/>
      <c r="C295" s="180" t="s">
        <v>33</v>
      </c>
      <c r="D295" s="181" t="n">
        <v>0</v>
      </c>
      <c r="E295" s="181" t="n">
        <v>205.9337</v>
      </c>
      <c r="F295" s="181" t="n">
        <v>0</v>
      </c>
      <c r="G295" s="181" t="n">
        <v>0</v>
      </c>
      <c r="H295" s="181" t="n">
        <v>205.9337</v>
      </c>
      <c r="I295" s="181" t="n">
        <v>0</v>
      </c>
      <c r="J295" s="181" t="n">
        <v>0</v>
      </c>
      <c r="K295" s="181" t="n">
        <v>0</v>
      </c>
      <c r="L295" s="181" t="n">
        <v>0</v>
      </c>
    </row>
    <row r="296" customFormat="false" ht="13.5" hidden="false" customHeight="true" outlineLevel="0" collapsed="false">
      <c r="A296" s="180"/>
      <c r="B296" s="183"/>
      <c r="C296" s="180" t="s">
        <v>34</v>
      </c>
      <c r="D296" s="181" t="n">
        <v>0</v>
      </c>
      <c r="E296" s="181" t="n">
        <v>89.1312</v>
      </c>
      <c r="F296" s="181" t="n">
        <v>0</v>
      </c>
      <c r="G296" s="181" t="n">
        <v>4.9</v>
      </c>
      <c r="H296" s="181" t="n">
        <v>20.1312</v>
      </c>
      <c r="I296" s="181" t="n">
        <v>64.1</v>
      </c>
      <c r="J296" s="181" t="n">
        <v>0</v>
      </c>
      <c r="K296" s="181" t="n">
        <v>0</v>
      </c>
      <c r="L296" s="181" t="n">
        <v>0</v>
      </c>
    </row>
    <row r="297" customFormat="false" ht="13.5" hidden="false" customHeight="true" outlineLevel="0" collapsed="false">
      <c r="A297" s="180"/>
      <c r="B297" s="183"/>
      <c r="C297" s="180" t="s">
        <v>52</v>
      </c>
      <c r="D297" s="181" t="n">
        <v>0</v>
      </c>
      <c r="E297" s="181" t="n">
        <v>2.77</v>
      </c>
      <c r="F297" s="181" t="n">
        <v>0</v>
      </c>
      <c r="G297" s="181" t="n">
        <v>0</v>
      </c>
      <c r="H297" s="181" t="n">
        <v>2.77</v>
      </c>
      <c r="I297" s="181" t="n">
        <v>0</v>
      </c>
      <c r="J297" s="181" t="n">
        <v>0</v>
      </c>
      <c r="K297" s="181" t="n">
        <v>0</v>
      </c>
      <c r="L297" s="181" t="n">
        <v>0</v>
      </c>
    </row>
    <row r="298" customFormat="false" ht="13.5" hidden="false" customHeight="true" outlineLevel="0" collapsed="false">
      <c r="A298" s="180"/>
      <c r="B298" s="183"/>
      <c r="C298" s="179" t="s">
        <v>53</v>
      </c>
      <c r="D298" s="181" t="n">
        <v>0</v>
      </c>
      <c r="E298" s="181" t="n">
        <v>0</v>
      </c>
      <c r="F298" s="181" t="n">
        <v>0</v>
      </c>
      <c r="G298" s="181" t="n">
        <v>0</v>
      </c>
      <c r="H298" s="181" t="n">
        <v>0</v>
      </c>
      <c r="I298" s="181" t="n">
        <v>0</v>
      </c>
      <c r="J298" s="181" t="n">
        <v>0</v>
      </c>
      <c r="K298" s="181" t="n">
        <v>0</v>
      </c>
      <c r="L298" s="181" t="n">
        <v>0</v>
      </c>
    </row>
    <row r="299" customFormat="false" ht="13.5" hidden="false" customHeight="true" outlineLevel="0" collapsed="false">
      <c r="A299" s="180"/>
      <c r="B299" s="183" t="s">
        <v>834</v>
      </c>
      <c r="C299" s="180" t="s">
        <v>80</v>
      </c>
      <c r="D299" s="181" t="n">
        <v>4.615</v>
      </c>
      <c r="E299" s="181" t="n">
        <v>151.491</v>
      </c>
      <c r="F299" s="181" t="n">
        <v>0</v>
      </c>
      <c r="G299" s="181" t="n">
        <v>20.293</v>
      </c>
      <c r="H299" s="181" t="n">
        <v>106.4</v>
      </c>
      <c r="I299" s="181" t="n">
        <v>22.388</v>
      </c>
      <c r="J299" s="181" t="n">
        <v>0</v>
      </c>
      <c r="K299" s="181" t="n">
        <v>0</v>
      </c>
      <c r="L299" s="181" t="n">
        <v>7.025</v>
      </c>
    </row>
    <row r="300" customFormat="false" ht="13.5" hidden="false" customHeight="true" outlineLevel="0" collapsed="false">
      <c r="A300" s="180"/>
      <c r="B300" s="183"/>
      <c r="C300" s="180" t="s">
        <v>15</v>
      </c>
      <c r="D300" s="181" t="n">
        <v>2</v>
      </c>
      <c r="E300" s="181" t="n">
        <v>16</v>
      </c>
      <c r="F300" s="181" t="n">
        <v>0</v>
      </c>
      <c r="G300" s="181" t="n">
        <v>0</v>
      </c>
      <c r="H300" s="181" t="n">
        <v>0</v>
      </c>
      <c r="I300" s="181" t="n">
        <v>13.5</v>
      </c>
      <c r="J300" s="181" t="n">
        <v>0</v>
      </c>
      <c r="K300" s="181" t="n">
        <v>0</v>
      </c>
      <c r="L300" s="181" t="n">
        <v>4.5</v>
      </c>
    </row>
    <row r="301" customFormat="false" ht="13.5" hidden="false" customHeight="true" outlineLevel="0" collapsed="false">
      <c r="A301" s="180"/>
      <c r="B301" s="183"/>
      <c r="C301" s="180" t="s">
        <v>51</v>
      </c>
      <c r="D301" s="181" t="n">
        <v>0</v>
      </c>
      <c r="E301" s="181" t="n">
        <v>9.693</v>
      </c>
      <c r="F301" s="181" t="n">
        <v>0</v>
      </c>
      <c r="G301" s="181" t="n">
        <v>9.393</v>
      </c>
      <c r="H301" s="181" t="n">
        <v>0</v>
      </c>
      <c r="I301" s="181" t="n">
        <v>0</v>
      </c>
      <c r="J301" s="181" t="n">
        <v>0</v>
      </c>
      <c r="K301" s="181" t="n">
        <v>0</v>
      </c>
      <c r="L301" s="181" t="n">
        <v>0.3</v>
      </c>
    </row>
    <row r="302" customFormat="false" ht="13.5" hidden="false" customHeight="true" outlineLevel="0" collapsed="false">
      <c r="A302" s="180"/>
      <c r="B302" s="183"/>
      <c r="C302" s="180" t="s">
        <v>20</v>
      </c>
      <c r="D302" s="181" t="n">
        <v>0</v>
      </c>
      <c r="E302" s="181" t="n">
        <v>8.888</v>
      </c>
      <c r="F302" s="181" t="n">
        <v>0</v>
      </c>
      <c r="G302" s="181" t="n">
        <v>0</v>
      </c>
      <c r="H302" s="181" t="n">
        <v>0</v>
      </c>
      <c r="I302" s="181" t="n">
        <v>8.888</v>
      </c>
      <c r="J302" s="181" t="n">
        <v>0</v>
      </c>
      <c r="K302" s="181" t="n">
        <v>0</v>
      </c>
      <c r="L302" s="181" t="n">
        <v>0</v>
      </c>
    </row>
    <row r="303" customFormat="false" ht="13.5" hidden="false" customHeight="true" outlineLevel="0" collapsed="false">
      <c r="A303" s="180"/>
      <c r="B303" s="183"/>
      <c r="C303" s="180" t="s">
        <v>27</v>
      </c>
      <c r="D303" s="181" t="n">
        <v>0.95</v>
      </c>
      <c r="E303" s="181" t="n">
        <v>9.41</v>
      </c>
      <c r="F303" s="181" t="n">
        <v>0</v>
      </c>
      <c r="G303" s="181" t="n">
        <v>0.8</v>
      </c>
      <c r="H303" s="181" t="n">
        <v>8.5</v>
      </c>
      <c r="I303" s="181" t="n">
        <v>0</v>
      </c>
      <c r="J303" s="181" t="n">
        <v>0</v>
      </c>
      <c r="K303" s="181" t="n">
        <v>0</v>
      </c>
      <c r="L303" s="181" t="n">
        <v>1.06</v>
      </c>
    </row>
    <row r="304" customFormat="false" ht="13.5" hidden="false" customHeight="true" outlineLevel="0" collapsed="false">
      <c r="A304" s="180"/>
      <c r="B304" s="183"/>
      <c r="C304" s="180" t="s">
        <v>31</v>
      </c>
      <c r="D304" s="181" t="n">
        <v>1.665</v>
      </c>
      <c r="E304" s="181" t="n">
        <v>97.4</v>
      </c>
      <c r="F304" s="181" t="n">
        <v>0</v>
      </c>
      <c r="G304" s="181" t="n">
        <v>0</v>
      </c>
      <c r="H304" s="181" t="n">
        <v>97.9</v>
      </c>
      <c r="I304" s="181" t="n">
        <v>0</v>
      </c>
      <c r="J304" s="181" t="n">
        <v>0</v>
      </c>
      <c r="K304" s="181" t="n">
        <v>0</v>
      </c>
      <c r="L304" s="181" t="n">
        <v>1.165</v>
      </c>
    </row>
    <row r="305" customFormat="false" ht="13.5" hidden="false" customHeight="true" outlineLevel="0" collapsed="false">
      <c r="A305" s="180"/>
      <c r="B305" s="183"/>
      <c r="C305" s="180" t="s">
        <v>34</v>
      </c>
      <c r="D305" s="181" t="n">
        <v>0</v>
      </c>
      <c r="E305" s="181" t="n">
        <v>10.1</v>
      </c>
      <c r="F305" s="181" t="n">
        <v>0</v>
      </c>
      <c r="G305" s="181" t="n">
        <v>10.1</v>
      </c>
      <c r="H305" s="181" t="n">
        <v>0</v>
      </c>
      <c r="I305" s="181" t="n">
        <v>0</v>
      </c>
      <c r="J305" s="181" t="n">
        <v>0</v>
      </c>
      <c r="K305" s="181" t="n">
        <v>0</v>
      </c>
      <c r="L305" s="181" t="n">
        <v>0</v>
      </c>
    </row>
    <row r="306" customFormat="false" ht="13.5" hidden="false" customHeight="true" outlineLevel="0" collapsed="false">
      <c r="A306" s="180"/>
      <c r="B306" s="183" t="s">
        <v>835</v>
      </c>
      <c r="C306" s="180" t="s">
        <v>80</v>
      </c>
      <c r="D306" s="181" t="n">
        <v>0</v>
      </c>
      <c r="E306" s="181" t="n">
        <v>46.34</v>
      </c>
      <c r="F306" s="181" t="n">
        <v>0</v>
      </c>
      <c r="G306" s="181" t="n">
        <v>1.3</v>
      </c>
      <c r="H306" s="181" t="n">
        <v>40.34</v>
      </c>
      <c r="I306" s="181" t="n">
        <v>0</v>
      </c>
      <c r="J306" s="181" t="n">
        <v>0</v>
      </c>
      <c r="K306" s="181" t="n">
        <v>0</v>
      </c>
      <c r="L306" s="181" t="n">
        <v>4.7</v>
      </c>
    </row>
    <row r="307" customFormat="false" ht="13.5" hidden="false" customHeight="true" outlineLevel="0" collapsed="false">
      <c r="A307" s="180"/>
      <c r="B307" s="183"/>
      <c r="C307" s="180" t="s">
        <v>51</v>
      </c>
      <c r="D307" s="181" t="n">
        <v>0</v>
      </c>
      <c r="E307" s="181" t="n">
        <v>0.59</v>
      </c>
      <c r="F307" s="181" t="n">
        <v>0</v>
      </c>
      <c r="G307" s="181" t="n">
        <v>0</v>
      </c>
      <c r="H307" s="181" t="n">
        <v>0.59</v>
      </c>
      <c r="I307" s="181" t="n">
        <v>0</v>
      </c>
      <c r="J307" s="181" t="n">
        <v>0</v>
      </c>
      <c r="K307" s="181" t="n">
        <v>0</v>
      </c>
      <c r="L307" s="181" t="n">
        <v>0</v>
      </c>
    </row>
    <row r="308" customFormat="false" ht="13.5" hidden="false" customHeight="true" outlineLevel="0" collapsed="false">
      <c r="A308" s="180"/>
      <c r="B308" s="183"/>
      <c r="C308" s="180" t="s">
        <v>27</v>
      </c>
      <c r="D308" s="181" t="n">
        <v>0</v>
      </c>
      <c r="E308" s="181" t="n">
        <v>33.54</v>
      </c>
      <c r="F308" s="181" t="n">
        <v>0</v>
      </c>
      <c r="G308" s="181" t="n">
        <v>1.3</v>
      </c>
      <c r="H308" s="181" t="n">
        <v>30.04</v>
      </c>
      <c r="I308" s="181" t="n">
        <v>0</v>
      </c>
      <c r="J308" s="181" t="n">
        <v>0</v>
      </c>
      <c r="K308" s="181" t="n">
        <v>0</v>
      </c>
      <c r="L308" s="181" t="n">
        <v>2.2</v>
      </c>
    </row>
    <row r="309" customFormat="false" ht="13.5" hidden="false" customHeight="true" outlineLevel="0" collapsed="false">
      <c r="A309" s="180"/>
      <c r="B309" s="183"/>
      <c r="C309" s="180" t="s">
        <v>31</v>
      </c>
      <c r="D309" s="181" t="n">
        <v>0</v>
      </c>
      <c r="E309" s="181" t="n">
        <v>12.21</v>
      </c>
      <c r="F309" s="181" t="n">
        <v>0</v>
      </c>
      <c r="G309" s="181" t="n">
        <v>0</v>
      </c>
      <c r="H309" s="181" t="n">
        <v>9.71</v>
      </c>
      <c r="I309" s="181" t="n">
        <v>0</v>
      </c>
      <c r="J309" s="181" t="n">
        <v>0</v>
      </c>
      <c r="K309" s="181" t="n">
        <v>0</v>
      </c>
      <c r="L309" s="181" t="n">
        <v>2.5</v>
      </c>
    </row>
    <row r="310" customFormat="false" ht="13.5" hidden="false" customHeight="true" outlineLevel="0" collapsed="false">
      <c r="A310" s="180"/>
      <c r="B310" s="183" t="s">
        <v>836</v>
      </c>
      <c r="C310" s="180" t="s">
        <v>80</v>
      </c>
      <c r="D310" s="181" t="n">
        <v>53.337</v>
      </c>
      <c r="E310" s="181" t="n">
        <v>823.373</v>
      </c>
      <c r="F310" s="181" t="n">
        <v>0</v>
      </c>
      <c r="G310" s="181" t="n">
        <v>13.38</v>
      </c>
      <c r="H310" s="181" t="n">
        <v>708.86</v>
      </c>
      <c r="I310" s="181" t="n">
        <v>98.29</v>
      </c>
      <c r="J310" s="181" t="n">
        <v>0</v>
      </c>
      <c r="K310" s="181" t="n">
        <v>0</v>
      </c>
      <c r="L310" s="181" t="n">
        <v>56.18</v>
      </c>
    </row>
    <row r="311" customFormat="false" ht="13.5" hidden="false" customHeight="true" outlineLevel="0" collapsed="false">
      <c r="A311" s="180"/>
      <c r="B311" s="183"/>
      <c r="C311" s="180" t="s">
        <v>15</v>
      </c>
      <c r="D311" s="181" t="n">
        <v>5</v>
      </c>
      <c r="E311" s="181" t="n">
        <v>93.29</v>
      </c>
      <c r="F311" s="181" t="n">
        <v>0</v>
      </c>
      <c r="G311" s="181" t="n">
        <v>0</v>
      </c>
      <c r="H311" s="181" t="n">
        <v>0</v>
      </c>
      <c r="I311" s="181" t="n">
        <v>98.29</v>
      </c>
      <c r="J311" s="181" t="n">
        <v>0</v>
      </c>
      <c r="K311" s="181" t="n">
        <v>0</v>
      </c>
      <c r="L311" s="181" t="n">
        <v>0</v>
      </c>
    </row>
    <row r="312" customFormat="false" ht="13.5" hidden="false" customHeight="true" outlineLevel="0" collapsed="false">
      <c r="A312" s="180"/>
      <c r="B312" s="183"/>
      <c r="C312" s="180" t="s">
        <v>51</v>
      </c>
      <c r="D312" s="181" t="n">
        <v>0.9</v>
      </c>
      <c r="E312" s="181" t="n">
        <v>7.75</v>
      </c>
      <c r="F312" s="181" t="n">
        <v>0</v>
      </c>
      <c r="G312" s="181" t="n">
        <v>5.83</v>
      </c>
      <c r="H312" s="181" t="n">
        <v>2.82</v>
      </c>
      <c r="I312" s="181" t="n">
        <v>0</v>
      </c>
      <c r="J312" s="181" t="n">
        <v>0</v>
      </c>
      <c r="K312" s="181" t="n">
        <v>0</v>
      </c>
      <c r="L312" s="181" t="n">
        <v>0</v>
      </c>
    </row>
    <row r="313" customFormat="false" ht="13.5" hidden="false" customHeight="true" outlineLevel="0" collapsed="false">
      <c r="A313" s="180"/>
      <c r="B313" s="183"/>
      <c r="C313" s="180" t="s">
        <v>23</v>
      </c>
      <c r="D313" s="181" t="n">
        <v>0</v>
      </c>
      <c r="E313" s="181" t="n">
        <v>330.19</v>
      </c>
      <c r="F313" s="181" t="n">
        <v>0</v>
      </c>
      <c r="G313" s="181" t="n">
        <v>0</v>
      </c>
      <c r="H313" s="181" t="n">
        <v>330.19</v>
      </c>
      <c r="I313" s="181" t="n">
        <v>0</v>
      </c>
      <c r="J313" s="181" t="n">
        <v>0</v>
      </c>
      <c r="K313" s="181" t="n">
        <v>0</v>
      </c>
      <c r="L313" s="181" t="n">
        <v>0</v>
      </c>
    </row>
    <row r="314" customFormat="false" ht="13.5" hidden="false" customHeight="true" outlineLevel="0" collapsed="false">
      <c r="A314" s="180"/>
      <c r="B314" s="183"/>
      <c r="C314" s="180" t="s">
        <v>27</v>
      </c>
      <c r="D314" s="181" t="n">
        <v>0.3</v>
      </c>
      <c r="E314" s="181" t="n">
        <v>14.3</v>
      </c>
      <c r="F314" s="181" t="n">
        <v>0</v>
      </c>
      <c r="G314" s="181" t="n">
        <v>6.55</v>
      </c>
      <c r="H314" s="181" t="n">
        <v>7.07</v>
      </c>
      <c r="I314" s="181" t="n">
        <v>0</v>
      </c>
      <c r="J314" s="181" t="n">
        <v>0</v>
      </c>
      <c r="K314" s="181" t="n">
        <v>0</v>
      </c>
      <c r="L314" s="181" t="n">
        <v>0.98</v>
      </c>
    </row>
    <row r="315" customFormat="false" ht="13.5" hidden="false" customHeight="true" outlineLevel="0" collapsed="false">
      <c r="A315" s="180"/>
      <c r="B315" s="183"/>
      <c r="C315" s="180" t="s">
        <v>31</v>
      </c>
      <c r="D315" s="181" t="n">
        <v>47.137</v>
      </c>
      <c r="E315" s="181" t="n">
        <v>368.063</v>
      </c>
      <c r="F315" s="181" t="n">
        <v>0</v>
      </c>
      <c r="G315" s="181" t="n">
        <v>0</v>
      </c>
      <c r="H315" s="181" t="n">
        <v>360.5</v>
      </c>
      <c r="I315" s="181" t="n">
        <v>0</v>
      </c>
      <c r="J315" s="181" t="n">
        <v>0</v>
      </c>
      <c r="K315" s="181" t="n">
        <v>0</v>
      </c>
      <c r="L315" s="181" t="n">
        <v>54.7</v>
      </c>
    </row>
    <row r="316" customFormat="false" ht="13.5" hidden="false" customHeight="true" outlineLevel="0" collapsed="false">
      <c r="A316" s="180"/>
      <c r="B316" s="183"/>
      <c r="C316" s="180" t="s">
        <v>52</v>
      </c>
      <c r="D316" s="181" t="n">
        <v>0</v>
      </c>
      <c r="E316" s="181" t="n">
        <v>9.78</v>
      </c>
      <c r="F316" s="181" t="n">
        <v>0</v>
      </c>
      <c r="G316" s="181" t="n">
        <v>1</v>
      </c>
      <c r="H316" s="181" t="n">
        <v>8.28</v>
      </c>
      <c r="I316" s="181" t="n">
        <v>0</v>
      </c>
      <c r="J316" s="181" t="n">
        <v>0</v>
      </c>
      <c r="K316" s="181" t="n">
        <v>0</v>
      </c>
      <c r="L316" s="181" t="n">
        <v>0.5</v>
      </c>
    </row>
    <row r="317" customFormat="false" ht="13.5" hidden="false" customHeight="false" outlineLevel="0" collapsed="false">
      <c r="A317" s="180" t="s">
        <v>60</v>
      </c>
      <c r="B317" s="182" t="s">
        <v>810</v>
      </c>
      <c r="C317" s="182"/>
      <c r="D317" s="181" t="n">
        <v>1730.615</v>
      </c>
      <c r="E317" s="181" t="n">
        <v>174937.1873</v>
      </c>
      <c r="F317" s="181" t="n">
        <v>72015.679</v>
      </c>
      <c r="G317" s="181" t="n">
        <f aca="false">SUM(G318,G325,G339,G356)</f>
        <v>67012.7912</v>
      </c>
      <c r="H317" s="181" t="n">
        <f aca="false">SUM(H318,H325,H339,H356)</f>
        <v>33508.1602</v>
      </c>
      <c r="I317" s="181" t="n">
        <f aca="false">SUM(I318,I325,I339,I356)</f>
        <v>1930.134</v>
      </c>
      <c r="J317" s="181" t="n">
        <f aca="false">SUM(J318,J325,J339,J356)</f>
        <v>2.178</v>
      </c>
      <c r="K317" s="181" t="n">
        <f aca="false">SUM(K318,K325,K339,K356)</f>
        <v>1293.1749</v>
      </c>
      <c r="L317" s="181" t="n">
        <v>905.685</v>
      </c>
    </row>
    <row r="318" customFormat="false" ht="13.5" hidden="false" customHeight="true" outlineLevel="0" collapsed="false">
      <c r="A318" s="180"/>
      <c r="B318" s="183" t="s">
        <v>837</v>
      </c>
      <c r="C318" s="180" t="s">
        <v>80</v>
      </c>
      <c r="D318" s="181" t="n">
        <v>0.236</v>
      </c>
      <c r="E318" s="181" t="n">
        <v>150.978</v>
      </c>
      <c r="F318" s="181" t="n">
        <v>0</v>
      </c>
      <c r="G318" s="181" t="n">
        <v>114.22</v>
      </c>
      <c r="H318" s="181" t="n">
        <v>36.47</v>
      </c>
      <c r="I318" s="181" t="n">
        <v>0.174</v>
      </c>
      <c r="J318" s="181" t="n">
        <v>0</v>
      </c>
      <c r="K318" s="181" t="n">
        <v>0</v>
      </c>
      <c r="L318" s="181" t="n">
        <v>0.35</v>
      </c>
    </row>
    <row r="319" customFormat="false" ht="13.5" hidden="false" customHeight="true" outlineLevel="0" collapsed="false">
      <c r="A319" s="180"/>
      <c r="B319" s="183"/>
      <c r="C319" s="180" t="s">
        <v>51</v>
      </c>
      <c r="D319" s="181" t="n">
        <v>0</v>
      </c>
      <c r="E319" s="181" t="n">
        <v>84.42</v>
      </c>
      <c r="F319" s="181" t="n">
        <v>0</v>
      </c>
      <c r="G319" s="181" t="n">
        <v>62.46</v>
      </c>
      <c r="H319" s="181" t="n">
        <v>21.96</v>
      </c>
      <c r="I319" s="181" t="n">
        <v>0</v>
      </c>
      <c r="J319" s="181" t="n">
        <v>0</v>
      </c>
      <c r="K319" s="181" t="n">
        <v>0</v>
      </c>
      <c r="L319" s="181" t="n">
        <v>0</v>
      </c>
    </row>
    <row r="320" customFormat="false" ht="13.5" hidden="false" customHeight="true" outlineLevel="0" collapsed="false">
      <c r="A320" s="180"/>
      <c r="B320" s="183"/>
      <c r="C320" s="180" t="s">
        <v>19</v>
      </c>
      <c r="D320" s="181" t="n">
        <v>0</v>
      </c>
      <c r="E320" s="181" t="n">
        <v>0.174</v>
      </c>
      <c r="F320" s="181" t="n">
        <v>0</v>
      </c>
      <c r="G320" s="181" t="n">
        <v>0</v>
      </c>
      <c r="H320" s="181" t="n">
        <v>0</v>
      </c>
      <c r="I320" s="181" t="n">
        <v>0.174</v>
      </c>
      <c r="J320" s="181" t="n">
        <v>0</v>
      </c>
      <c r="K320" s="181" t="n">
        <v>0</v>
      </c>
      <c r="L320" s="181" t="n">
        <v>0</v>
      </c>
    </row>
    <row r="321" customFormat="false" ht="13.5" hidden="false" customHeight="true" outlineLevel="0" collapsed="false">
      <c r="A321" s="180"/>
      <c r="B321" s="183"/>
      <c r="C321" s="180" t="s">
        <v>27</v>
      </c>
      <c r="D321" s="181" t="n">
        <v>0.236</v>
      </c>
      <c r="E321" s="181" t="n">
        <v>59.674</v>
      </c>
      <c r="F321" s="181" t="n">
        <v>0</v>
      </c>
      <c r="G321" s="181" t="n">
        <v>51.4</v>
      </c>
      <c r="H321" s="181" t="n">
        <v>8.26</v>
      </c>
      <c r="I321" s="181" t="n">
        <v>0</v>
      </c>
      <c r="J321" s="181" t="n">
        <v>0</v>
      </c>
      <c r="K321" s="181" t="n">
        <v>0</v>
      </c>
      <c r="L321" s="181" t="n">
        <v>0.25</v>
      </c>
    </row>
    <row r="322" customFormat="false" ht="13.5" hidden="false" customHeight="true" outlineLevel="0" collapsed="false">
      <c r="A322" s="180"/>
      <c r="B322" s="183"/>
      <c r="C322" s="180" t="s">
        <v>28</v>
      </c>
      <c r="D322" s="181" t="n">
        <v>0</v>
      </c>
      <c r="E322" s="181" t="n">
        <v>5.73</v>
      </c>
      <c r="F322" s="181" t="n">
        <v>0</v>
      </c>
      <c r="G322" s="181" t="n">
        <v>0</v>
      </c>
      <c r="H322" s="181" t="n">
        <v>5.63</v>
      </c>
      <c r="I322" s="181" t="n">
        <v>0</v>
      </c>
      <c r="J322" s="181" t="n">
        <v>0</v>
      </c>
      <c r="K322" s="181" t="n">
        <v>0</v>
      </c>
      <c r="L322" s="181" t="n">
        <v>0.1</v>
      </c>
    </row>
    <row r="323" customFormat="false" ht="13.5" hidden="false" customHeight="true" outlineLevel="0" collapsed="false">
      <c r="A323" s="180"/>
      <c r="B323" s="183"/>
      <c r="C323" s="180" t="s">
        <v>31</v>
      </c>
      <c r="D323" s="181" t="n">
        <v>0</v>
      </c>
      <c r="E323" s="181" t="n">
        <v>0.62</v>
      </c>
      <c r="F323" s="181" t="n">
        <v>0</v>
      </c>
      <c r="G323" s="181" t="n">
        <v>0</v>
      </c>
      <c r="H323" s="181" t="n">
        <v>0.62</v>
      </c>
      <c r="I323" s="181" t="n">
        <v>0</v>
      </c>
      <c r="J323" s="181" t="n">
        <v>0</v>
      </c>
      <c r="K323" s="181" t="n">
        <v>0</v>
      </c>
      <c r="L323" s="181" t="n">
        <v>0</v>
      </c>
    </row>
    <row r="324" customFormat="false" ht="13.5" hidden="false" customHeight="true" outlineLevel="0" collapsed="false">
      <c r="A324" s="180"/>
      <c r="B324" s="183"/>
      <c r="C324" s="180" t="s">
        <v>52</v>
      </c>
      <c r="D324" s="181" t="n">
        <v>0</v>
      </c>
      <c r="E324" s="181" t="n">
        <v>0.36</v>
      </c>
      <c r="F324" s="181" t="n">
        <v>0</v>
      </c>
      <c r="G324" s="181" t="n">
        <v>0.36</v>
      </c>
      <c r="H324" s="181" t="n">
        <v>0</v>
      </c>
      <c r="I324" s="181" t="n">
        <v>0</v>
      </c>
      <c r="J324" s="181" t="n">
        <v>0</v>
      </c>
      <c r="K324" s="181" t="n">
        <v>0</v>
      </c>
      <c r="L324" s="181" t="n">
        <v>0</v>
      </c>
    </row>
    <row r="325" customFormat="false" ht="13.5" hidden="false" customHeight="true" outlineLevel="0" collapsed="false">
      <c r="A325" s="180" t="s">
        <v>60</v>
      </c>
      <c r="B325" s="183" t="s">
        <v>838</v>
      </c>
      <c r="C325" s="180" t="s">
        <v>80</v>
      </c>
      <c r="D325" s="181" t="n">
        <v>402.24</v>
      </c>
      <c r="E325" s="181" t="n">
        <v>4085.0832</v>
      </c>
      <c r="F325" s="181" t="n">
        <v>0</v>
      </c>
      <c r="G325" s="181" t="n">
        <v>1405.175</v>
      </c>
      <c r="H325" s="181" t="n">
        <v>2871.709</v>
      </c>
      <c r="I325" s="181" t="n">
        <v>2.26</v>
      </c>
      <c r="J325" s="181" t="n">
        <v>2.178</v>
      </c>
      <c r="K325" s="181" t="n">
        <v>187.3412</v>
      </c>
      <c r="L325" s="181" t="n">
        <v>18.66</v>
      </c>
    </row>
    <row r="326" customFormat="false" ht="13.5" hidden="false" customHeight="true" outlineLevel="0" collapsed="false">
      <c r="A326" s="180"/>
      <c r="B326" s="183"/>
      <c r="C326" s="180" t="s">
        <v>15</v>
      </c>
      <c r="D326" s="181" t="n">
        <v>0</v>
      </c>
      <c r="E326" s="181" t="n">
        <v>2.178</v>
      </c>
      <c r="F326" s="181" t="n">
        <v>0</v>
      </c>
      <c r="G326" s="181" t="n">
        <v>0</v>
      </c>
      <c r="H326" s="181" t="n">
        <v>0</v>
      </c>
      <c r="I326" s="181" t="n">
        <v>0</v>
      </c>
      <c r="J326" s="181" t="n">
        <v>2.178</v>
      </c>
      <c r="K326" s="181" t="n">
        <v>0</v>
      </c>
      <c r="L326" s="181" t="n">
        <v>0</v>
      </c>
    </row>
    <row r="327" customFormat="false" ht="13.5" hidden="false" customHeight="true" outlineLevel="0" collapsed="false">
      <c r="A327" s="180"/>
      <c r="B327" s="183"/>
      <c r="C327" s="180" t="s">
        <v>16</v>
      </c>
      <c r="D327" s="181" t="n">
        <v>0</v>
      </c>
      <c r="E327" s="181" t="n">
        <v>6.006</v>
      </c>
      <c r="F327" s="181" t="n">
        <v>0</v>
      </c>
      <c r="G327" s="181" t="n">
        <v>2.024</v>
      </c>
      <c r="H327" s="181" t="n">
        <v>0</v>
      </c>
      <c r="I327" s="181" t="n">
        <v>0</v>
      </c>
      <c r="J327" s="181" t="n">
        <v>0</v>
      </c>
      <c r="K327" s="181" t="n">
        <v>3.982</v>
      </c>
      <c r="L327" s="181" t="n">
        <v>0</v>
      </c>
    </row>
    <row r="328" customFormat="false" ht="13.5" hidden="false" customHeight="true" outlineLevel="0" collapsed="false">
      <c r="A328" s="180"/>
      <c r="B328" s="183"/>
      <c r="C328" s="180" t="s">
        <v>51</v>
      </c>
      <c r="D328" s="181" t="n">
        <v>0</v>
      </c>
      <c r="E328" s="181" t="n">
        <v>2.881</v>
      </c>
      <c r="F328" s="181" t="n">
        <v>0</v>
      </c>
      <c r="G328" s="181" t="n">
        <v>0.011</v>
      </c>
      <c r="H328" s="181" t="n">
        <v>2.87</v>
      </c>
      <c r="I328" s="181" t="n">
        <v>0</v>
      </c>
      <c r="J328" s="181" t="n">
        <v>0</v>
      </c>
      <c r="K328" s="181" t="n">
        <v>0</v>
      </c>
      <c r="L328" s="181" t="n">
        <v>0</v>
      </c>
    </row>
    <row r="329" customFormat="false" ht="13.5" hidden="false" customHeight="true" outlineLevel="0" collapsed="false">
      <c r="A329" s="180"/>
      <c r="B329" s="183"/>
      <c r="C329" s="180" t="s">
        <v>18</v>
      </c>
      <c r="D329" s="181" t="n">
        <v>0</v>
      </c>
      <c r="E329" s="181" t="n">
        <v>2.024</v>
      </c>
      <c r="F329" s="181" t="n">
        <v>0</v>
      </c>
      <c r="G329" s="181" t="n">
        <v>2.024</v>
      </c>
      <c r="H329" s="181" t="n">
        <v>0</v>
      </c>
      <c r="I329" s="181" t="n">
        <v>0</v>
      </c>
      <c r="J329" s="181" t="n">
        <v>0</v>
      </c>
      <c r="K329" s="181" t="n">
        <v>0</v>
      </c>
      <c r="L329" s="181" t="n">
        <v>0</v>
      </c>
    </row>
    <row r="330" customFormat="false" ht="13.5" hidden="false" customHeight="true" outlineLevel="0" collapsed="false">
      <c r="A330" s="180"/>
      <c r="B330" s="183"/>
      <c r="C330" s="180" t="s">
        <v>19</v>
      </c>
      <c r="D330" s="181" t="n">
        <v>0</v>
      </c>
      <c r="E330" s="181" t="n">
        <v>2.26</v>
      </c>
      <c r="F330" s="181" t="n">
        <v>0</v>
      </c>
      <c r="G330" s="181" t="n">
        <v>0</v>
      </c>
      <c r="H330" s="181" t="n">
        <v>0</v>
      </c>
      <c r="I330" s="181" t="n">
        <v>2.26</v>
      </c>
      <c r="J330" s="181" t="n">
        <v>0</v>
      </c>
      <c r="K330" s="181" t="n">
        <v>0</v>
      </c>
      <c r="L330" s="181" t="n">
        <v>0</v>
      </c>
    </row>
    <row r="331" customFormat="false" ht="13.5" hidden="false" customHeight="true" outlineLevel="0" collapsed="false">
      <c r="A331" s="180"/>
      <c r="B331" s="183"/>
      <c r="C331" s="180" t="s">
        <v>21</v>
      </c>
      <c r="D331" s="181" t="n">
        <v>0</v>
      </c>
      <c r="E331" s="181" t="n">
        <v>143.09</v>
      </c>
      <c r="F331" s="181" t="n">
        <v>0</v>
      </c>
      <c r="G331" s="181" t="n">
        <v>0</v>
      </c>
      <c r="H331" s="181" t="n">
        <v>1.66</v>
      </c>
      <c r="I331" s="181" t="n">
        <v>0</v>
      </c>
      <c r="J331" s="181" t="n">
        <v>0</v>
      </c>
      <c r="K331" s="181" t="n">
        <v>141.43</v>
      </c>
      <c r="L331" s="181" t="n">
        <v>0</v>
      </c>
    </row>
    <row r="332" customFormat="false" ht="13.5" hidden="false" customHeight="true" outlineLevel="0" collapsed="false">
      <c r="A332" s="180"/>
      <c r="B332" s="183"/>
      <c r="C332" s="180" t="s">
        <v>22</v>
      </c>
      <c r="D332" s="181" t="n">
        <v>0</v>
      </c>
      <c r="E332" s="181" t="n">
        <v>0.92</v>
      </c>
      <c r="F332" s="181" t="n">
        <v>0</v>
      </c>
      <c r="G332" s="181" t="n">
        <v>0</v>
      </c>
      <c r="H332" s="181" t="n">
        <v>0.92</v>
      </c>
      <c r="I332" s="181" t="n">
        <v>0</v>
      </c>
      <c r="J332" s="181" t="n">
        <v>0</v>
      </c>
      <c r="K332" s="181" t="n">
        <v>0</v>
      </c>
      <c r="L332" s="181" t="n">
        <v>0</v>
      </c>
    </row>
    <row r="333" customFormat="false" ht="13.5" hidden="false" customHeight="true" outlineLevel="0" collapsed="false">
      <c r="A333" s="180"/>
      <c r="B333" s="183"/>
      <c r="C333" s="180" t="s">
        <v>23</v>
      </c>
      <c r="D333" s="181" t="n">
        <v>0</v>
      </c>
      <c r="E333" s="181" t="n">
        <v>670.79</v>
      </c>
      <c r="F333" s="181" t="n">
        <v>0</v>
      </c>
      <c r="G333" s="181" t="n">
        <v>668.53</v>
      </c>
      <c r="H333" s="181" t="n">
        <v>2.26</v>
      </c>
      <c r="I333" s="181" t="n">
        <v>0</v>
      </c>
      <c r="J333" s="181" t="n">
        <v>0</v>
      </c>
      <c r="K333" s="181" t="n">
        <v>0</v>
      </c>
      <c r="L333" s="181" t="n">
        <v>0</v>
      </c>
    </row>
    <row r="334" customFormat="false" ht="13.5" hidden="false" customHeight="false" outlineLevel="0" collapsed="false">
      <c r="A334" s="180"/>
      <c r="B334" s="183"/>
      <c r="C334" s="180" t="s">
        <v>24</v>
      </c>
      <c r="D334" s="181" t="n">
        <v>0</v>
      </c>
      <c r="E334" s="181" t="n">
        <v>2.09</v>
      </c>
      <c r="F334" s="181" t="n">
        <v>0</v>
      </c>
      <c r="G334" s="181" t="n">
        <v>0</v>
      </c>
      <c r="H334" s="181" t="n">
        <v>2.09</v>
      </c>
      <c r="I334" s="181" t="n">
        <v>0</v>
      </c>
      <c r="J334" s="181" t="n">
        <v>0</v>
      </c>
      <c r="K334" s="181" t="n">
        <v>0</v>
      </c>
      <c r="L334" s="181" t="n">
        <v>0</v>
      </c>
    </row>
    <row r="335" customFormat="false" ht="13.5" hidden="false" customHeight="true" outlineLevel="0" collapsed="false">
      <c r="A335" s="180"/>
      <c r="B335" s="183"/>
      <c r="C335" s="180" t="s">
        <v>27</v>
      </c>
      <c r="D335" s="181" t="n">
        <v>356.93</v>
      </c>
      <c r="E335" s="181" t="n">
        <v>128.487</v>
      </c>
      <c r="F335" s="181" t="n">
        <v>0</v>
      </c>
      <c r="G335" s="181" t="n">
        <v>235.86</v>
      </c>
      <c r="H335" s="181" t="n">
        <v>249.557</v>
      </c>
      <c r="I335" s="181" t="n">
        <v>0</v>
      </c>
      <c r="J335" s="181" t="n">
        <v>0</v>
      </c>
      <c r="K335" s="181" t="n">
        <v>0</v>
      </c>
      <c r="L335" s="181" t="n">
        <v>0</v>
      </c>
    </row>
    <row r="336" customFormat="false" ht="13.5" hidden="false" customHeight="true" outlineLevel="0" collapsed="false">
      <c r="A336" s="180"/>
      <c r="B336" s="183"/>
      <c r="C336" s="180" t="s">
        <v>31</v>
      </c>
      <c r="D336" s="181" t="n">
        <v>45.31</v>
      </c>
      <c r="E336" s="181" t="n">
        <v>3078.402</v>
      </c>
      <c r="F336" s="181" t="n">
        <v>0</v>
      </c>
      <c r="G336" s="181" t="n">
        <v>492.7</v>
      </c>
      <c r="H336" s="181" t="n">
        <v>2612.352</v>
      </c>
      <c r="I336" s="181" t="n">
        <v>0</v>
      </c>
      <c r="J336" s="181" t="n">
        <v>0</v>
      </c>
      <c r="K336" s="181" t="n">
        <v>0</v>
      </c>
      <c r="L336" s="181" t="n">
        <v>18.66</v>
      </c>
    </row>
    <row r="337" customFormat="false" ht="13.5" hidden="false" customHeight="true" outlineLevel="0" collapsed="false">
      <c r="A337" s="180"/>
      <c r="B337" s="183"/>
      <c r="C337" s="180" t="s">
        <v>33</v>
      </c>
      <c r="D337" s="181" t="n">
        <v>0</v>
      </c>
      <c r="E337" s="181" t="n">
        <v>6.49</v>
      </c>
      <c r="F337" s="181" t="n">
        <v>0</v>
      </c>
      <c r="G337" s="181" t="n">
        <v>2.134</v>
      </c>
      <c r="H337" s="181" t="n">
        <v>0</v>
      </c>
      <c r="I337" s="181" t="n">
        <v>0</v>
      </c>
      <c r="J337" s="181" t="n">
        <v>0</v>
      </c>
      <c r="K337" s="181" t="n">
        <v>4.356</v>
      </c>
      <c r="L337" s="181" t="n">
        <v>0</v>
      </c>
    </row>
    <row r="338" customFormat="false" ht="13.5" hidden="false" customHeight="true" outlineLevel="0" collapsed="false">
      <c r="A338" s="180"/>
      <c r="B338" s="183"/>
      <c r="C338" s="180" t="s">
        <v>34</v>
      </c>
      <c r="D338" s="181" t="n">
        <v>0</v>
      </c>
      <c r="E338" s="181" t="n">
        <v>39.4652</v>
      </c>
      <c r="F338" s="181" t="n">
        <v>0</v>
      </c>
      <c r="G338" s="181" t="n">
        <v>1.892</v>
      </c>
      <c r="H338" s="181" t="n">
        <v>0</v>
      </c>
      <c r="I338" s="181" t="n">
        <v>0</v>
      </c>
      <c r="J338" s="181" t="n">
        <v>0</v>
      </c>
      <c r="K338" s="181" t="n">
        <v>37.5732</v>
      </c>
      <c r="L338" s="181" t="n">
        <v>0</v>
      </c>
    </row>
    <row r="339" customFormat="false" ht="13.5" hidden="false" customHeight="true" outlineLevel="0" collapsed="false">
      <c r="A339" s="180"/>
      <c r="B339" s="183" t="s">
        <v>839</v>
      </c>
      <c r="C339" s="180" t="s">
        <v>80</v>
      </c>
      <c r="D339" s="181" t="n">
        <v>579.409</v>
      </c>
      <c r="E339" s="181" t="n">
        <v>63552.3521</v>
      </c>
      <c r="F339" s="181" t="n">
        <v>38446.75</v>
      </c>
      <c r="G339" s="181" t="n">
        <v>9521.1286</v>
      </c>
      <c r="H339" s="181" t="n">
        <v>13956.9464</v>
      </c>
      <c r="I339" s="181" t="n">
        <v>970.19</v>
      </c>
      <c r="J339" s="181" t="n">
        <v>0</v>
      </c>
      <c r="K339" s="181" t="n">
        <v>726.7931</v>
      </c>
      <c r="L339" s="181" t="n">
        <v>509.953</v>
      </c>
    </row>
    <row r="340" customFormat="false" ht="13.5" hidden="false" customHeight="true" outlineLevel="0" collapsed="false">
      <c r="A340" s="180"/>
      <c r="B340" s="183"/>
      <c r="C340" s="180" t="s">
        <v>15</v>
      </c>
      <c r="D340" s="181" t="n">
        <v>3.44</v>
      </c>
      <c r="E340" s="181" t="n">
        <v>109</v>
      </c>
      <c r="F340" s="181" t="n">
        <v>0</v>
      </c>
      <c r="G340" s="181" t="n">
        <v>0</v>
      </c>
      <c r="H340" s="181" t="n">
        <v>70.8</v>
      </c>
      <c r="I340" s="181" t="n">
        <v>40.62</v>
      </c>
      <c r="J340" s="181" t="n">
        <v>0</v>
      </c>
      <c r="K340" s="181" t="n">
        <v>0</v>
      </c>
      <c r="L340" s="181" t="n">
        <v>1.02</v>
      </c>
    </row>
    <row r="341" customFormat="false" ht="13.5" hidden="false" customHeight="true" outlineLevel="0" collapsed="false">
      <c r="A341" s="180"/>
      <c r="B341" s="183"/>
      <c r="C341" s="180" t="s">
        <v>16</v>
      </c>
      <c r="D341" s="181" t="n">
        <v>1.2</v>
      </c>
      <c r="E341" s="181" t="n">
        <v>40.8358</v>
      </c>
      <c r="F341" s="181" t="n">
        <v>0</v>
      </c>
      <c r="G341" s="181" t="n">
        <v>0.4896</v>
      </c>
      <c r="H341" s="181" t="n">
        <v>0</v>
      </c>
      <c r="I341" s="181" t="n">
        <v>33.81</v>
      </c>
      <c r="J341" s="181" t="n">
        <v>0</v>
      </c>
      <c r="K341" s="181" t="n">
        <v>7.7362</v>
      </c>
      <c r="L341" s="181" t="n">
        <v>0</v>
      </c>
    </row>
    <row r="342" customFormat="false" ht="13.5" hidden="false" customHeight="true" outlineLevel="0" collapsed="false">
      <c r="A342" s="180"/>
      <c r="B342" s="183"/>
      <c r="C342" s="180" t="s">
        <v>51</v>
      </c>
      <c r="D342" s="181" t="n">
        <v>1.875</v>
      </c>
      <c r="E342" s="181" t="n">
        <v>49.844</v>
      </c>
      <c r="F342" s="181" t="n">
        <v>0</v>
      </c>
      <c r="G342" s="181" t="n">
        <v>14.229</v>
      </c>
      <c r="H342" s="181" t="n">
        <v>32.34</v>
      </c>
      <c r="I342" s="181" t="n">
        <v>0</v>
      </c>
      <c r="J342" s="181" t="n">
        <v>0</v>
      </c>
      <c r="K342" s="181" t="n">
        <v>0</v>
      </c>
      <c r="L342" s="181" t="n">
        <v>5.15</v>
      </c>
    </row>
    <row r="343" customFormat="false" ht="13.5" hidden="false" customHeight="true" outlineLevel="0" collapsed="false">
      <c r="A343" s="180"/>
      <c r="B343" s="183"/>
      <c r="C343" s="180" t="s">
        <v>18</v>
      </c>
      <c r="D343" s="181" t="n">
        <v>6.19</v>
      </c>
      <c r="E343" s="181" t="n">
        <v>33827.24</v>
      </c>
      <c r="F343" s="181" t="n">
        <v>31409.07</v>
      </c>
      <c r="G343" s="181" t="n">
        <v>1925.54</v>
      </c>
      <c r="H343" s="181" t="n">
        <v>0</v>
      </c>
      <c r="I343" s="181" t="n">
        <v>462.84</v>
      </c>
      <c r="J343" s="181" t="n">
        <v>0</v>
      </c>
      <c r="K343" s="181" t="n">
        <v>0</v>
      </c>
      <c r="L343" s="181" t="n">
        <v>35.98</v>
      </c>
    </row>
    <row r="344" customFormat="false" ht="13.5" hidden="false" customHeight="true" outlineLevel="0" collapsed="false">
      <c r="A344" s="180"/>
      <c r="B344" s="183"/>
      <c r="C344" s="180" t="s">
        <v>19</v>
      </c>
      <c r="D344" s="181" t="n">
        <v>0</v>
      </c>
      <c r="E344" s="181" t="n">
        <v>1647.19</v>
      </c>
      <c r="F344" s="181" t="n">
        <v>1645.99</v>
      </c>
      <c r="G344" s="181" t="n">
        <v>0</v>
      </c>
      <c r="H344" s="181" t="n">
        <v>0</v>
      </c>
      <c r="I344" s="181" t="n">
        <v>1.2</v>
      </c>
      <c r="J344" s="181" t="n">
        <v>0</v>
      </c>
      <c r="K344" s="181" t="n">
        <v>0</v>
      </c>
      <c r="L344" s="181" t="n">
        <v>0</v>
      </c>
    </row>
    <row r="345" customFormat="false" ht="13.5" hidden="false" customHeight="true" outlineLevel="0" collapsed="false">
      <c r="A345" s="180"/>
      <c r="B345" s="183"/>
      <c r="C345" s="180" t="s">
        <v>20</v>
      </c>
      <c r="D345" s="181" t="n">
        <v>0</v>
      </c>
      <c r="E345" s="181" t="n">
        <v>471.99</v>
      </c>
      <c r="F345" s="181" t="n">
        <v>0</v>
      </c>
      <c r="G345" s="181" t="n">
        <v>0</v>
      </c>
      <c r="H345" s="181" t="n">
        <v>0</v>
      </c>
      <c r="I345" s="181" t="n">
        <v>0.51</v>
      </c>
      <c r="J345" s="181" t="n">
        <v>0</v>
      </c>
      <c r="K345" s="181" t="n">
        <v>471.48</v>
      </c>
      <c r="L345" s="181" t="n">
        <v>0</v>
      </c>
    </row>
    <row r="346" customFormat="false" ht="13.5" hidden="false" customHeight="true" outlineLevel="0" collapsed="false">
      <c r="A346" s="180"/>
      <c r="B346" s="183"/>
      <c r="C346" s="180" t="s">
        <v>21</v>
      </c>
      <c r="D346" s="181" t="n">
        <v>4.3</v>
      </c>
      <c r="E346" s="181" t="n">
        <v>428.71</v>
      </c>
      <c r="F346" s="181" t="n">
        <v>0</v>
      </c>
      <c r="G346" s="181" t="n">
        <v>0</v>
      </c>
      <c r="H346" s="181" t="n">
        <v>0</v>
      </c>
      <c r="I346" s="181" t="n">
        <v>431.21</v>
      </c>
      <c r="J346" s="181" t="n">
        <v>0</v>
      </c>
      <c r="K346" s="181" t="n">
        <v>0</v>
      </c>
      <c r="L346" s="181" t="n">
        <v>1.8</v>
      </c>
    </row>
    <row r="347" customFormat="false" ht="13.5" hidden="false" customHeight="true" outlineLevel="0" collapsed="false">
      <c r="A347" s="180"/>
      <c r="B347" s="183"/>
      <c r="C347" s="180" t="s">
        <v>22</v>
      </c>
      <c r="D347" s="181" t="n">
        <v>0</v>
      </c>
      <c r="E347" s="181" t="n">
        <v>0.5049</v>
      </c>
      <c r="F347" s="181" t="n">
        <v>0</v>
      </c>
      <c r="G347" s="181" t="n">
        <v>0</v>
      </c>
      <c r="H347" s="181" t="n">
        <v>0.5049</v>
      </c>
      <c r="I347" s="181" t="n">
        <v>0</v>
      </c>
      <c r="J347" s="181" t="n">
        <v>0</v>
      </c>
      <c r="K347" s="181" t="n">
        <v>0</v>
      </c>
      <c r="L347" s="181" t="n">
        <v>0</v>
      </c>
    </row>
    <row r="348" customFormat="false" ht="13.5" hidden="false" customHeight="true" outlineLevel="0" collapsed="false">
      <c r="A348" s="180"/>
      <c r="B348" s="183"/>
      <c r="C348" s="180" t="s">
        <v>23</v>
      </c>
      <c r="D348" s="181" t="n">
        <v>0.1</v>
      </c>
      <c r="E348" s="181" t="n">
        <v>2030.97</v>
      </c>
      <c r="F348" s="181" t="n">
        <v>0</v>
      </c>
      <c r="G348" s="181" t="n">
        <v>1997.47</v>
      </c>
      <c r="H348" s="181" t="n">
        <v>31.76</v>
      </c>
      <c r="I348" s="181" t="n">
        <v>0</v>
      </c>
      <c r="J348" s="181" t="n">
        <v>0</v>
      </c>
      <c r="K348" s="181" t="n">
        <v>0</v>
      </c>
      <c r="L348" s="181" t="n">
        <v>1.84</v>
      </c>
    </row>
    <row r="349" customFormat="false" ht="13.5" hidden="false" customHeight="false" outlineLevel="0" collapsed="false">
      <c r="A349" s="180"/>
      <c r="B349" s="183"/>
      <c r="C349" s="180" t="s">
        <v>24</v>
      </c>
      <c r="D349" s="181" t="n">
        <v>0</v>
      </c>
      <c r="E349" s="181" t="n">
        <v>84.229</v>
      </c>
      <c r="F349" s="181" t="n">
        <v>0</v>
      </c>
      <c r="G349" s="181" t="n">
        <v>0</v>
      </c>
      <c r="H349" s="181" t="n">
        <v>84.229</v>
      </c>
      <c r="I349" s="181" t="n">
        <v>0</v>
      </c>
      <c r="J349" s="181" t="n">
        <v>0</v>
      </c>
      <c r="K349" s="181" t="n">
        <v>0</v>
      </c>
      <c r="L349" s="181" t="n">
        <v>0</v>
      </c>
    </row>
    <row r="350" customFormat="false" ht="13.5" hidden="false" customHeight="true" outlineLevel="0" collapsed="false">
      <c r="A350" s="180"/>
      <c r="B350" s="183"/>
      <c r="C350" s="180" t="s">
        <v>26</v>
      </c>
      <c r="D350" s="181" t="n">
        <v>0</v>
      </c>
      <c r="E350" s="181" t="n">
        <v>21.42</v>
      </c>
      <c r="F350" s="181" t="n">
        <v>0</v>
      </c>
      <c r="G350" s="181" t="n">
        <v>21.42</v>
      </c>
      <c r="H350" s="181" t="n">
        <v>0</v>
      </c>
      <c r="I350" s="181" t="n">
        <v>0</v>
      </c>
      <c r="J350" s="181" t="n">
        <v>0</v>
      </c>
      <c r="K350" s="181" t="n">
        <v>0</v>
      </c>
      <c r="L350" s="181" t="n">
        <v>0</v>
      </c>
    </row>
    <row r="351" customFormat="false" ht="13.5" hidden="false" customHeight="true" outlineLevel="0" collapsed="false">
      <c r="A351" s="180"/>
      <c r="B351" s="183"/>
      <c r="C351" s="180" t="s">
        <v>27</v>
      </c>
      <c r="D351" s="181" t="n">
        <v>555.694</v>
      </c>
      <c r="E351" s="181" t="n">
        <v>24768.1243</v>
      </c>
      <c r="F351" s="181" t="n">
        <v>5391.69</v>
      </c>
      <c r="G351" s="181" t="n">
        <v>5561.47</v>
      </c>
      <c r="H351" s="181" t="n">
        <v>13664.9603</v>
      </c>
      <c r="I351" s="181" t="n">
        <v>0</v>
      </c>
      <c r="J351" s="181" t="n">
        <v>0</v>
      </c>
      <c r="K351" s="181" t="n">
        <v>244.91</v>
      </c>
      <c r="L351" s="181" t="n">
        <v>460.788</v>
      </c>
    </row>
    <row r="352" customFormat="false" ht="13.5" hidden="false" customHeight="true" outlineLevel="0" collapsed="false">
      <c r="A352" s="180"/>
      <c r="B352" s="183"/>
      <c r="C352" s="180" t="s">
        <v>31</v>
      </c>
      <c r="D352" s="181" t="n">
        <v>6.31</v>
      </c>
      <c r="E352" s="181" t="n">
        <v>56.4522</v>
      </c>
      <c r="F352" s="181" t="n">
        <v>0</v>
      </c>
      <c r="G352" s="181" t="n">
        <v>0</v>
      </c>
      <c r="H352" s="181" t="n">
        <v>57.6522</v>
      </c>
      <c r="I352" s="181" t="n">
        <v>0</v>
      </c>
      <c r="J352" s="181" t="n">
        <v>0</v>
      </c>
      <c r="K352" s="181" t="n">
        <v>2.035</v>
      </c>
      <c r="L352" s="181" t="n">
        <v>3.075</v>
      </c>
    </row>
    <row r="353" customFormat="false" ht="13.5" hidden="false" customHeight="true" outlineLevel="0" collapsed="false">
      <c r="A353" s="180"/>
      <c r="B353" s="183"/>
      <c r="C353" s="180" t="s">
        <v>32</v>
      </c>
      <c r="D353" s="181" t="n">
        <v>0</v>
      </c>
      <c r="E353" s="181" t="n">
        <v>2.03</v>
      </c>
      <c r="F353" s="181" t="n">
        <v>0</v>
      </c>
      <c r="G353" s="181" t="n">
        <v>0</v>
      </c>
      <c r="H353" s="181" t="n">
        <v>2.03</v>
      </c>
      <c r="I353" s="181" t="n">
        <v>0</v>
      </c>
      <c r="J353" s="181" t="n">
        <v>0</v>
      </c>
      <c r="K353" s="181" t="n">
        <v>0</v>
      </c>
      <c r="L353" s="181" t="n">
        <v>0</v>
      </c>
    </row>
    <row r="354" customFormat="false" ht="13.5" hidden="false" customHeight="true" outlineLevel="0" collapsed="false">
      <c r="A354" s="180"/>
      <c r="B354" s="183"/>
      <c r="C354" s="180" t="s">
        <v>33</v>
      </c>
      <c r="D354" s="181" t="n">
        <v>0.3</v>
      </c>
      <c r="E354" s="181" t="n">
        <v>13.5119</v>
      </c>
      <c r="F354" s="181" t="n">
        <v>0</v>
      </c>
      <c r="G354" s="181" t="n">
        <v>0.51</v>
      </c>
      <c r="H354" s="181" t="n">
        <v>12.67</v>
      </c>
      <c r="I354" s="181" t="n">
        <v>0</v>
      </c>
      <c r="J354" s="181" t="n">
        <v>0</v>
      </c>
      <c r="K354" s="181" t="n">
        <v>0.6319</v>
      </c>
      <c r="L354" s="181" t="n">
        <v>0</v>
      </c>
    </row>
    <row r="355" customFormat="false" ht="13.5" hidden="false" customHeight="true" outlineLevel="0" collapsed="false">
      <c r="A355" s="180"/>
      <c r="B355" s="183"/>
      <c r="C355" s="179" t="s">
        <v>53</v>
      </c>
      <c r="D355" s="181" t="n">
        <v>0</v>
      </c>
      <c r="E355" s="181" t="n">
        <v>0.3</v>
      </c>
      <c r="F355" s="181" t="n">
        <v>0</v>
      </c>
      <c r="G355" s="181" t="n">
        <v>0</v>
      </c>
      <c r="H355" s="181" t="n">
        <v>0</v>
      </c>
      <c r="I355" s="181" t="n">
        <v>0</v>
      </c>
      <c r="J355" s="181" t="n">
        <v>0</v>
      </c>
      <c r="K355" s="181" t="n">
        <v>0</v>
      </c>
      <c r="L355" s="181" t="n">
        <v>0.3</v>
      </c>
    </row>
    <row r="356" customFormat="false" ht="13.5" hidden="false" customHeight="true" outlineLevel="0" collapsed="false">
      <c r="A356" s="180"/>
      <c r="B356" s="180" t="s">
        <v>840</v>
      </c>
      <c r="C356" s="180" t="s">
        <v>80</v>
      </c>
      <c r="D356" s="181" t="n">
        <v>748.73</v>
      </c>
      <c r="E356" s="181" t="n">
        <v>107148.774</v>
      </c>
      <c r="F356" s="181" t="n">
        <v>33568.929</v>
      </c>
      <c r="G356" s="181" t="n">
        <f aca="false">SUM(G357:G374)</f>
        <v>55972.2676</v>
      </c>
      <c r="H356" s="181" t="n">
        <f aca="false">SUM(H357:H374)</f>
        <v>16643.0348</v>
      </c>
      <c r="I356" s="181" t="n">
        <f aca="false">SUM(I357:I374)</f>
        <v>957.51</v>
      </c>
      <c r="J356" s="181" t="n">
        <f aca="false">SUM(J357:J374)</f>
        <v>0</v>
      </c>
      <c r="K356" s="181" t="n">
        <f aca="false">SUM(K357:K374)</f>
        <v>379.0406</v>
      </c>
      <c r="L356" s="181" t="n">
        <v>376.722</v>
      </c>
    </row>
    <row r="357" customFormat="false" ht="13.5" hidden="false" customHeight="true" outlineLevel="0" collapsed="false">
      <c r="A357" s="180" t="s">
        <v>60</v>
      </c>
      <c r="B357" s="180" t="s">
        <v>840</v>
      </c>
      <c r="C357" s="180" t="s">
        <v>15</v>
      </c>
      <c r="D357" s="181" t="n">
        <v>0</v>
      </c>
      <c r="E357" s="181" t="n">
        <v>64.31</v>
      </c>
      <c r="F357" s="181" t="n">
        <v>0</v>
      </c>
      <c r="G357" s="181" t="n">
        <v>0</v>
      </c>
      <c r="H357" s="181" t="n">
        <v>0</v>
      </c>
      <c r="I357" s="181" t="n">
        <v>64.31</v>
      </c>
      <c r="J357" s="181" t="n">
        <v>0</v>
      </c>
      <c r="K357" s="181" t="n">
        <v>0</v>
      </c>
      <c r="L357" s="181" t="n">
        <v>0</v>
      </c>
    </row>
    <row r="358" customFormat="false" ht="13.5" hidden="false" customHeight="true" outlineLevel="0" collapsed="false">
      <c r="A358" s="180"/>
      <c r="B358" s="180"/>
      <c r="C358" s="180" t="s">
        <v>16</v>
      </c>
      <c r="D358" s="181" t="n">
        <v>0</v>
      </c>
      <c r="E358" s="181" t="n">
        <v>315.2702</v>
      </c>
      <c r="F358" s="181" t="n">
        <v>0</v>
      </c>
      <c r="G358" s="181" t="n">
        <v>237.5092</v>
      </c>
      <c r="H358" s="181" t="n">
        <v>30.52</v>
      </c>
      <c r="I358" s="181" t="n">
        <v>0</v>
      </c>
      <c r="J358" s="181" t="n">
        <v>0</v>
      </c>
      <c r="K358" s="181" t="n">
        <v>47.241</v>
      </c>
      <c r="L358" s="181" t="n">
        <v>0</v>
      </c>
    </row>
    <row r="359" customFormat="false" ht="13.5" hidden="false" customHeight="true" outlineLevel="0" collapsed="false">
      <c r="A359" s="180"/>
      <c r="B359" s="180"/>
      <c r="C359" s="180" t="s">
        <v>51</v>
      </c>
      <c r="D359" s="181" t="n">
        <v>329.455</v>
      </c>
      <c r="E359" s="181" t="n">
        <v>33990.5952</v>
      </c>
      <c r="F359" s="181" t="n">
        <v>12811.809</v>
      </c>
      <c r="G359" s="181" t="n">
        <v>19870.5372</v>
      </c>
      <c r="H359" s="181" t="n">
        <v>1514.932</v>
      </c>
      <c r="I359" s="181" t="n">
        <v>0</v>
      </c>
      <c r="J359" s="181" t="n">
        <v>0</v>
      </c>
      <c r="K359" s="181" t="n">
        <v>0</v>
      </c>
      <c r="L359" s="181" t="n">
        <v>122.772</v>
      </c>
    </row>
    <row r="360" customFormat="false" ht="13.5" hidden="false" customHeight="true" outlineLevel="0" collapsed="false">
      <c r="A360" s="180"/>
      <c r="B360" s="180"/>
      <c r="C360" s="180" t="s">
        <v>18</v>
      </c>
      <c r="D360" s="181" t="n">
        <v>1.27</v>
      </c>
      <c r="E360" s="181" t="n">
        <v>426</v>
      </c>
      <c r="F360" s="181" t="n">
        <v>336.45</v>
      </c>
      <c r="G360" s="181" t="n">
        <v>38.09</v>
      </c>
      <c r="H360" s="181" t="n">
        <v>0</v>
      </c>
      <c r="I360" s="181" t="n">
        <v>50.2</v>
      </c>
      <c r="J360" s="181" t="n">
        <v>0</v>
      </c>
      <c r="K360" s="181" t="n">
        <v>0</v>
      </c>
      <c r="L360" s="181" t="n">
        <v>2.53</v>
      </c>
    </row>
    <row r="361" customFormat="false" ht="13.5" hidden="false" customHeight="true" outlineLevel="0" collapsed="false">
      <c r="A361" s="180"/>
      <c r="B361" s="180"/>
      <c r="C361" s="180" t="s">
        <v>19</v>
      </c>
      <c r="D361" s="181" t="n">
        <v>0</v>
      </c>
      <c r="E361" s="181" t="n">
        <v>492.5</v>
      </c>
      <c r="F361" s="181" t="n">
        <v>0</v>
      </c>
      <c r="G361" s="181" t="n">
        <v>0</v>
      </c>
      <c r="H361" s="181" t="n">
        <v>0</v>
      </c>
      <c r="I361" s="181" t="n">
        <v>492.5</v>
      </c>
      <c r="J361" s="181" t="n">
        <v>0</v>
      </c>
      <c r="K361" s="181" t="n">
        <v>0</v>
      </c>
      <c r="L361" s="181" t="n">
        <v>0</v>
      </c>
    </row>
    <row r="362" customFormat="false" ht="13.5" hidden="false" customHeight="true" outlineLevel="0" collapsed="false">
      <c r="A362" s="180"/>
      <c r="B362" s="180"/>
      <c r="C362" s="180" t="s">
        <v>23</v>
      </c>
      <c r="D362" s="181" t="n">
        <v>0.22</v>
      </c>
      <c r="E362" s="181" t="n">
        <v>49.71</v>
      </c>
      <c r="F362" s="181" t="n">
        <v>0</v>
      </c>
      <c r="G362" s="181" t="n">
        <v>47.1</v>
      </c>
      <c r="H362" s="181" t="n">
        <v>2.83</v>
      </c>
      <c r="I362" s="181" t="n">
        <v>0</v>
      </c>
      <c r="J362" s="181" t="n">
        <v>0</v>
      </c>
      <c r="K362" s="181" t="n">
        <v>0</v>
      </c>
      <c r="L362" s="181" t="n">
        <v>0</v>
      </c>
    </row>
    <row r="363" customFormat="false" ht="13.5" hidden="false" customHeight="false" outlineLevel="0" collapsed="false">
      <c r="A363" s="180"/>
      <c r="B363" s="180"/>
      <c r="C363" s="180" t="s">
        <v>24</v>
      </c>
      <c r="D363" s="181" t="n">
        <v>0</v>
      </c>
      <c r="E363" s="181" t="n">
        <v>0.09</v>
      </c>
      <c r="F363" s="181" t="n">
        <v>0</v>
      </c>
      <c r="G363" s="181" t="n">
        <v>0</v>
      </c>
      <c r="H363" s="181" t="n">
        <v>0.09</v>
      </c>
      <c r="I363" s="181" t="n">
        <v>0</v>
      </c>
      <c r="J363" s="181" t="n">
        <v>0</v>
      </c>
      <c r="K363" s="181" t="n">
        <v>0</v>
      </c>
      <c r="L363" s="181" t="n">
        <v>0</v>
      </c>
    </row>
    <row r="364" customFormat="false" ht="13.5" hidden="false" customHeight="true" outlineLevel="0" collapsed="false">
      <c r="A364" s="180"/>
      <c r="B364" s="180"/>
      <c r="C364" s="180" t="s">
        <v>25</v>
      </c>
      <c r="D364" s="181" t="n">
        <v>0</v>
      </c>
      <c r="E364" s="181" t="n">
        <v>310.54</v>
      </c>
      <c r="F364" s="181" t="n">
        <v>0</v>
      </c>
      <c r="G364" s="181" t="n">
        <v>0</v>
      </c>
      <c r="H364" s="181" t="n">
        <v>261.37</v>
      </c>
      <c r="I364" s="181" t="n">
        <v>48.97</v>
      </c>
      <c r="J364" s="181" t="n">
        <v>0</v>
      </c>
      <c r="K364" s="181" t="n">
        <v>0</v>
      </c>
      <c r="L364" s="181" t="n">
        <v>0.2</v>
      </c>
    </row>
    <row r="365" customFormat="false" ht="13.5" hidden="false" customHeight="true" outlineLevel="0" collapsed="false">
      <c r="A365" s="180"/>
      <c r="B365" s="180"/>
      <c r="C365" s="180" t="s">
        <v>26</v>
      </c>
      <c r="D365" s="181" t="n">
        <v>0</v>
      </c>
      <c r="E365" s="181" t="n">
        <v>79.53</v>
      </c>
      <c r="F365" s="181" t="n">
        <v>0</v>
      </c>
      <c r="G365" s="181" t="n">
        <v>49.37</v>
      </c>
      <c r="H365" s="181" t="n">
        <v>30.16</v>
      </c>
      <c r="I365" s="181" t="n">
        <v>0</v>
      </c>
      <c r="J365" s="181" t="n">
        <v>0</v>
      </c>
      <c r="K365" s="181" t="n">
        <v>0</v>
      </c>
      <c r="L365" s="181" t="n">
        <v>0</v>
      </c>
    </row>
    <row r="366" customFormat="false" ht="13.5" hidden="false" customHeight="true" outlineLevel="0" collapsed="false">
      <c r="A366" s="180"/>
      <c r="B366" s="180"/>
      <c r="C366" s="180" t="s">
        <v>27</v>
      </c>
      <c r="D366" s="181" t="n">
        <v>138.209</v>
      </c>
      <c r="E366" s="181" t="n">
        <v>34993.7738</v>
      </c>
      <c r="F366" s="181" t="n">
        <v>11595.62</v>
      </c>
      <c r="G366" s="181" t="n">
        <v>12137.79</v>
      </c>
      <c r="H366" s="181" t="n">
        <v>11082.7788</v>
      </c>
      <c r="I366" s="181" t="n">
        <v>0</v>
      </c>
      <c r="J366" s="181" t="n">
        <v>0</v>
      </c>
      <c r="K366" s="181" t="n">
        <v>0</v>
      </c>
      <c r="L366" s="181" t="n">
        <v>115.794</v>
      </c>
    </row>
    <row r="367" customFormat="false" ht="13.5" hidden="false" customHeight="true" outlineLevel="0" collapsed="false">
      <c r="A367" s="180"/>
      <c r="B367" s="180"/>
      <c r="C367" s="180" t="s">
        <v>28</v>
      </c>
      <c r="D367" s="181" t="n">
        <v>0.879</v>
      </c>
      <c r="E367" s="181" t="n">
        <v>9121.316</v>
      </c>
      <c r="F367" s="181" t="n">
        <v>8669.4</v>
      </c>
      <c r="G367" s="181" t="n">
        <v>72.191</v>
      </c>
      <c r="H367" s="181" t="n">
        <v>376.624</v>
      </c>
      <c r="I367" s="181" t="n">
        <v>0</v>
      </c>
      <c r="J367" s="181" t="n">
        <v>0</v>
      </c>
      <c r="K367" s="181" t="n">
        <v>200</v>
      </c>
      <c r="L367" s="181" t="n">
        <v>3.98</v>
      </c>
    </row>
    <row r="368" customFormat="false" ht="13.5" hidden="false" customHeight="true" outlineLevel="0" collapsed="false">
      <c r="A368" s="180"/>
      <c r="B368" s="180"/>
      <c r="C368" s="180" t="s">
        <v>29</v>
      </c>
      <c r="D368" s="181" t="n">
        <v>0</v>
      </c>
      <c r="E368" s="181" t="n">
        <v>229.98</v>
      </c>
      <c r="F368" s="181" t="n">
        <v>0</v>
      </c>
      <c r="G368" s="181" t="n">
        <v>0</v>
      </c>
      <c r="H368" s="181" t="n">
        <v>149.38</v>
      </c>
      <c r="I368" s="181" t="n">
        <v>80.6</v>
      </c>
      <c r="J368" s="181" t="n">
        <v>0</v>
      </c>
      <c r="K368" s="181" t="n">
        <v>0</v>
      </c>
      <c r="L368" s="181" t="n">
        <v>0</v>
      </c>
    </row>
    <row r="369" customFormat="false" ht="13.5" hidden="false" customHeight="true" outlineLevel="0" collapsed="false">
      <c r="A369" s="180"/>
      <c r="B369" s="180"/>
      <c r="C369" s="180" t="s">
        <v>30</v>
      </c>
      <c r="D369" s="181" t="n">
        <v>0</v>
      </c>
      <c r="E369" s="181" t="n">
        <v>485.66</v>
      </c>
      <c r="F369" s="181" t="n">
        <v>155.65</v>
      </c>
      <c r="G369" s="181" t="n">
        <v>44.11</v>
      </c>
      <c r="H369" s="181" t="n">
        <v>0</v>
      </c>
      <c r="I369" s="181" t="n">
        <v>210.1</v>
      </c>
      <c r="J369" s="181" t="n">
        <v>0</v>
      </c>
      <c r="K369" s="181" t="n">
        <v>75.8</v>
      </c>
      <c r="L369" s="181" t="n">
        <v>0</v>
      </c>
    </row>
    <row r="370" customFormat="false" ht="13.5" hidden="false" customHeight="true" outlineLevel="0" collapsed="false">
      <c r="A370" s="180"/>
      <c r="B370" s="180"/>
      <c r="C370" s="180" t="s">
        <v>31</v>
      </c>
      <c r="D370" s="181" t="n">
        <v>6.06</v>
      </c>
      <c r="E370" s="181" t="n">
        <v>244.604</v>
      </c>
      <c r="F370" s="181" t="n">
        <v>0</v>
      </c>
      <c r="G370" s="181" t="n">
        <v>0</v>
      </c>
      <c r="H370" s="181" t="n">
        <v>242.789</v>
      </c>
      <c r="I370" s="181" t="n">
        <v>0</v>
      </c>
      <c r="J370" s="181" t="n">
        <v>0</v>
      </c>
      <c r="K370" s="181" t="n">
        <v>0</v>
      </c>
      <c r="L370" s="181" t="n">
        <v>7.875</v>
      </c>
    </row>
    <row r="371" customFormat="false" ht="13.5" hidden="false" customHeight="true" outlineLevel="0" collapsed="false">
      <c r="A371" s="180"/>
      <c r="B371" s="180"/>
      <c r="C371" s="180" t="s">
        <v>32</v>
      </c>
      <c r="D371" s="181" t="n">
        <v>6.14</v>
      </c>
      <c r="E371" s="181" t="n">
        <v>455.1452</v>
      </c>
      <c r="F371" s="181" t="n">
        <v>0</v>
      </c>
      <c r="G371" s="181" t="n">
        <v>292.2852</v>
      </c>
      <c r="H371" s="181" t="n">
        <v>169</v>
      </c>
      <c r="I371" s="181" t="n">
        <v>0</v>
      </c>
      <c r="J371" s="181" t="n">
        <v>0</v>
      </c>
      <c r="K371" s="181" t="n">
        <v>0</v>
      </c>
      <c r="L371" s="181" t="n">
        <v>0</v>
      </c>
    </row>
    <row r="372" customFormat="false" ht="13.5" hidden="false" customHeight="true" outlineLevel="0" collapsed="false">
      <c r="A372" s="180"/>
      <c r="B372" s="180"/>
      <c r="C372" s="180" t="s">
        <v>33</v>
      </c>
      <c r="D372" s="181" t="n">
        <v>30.639</v>
      </c>
      <c r="E372" s="181" t="n">
        <v>16123.101</v>
      </c>
      <c r="F372" s="181" t="n">
        <v>0</v>
      </c>
      <c r="G372" s="181" t="n">
        <v>13509.325</v>
      </c>
      <c r="H372" s="181" t="n">
        <v>2595.892</v>
      </c>
      <c r="I372" s="181" t="n">
        <v>10.83</v>
      </c>
      <c r="J372" s="181" t="n">
        <v>0</v>
      </c>
      <c r="K372" s="181" t="n">
        <v>0</v>
      </c>
      <c r="L372" s="181" t="n">
        <v>37.693</v>
      </c>
    </row>
    <row r="373" customFormat="false" ht="13.5" hidden="false" customHeight="true" outlineLevel="0" collapsed="false">
      <c r="A373" s="180"/>
      <c r="B373" s="180"/>
      <c r="C373" s="180" t="s">
        <v>52</v>
      </c>
      <c r="D373" s="181" t="n">
        <v>235.858</v>
      </c>
      <c r="E373" s="181" t="n">
        <v>9710.649</v>
      </c>
      <c r="F373" s="181" t="n">
        <v>0</v>
      </c>
      <c r="G373" s="181" t="n">
        <v>9673.96</v>
      </c>
      <c r="H373" s="181" t="n">
        <v>186.669</v>
      </c>
      <c r="I373" s="181" t="n">
        <v>0</v>
      </c>
      <c r="J373" s="181" t="n">
        <v>0</v>
      </c>
      <c r="K373" s="181" t="n">
        <v>0</v>
      </c>
      <c r="L373" s="181" t="n">
        <v>85.878</v>
      </c>
    </row>
    <row r="374" customFormat="false" ht="13.5" hidden="false" customHeight="true" outlineLevel="0" collapsed="false">
      <c r="A374" s="180"/>
      <c r="B374" s="180"/>
      <c r="C374" s="179" t="s">
        <v>53</v>
      </c>
      <c r="D374" s="181" t="n">
        <v>0</v>
      </c>
      <c r="E374" s="181" t="n">
        <v>55.9996</v>
      </c>
      <c r="F374" s="181" t="n">
        <v>0</v>
      </c>
      <c r="G374" s="181"/>
      <c r="H374" s="181"/>
      <c r="I374" s="181" t="n">
        <v>0</v>
      </c>
      <c r="J374" s="181" t="n">
        <v>0</v>
      </c>
      <c r="K374" s="181" t="n">
        <v>55.9996</v>
      </c>
      <c r="L374" s="181" t="n">
        <v>0</v>
      </c>
    </row>
    <row r="375" customFormat="false" ht="13.5" hidden="false" customHeight="false" outlineLevel="0" collapsed="false">
      <c r="A375" s="180" t="s">
        <v>62</v>
      </c>
      <c r="B375" s="182" t="s">
        <v>810</v>
      </c>
      <c r="C375" s="182"/>
      <c r="D375" s="181" t="n">
        <v>0</v>
      </c>
      <c r="E375" s="181" t="n">
        <v>11.4592</v>
      </c>
      <c r="F375" s="181" t="n">
        <v>0</v>
      </c>
      <c r="G375" s="181" t="n">
        <v>9.33</v>
      </c>
      <c r="H375" s="181" t="n">
        <v>1.977</v>
      </c>
      <c r="I375" s="181" t="n">
        <v>0.1522</v>
      </c>
      <c r="J375" s="181" t="n">
        <v>0</v>
      </c>
      <c r="K375" s="181" t="n">
        <v>0</v>
      </c>
      <c r="L375" s="181" t="n">
        <v>0</v>
      </c>
    </row>
    <row r="376" customFormat="false" ht="13.5" hidden="false" customHeight="true" outlineLevel="0" collapsed="false">
      <c r="A376" s="180"/>
      <c r="B376" s="180" t="s">
        <v>841</v>
      </c>
      <c r="C376" s="180" t="s">
        <v>80</v>
      </c>
      <c r="D376" s="181" t="n">
        <v>0</v>
      </c>
      <c r="E376" s="181" t="n">
        <v>11.4592</v>
      </c>
      <c r="F376" s="181" t="n">
        <v>0</v>
      </c>
      <c r="G376" s="181" t="n">
        <v>9.33</v>
      </c>
      <c r="H376" s="181" t="n">
        <v>1.977</v>
      </c>
      <c r="I376" s="181" t="n">
        <v>0.1522</v>
      </c>
      <c r="J376" s="181" t="n">
        <v>0</v>
      </c>
      <c r="K376" s="181" t="n">
        <v>0</v>
      </c>
      <c r="L376" s="181" t="n">
        <v>0</v>
      </c>
    </row>
    <row r="377" customFormat="false" ht="13.5" hidden="false" customHeight="true" outlineLevel="0" collapsed="false">
      <c r="A377" s="180"/>
      <c r="B377" s="180"/>
      <c r="C377" s="180" t="s">
        <v>16</v>
      </c>
      <c r="D377" s="181" t="n">
        <v>0</v>
      </c>
      <c r="E377" s="181" t="n">
        <v>0.1522</v>
      </c>
      <c r="F377" s="181" t="n">
        <v>0</v>
      </c>
      <c r="G377" s="181" t="n">
        <v>0</v>
      </c>
      <c r="H377" s="181" t="n">
        <v>0</v>
      </c>
      <c r="I377" s="181" t="n">
        <v>0.1522</v>
      </c>
      <c r="J377" s="181" t="n">
        <v>0</v>
      </c>
      <c r="K377" s="181" t="n">
        <v>0</v>
      </c>
      <c r="L377" s="181" t="n">
        <v>0</v>
      </c>
    </row>
    <row r="378" customFormat="false" ht="13.5" hidden="false" customHeight="true" outlineLevel="0" collapsed="false">
      <c r="A378" s="180"/>
      <c r="B378" s="180"/>
      <c r="C378" s="180" t="s">
        <v>27</v>
      </c>
      <c r="D378" s="181" t="n">
        <v>0</v>
      </c>
      <c r="E378" s="181" t="n">
        <v>11.307</v>
      </c>
      <c r="F378" s="181" t="n">
        <v>0</v>
      </c>
      <c r="G378" s="181" t="n">
        <v>9.33</v>
      </c>
      <c r="H378" s="181" t="n">
        <v>1.977</v>
      </c>
      <c r="I378" s="181" t="n">
        <v>0</v>
      </c>
      <c r="J378" s="181" t="n">
        <v>0</v>
      </c>
      <c r="K378" s="181" t="n">
        <v>0</v>
      </c>
      <c r="L378" s="181" t="n">
        <v>0</v>
      </c>
    </row>
    <row r="379" customFormat="false" ht="13.5" hidden="false" customHeight="false" outlineLevel="0" collapsed="false">
      <c r="A379" s="180" t="s">
        <v>64</v>
      </c>
      <c r="B379" s="182" t="s">
        <v>810</v>
      </c>
      <c r="C379" s="182"/>
      <c r="D379" s="181" t="n">
        <v>115.7646</v>
      </c>
      <c r="E379" s="181" t="n">
        <v>41714.6358</v>
      </c>
      <c r="F379" s="181" t="n">
        <v>1853.585</v>
      </c>
      <c r="G379" s="181" t="n">
        <f aca="false">SUM(G380,G388)</f>
        <v>14257.991</v>
      </c>
      <c r="H379" s="181" t="n">
        <f aca="false">SUM(H380,H388)</f>
        <v>4120.78</v>
      </c>
      <c r="I379" s="181" t="n">
        <f aca="false">SUM(I380,I388)</f>
        <v>6779.61</v>
      </c>
      <c r="J379" s="181" t="n">
        <f aca="false">SUM(J380,J388)</f>
        <v>14615.85</v>
      </c>
      <c r="K379" s="181" t="n">
        <f aca="false">SUM(K380,K388)</f>
        <v>33.5616</v>
      </c>
      <c r="L379" s="181" t="n">
        <v>169.0228</v>
      </c>
    </row>
    <row r="380" customFormat="false" ht="13.5" hidden="false" customHeight="true" outlineLevel="0" collapsed="false">
      <c r="A380" s="180"/>
      <c r="B380" s="180" t="s">
        <v>842</v>
      </c>
      <c r="C380" s="180" t="s">
        <v>80</v>
      </c>
      <c r="D380" s="181" t="n">
        <v>34.071</v>
      </c>
      <c r="E380" s="181" t="n">
        <v>2539.3826</v>
      </c>
      <c r="F380" s="181" t="n">
        <v>0</v>
      </c>
      <c r="G380" s="181" t="n">
        <v>1136.3986</v>
      </c>
      <c r="H380" s="181" t="n">
        <v>423.405</v>
      </c>
      <c r="I380" s="181" t="n">
        <v>0</v>
      </c>
      <c r="J380" s="181" t="n">
        <v>1003.62</v>
      </c>
      <c r="K380" s="181" t="n">
        <v>0</v>
      </c>
      <c r="L380" s="181" t="n">
        <v>10.03</v>
      </c>
    </row>
    <row r="381" customFormat="false" ht="13.5" hidden="false" customHeight="true" outlineLevel="0" collapsed="false">
      <c r="A381" s="180"/>
      <c r="B381" s="180"/>
      <c r="C381" s="180" t="s">
        <v>15</v>
      </c>
      <c r="D381" s="181" t="n">
        <v>0</v>
      </c>
      <c r="E381" s="181" t="n">
        <v>9.63</v>
      </c>
      <c r="F381" s="181" t="n">
        <v>0</v>
      </c>
      <c r="G381" s="181" t="n">
        <v>9.63</v>
      </c>
      <c r="H381" s="181" t="n">
        <v>0</v>
      </c>
      <c r="I381" s="181" t="n">
        <v>0</v>
      </c>
      <c r="J381" s="181" t="n">
        <v>0</v>
      </c>
      <c r="K381" s="181" t="n">
        <v>0</v>
      </c>
      <c r="L381" s="181" t="n">
        <v>0</v>
      </c>
    </row>
    <row r="382" customFormat="false" ht="13.5" hidden="false" customHeight="true" outlineLevel="0" collapsed="false">
      <c r="A382" s="180"/>
      <c r="B382" s="180"/>
      <c r="C382" s="180" t="s">
        <v>51</v>
      </c>
      <c r="D382" s="181" t="n">
        <v>32.871</v>
      </c>
      <c r="E382" s="181" t="n">
        <v>1849.429</v>
      </c>
      <c r="F382" s="181" t="n">
        <v>0</v>
      </c>
      <c r="G382" s="181" t="n">
        <v>957.99</v>
      </c>
      <c r="H382" s="181" t="n">
        <v>26.09</v>
      </c>
      <c r="I382" s="181" t="n">
        <v>0</v>
      </c>
      <c r="J382" s="181" t="n">
        <v>893.16</v>
      </c>
      <c r="K382" s="181" t="n">
        <v>0</v>
      </c>
      <c r="L382" s="181" t="n">
        <v>5.06</v>
      </c>
    </row>
    <row r="383" customFormat="false" ht="13.5" hidden="false" customHeight="true" outlineLevel="0" collapsed="false">
      <c r="A383" s="180"/>
      <c r="B383" s="180"/>
      <c r="C383" s="180" t="s">
        <v>23</v>
      </c>
      <c r="D383" s="181" t="n">
        <v>0.8</v>
      </c>
      <c r="E383" s="181" t="n">
        <v>477.77</v>
      </c>
      <c r="F383" s="181" t="n">
        <v>0</v>
      </c>
      <c r="G383" s="181" t="n">
        <v>111.73</v>
      </c>
      <c r="H383" s="181" t="n">
        <v>366.84</v>
      </c>
      <c r="I383" s="181" t="n">
        <v>0</v>
      </c>
      <c r="J383" s="181" t="n">
        <v>0</v>
      </c>
      <c r="K383" s="181" t="n">
        <v>0</v>
      </c>
      <c r="L383" s="181" t="n">
        <v>0</v>
      </c>
    </row>
    <row r="384" customFormat="false" ht="13.5" hidden="false" customHeight="true" outlineLevel="0" collapsed="false">
      <c r="A384" s="180"/>
      <c r="B384" s="180"/>
      <c r="C384" s="180" t="s">
        <v>25</v>
      </c>
      <c r="D384" s="181" t="n">
        <v>0.35</v>
      </c>
      <c r="E384" s="181" t="n">
        <v>13</v>
      </c>
      <c r="F384" s="181" t="n">
        <v>0</v>
      </c>
      <c r="G384" s="181" t="n">
        <v>7.02</v>
      </c>
      <c r="H384" s="181" t="n">
        <v>0</v>
      </c>
      <c r="I384" s="181" t="n">
        <v>0</v>
      </c>
      <c r="J384" s="181" t="n">
        <v>5.83</v>
      </c>
      <c r="K384" s="181" t="n">
        <v>0</v>
      </c>
      <c r="L384" s="181" t="n">
        <v>0.5</v>
      </c>
    </row>
    <row r="385" customFormat="false" ht="13.5" hidden="false" customHeight="true" outlineLevel="0" collapsed="false">
      <c r="A385" s="180"/>
      <c r="B385" s="180"/>
      <c r="C385" s="180" t="s">
        <v>27</v>
      </c>
      <c r="D385" s="181" t="n">
        <v>0.05</v>
      </c>
      <c r="E385" s="181" t="n">
        <v>175.2236</v>
      </c>
      <c r="F385" s="181" t="n">
        <v>0</v>
      </c>
      <c r="G385" s="181" t="n">
        <v>44.9186</v>
      </c>
      <c r="H385" s="181" t="n">
        <v>21.255</v>
      </c>
      <c r="I385" s="181" t="n">
        <v>0</v>
      </c>
      <c r="J385" s="181" t="n">
        <v>104.63</v>
      </c>
      <c r="K385" s="181" t="n">
        <v>0</v>
      </c>
      <c r="L385" s="181" t="n">
        <v>4.47</v>
      </c>
    </row>
    <row r="386" customFormat="false" ht="13.5" hidden="false" customHeight="true" outlineLevel="0" collapsed="false">
      <c r="A386" s="180"/>
      <c r="B386" s="180"/>
      <c r="C386" s="180" t="s">
        <v>28</v>
      </c>
      <c r="D386" s="181" t="n">
        <v>0</v>
      </c>
      <c r="E386" s="181" t="n">
        <v>5.11</v>
      </c>
      <c r="F386" s="181" t="n">
        <v>0</v>
      </c>
      <c r="G386" s="181" t="n">
        <v>5.11</v>
      </c>
      <c r="H386" s="181" t="n">
        <v>0</v>
      </c>
      <c r="I386" s="181" t="n">
        <v>0</v>
      </c>
      <c r="J386" s="181" t="n">
        <v>0</v>
      </c>
      <c r="K386" s="181" t="n">
        <v>0</v>
      </c>
      <c r="L386" s="181" t="n">
        <v>0</v>
      </c>
    </row>
    <row r="387" customFormat="false" ht="13.5" hidden="false" customHeight="true" outlineLevel="0" collapsed="false">
      <c r="A387" s="180"/>
      <c r="B387" s="180"/>
      <c r="C387" s="180" t="s">
        <v>31</v>
      </c>
      <c r="D387" s="181" t="n">
        <v>0</v>
      </c>
      <c r="E387" s="181" t="n">
        <v>9.22</v>
      </c>
      <c r="F387" s="181" t="n">
        <v>0</v>
      </c>
      <c r="G387" s="181" t="n">
        <v>0</v>
      </c>
      <c r="H387" s="181" t="n">
        <v>9.22</v>
      </c>
      <c r="I387" s="181" t="n">
        <v>0</v>
      </c>
      <c r="J387" s="181" t="n">
        <v>0</v>
      </c>
      <c r="K387" s="181" t="n">
        <v>0</v>
      </c>
      <c r="L387" s="181" t="n">
        <v>0</v>
      </c>
    </row>
    <row r="388" customFormat="false" ht="13.5" hidden="false" customHeight="true" outlineLevel="0" collapsed="false">
      <c r="A388" s="180"/>
      <c r="B388" s="180" t="s">
        <v>843</v>
      </c>
      <c r="C388" s="180" t="s">
        <v>80</v>
      </c>
      <c r="D388" s="181" t="n">
        <v>81.6936</v>
      </c>
      <c r="E388" s="181" t="n">
        <v>39175.2532</v>
      </c>
      <c r="F388" s="181" t="n">
        <v>1853.585</v>
      </c>
      <c r="G388" s="181" t="n">
        <v>13121.5924</v>
      </c>
      <c r="H388" s="181" t="n">
        <v>3697.375</v>
      </c>
      <c r="I388" s="181" t="n">
        <v>6779.61</v>
      </c>
      <c r="J388" s="181" t="n">
        <v>13612.23</v>
      </c>
      <c r="K388" s="181" t="n">
        <v>33.5616</v>
      </c>
      <c r="L388" s="181" t="n">
        <v>158.9928</v>
      </c>
    </row>
    <row r="389" customFormat="false" ht="13.5" hidden="false" customHeight="true" outlineLevel="0" collapsed="false">
      <c r="A389" s="180" t="s">
        <v>64</v>
      </c>
      <c r="B389" s="180" t="s">
        <v>843</v>
      </c>
      <c r="C389" s="180" t="s">
        <v>15</v>
      </c>
      <c r="D389" s="181" t="n">
        <v>0.46</v>
      </c>
      <c r="E389" s="181" t="n">
        <v>333.98</v>
      </c>
      <c r="F389" s="181" t="n">
        <v>0</v>
      </c>
      <c r="G389" s="181" t="n">
        <v>0</v>
      </c>
      <c r="H389" s="181" t="n">
        <v>0</v>
      </c>
      <c r="I389" s="181" t="n">
        <v>0</v>
      </c>
      <c r="J389" s="181" t="n">
        <v>323.37</v>
      </c>
      <c r="K389" s="181" t="n">
        <v>0</v>
      </c>
      <c r="L389" s="181" t="n">
        <v>11.07</v>
      </c>
    </row>
    <row r="390" customFormat="false" ht="13.5" hidden="false" customHeight="true" outlineLevel="0" collapsed="false">
      <c r="A390" s="180"/>
      <c r="B390" s="180"/>
      <c r="C390" s="180" t="s">
        <v>16</v>
      </c>
      <c r="D390" s="181" t="n">
        <v>0</v>
      </c>
      <c r="E390" s="181" t="n">
        <v>33.5616</v>
      </c>
      <c r="F390" s="181" t="n">
        <v>0</v>
      </c>
      <c r="G390" s="181" t="n">
        <v>0</v>
      </c>
      <c r="H390" s="181" t="n">
        <v>0</v>
      </c>
      <c r="I390" s="181" t="n">
        <v>0</v>
      </c>
      <c r="J390" s="181" t="n">
        <v>0</v>
      </c>
      <c r="K390" s="181" t="n">
        <v>33.5616</v>
      </c>
      <c r="L390" s="181" t="n">
        <v>0</v>
      </c>
    </row>
    <row r="391" customFormat="false" ht="13.5" hidden="false" customHeight="true" outlineLevel="0" collapsed="false">
      <c r="A391" s="180"/>
      <c r="B391" s="180"/>
      <c r="C391" s="180" t="s">
        <v>51</v>
      </c>
      <c r="D391" s="181" t="n">
        <v>21.5296</v>
      </c>
      <c r="E391" s="181" t="n">
        <v>2039.8616</v>
      </c>
      <c r="F391" s="181" t="n">
        <v>834.219</v>
      </c>
      <c r="G391" s="181" t="n">
        <v>1122.7954</v>
      </c>
      <c r="H391" s="181" t="n">
        <v>83.02</v>
      </c>
      <c r="I391" s="181" t="n">
        <v>0</v>
      </c>
      <c r="J391" s="181" t="n">
        <v>0</v>
      </c>
      <c r="K391" s="181" t="n">
        <v>0</v>
      </c>
      <c r="L391" s="181" t="n">
        <v>21.3568</v>
      </c>
    </row>
    <row r="392" customFormat="false" ht="13.5" hidden="false" customHeight="true" outlineLevel="0" collapsed="false">
      <c r="A392" s="180"/>
      <c r="B392" s="180"/>
      <c r="C392" s="180" t="s">
        <v>18</v>
      </c>
      <c r="D392" s="181" t="n">
        <v>0.975</v>
      </c>
      <c r="E392" s="181" t="n">
        <v>27532.305</v>
      </c>
      <c r="F392" s="181" t="n">
        <v>134.05</v>
      </c>
      <c r="G392" s="181" t="n">
        <v>9451.96</v>
      </c>
      <c r="H392" s="181" t="n">
        <v>0</v>
      </c>
      <c r="I392" s="181" t="n">
        <v>6767.44</v>
      </c>
      <c r="J392" s="181" t="n">
        <v>11177.53</v>
      </c>
      <c r="K392" s="181" t="n">
        <v>0</v>
      </c>
      <c r="L392" s="181" t="n">
        <v>2.3</v>
      </c>
    </row>
    <row r="393" customFormat="false" ht="13.5" hidden="false" customHeight="true" outlineLevel="0" collapsed="false">
      <c r="A393" s="180"/>
      <c r="B393" s="180"/>
      <c r="C393" s="180" t="s">
        <v>19</v>
      </c>
      <c r="D393" s="181" t="n">
        <v>14.92</v>
      </c>
      <c r="E393" s="181" t="n">
        <v>2325.64</v>
      </c>
      <c r="F393" s="181" t="n">
        <v>705.28</v>
      </c>
      <c r="G393" s="181" t="n">
        <v>0</v>
      </c>
      <c r="H393" s="181" t="n">
        <v>0</v>
      </c>
      <c r="I393" s="181" t="n">
        <v>0</v>
      </c>
      <c r="J393" s="181" t="n">
        <v>1617.04</v>
      </c>
      <c r="K393" s="181" t="n">
        <v>0</v>
      </c>
      <c r="L393" s="181" t="n">
        <v>18.24</v>
      </c>
    </row>
    <row r="394" customFormat="false" ht="13.5" hidden="false" customHeight="true" outlineLevel="0" collapsed="false">
      <c r="A394" s="180"/>
      <c r="B394" s="180"/>
      <c r="C394" s="180" t="s">
        <v>23</v>
      </c>
      <c r="D394" s="181" t="n">
        <v>3.15</v>
      </c>
      <c r="E394" s="181" t="n">
        <v>1923.2662</v>
      </c>
      <c r="F394" s="181" t="n">
        <v>0</v>
      </c>
      <c r="G394" s="181" t="n">
        <v>1568.7712</v>
      </c>
      <c r="H394" s="181" t="n">
        <v>317.69</v>
      </c>
      <c r="I394" s="181" t="n">
        <v>0</v>
      </c>
      <c r="J394" s="181" t="n">
        <v>0</v>
      </c>
      <c r="K394" s="181" t="n">
        <v>0</v>
      </c>
      <c r="L394" s="181" t="n">
        <v>39.955</v>
      </c>
    </row>
    <row r="395" customFormat="false" ht="13.5" hidden="false" customHeight="true" outlineLevel="0" collapsed="false">
      <c r="A395" s="180"/>
      <c r="B395" s="180"/>
      <c r="C395" s="180" t="s">
        <v>25</v>
      </c>
      <c r="D395" s="181" t="n">
        <v>12</v>
      </c>
      <c r="E395" s="181" t="n">
        <v>83.52</v>
      </c>
      <c r="F395" s="181" t="n">
        <v>0</v>
      </c>
      <c r="G395" s="181" t="n">
        <v>0</v>
      </c>
      <c r="H395" s="181" t="n">
        <v>0</v>
      </c>
      <c r="I395" s="181" t="n">
        <v>0</v>
      </c>
      <c r="J395" s="181" t="n">
        <v>89.52</v>
      </c>
      <c r="K395" s="181" t="n">
        <v>0</v>
      </c>
      <c r="L395" s="181" t="n">
        <v>6</v>
      </c>
    </row>
    <row r="396" customFormat="false" ht="13.5" hidden="false" customHeight="true" outlineLevel="0" collapsed="false">
      <c r="A396" s="180"/>
      <c r="B396" s="180"/>
      <c r="C396" s="180" t="s">
        <v>26</v>
      </c>
      <c r="D396" s="181" t="n">
        <v>9</v>
      </c>
      <c r="E396" s="181" t="n">
        <v>144</v>
      </c>
      <c r="F396" s="181" t="n">
        <v>0</v>
      </c>
      <c r="G396" s="181" t="n">
        <v>153</v>
      </c>
      <c r="H396" s="181" t="n">
        <v>0</v>
      </c>
      <c r="I396" s="181" t="n">
        <v>0</v>
      </c>
      <c r="J396" s="181" t="n">
        <v>0</v>
      </c>
      <c r="K396" s="181" t="n">
        <v>0</v>
      </c>
      <c r="L396" s="181" t="n">
        <v>0</v>
      </c>
    </row>
    <row r="397" customFormat="false" ht="13.5" hidden="false" customHeight="true" outlineLevel="0" collapsed="false">
      <c r="A397" s="180"/>
      <c r="B397" s="180"/>
      <c r="C397" s="180" t="s">
        <v>27</v>
      </c>
      <c r="D397" s="181" t="n">
        <v>15.649</v>
      </c>
      <c r="E397" s="181" t="n">
        <v>3233.138</v>
      </c>
      <c r="F397" s="181" t="n">
        <v>14.585</v>
      </c>
      <c r="G397" s="181" t="n">
        <v>594.907</v>
      </c>
      <c r="H397" s="181" t="n">
        <v>2245.505</v>
      </c>
      <c r="I397" s="181" t="n">
        <v>12.17</v>
      </c>
      <c r="J397" s="181" t="n">
        <v>333.95</v>
      </c>
      <c r="K397" s="181" t="n">
        <v>0</v>
      </c>
      <c r="L397" s="181" t="n">
        <v>47.67</v>
      </c>
    </row>
    <row r="398" customFormat="false" ht="13.5" hidden="false" customHeight="true" outlineLevel="0" collapsed="false">
      <c r="A398" s="180"/>
      <c r="B398" s="180"/>
      <c r="C398" s="180" t="s">
        <v>29</v>
      </c>
      <c r="D398" s="181" t="n">
        <v>0</v>
      </c>
      <c r="E398" s="181" t="n">
        <v>34.96</v>
      </c>
      <c r="F398" s="181" t="n">
        <v>0</v>
      </c>
      <c r="G398" s="181" t="n">
        <v>0</v>
      </c>
      <c r="H398" s="181" t="n">
        <v>0</v>
      </c>
      <c r="I398" s="181" t="n">
        <v>0</v>
      </c>
      <c r="J398" s="181" t="n">
        <v>34.96</v>
      </c>
      <c r="K398" s="181" t="n">
        <v>0</v>
      </c>
      <c r="L398" s="181" t="n">
        <v>0</v>
      </c>
    </row>
    <row r="399" customFormat="false" ht="13.5" hidden="false" customHeight="true" outlineLevel="0" collapsed="false">
      <c r="A399" s="180"/>
      <c r="B399" s="180"/>
      <c r="C399" s="180" t="s">
        <v>31</v>
      </c>
      <c r="D399" s="181" t="n">
        <v>4.01</v>
      </c>
      <c r="E399" s="181" t="n">
        <v>1117.779</v>
      </c>
      <c r="F399" s="181" t="n">
        <v>0</v>
      </c>
      <c r="G399" s="181" t="n">
        <v>107.578</v>
      </c>
      <c r="H399" s="181" t="n">
        <v>965.95</v>
      </c>
      <c r="I399" s="181" t="n">
        <v>0</v>
      </c>
      <c r="J399" s="181" t="n">
        <v>35.86</v>
      </c>
      <c r="K399" s="181" t="n">
        <v>0</v>
      </c>
      <c r="L399" s="181" t="n">
        <v>12.401</v>
      </c>
    </row>
    <row r="400" customFormat="false" ht="13.5" hidden="false" customHeight="true" outlineLevel="0" collapsed="false">
      <c r="A400" s="180"/>
      <c r="B400" s="180"/>
      <c r="C400" s="180" t="s">
        <v>33</v>
      </c>
      <c r="D400" s="181" t="n">
        <v>0</v>
      </c>
      <c r="E400" s="181" t="n">
        <v>373.2418</v>
      </c>
      <c r="F400" s="181" t="n">
        <v>165.451</v>
      </c>
      <c r="G400" s="181" t="n">
        <v>122.5808</v>
      </c>
      <c r="H400" s="181" t="n">
        <v>85.21</v>
      </c>
      <c r="I400" s="181" t="n">
        <v>0</v>
      </c>
      <c r="J400" s="181" t="n">
        <v>0</v>
      </c>
      <c r="K400" s="181" t="n">
        <v>0</v>
      </c>
      <c r="L400" s="181" t="n">
        <v>0</v>
      </c>
    </row>
  </sheetData>
  <autoFilter ref="A1:L400"/>
  <mergeCells count="76">
    <mergeCell ref="A3:A5"/>
    <mergeCell ref="B3:B5"/>
    <mergeCell ref="C3:C5"/>
    <mergeCell ref="D3:E3"/>
    <mergeCell ref="F3:K3"/>
    <mergeCell ref="L3:L5"/>
    <mergeCell ref="D4:D5"/>
    <mergeCell ref="E4:E5"/>
    <mergeCell ref="F4:F5"/>
    <mergeCell ref="G4:K4"/>
    <mergeCell ref="A7:A36"/>
    <mergeCell ref="B7:C7"/>
    <mergeCell ref="B8:B20"/>
    <mergeCell ref="B21:B33"/>
    <mergeCell ref="B34:B36"/>
    <mergeCell ref="A37:A68"/>
    <mergeCell ref="B37:B39"/>
    <mergeCell ref="B40:B43"/>
    <mergeCell ref="B44:B59"/>
    <mergeCell ref="B60:B68"/>
    <mergeCell ref="A69:A100"/>
    <mergeCell ref="B69:B77"/>
    <mergeCell ref="B78:B96"/>
    <mergeCell ref="B97:B100"/>
    <mergeCell ref="A101:A132"/>
    <mergeCell ref="B101:B103"/>
    <mergeCell ref="B104:B111"/>
    <mergeCell ref="B112:B127"/>
    <mergeCell ref="B128:B132"/>
    <mergeCell ref="A133:A152"/>
    <mergeCell ref="B133:B138"/>
    <mergeCell ref="B139:B152"/>
    <mergeCell ref="A153:A164"/>
    <mergeCell ref="B153:C153"/>
    <mergeCell ref="B154:B162"/>
    <mergeCell ref="B163:B164"/>
    <mergeCell ref="A165:A166"/>
    <mergeCell ref="B165:B166"/>
    <mergeCell ref="A167:A196"/>
    <mergeCell ref="B167:C167"/>
    <mergeCell ref="B168:B184"/>
    <mergeCell ref="B185:B196"/>
    <mergeCell ref="A197:A228"/>
    <mergeCell ref="B197:B203"/>
    <mergeCell ref="B204:B222"/>
    <mergeCell ref="B223:B228"/>
    <mergeCell ref="A229:A260"/>
    <mergeCell ref="B229:B237"/>
    <mergeCell ref="B238:B241"/>
    <mergeCell ref="B242:B256"/>
    <mergeCell ref="B257:B260"/>
    <mergeCell ref="A261:A292"/>
    <mergeCell ref="B261:C261"/>
    <mergeCell ref="B262:B279"/>
    <mergeCell ref="B280:B292"/>
    <mergeCell ref="A293:A316"/>
    <mergeCell ref="B293:B298"/>
    <mergeCell ref="B299:B305"/>
    <mergeCell ref="B306:B309"/>
    <mergeCell ref="B310:B316"/>
    <mergeCell ref="A317:A324"/>
    <mergeCell ref="B317:C317"/>
    <mergeCell ref="B318:B324"/>
    <mergeCell ref="A325:A356"/>
    <mergeCell ref="B325:B338"/>
    <mergeCell ref="B339:B355"/>
    <mergeCell ref="A357:A374"/>
    <mergeCell ref="B357:B374"/>
    <mergeCell ref="A375:A378"/>
    <mergeCell ref="B375:C375"/>
    <mergeCell ref="B376:B378"/>
    <mergeCell ref="A379:A388"/>
    <mergeCell ref="B379:C379"/>
    <mergeCell ref="B380:B387"/>
    <mergeCell ref="A389:A400"/>
    <mergeCell ref="B389:B400"/>
  </mergeCells>
  <printOptions headings="false" gridLines="false" gridLinesSet="true" horizontalCentered="false" verticalCentered="false"/>
  <pageMargins left="0.3" right="0.290277777777778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8" man="true" max="16383" min="0"/>
    <brk id="100" man="true" max="16383" min="0"/>
    <brk id="132" man="true" max="16383" min="0"/>
    <brk id="164" man="true" max="16383" min="0"/>
    <brk id="196" man="true" max="16383" min="0"/>
    <brk id="228" man="true" max="16383" min="0"/>
    <brk id="260" man="true" max="16383" min="0"/>
    <brk id="292" man="true" max="16383" min="0"/>
    <brk id="324" man="true" max="16383" min="0"/>
    <brk id="356" man="true" max="16383" min="0"/>
    <brk id="3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4:06:29Z</dcterms:created>
  <dc:creator>JUNEXP</dc:creator>
  <dc:description/>
  <dc:language>en-US</dc:language>
  <cp:lastModifiedBy>kim</cp:lastModifiedBy>
  <cp:lastPrinted>2008-04-07T05:06:03Z</cp:lastPrinted>
  <dcterms:modified xsi:type="dcterms:W3CDTF">2008-04-07T05:06:08Z</dcterms:modified>
  <cp:revision>0</cp:revision>
  <dc:subject/>
  <dc:title/>
</cp:coreProperties>
</file>